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Sheet1" sheetId="14" state="visible" r:id="rId15"/>
  </sheets>
  <externalReferences>
    <externalReference r:id="rId16"/>
    <externalReference r:id="rId17"/>
  </externalReference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2" uniqueCount="309">
  <si>
    <t xml:space="preserve"> JULY, 2009 MEDICAID ADJUSTMENTS--REGULAR--FY2010</t>
  </si>
  <si>
    <t xml:space="preserve">(POOL)</t>
  </si>
  <si>
    <t xml:space="preserve">REGULAR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09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08 MEDICAID ADJUSTMENTS--REGULAR--FY2009</t>
  </si>
  <si>
    <t xml:space="preserve">AUGUST, 2009</t>
  </si>
  <si>
    <t xml:space="preserve">SEPTEMBER, 2008 MEDICAID ADJUSTMENTS--REGULAR--FY2009</t>
  </si>
  <si>
    <t xml:space="preserve">SEPTEMBER,2009</t>
  </si>
  <si>
    <t xml:space="preserve">OCTOBER, 2009 MEDICAID ADJUSTMENTS--REGULAR--FY2010</t>
  </si>
  <si>
    <t xml:space="preserve">OCTOBER, 2009</t>
  </si>
  <si>
    <t xml:space="preserve">NOVEMBER, 2009 MEDICAID ADJUSTMENTS--REGULAR--FY2010</t>
  </si>
  <si>
    <t xml:space="preserve">NOVEMBER, 2009</t>
  </si>
  <si>
    <t xml:space="preserve">DECEMBER, 2009 MEDICAID ADJUSTMENTS--REGULAR--FY2010</t>
  </si>
  <si>
    <t xml:space="preserve">DECEMBER, 2009</t>
  </si>
  <si>
    <t xml:space="preserve">JANUARY, 2009 MEDICAID ADJUSTMENTS--REGULAR--FY2009</t>
  </si>
  <si>
    <t xml:space="preserve">JANUARY, 2010</t>
  </si>
  <si>
    <t xml:space="preserve">FEBRUARY, 2009 MEDICAID ADJUSTMENTS--REGULAR--FY2009</t>
  </si>
  <si>
    <t xml:space="preserve">FEBRUARY, 2010</t>
  </si>
  <si>
    <t xml:space="preserve">MARCH, 2009 MEDICAID ADJUSTMENTS--REGULAR--FY2009</t>
  </si>
  <si>
    <t xml:space="preserve">MARCH, 2010</t>
  </si>
  <si>
    <t xml:space="preserve">APRIL, 2009 MEDICAID ADJUSTMENTS--REGULAR-FY2009</t>
  </si>
  <si>
    <t xml:space="preserve">APRIL, 2010</t>
  </si>
  <si>
    <t xml:space="preserve">MAY, 2009 MEDICAID ADJUSTMENTS--REGULAR--FY2009</t>
  </si>
  <si>
    <t xml:space="preserve">MAY, 2010</t>
  </si>
  <si>
    <t xml:space="preserve">JUNE, 2010 MEDICAID ADJUSTMENTS--REGULAR--FY2010</t>
  </si>
  <si>
    <t xml:space="preserve">JUNE, 2010</t>
  </si>
  <si>
    <t xml:space="preserve">``</t>
  </si>
  <si>
    <t xml:space="preserve">REGULAR MEDICAID ADJUSTMENTS YEAR-TO-DATE  FY2010</t>
  </si>
  <si>
    <t xml:space="preserve">FY2010</t>
  </si>
  <si>
    <t xml:space="preserve">YEAR-TO-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[$-409]#,##0.00_);[RED]\(#,##0.00\)"/>
    <numFmt numFmtId="170" formatCode="\$#,##0.00_);&quot;($&quot;#,##0.00\)"/>
    <numFmt numFmtId="171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lux/Local%20Settings/Temporary%20Internet%20Files/Content.Outlook/FDQCB5OD/October/CSA%20Medicaid%20Payment%20Claims%20for%20October%20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porting/CSA%20Reporting/DOE/CSA%202010%20Calculations/DMAS%20Files/March/march_2010_med_do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"/>
      <sheetName val="Import (2)"/>
      <sheetName val="reg wks"/>
      <sheetName val="ADJ"/>
      <sheetName val="Ext"/>
      <sheetName val="CP-O-519-01_Oct 2009"/>
      <sheetName val="PIVOT-Medicaid FIPS Summary"/>
      <sheetName val="CP-O-519-02_Oct 2009"/>
      <sheetName val="FAMIS Summary"/>
      <sheetName val="CP-O-519-03_Oct 2009"/>
      <sheetName val="Med-03 Fip Sum "/>
    </sheetNames>
    <sheetDataSet>
      <sheetData sheetId="0"/>
      <sheetData sheetId="1">
        <row r="27">
          <cell r="B27">
            <v>405730.52</v>
          </cell>
        </row>
        <row r="37">
          <cell r="B37">
            <v>24444.2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001</v>
          </cell>
          <cell r="C2" t="str">
            <v>Accomack</v>
          </cell>
          <cell r="D2">
            <v>63912.74</v>
          </cell>
        </row>
        <row r="3">
          <cell r="B3" t="str">
            <v>003</v>
          </cell>
          <cell r="C3" t="str">
            <v>Albemarle</v>
          </cell>
          <cell r="D3">
            <v>68804.78</v>
          </cell>
        </row>
        <row r="4">
          <cell r="B4" t="str">
            <v>005</v>
          </cell>
          <cell r="C4" t="str">
            <v>Alleghany/Clifton Forge</v>
          </cell>
          <cell r="D4">
            <v>33950.24</v>
          </cell>
        </row>
        <row r="5">
          <cell r="B5" t="str">
            <v>007</v>
          </cell>
          <cell r="C5" t="str">
            <v>Amelia</v>
          </cell>
          <cell r="D5">
            <v>4227.44</v>
          </cell>
        </row>
        <row r="6">
          <cell r="B6" t="str">
            <v>009</v>
          </cell>
          <cell r="C6" t="str">
            <v>Amherst</v>
          </cell>
          <cell r="D6">
            <v>56836.51</v>
          </cell>
        </row>
        <row r="7">
          <cell r="B7" t="str">
            <v>011</v>
          </cell>
          <cell r="C7" t="str">
            <v>Appomattox</v>
          </cell>
          <cell r="D7">
            <v>53750.71</v>
          </cell>
        </row>
        <row r="8">
          <cell r="B8" t="str">
            <v>013</v>
          </cell>
          <cell r="C8" t="str">
            <v>Arlington</v>
          </cell>
          <cell r="D8">
            <v>72177.32</v>
          </cell>
        </row>
        <row r="9">
          <cell r="B9" t="str">
            <v>015</v>
          </cell>
          <cell r="C9" t="str">
            <v>Augusta</v>
          </cell>
          <cell r="D9">
            <v>6659.93999999999</v>
          </cell>
        </row>
        <row r="10">
          <cell r="B10" t="str">
            <v>017</v>
          </cell>
          <cell r="C10" t="str">
            <v>Bath</v>
          </cell>
          <cell r="D10">
            <v>0</v>
          </cell>
        </row>
        <row r="11">
          <cell r="B11" t="str">
            <v>019</v>
          </cell>
          <cell r="C11" t="str">
            <v>Bedford County</v>
          </cell>
          <cell r="D11">
            <v>14415.7</v>
          </cell>
        </row>
        <row r="12">
          <cell r="B12" t="str">
            <v>021</v>
          </cell>
          <cell r="C12" t="str">
            <v>Bland</v>
          </cell>
          <cell r="D12">
            <v>653</v>
          </cell>
        </row>
        <row r="13">
          <cell r="B13" t="str">
            <v>023</v>
          </cell>
          <cell r="C13" t="str">
            <v>Botetourt</v>
          </cell>
          <cell r="D13">
            <v>22954.4</v>
          </cell>
        </row>
        <row r="14">
          <cell r="B14" t="str">
            <v>025</v>
          </cell>
          <cell r="C14" t="str">
            <v>Brunswick</v>
          </cell>
          <cell r="D14">
            <v>4553.94</v>
          </cell>
        </row>
        <row r="15">
          <cell r="B15" t="str">
            <v>027</v>
          </cell>
          <cell r="C15" t="str">
            <v>Buchanan</v>
          </cell>
          <cell r="D15">
            <v>11096.05</v>
          </cell>
        </row>
        <row r="16">
          <cell r="B16" t="str">
            <v>029</v>
          </cell>
          <cell r="C16" t="str">
            <v>Buckingham</v>
          </cell>
          <cell r="D16">
            <v>0</v>
          </cell>
        </row>
        <row r="17">
          <cell r="B17" t="str">
            <v>031</v>
          </cell>
          <cell r="C17" t="str">
            <v>Campbell</v>
          </cell>
          <cell r="D17">
            <v>37701.05</v>
          </cell>
        </row>
        <row r="18">
          <cell r="B18" t="str">
            <v>033</v>
          </cell>
          <cell r="C18" t="str">
            <v>Caroline</v>
          </cell>
          <cell r="D18">
            <v>22434.12</v>
          </cell>
        </row>
        <row r="19">
          <cell r="B19" t="str">
            <v>035</v>
          </cell>
          <cell r="C19" t="str">
            <v>Carroll</v>
          </cell>
          <cell r="D19">
            <v>23262.35</v>
          </cell>
        </row>
        <row r="20">
          <cell r="B20" t="str">
            <v>036</v>
          </cell>
          <cell r="C20" t="str">
            <v>Charles City</v>
          </cell>
          <cell r="D20">
            <v>14187.7</v>
          </cell>
        </row>
        <row r="21">
          <cell r="B21" t="str">
            <v>037</v>
          </cell>
          <cell r="C21" t="str">
            <v>Charlotte</v>
          </cell>
          <cell r="D21">
            <v>33082.42</v>
          </cell>
        </row>
        <row r="22">
          <cell r="B22" t="str">
            <v>041</v>
          </cell>
          <cell r="C22" t="str">
            <v>Chesterfield</v>
          </cell>
          <cell r="D22">
            <v>56488.01</v>
          </cell>
        </row>
        <row r="23">
          <cell r="B23" t="str">
            <v>043</v>
          </cell>
          <cell r="C23" t="str">
            <v>Clarke</v>
          </cell>
          <cell r="D23">
            <v>12706.9</v>
          </cell>
        </row>
        <row r="24">
          <cell r="B24" t="str">
            <v>045</v>
          </cell>
          <cell r="C24" t="str">
            <v>Craig</v>
          </cell>
          <cell r="D24">
            <v>0</v>
          </cell>
        </row>
        <row r="25">
          <cell r="B25" t="str">
            <v>047</v>
          </cell>
          <cell r="C25" t="str">
            <v>Culpeper</v>
          </cell>
          <cell r="D25">
            <v>53488.96</v>
          </cell>
        </row>
        <row r="26">
          <cell r="B26" t="str">
            <v>049</v>
          </cell>
          <cell r="C26" t="str">
            <v>Cumberland</v>
          </cell>
          <cell r="D26">
            <v>11477.2</v>
          </cell>
        </row>
        <row r="27">
          <cell r="B27" t="str">
            <v>051</v>
          </cell>
          <cell r="C27" t="str">
            <v>Dickenson</v>
          </cell>
          <cell r="D27">
            <v>34660.8</v>
          </cell>
        </row>
        <row r="28">
          <cell r="B28" t="str">
            <v>053</v>
          </cell>
          <cell r="C28" t="str">
            <v>Dinwiddie</v>
          </cell>
          <cell r="D28">
            <v>-764.2</v>
          </cell>
        </row>
        <row r="29">
          <cell r="B29" t="str">
            <v>057</v>
          </cell>
          <cell r="C29" t="str">
            <v>Essex</v>
          </cell>
          <cell r="D29">
            <v>13359.9</v>
          </cell>
        </row>
        <row r="30">
          <cell r="B30" t="str">
            <v>059</v>
          </cell>
          <cell r="C30" t="str">
            <v>Fairfax/Falls Church</v>
          </cell>
          <cell r="D30">
            <v>415109.05</v>
          </cell>
        </row>
        <row r="31">
          <cell r="B31" t="str">
            <v>061</v>
          </cell>
          <cell r="C31" t="str">
            <v>Fauquier</v>
          </cell>
          <cell r="D31">
            <v>21880.19</v>
          </cell>
        </row>
        <row r="32">
          <cell r="B32" t="str">
            <v>063</v>
          </cell>
          <cell r="C32" t="str">
            <v>Floyd</v>
          </cell>
          <cell r="D32">
            <v>0</v>
          </cell>
        </row>
        <row r="33">
          <cell r="B33" t="str">
            <v>065</v>
          </cell>
          <cell r="C33" t="str">
            <v>Fluvanna</v>
          </cell>
          <cell r="D33">
            <v>3497.22</v>
          </cell>
        </row>
        <row r="34">
          <cell r="B34" t="str">
            <v>067</v>
          </cell>
          <cell r="C34" t="str">
            <v>Franklin County</v>
          </cell>
          <cell r="D34">
            <v>93204.7</v>
          </cell>
        </row>
        <row r="35">
          <cell r="B35" t="str">
            <v>069</v>
          </cell>
          <cell r="C35" t="str">
            <v>Frederick</v>
          </cell>
          <cell r="D35">
            <v>8735</v>
          </cell>
        </row>
        <row r="36">
          <cell r="B36" t="str">
            <v>071</v>
          </cell>
          <cell r="C36" t="str">
            <v>Giles</v>
          </cell>
          <cell r="D36">
            <v>4074.08</v>
          </cell>
        </row>
        <row r="37">
          <cell r="B37" t="str">
            <v>073</v>
          </cell>
          <cell r="C37" t="str">
            <v>Gloucester</v>
          </cell>
          <cell r="D37">
            <v>25021.94</v>
          </cell>
        </row>
        <row r="38">
          <cell r="B38" t="str">
            <v>075</v>
          </cell>
          <cell r="C38" t="str">
            <v>Goochland</v>
          </cell>
          <cell r="D38">
            <v>11803.7</v>
          </cell>
        </row>
        <row r="39">
          <cell r="B39" t="str">
            <v>077</v>
          </cell>
          <cell r="C39" t="str">
            <v>Grayson</v>
          </cell>
          <cell r="D39">
            <v>7145.14</v>
          </cell>
        </row>
        <row r="40">
          <cell r="B40" t="str">
            <v>079</v>
          </cell>
          <cell r="C40" t="str">
            <v>Greene</v>
          </cell>
          <cell r="D40">
            <v>19852.04</v>
          </cell>
        </row>
        <row r="41">
          <cell r="B41" t="str">
            <v>081</v>
          </cell>
          <cell r="C41" t="str">
            <v>Greensville/Emporia</v>
          </cell>
          <cell r="D41">
            <v>21689.36</v>
          </cell>
        </row>
        <row r="42">
          <cell r="B42" t="str">
            <v>083</v>
          </cell>
          <cell r="C42" t="str">
            <v>Halifax</v>
          </cell>
          <cell r="D42">
            <v>56584.41</v>
          </cell>
        </row>
        <row r="43">
          <cell r="B43" t="str">
            <v>085</v>
          </cell>
          <cell r="C43" t="str">
            <v>Hanover</v>
          </cell>
          <cell r="D43">
            <v>58099.93</v>
          </cell>
        </row>
        <row r="44">
          <cell r="B44" t="str">
            <v>087</v>
          </cell>
          <cell r="C44" t="str">
            <v>Henrico</v>
          </cell>
          <cell r="D44">
            <v>94227.06</v>
          </cell>
        </row>
        <row r="45">
          <cell r="B45" t="str">
            <v>089</v>
          </cell>
          <cell r="C45" t="str">
            <v>Henry</v>
          </cell>
          <cell r="D45">
            <v>7398.16</v>
          </cell>
        </row>
        <row r="46">
          <cell r="B46" t="str">
            <v>091</v>
          </cell>
          <cell r="C46" t="str">
            <v>Highland</v>
          </cell>
          <cell r="D46">
            <v>0</v>
          </cell>
        </row>
        <row r="47">
          <cell r="B47" t="str">
            <v>093</v>
          </cell>
          <cell r="C47" t="str">
            <v>Isle of Wight</v>
          </cell>
          <cell r="D47">
            <v>1306</v>
          </cell>
        </row>
        <row r="48">
          <cell r="B48" t="str">
            <v>095</v>
          </cell>
          <cell r="C48" t="str">
            <v>James City</v>
          </cell>
          <cell r="D48">
            <v>13109.7</v>
          </cell>
        </row>
        <row r="49">
          <cell r="B49" t="str">
            <v>097</v>
          </cell>
          <cell r="C49" t="str">
            <v>King and Queen</v>
          </cell>
          <cell r="D49">
            <v>5330.7</v>
          </cell>
        </row>
        <row r="50">
          <cell r="B50" t="str">
            <v>099</v>
          </cell>
          <cell r="C50" t="str">
            <v>King George</v>
          </cell>
          <cell r="D50">
            <v>29969.82</v>
          </cell>
        </row>
        <row r="51">
          <cell r="B51" t="str">
            <v>101</v>
          </cell>
          <cell r="C51" t="str">
            <v>King William</v>
          </cell>
          <cell r="D51">
            <v>326.5</v>
          </cell>
        </row>
        <row r="52">
          <cell r="B52" t="str">
            <v>103</v>
          </cell>
          <cell r="C52" t="str">
            <v>Lancaster</v>
          </cell>
          <cell r="D52">
            <v>11477.2</v>
          </cell>
        </row>
        <row r="53">
          <cell r="B53" t="str">
            <v>105</v>
          </cell>
          <cell r="C53" t="str">
            <v>Lee</v>
          </cell>
          <cell r="D53">
            <v>8427.07</v>
          </cell>
        </row>
        <row r="54">
          <cell r="B54" t="str">
            <v>107</v>
          </cell>
          <cell r="C54" t="str">
            <v>Loudoun</v>
          </cell>
          <cell r="D54">
            <v>57183.86</v>
          </cell>
        </row>
        <row r="55">
          <cell r="B55" t="str">
            <v>109</v>
          </cell>
          <cell r="C55" t="str">
            <v>Louisa</v>
          </cell>
          <cell r="D55">
            <v>31934.74</v>
          </cell>
        </row>
        <row r="56">
          <cell r="B56" t="str">
            <v>111</v>
          </cell>
          <cell r="C56" t="str">
            <v>Lunenburg</v>
          </cell>
          <cell r="D56">
            <v>17290</v>
          </cell>
        </row>
        <row r="57">
          <cell r="B57" t="str">
            <v>113</v>
          </cell>
          <cell r="C57" t="str">
            <v>Madison</v>
          </cell>
          <cell r="D57">
            <v>36322.4</v>
          </cell>
        </row>
        <row r="58">
          <cell r="B58" t="str">
            <v>115</v>
          </cell>
          <cell r="C58" t="str">
            <v>Mathews</v>
          </cell>
          <cell r="D58">
            <v>2105.98</v>
          </cell>
        </row>
        <row r="59">
          <cell r="B59" t="str">
            <v>117</v>
          </cell>
          <cell r="C59" t="str">
            <v>Mecklenburg</v>
          </cell>
          <cell r="D59">
            <v>62947.44</v>
          </cell>
        </row>
        <row r="60">
          <cell r="B60" t="str">
            <v>119</v>
          </cell>
          <cell r="C60" t="str">
            <v>Middlesex</v>
          </cell>
          <cell r="D60">
            <v>979.5</v>
          </cell>
        </row>
        <row r="61">
          <cell r="B61" t="str">
            <v>121</v>
          </cell>
          <cell r="C61" t="str">
            <v>Montgomery</v>
          </cell>
          <cell r="D61">
            <v>22087.4</v>
          </cell>
        </row>
        <row r="62">
          <cell r="B62" t="str">
            <v>125</v>
          </cell>
          <cell r="C62" t="str">
            <v>Nelson</v>
          </cell>
          <cell r="D62">
            <v>0</v>
          </cell>
        </row>
        <row r="63">
          <cell r="B63" t="str">
            <v>127</v>
          </cell>
          <cell r="C63" t="str">
            <v>New Kent</v>
          </cell>
          <cell r="D63">
            <v>19843.75</v>
          </cell>
        </row>
        <row r="64">
          <cell r="B64" t="str">
            <v>131</v>
          </cell>
          <cell r="C64" t="str">
            <v>Northampton</v>
          </cell>
          <cell r="D64">
            <v>35409.71</v>
          </cell>
        </row>
        <row r="65">
          <cell r="B65" t="str">
            <v>133</v>
          </cell>
          <cell r="C65" t="str">
            <v>Northumberland</v>
          </cell>
          <cell r="D65">
            <v>15341.2</v>
          </cell>
        </row>
        <row r="66">
          <cell r="B66" t="str">
            <v>135</v>
          </cell>
          <cell r="C66" t="str">
            <v>Nottoway</v>
          </cell>
          <cell r="D66">
            <v>27157.26</v>
          </cell>
        </row>
        <row r="67">
          <cell r="B67" t="str">
            <v>137</v>
          </cell>
          <cell r="C67" t="str">
            <v>Orange</v>
          </cell>
          <cell r="D67">
            <v>51008.07</v>
          </cell>
        </row>
        <row r="68">
          <cell r="B68" t="str">
            <v>139</v>
          </cell>
          <cell r="C68" t="str">
            <v>Page</v>
          </cell>
          <cell r="D68">
            <v>52363.72</v>
          </cell>
        </row>
        <row r="69">
          <cell r="B69" t="str">
            <v>141</v>
          </cell>
          <cell r="C69" t="str">
            <v>Patrick</v>
          </cell>
          <cell r="D69">
            <v>0</v>
          </cell>
        </row>
        <row r="70">
          <cell r="B70" t="str">
            <v>143</v>
          </cell>
          <cell r="C70" t="str">
            <v>Pittsylvania</v>
          </cell>
          <cell r="D70">
            <v>98439.65</v>
          </cell>
        </row>
        <row r="71">
          <cell r="B71" t="str">
            <v>145</v>
          </cell>
          <cell r="C71" t="str">
            <v>Powhatan</v>
          </cell>
          <cell r="D71">
            <v>42912.96</v>
          </cell>
        </row>
        <row r="72">
          <cell r="B72" t="str">
            <v>147</v>
          </cell>
          <cell r="C72" t="str">
            <v>Prince Edward</v>
          </cell>
          <cell r="D72">
            <v>20678.58</v>
          </cell>
        </row>
        <row r="73">
          <cell r="B73" t="str">
            <v>149</v>
          </cell>
          <cell r="C73" t="str">
            <v>Prince George</v>
          </cell>
          <cell r="D73">
            <v>0</v>
          </cell>
        </row>
        <row r="74">
          <cell r="B74" t="str">
            <v>153</v>
          </cell>
          <cell r="C74" t="str">
            <v>Prince William</v>
          </cell>
          <cell r="D74">
            <v>317230.6</v>
          </cell>
        </row>
        <row r="75">
          <cell r="B75" t="str">
            <v>155</v>
          </cell>
          <cell r="C75" t="str">
            <v>Pulaski</v>
          </cell>
          <cell r="D75">
            <v>73905.91</v>
          </cell>
        </row>
        <row r="76">
          <cell r="B76" t="str">
            <v>157</v>
          </cell>
          <cell r="C76" t="str">
            <v>Rappahannock</v>
          </cell>
          <cell r="D76">
            <v>0</v>
          </cell>
        </row>
        <row r="77">
          <cell r="B77" t="str">
            <v>159</v>
          </cell>
          <cell r="C77" t="str">
            <v>Richmond County</v>
          </cell>
          <cell r="D77">
            <v>18093.3</v>
          </cell>
        </row>
        <row r="78">
          <cell r="B78" t="str">
            <v>161</v>
          </cell>
          <cell r="C78" t="str">
            <v>Roanoke County</v>
          </cell>
          <cell r="D78">
            <v>56074.42</v>
          </cell>
        </row>
        <row r="79">
          <cell r="B79" t="str">
            <v>163</v>
          </cell>
          <cell r="C79" t="str">
            <v>Rockbridge</v>
          </cell>
          <cell r="D79">
            <v>63829.39</v>
          </cell>
        </row>
        <row r="80">
          <cell r="B80" t="str">
            <v>165</v>
          </cell>
          <cell r="C80" t="str">
            <v>Rockingham</v>
          </cell>
          <cell r="D80">
            <v>35883.2</v>
          </cell>
        </row>
        <row r="81">
          <cell r="B81" t="str">
            <v>167</v>
          </cell>
          <cell r="C81" t="str">
            <v>Russell</v>
          </cell>
          <cell r="D81">
            <v>11788.11</v>
          </cell>
        </row>
        <row r="82">
          <cell r="B82" t="str">
            <v>169</v>
          </cell>
          <cell r="C82" t="str">
            <v>Scott</v>
          </cell>
          <cell r="D82">
            <v>16271.2</v>
          </cell>
        </row>
        <row r="83">
          <cell r="B83" t="str">
            <v>171</v>
          </cell>
          <cell r="C83" t="str">
            <v>Shenandoah</v>
          </cell>
          <cell r="D83">
            <v>65497.48</v>
          </cell>
        </row>
        <row r="84">
          <cell r="B84" t="str">
            <v>173</v>
          </cell>
          <cell r="C84" t="str">
            <v>Smyth</v>
          </cell>
          <cell r="D84">
            <v>15007.4</v>
          </cell>
        </row>
        <row r="85">
          <cell r="B85" t="str">
            <v>175</v>
          </cell>
          <cell r="C85" t="str">
            <v>Southampton</v>
          </cell>
          <cell r="D85">
            <v>16287.22</v>
          </cell>
        </row>
        <row r="86">
          <cell r="B86" t="str">
            <v>177</v>
          </cell>
          <cell r="C86" t="str">
            <v>Spotsylvania</v>
          </cell>
          <cell r="D86">
            <v>121831.81</v>
          </cell>
        </row>
        <row r="87">
          <cell r="B87" t="str">
            <v>179</v>
          </cell>
          <cell r="C87" t="str">
            <v>Stafford</v>
          </cell>
          <cell r="D87">
            <v>118761.3</v>
          </cell>
        </row>
        <row r="88">
          <cell r="B88" t="str">
            <v>181</v>
          </cell>
          <cell r="C88" t="str">
            <v>Surry</v>
          </cell>
          <cell r="D88">
            <v>0</v>
          </cell>
        </row>
        <row r="89">
          <cell r="B89" t="str">
            <v>183</v>
          </cell>
          <cell r="C89" t="str">
            <v>Sussex</v>
          </cell>
          <cell r="D89">
            <v>2264.7</v>
          </cell>
        </row>
        <row r="90">
          <cell r="B90" t="str">
            <v>185</v>
          </cell>
          <cell r="C90" t="str">
            <v>Tazewell</v>
          </cell>
          <cell r="D90">
            <v>28012.82</v>
          </cell>
        </row>
        <row r="91">
          <cell r="B91" t="str">
            <v>187</v>
          </cell>
          <cell r="C91" t="str">
            <v>Warren</v>
          </cell>
          <cell r="D91">
            <v>59855.09</v>
          </cell>
        </row>
        <row r="92">
          <cell r="B92" t="str">
            <v>191</v>
          </cell>
          <cell r="C92" t="str">
            <v>Washington</v>
          </cell>
          <cell r="D92">
            <v>14089.2</v>
          </cell>
        </row>
        <row r="93">
          <cell r="B93" t="str">
            <v>193</v>
          </cell>
          <cell r="C93" t="str">
            <v>Westmoreland</v>
          </cell>
          <cell r="D93">
            <v>6492.14</v>
          </cell>
        </row>
        <row r="94">
          <cell r="B94" t="str">
            <v>195</v>
          </cell>
          <cell r="C94" t="str">
            <v>Wise</v>
          </cell>
          <cell r="D94">
            <v>11803.7</v>
          </cell>
        </row>
        <row r="95">
          <cell r="B95" t="str">
            <v>197</v>
          </cell>
          <cell r="C95" t="str">
            <v>Wythe</v>
          </cell>
          <cell r="D95">
            <v>34723.13</v>
          </cell>
        </row>
        <row r="96">
          <cell r="B96" t="str">
            <v>199</v>
          </cell>
          <cell r="C96" t="str">
            <v>York</v>
          </cell>
          <cell r="D96">
            <v>27001.31</v>
          </cell>
        </row>
        <row r="97">
          <cell r="B97" t="str">
            <v>510</v>
          </cell>
          <cell r="C97" t="str">
            <v>Alexandria</v>
          </cell>
          <cell r="D97">
            <v>79987.63</v>
          </cell>
        </row>
        <row r="98">
          <cell r="B98" t="str">
            <v>515</v>
          </cell>
          <cell r="C98" t="str">
            <v>Bedford City</v>
          </cell>
          <cell r="D98">
            <v>0</v>
          </cell>
        </row>
        <row r="99">
          <cell r="B99" t="str">
            <v>520</v>
          </cell>
          <cell r="C99" t="str">
            <v>Bristol</v>
          </cell>
          <cell r="D99">
            <v>6538.7</v>
          </cell>
        </row>
        <row r="100">
          <cell r="B100" t="str">
            <v>530</v>
          </cell>
          <cell r="C100" t="str">
            <v>Buena Vista</v>
          </cell>
          <cell r="D100">
            <v>326.5</v>
          </cell>
        </row>
        <row r="101">
          <cell r="B101" t="str">
            <v>540</v>
          </cell>
          <cell r="C101" t="str">
            <v>Charlottesville</v>
          </cell>
          <cell r="D101">
            <v>38524.41</v>
          </cell>
        </row>
        <row r="102">
          <cell r="B102" t="str">
            <v>550</v>
          </cell>
          <cell r="C102" t="str">
            <v>Chesapeake</v>
          </cell>
          <cell r="D102">
            <v>54417.17</v>
          </cell>
        </row>
        <row r="103">
          <cell r="B103" t="str">
            <v>570</v>
          </cell>
          <cell r="C103" t="str">
            <v>Colonial Heights</v>
          </cell>
          <cell r="D103">
            <v>0</v>
          </cell>
        </row>
        <row r="104">
          <cell r="B104" t="str">
            <v>580</v>
          </cell>
          <cell r="C104" t="str">
            <v>Covington</v>
          </cell>
          <cell r="D104">
            <v>4227.44</v>
          </cell>
        </row>
        <row r="105">
          <cell r="B105" t="str">
            <v>590</v>
          </cell>
          <cell r="C105" t="str">
            <v>Danville</v>
          </cell>
          <cell r="D105">
            <v>7875.66</v>
          </cell>
        </row>
        <row r="106">
          <cell r="B106" t="str">
            <v>620</v>
          </cell>
          <cell r="C106" t="str">
            <v>Franklin City</v>
          </cell>
          <cell r="D106">
            <v>16983.42</v>
          </cell>
        </row>
        <row r="107">
          <cell r="B107" t="str">
            <v>630</v>
          </cell>
          <cell r="C107" t="str">
            <v>Fredericksburg</v>
          </cell>
          <cell r="D107">
            <v>29740.94</v>
          </cell>
        </row>
        <row r="108">
          <cell r="B108" t="str">
            <v>640</v>
          </cell>
          <cell r="C108" t="str">
            <v>Galax</v>
          </cell>
          <cell r="D108">
            <v>0</v>
          </cell>
        </row>
        <row r="109">
          <cell r="B109" t="str">
            <v>650</v>
          </cell>
          <cell r="C109" t="str">
            <v>Hampton</v>
          </cell>
          <cell r="D109">
            <v>326.5</v>
          </cell>
        </row>
        <row r="110">
          <cell r="B110" t="str">
            <v>660</v>
          </cell>
          <cell r="C110" t="str">
            <v>Harrisonburg</v>
          </cell>
          <cell r="D110">
            <v>36563.08</v>
          </cell>
        </row>
        <row r="111">
          <cell r="B111" t="str">
            <v>670</v>
          </cell>
          <cell r="C111" t="str">
            <v>Hopewell</v>
          </cell>
          <cell r="D111">
            <v>46242.48</v>
          </cell>
        </row>
        <row r="112">
          <cell r="B112" t="str">
            <v>678</v>
          </cell>
          <cell r="C112" t="str">
            <v>Lexington</v>
          </cell>
          <cell r="D112">
            <v>11477.2</v>
          </cell>
        </row>
        <row r="113">
          <cell r="B113" t="str">
            <v>680</v>
          </cell>
          <cell r="C113" t="str">
            <v>Lynchburg</v>
          </cell>
          <cell r="D113">
            <v>219100.91</v>
          </cell>
        </row>
        <row r="114">
          <cell r="B114" t="str">
            <v>683</v>
          </cell>
          <cell r="C114" t="str">
            <v>Manassas</v>
          </cell>
          <cell r="D114">
            <v>48422.2</v>
          </cell>
        </row>
        <row r="115">
          <cell r="B115" t="str">
            <v>685</v>
          </cell>
          <cell r="C115" t="str">
            <v>Manassas Park</v>
          </cell>
          <cell r="D115">
            <v>0</v>
          </cell>
        </row>
        <row r="116">
          <cell r="B116" t="str">
            <v>690</v>
          </cell>
          <cell r="C116" t="str">
            <v>Martinsville</v>
          </cell>
          <cell r="D116">
            <v>0</v>
          </cell>
        </row>
        <row r="117">
          <cell r="B117" t="str">
            <v>700</v>
          </cell>
          <cell r="C117" t="str">
            <v>Newport News</v>
          </cell>
          <cell r="D117">
            <v>53547.68</v>
          </cell>
        </row>
        <row r="118">
          <cell r="B118" t="str">
            <v>710</v>
          </cell>
          <cell r="C118" t="str">
            <v>Norfolk</v>
          </cell>
          <cell r="D118">
            <v>314731.63</v>
          </cell>
        </row>
        <row r="119">
          <cell r="B119" t="str">
            <v>720</v>
          </cell>
          <cell r="C119" t="str">
            <v>Norton</v>
          </cell>
          <cell r="D119">
            <v>22954.4</v>
          </cell>
        </row>
        <row r="120">
          <cell r="B120" t="str">
            <v>730</v>
          </cell>
          <cell r="C120" t="str">
            <v>Petersburg</v>
          </cell>
          <cell r="D120">
            <v>96149.35</v>
          </cell>
        </row>
        <row r="121">
          <cell r="B121" t="str">
            <v>735</v>
          </cell>
          <cell r="C121" t="str">
            <v>Poquoson</v>
          </cell>
          <cell r="D121">
            <v>0</v>
          </cell>
        </row>
        <row r="122">
          <cell r="B122" t="str">
            <v>740</v>
          </cell>
          <cell r="C122" t="str">
            <v>Portsmouth</v>
          </cell>
          <cell r="D122">
            <v>100957.21</v>
          </cell>
        </row>
        <row r="123">
          <cell r="B123" t="str">
            <v>750</v>
          </cell>
          <cell r="C123" t="str">
            <v>Radford</v>
          </cell>
          <cell r="D123">
            <v>0</v>
          </cell>
        </row>
        <row r="124">
          <cell r="B124" t="str">
            <v>760</v>
          </cell>
          <cell r="C124" t="str">
            <v>Richmond City</v>
          </cell>
          <cell r="D124">
            <v>231126.08</v>
          </cell>
        </row>
        <row r="125">
          <cell r="B125" t="str">
            <v>770</v>
          </cell>
          <cell r="C125" t="str">
            <v>Roanoke City</v>
          </cell>
          <cell r="D125">
            <v>199168.4</v>
          </cell>
        </row>
        <row r="126">
          <cell r="B126" t="str">
            <v>775</v>
          </cell>
          <cell r="C126" t="str">
            <v>Salem</v>
          </cell>
          <cell r="D126">
            <v>24024.65</v>
          </cell>
        </row>
        <row r="127">
          <cell r="B127" t="str">
            <v>790</v>
          </cell>
          <cell r="C127" t="str">
            <v>Staunton</v>
          </cell>
          <cell r="D127">
            <v>29064.54</v>
          </cell>
        </row>
        <row r="128">
          <cell r="B128" t="str">
            <v>800</v>
          </cell>
          <cell r="C128" t="str">
            <v>Suffolk</v>
          </cell>
          <cell r="D128">
            <v>22726.37</v>
          </cell>
        </row>
        <row r="129">
          <cell r="B129" t="str">
            <v>810</v>
          </cell>
          <cell r="C129" t="str">
            <v>Virginia Beach</v>
          </cell>
          <cell r="D129">
            <v>335160.7</v>
          </cell>
        </row>
        <row r="130">
          <cell r="B130" t="str">
            <v>820</v>
          </cell>
          <cell r="C130" t="str">
            <v>Waynesboro</v>
          </cell>
          <cell r="D130">
            <v>326.5</v>
          </cell>
        </row>
        <row r="131">
          <cell r="B131" t="str">
            <v>830</v>
          </cell>
          <cell r="C131" t="str">
            <v>Williamsburg</v>
          </cell>
          <cell r="D131">
            <v>-93862.4</v>
          </cell>
        </row>
        <row r="132">
          <cell r="B132" t="str">
            <v>840</v>
          </cell>
          <cell r="C132" t="str">
            <v>Winchester</v>
          </cell>
          <cell r="D132">
            <v>23933.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32" activeCellId="0" sqref="E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64863.29</v>
      </c>
      <c r="G9" s="16" t="n">
        <v>0.6159</v>
      </c>
      <c r="I9" s="15" t="n">
        <f aca="false">E9*G9</f>
        <v>39949.300311</v>
      </c>
      <c r="K9" s="4" t="n">
        <f aca="false">E9-I9</f>
        <v>24913.989689</v>
      </c>
      <c r="M9" s="16" t="n">
        <v>0.2332</v>
      </c>
      <c r="O9" s="4" t="n">
        <f aca="false">K9*M9</f>
        <v>5809.9423954748</v>
      </c>
      <c r="Q9" s="17" t="n">
        <f aca="false">K9-O9</f>
        <v>19104.0472935252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68135.81</v>
      </c>
      <c r="G10" s="16" t="n">
        <v>0.6159</v>
      </c>
      <c r="I10" s="15" t="n">
        <f aca="false">E10*G10</f>
        <v>41964.845379</v>
      </c>
      <c r="K10" s="4" t="n">
        <f aca="false">E10-I10</f>
        <v>26170.964621</v>
      </c>
      <c r="M10" s="16" t="n">
        <v>0.4474</v>
      </c>
      <c r="O10" s="4" t="n">
        <f aca="false">K10*M10</f>
        <v>11708.8895714354</v>
      </c>
      <c r="Q10" s="17" t="n">
        <f aca="false">K10-O10</f>
        <v>14462.0750495646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7370.1</v>
      </c>
      <c r="G11" s="16" t="n">
        <v>0.6159</v>
      </c>
      <c r="I11" s="15" t="n">
        <f aca="false">E11*G11</f>
        <v>16857.24459</v>
      </c>
      <c r="K11" s="4" t="n">
        <f aca="false">E11-I11</f>
        <v>10512.85541</v>
      </c>
      <c r="M11" s="16" t="n">
        <v>0.1924</v>
      </c>
      <c r="O11" s="4" t="n">
        <f aca="false">K11*M11</f>
        <v>2022.673380884</v>
      </c>
      <c r="Q11" s="17" t="n">
        <f aca="false">K11-O11</f>
        <v>8490.182029116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8216.22</v>
      </c>
      <c r="G12" s="16" t="n">
        <v>0.6159</v>
      </c>
      <c r="I12" s="15" t="n">
        <f aca="false">E12*G12</f>
        <v>17378.369898</v>
      </c>
      <c r="K12" s="4" t="n">
        <f aca="false">E12-I12</f>
        <v>10837.850102</v>
      </c>
      <c r="M12" s="16" t="n">
        <v>0.3268</v>
      </c>
      <c r="O12" s="4" t="n">
        <f aca="false">K12*M12</f>
        <v>3541.8094133336</v>
      </c>
      <c r="Q12" s="17" t="n">
        <f aca="false">K12-O12</f>
        <v>7296.0406886664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53544.17</v>
      </c>
      <c r="G13" s="16" t="n">
        <v>0.6159</v>
      </c>
      <c r="I13" s="15" t="n">
        <f aca="false">E13*G13</f>
        <v>32977.854303</v>
      </c>
      <c r="K13" s="4" t="n">
        <f aca="false">E13-I13</f>
        <v>20566.315697</v>
      </c>
      <c r="M13" s="16" t="n">
        <v>0.2722</v>
      </c>
      <c r="O13" s="4" t="n">
        <f aca="false">K13*M13</f>
        <v>5598.1511327234</v>
      </c>
      <c r="Q13" s="17" t="n">
        <f aca="false">K13-O13</f>
        <v>14968.1645642766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23699.1</v>
      </c>
      <c r="G14" s="16" t="n">
        <v>0.6159</v>
      </c>
      <c r="I14" s="15" t="n">
        <f aca="false">E14*G14</f>
        <v>14596.27569</v>
      </c>
      <c r="K14" s="4" t="n">
        <f aca="false">E14-I14</f>
        <v>9102.82431</v>
      </c>
      <c r="M14" s="16" t="n">
        <v>0.2639</v>
      </c>
      <c r="O14" s="4" t="n">
        <f aca="false">K14*M14</f>
        <v>2402.235335409</v>
      </c>
      <c r="Q14" s="17" t="n">
        <f aca="false">K14-O14</f>
        <v>6700.588974591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94837.95</v>
      </c>
      <c r="G15" s="16" t="n">
        <v>0.6159</v>
      </c>
      <c r="I15" s="15" t="n">
        <f aca="false">E15*G15</f>
        <v>58410.693405</v>
      </c>
      <c r="K15" s="4" t="n">
        <f aca="false">E15-I15</f>
        <v>36427.256595</v>
      </c>
      <c r="M15" s="16" t="n">
        <v>0.4602</v>
      </c>
      <c r="O15" s="4" t="n">
        <f aca="false">K15*M15</f>
        <v>16763.823485019</v>
      </c>
      <c r="Q15" s="17" t="n">
        <f aca="false">K15-O15</f>
        <v>19663.433109981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56308.02</v>
      </c>
      <c r="G16" s="16" t="n">
        <v>0.6159</v>
      </c>
      <c r="I16" s="15" t="n">
        <f aca="false">E16*G16</f>
        <v>96270.109518</v>
      </c>
      <c r="K16" s="4" t="n">
        <f aca="false">E16-I16</f>
        <v>60037.910482</v>
      </c>
      <c r="M16" s="16" t="n">
        <v>0.3302</v>
      </c>
      <c r="O16" s="4" t="n">
        <f aca="false">K16*M16</f>
        <v>19824.5180411564</v>
      </c>
      <c r="Q16" s="17" t="n">
        <f aca="false">K16-O16</f>
        <v>40213.3924408436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18590.24</v>
      </c>
      <c r="G18" s="16" t="n">
        <v>0.6159</v>
      </c>
      <c r="I18" s="15" t="n">
        <f aca="false">E18*G18</f>
        <v>11449.728816</v>
      </c>
      <c r="K18" s="4" t="n">
        <f aca="false">E18-I18</f>
        <v>7140.511184</v>
      </c>
      <c r="M18" s="16" t="n">
        <v>0.336</v>
      </c>
      <c r="O18" s="4" t="n">
        <f aca="false">K18*M18</f>
        <v>2399.211757824</v>
      </c>
      <c r="Q18" s="17" t="n">
        <f aca="false">K18-O18</f>
        <v>4741.299426176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159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23387.6</v>
      </c>
      <c r="G20" s="16" t="n">
        <v>0.6159</v>
      </c>
      <c r="I20" s="15" t="n">
        <f aca="false">E20*G20</f>
        <v>14404.42284</v>
      </c>
      <c r="K20" s="4" t="n">
        <f aca="false">E20-I20</f>
        <v>8983.17716</v>
      </c>
      <c r="M20" s="16" t="n">
        <v>0.3602</v>
      </c>
      <c r="O20" s="4" t="n">
        <f aca="false">K20*M20</f>
        <v>3235.740413032</v>
      </c>
      <c r="Q20" s="17" t="n">
        <f aca="false">K20-O20</f>
        <v>5747.436746968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35403.59</v>
      </c>
      <c r="G21" s="16" t="n">
        <v>0.6159</v>
      </c>
      <c r="I21" s="15" t="n">
        <f aca="false">E21*G21</f>
        <v>21805.071081</v>
      </c>
      <c r="K21" s="4" t="n">
        <f aca="false">E21-I21</f>
        <v>13598.518919</v>
      </c>
      <c r="M21" s="16" t="n">
        <v>0.2439</v>
      </c>
      <c r="O21" s="4" t="n">
        <f aca="false">K21*M21</f>
        <v>3316.6787643441</v>
      </c>
      <c r="Q21" s="17" t="n">
        <f aca="false">K21-O21</f>
        <v>10281.8401546559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42581.57</v>
      </c>
      <c r="G22" s="16" t="n">
        <v>0.6159</v>
      </c>
      <c r="I22" s="15" t="n">
        <f aca="false">E22*G22</f>
        <v>26225.988963</v>
      </c>
      <c r="K22" s="4" t="n">
        <f aca="false">E22-I22</f>
        <v>16355.581037</v>
      </c>
      <c r="M22" s="16" t="n">
        <v>0.3156</v>
      </c>
      <c r="O22" s="4" t="n">
        <f aca="false">K22*M22</f>
        <v>5161.8213752772</v>
      </c>
      <c r="Q22" s="17" t="n">
        <f aca="false">K22-O22</f>
        <v>11193.7596617228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0489.53</v>
      </c>
      <c r="G23" s="16" t="n">
        <v>0.6159</v>
      </c>
      <c r="I23" s="15" t="n">
        <f aca="false">E23*G23</f>
        <v>6460.501527</v>
      </c>
      <c r="K23" s="4" t="n">
        <f aca="false">E23-I23</f>
        <v>4029.028473</v>
      </c>
      <c r="M23" s="16" t="n">
        <v>0.2023</v>
      </c>
      <c r="O23" s="4" t="n">
        <f aca="false">K23*M23</f>
        <v>815.0724600879</v>
      </c>
      <c r="Q23" s="17" t="n">
        <f aca="false">K23-O23</f>
        <v>3213.9560129121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69536.73</v>
      </c>
      <c r="G24" s="16" t="n">
        <v>0.6159</v>
      </c>
      <c r="I24" s="15" t="n">
        <f aca="false">E24*G24</f>
        <v>42827.672007</v>
      </c>
      <c r="K24" s="4" t="n">
        <f aca="false">E24-I24</f>
        <v>26709.057993</v>
      </c>
      <c r="M24" s="16" t="n">
        <v>0.3107</v>
      </c>
      <c r="O24" s="4" t="n">
        <f aca="false">K24*M24</f>
        <v>8298.5043184251</v>
      </c>
      <c r="Q24" s="17" t="n">
        <f aca="false">K24-O24</f>
        <v>18410.5536745749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19475.43</v>
      </c>
      <c r="G25" s="16" t="n">
        <v>0.6159</v>
      </c>
      <c r="I25" s="15" t="n">
        <f aca="false">E25*G25</f>
        <v>11994.917337</v>
      </c>
      <c r="K25" s="4" t="n">
        <f aca="false">E25-I25</f>
        <v>7480.512663</v>
      </c>
      <c r="M25" s="16" t="n">
        <v>0.3308</v>
      </c>
      <c r="O25" s="4" t="n">
        <f aca="false">K25*M25</f>
        <v>2474.5535889204</v>
      </c>
      <c r="Q25" s="17" t="n">
        <f aca="false">K25-O25</f>
        <v>5005.9590740796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12421.2</v>
      </c>
      <c r="G26" s="16" t="n">
        <v>0.6159</v>
      </c>
      <c r="I26" s="15" t="n">
        <f aca="false">E26*G26</f>
        <v>7650.21708</v>
      </c>
      <c r="K26" s="4" t="n">
        <f aca="false">E26-I26</f>
        <v>4770.98292</v>
      </c>
      <c r="M26" s="16" t="n">
        <v>0.291</v>
      </c>
      <c r="O26" s="4" t="n">
        <f aca="false">K26*M26</f>
        <v>1388.35602972</v>
      </c>
      <c r="Q26" s="17" t="n">
        <f aca="false">K26-O26</f>
        <v>3382.62689028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34287.75</v>
      </c>
      <c r="G27" s="16" t="n">
        <v>0.6159</v>
      </c>
      <c r="I27" s="15" t="n">
        <f aca="false">E27*G27</f>
        <v>21117.825225</v>
      </c>
      <c r="K27" s="4" t="n">
        <f aca="false">E27-I27</f>
        <v>13169.924775</v>
      </c>
      <c r="M27" s="16" t="n">
        <v>0.3131</v>
      </c>
      <c r="O27" s="4" t="n">
        <f aca="false">K27*M27</f>
        <v>4123.5034470525</v>
      </c>
      <c r="Q27" s="17" t="n">
        <f aca="false">K27-O27</f>
        <v>9046.4213279475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57665</v>
      </c>
      <c r="G28" s="16" t="n">
        <v>0.6159</v>
      </c>
      <c r="I28" s="15" t="n">
        <f aca="false">E28*G28</f>
        <v>35515.8735</v>
      </c>
      <c r="K28" s="4" t="n">
        <f aca="false">E28-I28</f>
        <v>22149.1265</v>
      </c>
      <c r="M28" s="16" t="n">
        <v>0.2204</v>
      </c>
      <c r="O28" s="4" t="n">
        <f aca="false">K28*M28</f>
        <v>4881.6674806</v>
      </c>
      <c r="Q28" s="17" t="n">
        <f aca="false">K28-O28</f>
        <v>17267.4590194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96277.75</v>
      </c>
      <c r="G29" s="16" t="n">
        <v>0.6159</v>
      </c>
      <c r="I29" s="15" t="n">
        <f aca="false">E29*G29</f>
        <v>120887.466225</v>
      </c>
      <c r="K29" s="4" t="n">
        <f aca="false">E29-I29</f>
        <v>75390.283775</v>
      </c>
      <c r="M29" s="16" t="n">
        <v>0.3853</v>
      </c>
      <c r="O29" s="4" t="n">
        <f aca="false">K29*M29</f>
        <v>29047.8763385075</v>
      </c>
      <c r="Q29" s="17" t="n">
        <f aca="false">K29-O29</f>
        <v>46342.40743649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12177</v>
      </c>
      <c r="G30" s="16" t="n">
        <v>0.6159</v>
      </c>
      <c r="I30" s="15" t="n">
        <f aca="false">E30*G30</f>
        <v>7499.8143</v>
      </c>
      <c r="K30" s="4" t="n">
        <f aca="false">E30-I30</f>
        <v>4677.1857</v>
      </c>
      <c r="M30" s="16" t="n">
        <v>0.4797</v>
      </c>
      <c r="O30" s="4" t="n">
        <f aca="false">K30*M30</f>
        <v>2243.64598029</v>
      </c>
      <c r="Q30" s="17" t="n">
        <f aca="false">K30-O30</f>
        <v>2433.53971971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15500.1</v>
      </c>
      <c r="G31" s="16" t="n">
        <v>0.6159</v>
      </c>
      <c r="I31" s="15" t="n">
        <f aca="false">E31*G31</f>
        <v>9546.51159</v>
      </c>
      <c r="K31" s="4" t="n">
        <f aca="false">E31-I31</f>
        <v>5953.58841</v>
      </c>
      <c r="M31" s="16" t="n">
        <v>0.2901</v>
      </c>
      <c r="O31" s="4" t="n">
        <f aca="false">K31*M31</f>
        <v>1727.135997741</v>
      </c>
      <c r="Q31" s="17" t="n">
        <f aca="false">K31-O31</f>
        <v>4226.452412259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229495.94</v>
      </c>
      <c r="G32" s="16" t="n">
        <v>0.6159</v>
      </c>
      <c r="I32" s="15" t="n">
        <f aca="false">E32*G32</f>
        <v>141346.549446</v>
      </c>
      <c r="K32" s="4" t="n">
        <f aca="false">E32-I32</f>
        <v>88149.390554</v>
      </c>
      <c r="M32" s="16" t="n">
        <v>0.3767</v>
      </c>
      <c r="O32" s="4" t="n">
        <f aca="false">K32*M32</f>
        <v>33205.8754216918</v>
      </c>
      <c r="Q32" s="17" t="n">
        <f aca="false">K32-O32</f>
        <v>54943.5151323082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3488.24</v>
      </c>
      <c r="G33" s="16" t="n">
        <v>0.6159</v>
      </c>
      <c r="I33" s="15" t="n">
        <f aca="false">E33*G33</f>
        <v>8307.407016</v>
      </c>
      <c r="K33" s="4" t="n">
        <f aca="false">E33-I33</f>
        <v>5180.832984</v>
      </c>
      <c r="M33" s="16" t="n">
        <v>0.304</v>
      </c>
      <c r="O33" s="4" t="n">
        <f aca="false">K33*M33</f>
        <v>1574.973227136</v>
      </c>
      <c r="Q33" s="17" t="n">
        <f aca="false">K33-O33</f>
        <v>3605.859756864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40940.7</v>
      </c>
      <c r="G34" s="16" t="n">
        <v>0.6159</v>
      </c>
      <c r="I34" s="15" t="n">
        <f aca="false">E34*G34</f>
        <v>25215.37713</v>
      </c>
      <c r="K34" s="4" t="n">
        <f aca="false">E34-I34</f>
        <v>15725.32287</v>
      </c>
      <c r="M34" s="16" t="n">
        <v>0.3042</v>
      </c>
      <c r="O34" s="4" t="n">
        <f aca="false">K34*M34</f>
        <v>4783.643217054</v>
      </c>
      <c r="Q34" s="17" t="n">
        <f aca="false">K34-O34</f>
        <v>10941.679652946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30128.43</v>
      </c>
      <c r="G35" s="16" t="n">
        <v>0.6159</v>
      </c>
      <c r="I35" s="15" t="n">
        <f aca="false">E35*G35</f>
        <v>18556.100037</v>
      </c>
      <c r="K35" s="4" t="n">
        <f aca="false">E35-I35</f>
        <v>11572.329963</v>
      </c>
      <c r="M35" s="16" t="n">
        <v>0.3358</v>
      </c>
      <c r="O35" s="4" t="n">
        <f aca="false">K35*M35</f>
        <v>3885.9884015754</v>
      </c>
      <c r="Q35" s="17" t="n">
        <f aca="false">K35-O35</f>
        <v>7686.3415614246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9287.2</v>
      </c>
      <c r="G36" s="16" t="n">
        <v>0.6159</v>
      </c>
      <c r="I36" s="15" t="n">
        <f aca="false">E36*G36</f>
        <v>5719.98648</v>
      </c>
      <c r="K36" s="4" t="n">
        <f aca="false">E36-I36</f>
        <v>3567.21352</v>
      </c>
      <c r="M36" s="16" t="n">
        <v>0.3853</v>
      </c>
      <c r="O36" s="4" t="n">
        <f aca="false">K36*M36</f>
        <v>1374.447369256</v>
      </c>
      <c r="Q36" s="17" t="n">
        <f aca="false">K36-O36</f>
        <v>2192.766150744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571406.84</v>
      </c>
      <c r="G37" s="16" t="n">
        <v>0.6159</v>
      </c>
      <c r="I37" s="15" t="n">
        <f aca="false">E37*G37</f>
        <v>351929.472756</v>
      </c>
      <c r="K37" s="4" t="n">
        <f aca="false">E37-I37</f>
        <v>219477.367244</v>
      </c>
      <c r="M37" s="16" t="n">
        <v>0.4611</v>
      </c>
      <c r="O37" s="4" t="n">
        <f aca="false">K37*M37</f>
        <v>101201.014036208</v>
      </c>
      <c r="Q37" s="17" t="n">
        <f aca="false">K37-O37</f>
        <v>118276.353207792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54278.88</v>
      </c>
      <c r="G38" s="16" t="n">
        <v>0.6159</v>
      </c>
      <c r="I38" s="15" t="n">
        <f aca="false">E38*G38</f>
        <v>33430.362192</v>
      </c>
      <c r="K38" s="4" t="n">
        <f aca="false">E38-I38</f>
        <v>20848.517808</v>
      </c>
      <c r="M38" s="16" t="n">
        <v>0.4584</v>
      </c>
      <c r="O38" s="4" t="n">
        <f aca="false">K38*M38</f>
        <v>9556.9605631872</v>
      </c>
      <c r="Q38" s="17" t="n">
        <f aca="false">K38-O38</f>
        <v>11291.5572448128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27215.44</v>
      </c>
      <c r="G39" s="16" t="n">
        <v>0.6159</v>
      </c>
      <c r="I39" s="15" t="n">
        <f aca="false">E39*G39</f>
        <v>16761.989496</v>
      </c>
      <c r="K39" s="4" t="n">
        <f aca="false">E39-I39</f>
        <v>10453.450504</v>
      </c>
      <c r="M39" s="16" t="n">
        <v>0.2324</v>
      </c>
      <c r="O39" s="4" t="n">
        <f aca="false">K39*M39</f>
        <v>2429.3818971296</v>
      </c>
      <c r="Q39" s="17" t="n">
        <f aca="false">K39-O39</f>
        <v>8024.0686068704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44332.81</v>
      </c>
      <c r="G40" s="16" t="n">
        <v>0.6159</v>
      </c>
      <c r="I40" s="15" t="n">
        <f aca="false">E40*G40</f>
        <v>27304.577679</v>
      </c>
      <c r="K40" s="4" t="n">
        <f aca="false">E40-I40</f>
        <v>17028.232321</v>
      </c>
      <c r="M40" s="16" t="n">
        <v>0.3811</v>
      </c>
      <c r="O40" s="4" t="n">
        <f aca="false">K40*M40</f>
        <v>6489.4593375331</v>
      </c>
      <c r="Q40" s="17" t="n">
        <f aca="false">K40-O40</f>
        <v>10538.7729834669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326320.73</v>
      </c>
      <c r="G41" s="16" t="n">
        <v>0.6159</v>
      </c>
      <c r="I41" s="15" t="n">
        <f aca="false">E41*G41</f>
        <v>200980.937607</v>
      </c>
      <c r="K41" s="4" t="n">
        <f aca="false">E41-I41</f>
        <v>125339.792393</v>
      </c>
      <c r="M41" s="16" t="n">
        <v>0.283</v>
      </c>
      <c r="O41" s="4" t="n">
        <f aca="false">K41*M41</f>
        <v>35471.161247219</v>
      </c>
      <c r="Q41" s="17" t="n">
        <f aca="false">K41-O41</f>
        <v>89868.631145781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33316.8</v>
      </c>
      <c r="G42" s="16" t="n">
        <v>0.6159</v>
      </c>
      <c r="I42" s="15" t="n">
        <f aca="false">E42*G42</f>
        <v>20519.81712</v>
      </c>
      <c r="K42" s="4" t="n">
        <f aca="false">E42-I42</f>
        <v>12796.98288</v>
      </c>
      <c r="M42" s="16" t="n">
        <v>0.4348</v>
      </c>
      <c r="O42" s="4" t="n">
        <f aca="false">K42*M42</f>
        <v>5564.128156224</v>
      </c>
      <c r="Q42" s="17" t="n">
        <f aca="false">K42-O42</f>
        <v>7232.854723776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1959</v>
      </c>
      <c r="G43" s="16" t="n">
        <v>0.6159</v>
      </c>
      <c r="I43" s="15" t="n">
        <f aca="false">E43*G43</f>
        <v>1206.5481</v>
      </c>
      <c r="K43" s="4" t="n">
        <f aca="false">E43-I43</f>
        <v>752.4519</v>
      </c>
      <c r="M43" s="16" t="n">
        <v>0.2898</v>
      </c>
      <c r="O43" s="4" t="n">
        <f aca="false">K43*M43</f>
        <v>218.06056062</v>
      </c>
      <c r="Q43" s="17" t="n">
        <f aca="false">K43-O43</f>
        <v>534.39133938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23822.78</v>
      </c>
      <c r="G44" s="16" t="n">
        <v>0.6159</v>
      </c>
      <c r="I44" s="15" t="n">
        <f aca="false">E44*G44</f>
        <v>14672.450202</v>
      </c>
      <c r="K44" s="4" t="n">
        <f aca="false">E44-I44</f>
        <v>9150.329798</v>
      </c>
      <c r="M44" s="16" t="n">
        <v>0.3687</v>
      </c>
      <c r="O44" s="4" t="n">
        <f aca="false">K44*M44</f>
        <v>3373.7265965226</v>
      </c>
      <c r="Q44" s="17" t="n">
        <f aca="false">K44-O44</f>
        <v>5776.6032014774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0012.65</v>
      </c>
      <c r="G45" s="16" t="n">
        <v>0.6159</v>
      </c>
      <c r="I45" s="15" t="n">
        <f aca="false">E45*G45</f>
        <v>6166.791135</v>
      </c>
      <c r="K45" s="4" t="n">
        <f aca="false">E45-I45</f>
        <v>3845.858865</v>
      </c>
      <c r="M45" s="16" t="n">
        <v>0.4871</v>
      </c>
      <c r="O45" s="4" t="n">
        <f aca="false">K45*M45</f>
        <v>1873.3178531415</v>
      </c>
      <c r="Q45" s="17" t="n">
        <f aca="false">K45-O45</f>
        <v>1972.541011858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521.34</v>
      </c>
      <c r="G46" s="16" t="n">
        <v>0.6159</v>
      </c>
      <c r="I46" s="15" t="n">
        <f aca="false">E46*G46</f>
        <v>936.993306</v>
      </c>
      <c r="K46" s="4" t="n">
        <f aca="false">E46-I46</f>
        <v>584.346694</v>
      </c>
      <c r="M46" s="16" t="n">
        <v>0.2109</v>
      </c>
      <c r="O46" s="4" t="n">
        <f aca="false">K46*M46</f>
        <v>123.2387177646</v>
      </c>
      <c r="Q46" s="17" t="n">
        <f aca="false">K46-O46</f>
        <v>461.1079762354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32090.13</v>
      </c>
      <c r="G47" s="16" t="n">
        <v>0.6159</v>
      </c>
      <c r="I47" s="15" t="n">
        <f aca="false">E47*G47</f>
        <v>19764.311067</v>
      </c>
      <c r="K47" s="4" t="n">
        <f aca="false">E47-I47</f>
        <v>12325.818933</v>
      </c>
      <c r="M47" s="16" t="n">
        <v>0.3471</v>
      </c>
      <c r="O47" s="4" t="n">
        <f aca="false">K47*M47</f>
        <v>4278.2917516443</v>
      </c>
      <c r="Q47" s="17" t="n">
        <f aca="false">K47-O47</f>
        <v>8047.5271813557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5996.43</v>
      </c>
      <c r="G48" s="16" t="n">
        <v>0.6159</v>
      </c>
      <c r="I48" s="15" t="n">
        <f aca="false">E48*G48</f>
        <v>9852.201237</v>
      </c>
      <c r="K48" s="4" t="n">
        <f aca="false">E48-I48</f>
        <v>6144.228763</v>
      </c>
      <c r="M48" s="16" t="n">
        <v>0.2266</v>
      </c>
      <c r="O48" s="4" t="n">
        <f aca="false">K48*M48</f>
        <v>1392.2822376958</v>
      </c>
      <c r="Q48" s="17" t="n">
        <f aca="false">K48-O48</f>
        <v>4751.9465253042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54129.35</v>
      </c>
      <c r="G49" s="16" t="n">
        <v>0.6159</v>
      </c>
      <c r="I49" s="15" t="n">
        <f aca="false">E49*G49</f>
        <v>33338.266665</v>
      </c>
      <c r="K49" s="4" t="n">
        <f aca="false">E49-I49</f>
        <v>20791.083335</v>
      </c>
      <c r="M49" s="16" t="n">
        <v>0.2335</v>
      </c>
      <c r="O49" s="4" t="n">
        <f aca="false">K49*M49</f>
        <v>4854.7179587225</v>
      </c>
      <c r="Q49" s="17" t="n">
        <f aca="false">K49-O49</f>
        <v>15936.36537627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225356.63</v>
      </c>
      <c r="G50" s="16" t="n">
        <v>0.6159</v>
      </c>
      <c r="I50" s="15" t="n">
        <f aca="false">E50*G50</f>
        <v>138797.148417</v>
      </c>
      <c r="K50" s="4" t="n">
        <f aca="false">E50-I50</f>
        <v>86559.481583</v>
      </c>
      <c r="M50" s="16" t="n">
        <v>0.4444</v>
      </c>
      <c r="O50" s="4" t="n">
        <f aca="false">K50*M50</f>
        <v>38467.0336154852</v>
      </c>
      <c r="Q50" s="17" t="n">
        <f aca="false">K50-O50</f>
        <v>48092.447967514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55416.08</v>
      </c>
      <c r="G51" s="16" t="n">
        <v>0.6159</v>
      </c>
      <c r="I51" s="15" t="n">
        <f aca="false">E51*G51</f>
        <v>95720.763672</v>
      </c>
      <c r="K51" s="4" t="n">
        <f aca="false">E51-I51</f>
        <v>59695.316328</v>
      </c>
      <c r="M51" s="16" t="n">
        <v>0.3755</v>
      </c>
      <c r="O51" s="4" t="n">
        <f aca="false">K51*M51</f>
        <v>22415.591281164</v>
      </c>
      <c r="Q51" s="17" t="n">
        <f aca="false">K51-O51</f>
        <v>37279.725046836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19099.03</v>
      </c>
      <c r="G52" s="16" t="n">
        <v>0.6159</v>
      </c>
      <c r="I52" s="15" t="n">
        <f aca="false">E52*G52</f>
        <v>11763.092577</v>
      </c>
      <c r="K52" s="4" t="n">
        <f aca="false">E52-I52</f>
        <v>7335.937423</v>
      </c>
      <c r="M52" s="16" t="n">
        <v>0.2786</v>
      </c>
      <c r="O52" s="4" t="n">
        <f aca="false">K52*M52</f>
        <v>2043.7921660478</v>
      </c>
      <c r="Q52" s="17" t="n">
        <f aca="false">K52-O52</f>
        <v>5292.1452569522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7227.65</v>
      </c>
      <c r="G54" s="16" t="n">
        <v>0.6159</v>
      </c>
      <c r="I54" s="15" t="n">
        <f aca="false">E54*G54</f>
        <v>10610.509635</v>
      </c>
      <c r="K54" s="4" t="n">
        <f aca="false">E54-I54</f>
        <v>6617.140365</v>
      </c>
      <c r="M54" s="16" t="n">
        <v>0.3613</v>
      </c>
      <c r="O54" s="4" t="n">
        <f aca="false">K54*M54</f>
        <v>2390.7728138745</v>
      </c>
      <c r="Q54" s="17" t="n">
        <f aca="false">K54-O54</f>
        <v>4226.367551125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7946.5</v>
      </c>
      <c r="G55" s="16" t="n">
        <v>0.6159</v>
      </c>
      <c r="I55" s="15" t="n">
        <f aca="false">E55*G55</f>
        <v>4894.24935</v>
      </c>
      <c r="K55" s="4" t="n">
        <f aca="false">E55-I55</f>
        <v>3052.25065</v>
      </c>
      <c r="M55" s="16" t="n">
        <v>0.4483</v>
      </c>
      <c r="O55" s="4" t="n">
        <f aca="false">K55*M55</f>
        <v>1368.323966395</v>
      </c>
      <c r="Q55" s="17" t="n">
        <f aca="false">K55-O55</f>
        <v>1683.92668360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159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88872.01</v>
      </c>
      <c r="G57" s="16" t="n">
        <v>0.6159</v>
      </c>
      <c r="I57" s="15" t="n">
        <f aca="false">E57*G57</f>
        <v>54736.270959</v>
      </c>
      <c r="K57" s="4" t="n">
        <f aca="false">E57-I57</f>
        <v>34135.739041</v>
      </c>
      <c r="M57" s="16" t="n">
        <v>0.3627</v>
      </c>
      <c r="O57" s="4" t="n">
        <f aca="false">K57*M57</f>
        <v>12381.0325501707</v>
      </c>
      <c r="Q57" s="17" t="n">
        <f aca="false">K57-O57</f>
        <v>21754.7064908293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5420.9</v>
      </c>
      <c r="G58" s="16" t="n">
        <v>0.6159</v>
      </c>
      <c r="I58" s="15" t="n">
        <f aca="false">E58*G58</f>
        <v>3338.73231</v>
      </c>
      <c r="K58" s="4" t="n">
        <f aca="false">E58-I58</f>
        <v>2082.16769</v>
      </c>
      <c r="M58" s="16" t="n">
        <v>0.3853</v>
      </c>
      <c r="O58" s="4" t="n">
        <f aca="false">K58*M58</f>
        <v>802.259210957</v>
      </c>
      <c r="Q58" s="17" t="n">
        <f aca="false">K58-O58</f>
        <v>1279.908479043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23181.1</v>
      </c>
      <c r="G59" s="16" t="n">
        <v>0.6159</v>
      </c>
      <c r="I59" s="15" t="n">
        <f aca="false">E59*G59</f>
        <v>14277.23949</v>
      </c>
      <c r="K59" s="4" t="n">
        <f aca="false">E59-I59</f>
        <v>8903.86051</v>
      </c>
      <c r="M59" s="16" t="n">
        <v>0.4391</v>
      </c>
      <c r="O59" s="4" t="n">
        <f aca="false">K59*M59</f>
        <v>3909.685149941</v>
      </c>
      <c r="Q59" s="17" t="n">
        <f aca="false">K59-O59</f>
        <v>4994.175360059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92353.13</v>
      </c>
      <c r="G60" s="16" t="n">
        <v>0.6159</v>
      </c>
      <c r="I60" s="15" t="n">
        <f aca="false">E60*G60</f>
        <v>56880.292767</v>
      </c>
      <c r="K60" s="4" t="n">
        <f aca="false">E60-I60</f>
        <v>35472.837233</v>
      </c>
      <c r="M60" s="16" t="n">
        <v>0.2245</v>
      </c>
      <c r="O60" s="4" t="n">
        <f aca="false">K60*M60</f>
        <v>7963.6519588085</v>
      </c>
      <c r="Q60" s="17" t="n">
        <f aca="false">K60-O60</f>
        <v>27509.185274191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128957.47</v>
      </c>
      <c r="G61" s="16" t="n">
        <v>0.6159</v>
      </c>
      <c r="I61" s="15" t="n">
        <f aca="false">E61*G61</f>
        <v>79424.905773</v>
      </c>
      <c r="K61" s="4" t="n">
        <f aca="false">E61-I61</f>
        <v>49532.564227</v>
      </c>
      <c r="M61" s="18" t="n">
        <v>0.4764</v>
      </c>
      <c r="O61" s="4" t="n">
        <f aca="false">K61*M61</f>
        <v>23597.3135977428</v>
      </c>
      <c r="Q61" s="17" t="n">
        <f aca="false">K61-O61</f>
        <v>25935.2506292572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128084.74</v>
      </c>
      <c r="G62" s="16" t="n">
        <v>0.6159</v>
      </c>
      <c r="I62" s="15" t="n">
        <f aca="false">E62*G62</f>
        <v>78887.391366</v>
      </c>
      <c r="K62" s="4" t="n">
        <f aca="false">E62-I62</f>
        <v>49197.348634</v>
      </c>
      <c r="M62" s="16" t="n">
        <v>0.4401</v>
      </c>
      <c r="O62" s="4" t="n">
        <f aca="false">K62*M62</f>
        <v>21651.7531338234</v>
      </c>
      <c r="Q62" s="17" t="n">
        <f aca="false">K62-O62</f>
        <v>27545.5955001766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23612.4</v>
      </c>
      <c r="G63" s="16" t="n">
        <v>0.6159</v>
      </c>
      <c r="I63" s="15" t="n">
        <f aca="false">E63*G63</f>
        <v>14542.87716</v>
      </c>
      <c r="K63" s="4" t="n">
        <f aca="false">E63-I63</f>
        <v>9069.52284</v>
      </c>
      <c r="M63" s="16" t="n">
        <v>0.1698</v>
      </c>
      <c r="O63" s="4" t="n">
        <f aca="false">K63*M63</f>
        <v>1540.004978232</v>
      </c>
      <c r="Q63" s="17" t="n">
        <f aca="false">K63-O63</f>
        <v>7529.517861768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48174.41</v>
      </c>
      <c r="G64" s="16" t="n">
        <v>0.6159</v>
      </c>
      <c r="I64" s="15" t="n">
        <f aca="false">E64*G64</f>
        <v>29670.619119</v>
      </c>
      <c r="K64" s="4" t="n">
        <f aca="false">E64-I64</f>
        <v>18503.790881</v>
      </c>
      <c r="M64" s="16" t="n">
        <v>0.3355</v>
      </c>
      <c r="O64" s="4" t="n">
        <f aca="false">K64*M64</f>
        <v>6208.0218405755</v>
      </c>
      <c r="Q64" s="17" t="n">
        <f aca="false">K64-O64</f>
        <v>12295.769040424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3193</v>
      </c>
      <c r="G65" s="16" t="n">
        <v>0.6159</v>
      </c>
      <c r="I65" s="15" t="n">
        <f aca="false">E65*G65</f>
        <v>1966.5687</v>
      </c>
      <c r="K65" s="4" t="n">
        <f aca="false">E65-I65</f>
        <v>1226.4313</v>
      </c>
      <c r="M65" s="16" t="n">
        <v>0.4271</v>
      </c>
      <c r="O65" s="4" t="n">
        <f aca="false">K65*M65</f>
        <v>523.80880823</v>
      </c>
      <c r="Q65" s="17" t="n">
        <f aca="false">K65-O65</f>
        <v>702.62249177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230155.47</v>
      </c>
      <c r="G66" s="16" t="n">
        <v>0.6159</v>
      </c>
      <c r="I66" s="15" t="n">
        <f aca="false">E66*G66</f>
        <v>141752.753973</v>
      </c>
      <c r="K66" s="4" t="n">
        <f aca="false">E66-I66</f>
        <v>88402.716027</v>
      </c>
      <c r="M66" s="16" t="n">
        <v>0.2286</v>
      </c>
      <c r="O66" s="4" t="n">
        <f aca="false">K66*M66</f>
        <v>20208.8608837722</v>
      </c>
      <c r="Q66" s="17" t="n">
        <f aca="false">K66-O66</f>
        <v>68193.8551432278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2285.5</v>
      </c>
      <c r="G67" s="16" t="n">
        <v>0.6159</v>
      </c>
      <c r="I67" s="15" t="n">
        <f aca="false">E67*G67</f>
        <v>1407.63945</v>
      </c>
      <c r="K67" s="4" t="n">
        <f aca="false">E67-I67</f>
        <v>877.86055</v>
      </c>
      <c r="M67" s="16" t="n">
        <v>0.4333</v>
      </c>
      <c r="O67" s="4" t="n">
        <f aca="false">K67*M67</f>
        <v>380.376976315</v>
      </c>
      <c r="Q67" s="17" t="n">
        <f aca="false">K67-O67</f>
        <v>497.483573685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46422.29</v>
      </c>
      <c r="G68" s="16" t="n">
        <v>0.6159</v>
      </c>
      <c r="I68" s="15" t="n">
        <f aca="false">E68*G68</f>
        <v>28591.488411</v>
      </c>
      <c r="K68" s="4" t="n">
        <f aca="false">E68-I68</f>
        <v>17830.801589</v>
      </c>
      <c r="M68" s="16" t="n">
        <v>0.2834</v>
      </c>
      <c r="O68" s="4" t="n">
        <f aca="false">K68*M68</f>
        <v>5053.2491703226</v>
      </c>
      <c r="Q68" s="17" t="n">
        <f aca="false">K68-O68</f>
        <v>12777.5524186774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9371.7</v>
      </c>
      <c r="G69" s="16" t="n">
        <v>0.6159</v>
      </c>
      <c r="I69" s="15" t="n">
        <f aca="false">E69*G69</f>
        <v>5772.03003</v>
      </c>
      <c r="K69" s="4" t="n">
        <f aca="false">E69-I69</f>
        <v>3599.66997</v>
      </c>
      <c r="M69" s="16" t="n">
        <v>0.3132</v>
      </c>
      <c r="O69" s="4" t="n">
        <f aca="false">K69*M69</f>
        <v>1127.416634604</v>
      </c>
      <c r="Q69" s="17" t="n">
        <f aca="false">K69-O69</f>
        <v>2472.253335396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40285</v>
      </c>
      <c r="G70" s="16" t="n">
        <v>0.6159</v>
      </c>
      <c r="I70" s="15" t="n">
        <f aca="false">E70*G70</f>
        <v>24811.5315</v>
      </c>
      <c r="K70" s="4" t="n">
        <f aca="false">E70-I70</f>
        <v>15473.4685</v>
      </c>
      <c r="M70" s="16" t="n">
        <v>0.4329</v>
      </c>
      <c r="O70" s="4" t="n">
        <f aca="false">K70*M70</f>
        <v>6698.46451365</v>
      </c>
      <c r="Q70" s="17" t="n">
        <f aca="false">K70-O70</f>
        <v>8775.0039863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38525.63</v>
      </c>
      <c r="G71" s="16" t="n">
        <v>0.6159</v>
      </c>
      <c r="I71" s="15" t="n">
        <f aca="false">E71*G71</f>
        <v>23727.935517</v>
      </c>
      <c r="K71" s="4" t="n">
        <f aca="false">E71-I71</f>
        <v>14797.694483</v>
      </c>
      <c r="M71" s="16" t="n">
        <v>0.1971</v>
      </c>
      <c r="O71" s="4" t="n">
        <f aca="false">K71*M71</f>
        <v>2916.6255825993</v>
      </c>
      <c r="Q71" s="17" t="n">
        <f aca="false">K71-O71</f>
        <v>11881.0689004007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20227.07</v>
      </c>
      <c r="G72" s="16" t="n">
        <v>0.6159</v>
      </c>
      <c r="I72" s="15" t="n">
        <f aca="false">E72*G72</f>
        <v>12457.852413</v>
      </c>
      <c r="K72" s="4" t="n">
        <f aca="false">E72-I72</f>
        <v>7769.217587</v>
      </c>
      <c r="M72" s="16" t="n">
        <v>0.3304</v>
      </c>
      <c r="O72" s="4" t="n">
        <f aca="false">K72*M72</f>
        <v>2566.9494907448</v>
      </c>
      <c r="Q72" s="17" t="n">
        <f aca="false">K72-O72</f>
        <v>5202.2680962552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18286.83</v>
      </c>
      <c r="G73" s="16" t="n">
        <v>0.6159</v>
      </c>
      <c r="I73" s="15" t="n">
        <f aca="false">E73*G73</f>
        <v>72852.858597</v>
      </c>
      <c r="K73" s="4" t="n">
        <f aca="false">E73-I73</f>
        <v>45433.971403</v>
      </c>
      <c r="M73" s="16" t="n">
        <v>0.2686</v>
      </c>
      <c r="O73" s="4" t="n">
        <f aca="false">K73*M73</f>
        <v>12203.5647188458</v>
      </c>
      <c r="Q73" s="17" t="n">
        <f aca="false">K73-O73</f>
        <v>33230.4066841542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33909.95</v>
      </c>
      <c r="G74" s="16" t="n">
        <v>0.6159</v>
      </c>
      <c r="I74" s="15" t="n">
        <f aca="false">E74*G74</f>
        <v>20885.138205</v>
      </c>
      <c r="K74" s="4" t="n">
        <f aca="false">E74-I74</f>
        <v>13024.811795</v>
      </c>
      <c r="M74" s="16" t="n">
        <v>0.4083</v>
      </c>
      <c r="O74" s="4" t="n">
        <f aca="false">K74*M74</f>
        <v>5318.0306558985</v>
      </c>
      <c r="Q74" s="17" t="n">
        <f aca="false">K74-O74</f>
        <v>7706.781139101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84945.32</v>
      </c>
      <c r="G75" s="16" t="n">
        <v>0.6159</v>
      </c>
      <c r="I75" s="15" t="n">
        <f aca="false">E75*G75</f>
        <v>52317.822588</v>
      </c>
      <c r="K75" s="4" t="n">
        <f aca="false">E75-I75</f>
        <v>32627.497412</v>
      </c>
      <c r="M75" s="16" t="n">
        <v>0.2865</v>
      </c>
      <c r="O75" s="4" t="n">
        <f aca="false">K75*M75</f>
        <v>9347.778008538</v>
      </c>
      <c r="Q75" s="17" t="n">
        <f aca="false">K75-O75</f>
        <v>23279.719403462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89822.36</v>
      </c>
      <c r="G77" s="16" t="n">
        <v>0.6159</v>
      </c>
      <c r="I77" s="15" t="n">
        <f aca="false">E77*G77</f>
        <v>55321.591524</v>
      </c>
      <c r="K77" s="4" t="n">
        <f aca="false">E77-I77</f>
        <v>34500.768476</v>
      </c>
      <c r="M77" s="16" t="n">
        <v>0.2355</v>
      </c>
      <c r="O77" s="4" t="n">
        <f aca="false">K77*M77</f>
        <v>8124.930976098</v>
      </c>
      <c r="Q77" s="17" t="n">
        <f aca="false">K77-O77</f>
        <v>26375.837499902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39499.46</v>
      </c>
      <c r="G78" s="16" t="n">
        <v>0.6159</v>
      </c>
      <c r="I78" s="15" t="n">
        <f aca="false">E78*G78</f>
        <v>24327.717414</v>
      </c>
      <c r="K78" s="4" t="n">
        <f aca="false">E78-I78</f>
        <v>15171.742586</v>
      </c>
      <c r="M78" s="16" t="n">
        <v>0.4342</v>
      </c>
      <c r="O78" s="4" t="n">
        <f aca="false">K78*M78</f>
        <v>6587.5706308412</v>
      </c>
      <c r="Q78" s="17" t="n">
        <f aca="false">K78-O78</f>
        <v>8584.1719551588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85916.3</v>
      </c>
      <c r="G79" s="16" t="n">
        <v>0.6159</v>
      </c>
      <c r="I79" s="15" t="n">
        <f aca="false">E79*G79</f>
        <v>114505.84917</v>
      </c>
      <c r="K79" s="4" t="n">
        <f aca="false">E79-I79</f>
        <v>71410.45083</v>
      </c>
      <c r="M79" s="16" t="n">
        <v>0.2232</v>
      </c>
      <c r="O79" s="4" t="n">
        <f aca="false">K79*M79</f>
        <v>15938.812625256</v>
      </c>
      <c r="Q79" s="17" t="n">
        <f aca="false">K79-O79</f>
        <v>55471.638204744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28302.94</v>
      </c>
      <c r="G80" s="16" t="n">
        <v>0.6159</v>
      </c>
      <c r="I80" s="15" t="n">
        <f aca="false">E80*G80</f>
        <v>17431.780746</v>
      </c>
      <c r="K80" s="4" t="n">
        <f aca="false">E80-I80</f>
        <v>10871.159254</v>
      </c>
      <c r="M80" s="16" t="n">
        <v>0.3716</v>
      </c>
      <c r="O80" s="4" t="n">
        <f aca="false">K80*M80</f>
        <v>4039.7227787864</v>
      </c>
      <c r="Q80" s="17" t="n">
        <f aca="false">K80-O80</f>
        <v>6831.4364752136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48570.9</v>
      </c>
      <c r="G81" s="16" t="n">
        <v>0.6159</v>
      </c>
      <c r="I81" s="15" t="n">
        <f aca="false">E81*G81</f>
        <v>214684.81731</v>
      </c>
      <c r="K81" s="4" t="n">
        <f aca="false">E81-I81</f>
        <v>133886.08269</v>
      </c>
      <c r="M81" s="16" t="n">
        <v>0.3414</v>
      </c>
      <c r="O81" s="4" t="n">
        <f aca="false">K81*M81</f>
        <v>45708.708630366</v>
      </c>
      <c r="Q81" s="17" t="n">
        <f aca="false">K81-O81</f>
        <v>88177.374059634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32384.68</v>
      </c>
      <c r="G82" s="16" t="n">
        <v>0.6159</v>
      </c>
      <c r="I82" s="15" t="n">
        <f aca="false">E82*G82</f>
        <v>81535.724412</v>
      </c>
      <c r="K82" s="4" t="n">
        <f aca="false">E82-I82</f>
        <v>50848.955588</v>
      </c>
      <c r="M82" s="16" t="n">
        <v>0.2923</v>
      </c>
      <c r="O82" s="4" t="n">
        <f aca="false">K82*M82</f>
        <v>14863.1497183724</v>
      </c>
      <c r="Q82" s="17" t="n">
        <f aca="false">K82-O82</f>
        <v>35985.8058696276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75688.1</v>
      </c>
      <c r="G83" s="16" t="n">
        <v>0.6159</v>
      </c>
      <c r="I83" s="15" t="n">
        <f aca="false">E83*G83</f>
        <v>46616.30079</v>
      </c>
      <c r="K83" s="4" t="n">
        <f aca="false">E83-I83</f>
        <v>29071.79921</v>
      </c>
      <c r="M83" s="16" t="n">
        <v>0.4199</v>
      </c>
      <c r="O83" s="4" t="n">
        <f aca="false">K83*M83</f>
        <v>12207.248488279</v>
      </c>
      <c r="Q83" s="17" t="n">
        <f aca="false">K83-O83</f>
        <v>16864.550721721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60589.65</v>
      </c>
      <c r="G84" s="16" t="n">
        <v>0.6159</v>
      </c>
      <c r="I84" s="15" t="n">
        <f aca="false">E84*G84</f>
        <v>37317.165435</v>
      </c>
      <c r="K84" s="4" t="n">
        <f aca="false">E84-I84</f>
        <v>23272.484565</v>
      </c>
      <c r="M84" s="16" t="n">
        <v>0.3227</v>
      </c>
      <c r="O84" s="4" t="n">
        <f aca="false">K84*M84</f>
        <v>7510.0307691255</v>
      </c>
      <c r="Q84" s="17" t="n">
        <f aca="false">K84-O84</f>
        <v>15762.453795874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34612.08</v>
      </c>
      <c r="G85" s="16" t="n">
        <v>0.6159</v>
      </c>
      <c r="I85" s="15" t="n">
        <f aca="false">E85*G85</f>
        <v>21317.580072</v>
      </c>
      <c r="K85" s="4" t="n">
        <f aca="false">E85-I85</f>
        <v>13294.499928</v>
      </c>
      <c r="M85" s="16" t="n">
        <v>0.4397</v>
      </c>
      <c r="O85" s="4" t="n">
        <f aca="false">K85*M85</f>
        <v>5845.5916183416</v>
      </c>
      <c r="Q85" s="17" t="n">
        <f aca="false">K85-O85</f>
        <v>7448.9083096584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137896.63</v>
      </c>
      <c r="G86" s="16" t="n">
        <v>0.6159</v>
      </c>
      <c r="I86" s="15" t="n">
        <f aca="false">E86*G86</f>
        <v>84930.534417</v>
      </c>
      <c r="K86" s="4" t="n">
        <f aca="false">E86-I86</f>
        <v>52966.095583</v>
      </c>
      <c r="M86" s="16" t="n">
        <v>0.2336</v>
      </c>
      <c r="O86" s="4" t="n">
        <f aca="false">K86*M86</f>
        <v>12372.8799281888</v>
      </c>
      <c r="Q86" s="17" t="n">
        <f aca="false">K86-O86</f>
        <v>40593.2156548112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107859.62</v>
      </c>
      <c r="G87" s="16" t="n">
        <v>0.6159</v>
      </c>
      <c r="I87" s="15" t="n">
        <f aca="false">E87*G87</f>
        <v>66430.739958</v>
      </c>
      <c r="K87" s="4" t="n">
        <f aca="false">E87-I87</f>
        <v>41428.880042</v>
      </c>
      <c r="M87" s="16" t="n">
        <v>0.3445</v>
      </c>
      <c r="O87" s="4" t="n">
        <f aca="false">K87*M87</f>
        <v>14272.249174469</v>
      </c>
      <c r="Q87" s="17" t="n">
        <f aca="false">K87-O87</f>
        <v>27156.630867531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68758.81</v>
      </c>
      <c r="G88" s="16" t="n">
        <v>0.6159</v>
      </c>
      <c r="I88" s="15" t="n">
        <f aca="false">E88*G88</f>
        <v>42348.551079</v>
      </c>
      <c r="K88" s="4" t="n">
        <f aca="false">E88-I88</f>
        <v>26410.258921</v>
      </c>
      <c r="M88" s="16" t="n">
        <v>0.1894</v>
      </c>
      <c r="O88" s="4" t="n">
        <f aca="false">K88*M88</f>
        <v>5002.1030396374</v>
      </c>
      <c r="Q88" s="17" t="n">
        <f aca="false">K88-O88</f>
        <v>21408.1558813626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34190.24</v>
      </c>
      <c r="G89" s="16" t="n">
        <v>0.6159</v>
      </c>
      <c r="I89" s="15" t="n">
        <f aca="false">E89*G89</f>
        <v>21057.768816</v>
      </c>
      <c r="K89" s="4" t="n">
        <f aca="false">E89-I89</f>
        <v>13132.471184</v>
      </c>
      <c r="M89" s="16" t="n">
        <v>0.3154</v>
      </c>
      <c r="O89" s="4" t="n">
        <f aca="false">K89*M89</f>
        <v>4141.9814114336</v>
      </c>
      <c r="Q89" s="17" t="n">
        <f aca="false">K89-O89</f>
        <v>8990.4897725664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71976.65</v>
      </c>
      <c r="G90" s="16" t="n">
        <v>0.6159</v>
      </c>
      <c r="I90" s="15" t="n">
        <f aca="false">E90*G90</f>
        <v>44330.418735</v>
      </c>
      <c r="K90" s="4" t="n">
        <f aca="false">E90-I90</f>
        <v>27646.231265</v>
      </c>
      <c r="M90" s="16" t="n">
        <v>0.3517</v>
      </c>
      <c r="O90" s="4" t="n">
        <f aca="false">K90*M90</f>
        <v>9723.1795359005</v>
      </c>
      <c r="Q90" s="17" t="n">
        <f aca="false">K90-O90</f>
        <v>17923.051729099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9305.39</v>
      </c>
      <c r="G91" s="16" t="n">
        <v>0.6159</v>
      </c>
      <c r="I91" s="15" t="n">
        <f aca="false">E91*G91</f>
        <v>5731.189701</v>
      </c>
      <c r="K91" s="4" t="n">
        <f aca="false">E91-I91</f>
        <v>3574.200299</v>
      </c>
      <c r="M91" s="16" t="n">
        <v>0.2337</v>
      </c>
      <c r="O91" s="4" t="n">
        <f aca="false">K91*M91</f>
        <v>835.2906098763</v>
      </c>
      <c r="Q91" s="17" t="n">
        <f aca="false">K91-O91</f>
        <v>2738.9096891237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25707.46</v>
      </c>
      <c r="G92" s="16" t="n">
        <v>0.6159</v>
      </c>
      <c r="I92" s="15" t="n">
        <f aca="false">E92*G92</f>
        <v>15833.224614</v>
      </c>
      <c r="K92" s="4" t="n">
        <f aca="false">E92-I92</f>
        <v>9874.235386</v>
      </c>
      <c r="M92" s="16" t="n">
        <v>0.323</v>
      </c>
      <c r="O92" s="4" t="n">
        <f aca="false">K92*M92</f>
        <v>3189.378029678</v>
      </c>
      <c r="Q92" s="17" t="n">
        <f aca="false">K92-O92</f>
        <v>6684.857356322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86808.99</v>
      </c>
      <c r="G93" s="16" t="n">
        <v>0.6159</v>
      </c>
      <c r="I93" s="15" t="n">
        <f aca="false">E93*G93</f>
        <v>176645.656941</v>
      </c>
      <c r="K93" s="4" t="n">
        <f aca="false">E93-I93</f>
        <v>110163.333059</v>
      </c>
      <c r="M93" s="16" t="n">
        <v>0.4588</v>
      </c>
      <c r="O93" s="4" t="n">
        <f aca="false">K93*M93</f>
        <v>50542.9372074692</v>
      </c>
      <c r="Q93" s="17" t="n">
        <f aca="false">K93-O93</f>
        <v>59620.3958515308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-45494.56</v>
      </c>
      <c r="G94" s="16" t="n">
        <v>0.6159</v>
      </c>
      <c r="I94" s="15" t="n">
        <f aca="false">E94*G94</f>
        <v>-28020.099504</v>
      </c>
      <c r="K94" s="4" t="n">
        <f aca="false">E94-I94</f>
        <v>-17474.460496</v>
      </c>
      <c r="M94" s="16" t="n">
        <v>0.4439</v>
      </c>
      <c r="O94" s="4" t="n">
        <f aca="false">K94*M94</f>
        <v>-7756.9130141744</v>
      </c>
      <c r="Q94" s="17" t="n">
        <f aca="false">K94-O94</f>
        <v>-9717.5474818256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4767.9</v>
      </c>
      <c r="G95" s="16" t="n">
        <v>0.6159</v>
      </c>
      <c r="I95" s="15" t="n">
        <f aca="false">E95*G95</f>
        <v>2936.54961</v>
      </c>
      <c r="K95" s="4" t="n">
        <f aca="false">E95-I95</f>
        <v>1831.35039</v>
      </c>
      <c r="M95" s="16" t="n">
        <v>0.3979</v>
      </c>
      <c r="O95" s="4" t="n">
        <f aca="false">K95*M95</f>
        <v>728.694320181</v>
      </c>
      <c r="Q95" s="17" t="n">
        <f aca="false">K95-O95</f>
        <v>1102.656069819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21180.42</v>
      </c>
      <c r="G96" s="16" t="n">
        <v>0.6159</v>
      </c>
      <c r="I96" s="15" t="n">
        <f aca="false">E96*G96</f>
        <v>13045.020678</v>
      </c>
      <c r="K96" s="4" t="n">
        <f aca="false">E96-I96</f>
        <v>8135.399322</v>
      </c>
      <c r="M96" s="16" t="n">
        <v>0.2387</v>
      </c>
      <c r="O96" s="4" t="n">
        <f aca="false">K96*M96</f>
        <v>1941.9198181614</v>
      </c>
      <c r="Q96" s="17" t="n">
        <f aca="false">K96-O96</f>
        <v>6193.4795038386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69422.39</v>
      </c>
      <c r="G97" s="16" t="n">
        <v>0.6159</v>
      </c>
      <c r="I97" s="15" t="n">
        <f aca="false">E97*G97</f>
        <v>42757.250001</v>
      </c>
      <c r="K97" s="4" t="n">
        <f aca="false">E97-I97</f>
        <v>26665.139999</v>
      </c>
      <c r="M97" s="16" t="n">
        <v>0.2455</v>
      </c>
      <c r="O97" s="4" t="n">
        <f aca="false">K97*M97</f>
        <v>6546.2918697545</v>
      </c>
      <c r="Q97" s="17" t="n">
        <f aca="false">K97-O97</f>
        <v>20118.848129245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20842.03</v>
      </c>
      <c r="G98" s="16" t="n">
        <v>0.6159</v>
      </c>
      <c r="I98" s="15" t="n">
        <f aca="false">E98*G98</f>
        <v>74426.606277</v>
      </c>
      <c r="K98" s="4" t="n">
        <f aca="false">E98-I98</f>
        <v>46415.423723</v>
      </c>
      <c r="M98" s="16" t="n">
        <v>0.3853</v>
      </c>
      <c r="O98" s="4" t="n">
        <f aca="false">K98*M98</f>
        <v>17883.8627604719</v>
      </c>
      <c r="Q98" s="17" t="n">
        <f aca="false">K98-O98</f>
        <v>28531.5609625281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16601.82</v>
      </c>
      <c r="G99" s="16" t="n">
        <v>0.6159</v>
      </c>
      <c r="I99" s="15" t="n">
        <f aca="false">E99*G99</f>
        <v>10225.060938</v>
      </c>
      <c r="K99" s="4" t="n">
        <f aca="false">E99-I99</f>
        <v>6376.759062</v>
      </c>
      <c r="M99" s="16" t="n">
        <v>0.276</v>
      </c>
      <c r="O99" s="4" t="n">
        <f aca="false">K99*M99</f>
        <v>1759.985501112</v>
      </c>
      <c r="Q99" s="17" t="n">
        <f aca="false">K99-O99</f>
        <v>4616.773560888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7688.57</v>
      </c>
      <c r="G100" s="16" t="n">
        <v>0.6159</v>
      </c>
      <c r="I100" s="15" t="n">
        <f aca="false">E100*G100</f>
        <v>10894.390263</v>
      </c>
      <c r="K100" s="4" t="n">
        <f aca="false">E100-I100</f>
        <v>6794.179737</v>
      </c>
      <c r="M100" s="16" t="n">
        <v>0.3025</v>
      </c>
      <c r="O100" s="4" t="n">
        <f aca="false">K100*M100</f>
        <v>2055.2393704425</v>
      </c>
      <c r="Q100" s="17" t="n">
        <f aca="false">K100-O100</f>
        <v>4738.94036655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979.5</v>
      </c>
      <c r="G101" s="16" t="n">
        <v>0.6159</v>
      </c>
      <c r="I101" s="15" t="n">
        <f aca="false">E101*G101</f>
        <v>603.27405</v>
      </c>
      <c r="K101" s="4" t="n">
        <f aca="false">E101-I101</f>
        <v>376.22595</v>
      </c>
      <c r="M101" s="16" t="n">
        <v>0.2755</v>
      </c>
      <c r="O101" s="4" t="n">
        <f aca="false">K101*M101</f>
        <v>103.650249225</v>
      </c>
      <c r="Q101" s="17" t="n">
        <f aca="false">K101-O101</f>
        <v>272.5757007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38282.8</v>
      </c>
      <c r="G102" s="16" t="n">
        <v>0.6159</v>
      </c>
      <c r="I102" s="15" t="n">
        <f aca="false">E102*G102</f>
        <v>23578.37652</v>
      </c>
      <c r="K102" s="4" t="n">
        <f aca="false">E102-I102</f>
        <v>14704.42348</v>
      </c>
      <c r="M102" s="16" t="n">
        <v>0.2708</v>
      </c>
      <c r="O102" s="4" t="n">
        <f aca="false">K102*M102</f>
        <v>3981.957878384</v>
      </c>
      <c r="Q102" s="17" t="n">
        <f aca="false">K102-O102</f>
        <v>10722.465601616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60271.91</v>
      </c>
      <c r="G103" s="16" t="n">
        <v>0.6159</v>
      </c>
      <c r="I103" s="15" t="n">
        <f aca="false">E103*G103</f>
        <v>37121.469369</v>
      </c>
      <c r="K103" s="4" t="n">
        <f aca="false">E103-I103</f>
        <v>23150.440631</v>
      </c>
      <c r="M103" s="16" t="n">
        <v>0.3888</v>
      </c>
      <c r="O103" s="4" t="n">
        <f aca="false">K103*M103</f>
        <v>9000.8913173328</v>
      </c>
      <c r="Q103" s="17" t="n">
        <f aca="false">K103-O103</f>
        <v>14149.5493136672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02371.32</v>
      </c>
      <c r="G104" s="16" t="n">
        <v>0.6159</v>
      </c>
      <c r="I104" s="15" t="n">
        <f aca="false">E104*G104</f>
        <v>63050.495988</v>
      </c>
      <c r="K104" s="4" t="n">
        <f aca="false">E104-I104</f>
        <v>39320.824012</v>
      </c>
      <c r="M104" s="16" t="n">
        <v>0.5309</v>
      </c>
      <c r="O104" s="4" t="n">
        <f aca="false">K104*M104</f>
        <v>20875.4254679708</v>
      </c>
      <c r="Q104" s="17" t="n">
        <f aca="false">K104-O104</f>
        <v>18445.3985440292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22393.1</v>
      </c>
      <c r="G105" s="16" t="n">
        <v>0.6159</v>
      </c>
      <c r="I105" s="15" t="n">
        <f aca="false">E105*G105</f>
        <v>13791.91029</v>
      </c>
      <c r="K105" s="4" t="n">
        <f aca="false">E105-I105</f>
        <v>8601.18971</v>
      </c>
      <c r="M105" s="16" t="n">
        <v>0.255</v>
      </c>
      <c r="O105" s="4" t="n">
        <f aca="false">K105*M105</f>
        <v>2193.30337605</v>
      </c>
      <c r="Q105" s="17" t="n">
        <f aca="false">K105-O105</f>
        <v>6407.8863339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55444.39</v>
      </c>
      <c r="G106" s="16" t="n">
        <v>0.6159</v>
      </c>
      <c r="I106" s="15" t="n">
        <f aca="false">E106*G106</f>
        <v>34148.199801</v>
      </c>
      <c r="K106" s="4" t="n">
        <f aca="false">E106-I106</f>
        <v>21296.190199</v>
      </c>
      <c r="M106" s="16" t="n">
        <v>0.2547</v>
      </c>
      <c r="O106" s="4" t="n">
        <f aca="false">K106*M106</f>
        <v>5424.1396436853</v>
      </c>
      <c r="Q106" s="17" t="n">
        <f aca="false">K106-O106</f>
        <v>15872.0505553147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23186.24</v>
      </c>
      <c r="G107" s="16" t="n">
        <v>0.6159</v>
      </c>
      <c r="I107" s="15" t="n">
        <f aca="false">E107*G107</f>
        <v>14280.405216</v>
      </c>
      <c r="K107" s="4" t="n">
        <f aca="false">E107-I107</f>
        <v>8905.834784</v>
      </c>
      <c r="M107" s="16" t="n">
        <v>0.2329</v>
      </c>
      <c r="O107" s="4" t="n">
        <f aca="false">K107*M107</f>
        <v>2074.1689211936</v>
      </c>
      <c r="Q107" s="17" t="n">
        <f aca="false">K107-O107</f>
        <v>6831.6658628064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322518.76</v>
      </c>
      <c r="G108" s="16" t="n">
        <v>0.6159</v>
      </c>
      <c r="I108" s="15" t="n">
        <f aca="false">E108*G108</f>
        <v>198639.304284</v>
      </c>
      <c r="K108" s="4" t="n">
        <f aca="false">E108-I108</f>
        <v>123879.455716</v>
      </c>
      <c r="M108" s="16" t="n">
        <v>0.3068</v>
      </c>
      <c r="O108" s="4" t="n">
        <f aca="false">K108*M108</f>
        <v>38006.2170136688</v>
      </c>
      <c r="Q108" s="17" t="n">
        <f aca="false">K108-O108</f>
        <v>85873.2387023312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130718.99</v>
      </c>
      <c r="G109" s="16" t="n">
        <v>0.6159</v>
      </c>
      <c r="I109" s="15" t="n">
        <f aca="false">E109*G109</f>
        <v>80509.825941</v>
      </c>
      <c r="K109" s="4" t="n">
        <f aca="false">E109-I109</f>
        <v>50209.164059</v>
      </c>
      <c r="M109" s="16" t="n">
        <v>0.3715</v>
      </c>
      <c r="O109" s="4" t="n">
        <f aca="false">K109*M109</f>
        <v>18652.7044479185</v>
      </c>
      <c r="Q109" s="17" t="n">
        <f aca="false">K109-O109</f>
        <v>31556.459611081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41562.93</v>
      </c>
      <c r="G111" s="16" t="n">
        <v>0.6159</v>
      </c>
      <c r="I111" s="15" t="n">
        <f aca="false">E111*G111</f>
        <v>25598.608587</v>
      </c>
      <c r="K111" s="4" t="n">
        <f aca="false">E111-I111</f>
        <v>15964.321413</v>
      </c>
      <c r="M111" s="16" t="n">
        <v>0.2496</v>
      </c>
      <c r="O111" s="4" t="n">
        <f aca="false">K111*M111</f>
        <v>3984.6946246848</v>
      </c>
      <c r="Q111" s="17" t="n">
        <f aca="false">K111-O111</f>
        <v>11979.6267883152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111357.76</v>
      </c>
      <c r="G112" s="16" t="n">
        <v>0.6159</v>
      </c>
      <c r="I112" s="15" t="n">
        <f aca="false">E112*G112</f>
        <v>68585.244384</v>
      </c>
      <c r="K112" s="4" t="n">
        <f aca="false">E112-I112</f>
        <v>42772.515616</v>
      </c>
      <c r="M112" s="16" t="n">
        <v>0.2223</v>
      </c>
      <c r="O112" s="4" t="n">
        <f aca="false">K112*M112</f>
        <v>9508.3302214368</v>
      </c>
      <c r="Q112" s="17" t="n">
        <f aca="false">K112-O112</f>
        <v>33264.1853945632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8996.3</v>
      </c>
      <c r="G113" s="16" t="n">
        <v>0.6159</v>
      </c>
      <c r="I113" s="15" t="n">
        <f aca="false">E113*G113</f>
        <v>5540.82117</v>
      </c>
      <c r="K113" s="4" t="n">
        <f aca="false">E113-I113</f>
        <v>3455.47883</v>
      </c>
      <c r="M113" s="16" t="n">
        <v>0.371</v>
      </c>
      <c r="O113" s="4" t="n">
        <f aca="false">K113*M113</f>
        <v>1281.98264593</v>
      </c>
      <c r="Q113" s="17" t="n">
        <f aca="false">K113-O113</f>
        <v>2173.49618407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77284.66</v>
      </c>
      <c r="G114" s="16" t="n">
        <v>0.6159</v>
      </c>
      <c r="I114" s="15" t="n">
        <f aca="false">E114*G114</f>
        <v>47599.622094</v>
      </c>
      <c r="K114" s="4" t="n">
        <f aca="false">E114-I114</f>
        <v>29685.037906</v>
      </c>
      <c r="M114" s="16" t="n">
        <v>0.3441</v>
      </c>
      <c r="O114" s="4" t="n">
        <f aca="false">K114*M114</f>
        <v>10214.6215434546</v>
      </c>
      <c r="Q114" s="17" t="n">
        <f aca="false">K114-O114</f>
        <v>19470.4163625454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3188.52</v>
      </c>
      <c r="G115" s="16" t="n">
        <v>0.6159</v>
      </c>
      <c r="I115" s="15" t="n">
        <f aca="false">E115*G115</f>
        <v>1963.809468</v>
      </c>
      <c r="K115" s="4" t="n">
        <f aca="false">E115-I115</f>
        <v>1224.710532</v>
      </c>
      <c r="M115" s="16" t="n">
        <v>0.3146</v>
      </c>
      <c r="O115" s="4" t="n">
        <f aca="false">K115*M115</f>
        <v>385.2939333672</v>
      </c>
      <c r="Q115" s="17" t="n">
        <f aca="false">K115-O115</f>
        <v>839.4165986328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41073.32</v>
      </c>
      <c r="G116" s="16" t="n">
        <v>0.6159</v>
      </c>
      <c r="I116" s="15" t="n">
        <f aca="false">E116*G116</f>
        <v>25297.057788</v>
      </c>
      <c r="K116" s="4" t="n">
        <f aca="false">E116-I116</f>
        <v>15776.262212</v>
      </c>
      <c r="M116" s="16" t="n">
        <v>0.3223</v>
      </c>
      <c r="O116" s="4" t="n">
        <f aca="false">K116*M116</f>
        <v>5084.6893109276</v>
      </c>
      <c r="Q116" s="17" t="n">
        <f aca="false">K116-O116</f>
        <v>10691.5729010724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167153.34</v>
      </c>
      <c r="G117" s="16" t="n">
        <v>0.6159</v>
      </c>
      <c r="I117" s="15" t="n">
        <f aca="false">E117*G117</f>
        <v>102949.742106</v>
      </c>
      <c r="K117" s="4" t="n">
        <f aca="false">E117-I117</f>
        <v>64203.597894</v>
      </c>
      <c r="M117" s="16" t="n">
        <v>0.3808</v>
      </c>
      <c r="O117" s="4" t="n">
        <f aca="false">K117*M117</f>
        <v>24448.7300780352</v>
      </c>
      <c r="Q117" s="17" t="n">
        <f aca="false">K117-O117</f>
        <v>39754.8678159648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1342.92</v>
      </c>
      <c r="G118" s="16" t="n">
        <v>0.6159</v>
      </c>
      <c r="I118" s="15" t="n">
        <f aca="false">E118*G118</f>
        <v>25463.104428</v>
      </c>
      <c r="K118" s="4" t="n">
        <f aca="false">E118-I118</f>
        <v>15879.815572</v>
      </c>
      <c r="M118" s="16" t="n">
        <v>0.2667</v>
      </c>
      <c r="O118" s="4" t="n">
        <f aca="false">K118*M118</f>
        <v>4235.1468130524</v>
      </c>
      <c r="Q118" s="17" t="n">
        <f aca="false">K118-O118</f>
        <v>11644.6687589476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25256.44</v>
      </c>
      <c r="G119" s="16" t="n">
        <v>0.6159</v>
      </c>
      <c r="I119" s="15" t="n">
        <f aca="false">E119*G119</f>
        <v>15555.441396</v>
      </c>
      <c r="K119" s="4" t="n">
        <f aca="false">E119-I119</f>
        <v>9700.998604</v>
      </c>
      <c r="M119" s="16" t="n">
        <v>0.3302</v>
      </c>
      <c r="O119" s="4" t="n">
        <f aca="false">K119*M119</f>
        <v>3203.2697390408</v>
      </c>
      <c r="Q119" s="17" t="n">
        <f aca="false">K119-O119</f>
        <v>6497.7288649592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82064.59</v>
      </c>
      <c r="G120" s="16" t="n">
        <v>0.6159</v>
      </c>
      <c r="I120" s="15" t="n">
        <f aca="false">E120*G120</f>
        <v>112133.580981</v>
      </c>
      <c r="K120" s="4" t="n">
        <f aca="false">E120-I120</f>
        <v>69931.009019</v>
      </c>
      <c r="M120" s="16" t="n">
        <v>0.2736</v>
      </c>
      <c r="O120" s="4" t="n">
        <f aca="false">K120*M120</f>
        <v>19133.1240675984</v>
      </c>
      <c r="Q120" s="17" t="n">
        <f aca="false">K120-O120</f>
        <v>50797.8849514016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138862.06</v>
      </c>
      <c r="G121" s="16" t="n">
        <v>0.6159</v>
      </c>
      <c r="I121" s="15" t="n">
        <f aca="false">E121*G121</f>
        <v>85525.142754</v>
      </c>
      <c r="K121" s="4" t="n">
        <f aca="false">E121-I121</f>
        <v>53336.917246</v>
      </c>
      <c r="M121" s="16" t="n">
        <v>0.4168</v>
      </c>
      <c r="O121" s="4" t="n">
        <f aca="false">K121*M121</f>
        <v>22230.8271081328</v>
      </c>
      <c r="Q121" s="17" t="n">
        <f aca="false">K121-O121</f>
        <v>31106.0901378672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6516.13</v>
      </c>
      <c r="G122" s="16" t="n">
        <v>0.6159</v>
      </c>
      <c r="I122" s="15" t="n">
        <f aca="false">E122*G122</f>
        <v>4013.284467</v>
      </c>
      <c r="K122" s="4" t="n">
        <f aca="false">E122-I122</f>
        <v>2502.845533</v>
      </c>
      <c r="M122" s="16" t="n">
        <v>0.4273</v>
      </c>
      <c r="O122" s="4" t="n">
        <f aca="false">K122*M122</f>
        <v>1069.4658962509</v>
      </c>
      <c r="Q122" s="17" t="n">
        <f aca="false">K122-O122</f>
        <v>1433.3796367491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07397.06</v>
      </c>
      <c r="G124" s="16" t="n">
        <v>0.6159</v>
      </c>
      <c r="I124" s="15" t="n">
        <f aca="false">E124*G124</f>
        <v>66145.849254</v>
      </c>
      <c r="K124" s="4" t="n">
        <f aca="false">E124-I124</f>
        <v>41251.210746</v>
      </c>
      <c r="M124" s="16" t="n">
        <v>0.2773</v>
      </c>
      <c r="O124" s="4" t="n">
        <f aca="false">K124*M124</f>
        <v>11438.9607398658</v>
      </c>
      <c r="Q124" s="17" t="n">
        <f aca="false">K124-O124</f>
        <v>29812.2500061342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478661.57</v>
      </c>
      <c r="G125" s="16" t="n">
        <v>0.6159</v>
      </c>
      <c r="I125" s="15" t="n">
        <f aca="false">E125*G125</f>
        <v>294807.660963</v>
      </c>
      <c r="K125" s="4" t="n">
        <f aca="false">E125-I125</f>
        <v>183853.909037</v>
      </c>
      <c r="M125" s="16" t="n">
        <v>0.2455</v>
      </c>
      <c r="O125" s="4" t="n">
        <f aca="false">K125*M125</f>
        <v>45136.1346685835</v>
      </c>
      <c r="Q125" s="17" t="n">
        <f aca="false">K125-O125</f>
        <v>138717.774368417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159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40425.32</v>
      </c>
      <c r="G127" s="16" t="n">
        <v>0.6159</v>
      </c>
      <c r="I127" s="15" t="n">
        <f aca="false">E127*G127</f>
        <v>86487.954588</v>
      </c>
      <c r="K127" s="4" t="n">
        <f aca="false">E127-I127</f>
        <v>53937.365412</v>
      </c>
      <c r="M127" s="16" t="n">
        <v>0.3535</v>
      </c>
      <c r="O127" s="4" t="n">
        <f aca="false">K127*M127</f>
        <v>19066.858673142</v>
      </c>
      <c r="Q127" s="17" t="n">
        <f aca="false">K127-O127</f>
        <v>34870.506738858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632.5</v>
      </c>
      <c r="G128" s="16" t="n">
        <v>0.6159</v>
      </c>
      <c r="I128" s="15" t="n">
        <f aca="false">E128*G128</f>
        <v>1005.45675</v>
      </c>
      <c r="K128" s="4" t="n">
        <f aca="false">E128-I128</f>
        <v>627.04325</v>
      </c>
      <c r="M128" s="16" t="n">
        <v>0.2787</v>
      </c>
      <c r="O128" s="4" t="n">
        <f aca="false">K128*M128</f>
        <v>174.756953775</v>
      </c>
      <c r="Q128" s="17" t="n">
        <f aca="false">K128-O128</f>
        <v>452.28629622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267858.94</v>
      </c>
      <c r="G129" s="16" t="n">
        <v>0.6159</v>
      </c>
      <c r="I129" s="15" t="n">
        <f aca="false">E129*G129</f>
        <v>164974.321146</v>
      </c>
      <c r="K129" s="4" t="n">
        <f aca="false">E129-I129</f>
        <v>102884.618854</v>
      </c>
      <c r="M129" s="16" t="n">
        <v>0.2605</v>
      </c>
      <c r="O129" s="4" t="n">
        <f aca="false">K129*M129</f>
        <v>26801.443211467</v>
      </c>
      <c r="Q129" s="17" t="n">
        <f aca="false">K129-O129</f>
        <v>76083.175642533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653</v>
      </c>
      <c r="G130" s="16" t="n">
        <v>0.6159</v>
      </c>
      <c r="I130" s="15" t="n">
        <f aca="false">E130*G130</f>
        <v>402.1827</v>
      </c>
      <c r="K130" s="4" t="n">
        <f aca="false">E130-I130</f>
        <v>250.8173</v>
      </c>
      <c r="M130" s="16" t="n">
        <v>0.2035</v>
      </c>
      <c r="O130" s="4" t="n">
        <f aca="false">K130*M130</f>
        <v>51.04132055</v>
      </c>
      <c r="Q130" s="17" t="n">
        <f aca="false">K130-O130</f>
        <v>199.7759794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540079.41</v>
      </c>
      <c r="G131" s="16" t="n">
        <v>0.6159</v>
      </c>
      <c r="I131" s="15" t="n">
        <f aca="false">E131*G131</f>
        <v>332634.908619</v>
      </c>
      <c r="K131" s="4" t="n">
        <f aca="false">E131-I131</f>
        <v>207444.501381</v>
      </c>
      <c r="M131" s="16" t="n">
        <v>0.3691</v>
      </c>
      <c r="O131" s="4" t="n">
        <f aca="false">K131*M131</f>
        <v>76567.7654597271</v>
      </c>
      <c r="Q131" s="17" t="n">
        <f aca="false">K131-O131</f>
        <v>130876.735921273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460457.16</v>
      </c>
      <c r="G132" s="16" t="n">
        <v>0.6159</v>
      </c>
      <c r="I132" s="15" t="n">
        <f aca="false">E132*G132</f>
        <v>283595.564844</v>
      </c>
      <c r="K132" s="4" t="n">
        <f aca="false">E132-I132</f>
        <v>176861.595156</v>
      </c>
      <c r="M132" s="16" t="n">
        <v>0.3072</v>
      </c>
      <c r="O132" s="4" t="n">
        <f aca="false">K132*M132</f>
        <v>54331.8820319232</v>
      </c>
      <c r="Q132" s="17" t="n">
        <f aca="false">K132-O132</f>
        <v>122529.713124077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85687.08</v>
      </c>
      <c r="G133" s="16" t="n">
        <v>0.6159</v>
      </c>
      <c r="I133" s="15" t="n">
        <f aca="false">E133*G133</f>
        <v>52774.672572</v>
      </c>
      <c r="K133" s="4" t="n">
        <f aca="false">E133-I133</f>
        <v>32912.407428</v>
      </c>
      <c r="M133" s="16" t="n">
        <v>0.3513</v>
      </c>
      <c r="O133" s="4" t="n">
        <f aca="false">K133*M133</f>
        <v>11562.1287294564</v>
      </c>
      <c r="Q133" s="17" t="n">
        <f aca="false">K133-O133</f>
        <v>21350.2786985436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25463.36</v>
      </c>
      <c r="G134" s="16" t="n">
        <v>0.6159</v>
      </c>
      <c r="I134" s="15" t="n">
        <f aca="false">E134*G134</f>
        <v>15682.883424</v>
      </c>
      <c r="K134" s="4" t="n">
        <f aca="false">E134-I134</f>
        <v>9780.476576</v>
      </c>
      <c r="M134" s="16" t="n">
        <v>0.2699</v>
      </c>
      <c r="O134" s="4" t="n">
        <f aca="false">K134*M134</f>
        <v>2639.7506278624</v>
      </c>
      <c r="Q134" s="17" t="n">
        <f aca="false">K134-O134</f>
        <v>7140.7259481376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43690.96</v>
      </c>
      <c r="G135" s="16" t="n">
        <v>0.6159</v>
      </c>
      <c r="I135" s="15" t="n">
        <f aca="false">E135*G135</f>
        <v>26909.262264</v>
      </c>
      <c r="K135" s="4" t="n">
        <f aca="false">E135-I135</f>
        <v>16781.697736</v>
      </c>
      <c r="M135" s="16" t="n">
        <v>0.2432</v>
      </c>
      <c r="O135" s="4" t="n">
        <f aca="false">K135*M135</f>
        <v>4081.3088893952</v>
      </c>
      <c r="Q135" s="17" t="n">
        <f aca="false">K135-O135</f>
        <v>12700.3888466048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410492.61</v>
      </c>
      <c r="G136" s="16" t="n">
        <v>0.6159</v>
      </c>
      <c r="I136" s="15" t="n">
        <f aca="false">E136*G136</f>
        <v>252822.398499</v>
      </c>
      <c r="K136" s="4" t="n">
        <f aca="false">E136-I136</f>
        <v>157670.211501</v>
      </c>
      <c r="M136" s="16" t="n">
        <v>0.3569</v>
      </c>
      <c r="O136" s="4" t="n">
        <f aca="false">K136*M136</f>
        <v>56272.4984847069</v>
      </c>
      <c r="Q136" s="17" t="n">
        <f aca="false">K136-O136</f>
        <v>101397.713016293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8012.5</v>
      </c>
      <c r="G137" s="16" t="n">
        <v>0.6159</v>
      </c>
      <c r="I137" s="15" t="n">
        <f aca="false">E137*G137</f>
        <v>4934.89875</v>
      </c>
      <c r="K137" s="4" t="n">
        <f aca="false">E137-I137</f>
        <v>3077.60125</v>
      </c>
      <c r="M137" s="16" t="n">
        <v>0.3843</v>
      </c>
      <c r="O137" s="4" t="n">
        <f aca="false">K137*M137</f>
        <v>1182.722160375</v>
      </c>
      <c r="Q137" s="17" t="n">
        <f aca="false">K137-O137</f>
        <v>1894.8790896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72883.49</v>
      </c>
      <c r="G138" s="16" t="n">
        <v>0.6159</v>
      </c>
      <c r="I138" s="15" t="n">
        <f aca="false">E138*G138</f>
        <v>44888.941491</v>
      </c>
      <c r="K138" s="4" t="n">
        <f aca="false">E138-I138</f>
        <v>27994.548509</v>
      </c>
      <c r="M138" s="16" t="n">
        <v>0.4553</v>
      </c>
      <c r="O138" s="4" t="n">
        <f aca="false">K138*M138</f>
        <v>12745.9179361477</v>
      </c>
      <c r="Q138" s="17" t="n">
        <f aca="false">K138-O138</f>
        <v>15248.6305728523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76292.15</v>
      </c>
      <c r="G139" s="16" t="n">
        <v>0.6159</v>
      </c>
      <c r="I139" s="15" t="n">
        <f aca="false">E139*G139</f>
        <v>46988.335185</v>
      </c>
      <c r="K139" s="4" t="n">
        <f aca="false">E139-I139</f>
        <v>29303.814815</v>
      </c>
      <c r="M139" s="16" t="n">
        <v>0.4587</v>
      </c>
      <c r="O139" s="4" t="n">
        <f aca="false">K139*M139</f>
        <v>13441.6598556405</v>
      </c>
      <c r="Q139" s="17" t="n">
        <f aca="false">K139-O139</f>
        <v>15862.154959359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0439233.57</v>
      </c>
      <c r="G143" s="5"/>
      <c r="I143" s="4" t="n">
        <f aca="false">SUM(I9:I142)</f>
        <v>6429523.955763</v>
      </c>
      <c r="K143" s="4" t="n">
        <f aca="false">SUM(K9:K142)</f>
        <v>4009709.614237</v>
      </c>
      <c r="O143" s="4" t="n">
        <f aca="false">SUM(O9:O142)</f>
        <v>1354173.15080235</v>
      </c>
      <c r="Q143" s="17" t="n">
        <f aca="false">K143-O143</f>
        <v>2655536.4634346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14" activePane="bottomRight" state="frozen"/>
      <selection pane="topLeft" activeCell="A4" activeCellId="0" sqref="A4"/>
      <selection pane="topRight" activeCell="D4" activeCellId="0" sqref="D4"/>
      <selection pane="bottomLeft" activeCell="A114" activeCellId="0" sqref="A114"/>
      <selection pane="bottomRight" activeCell="E136" activeCellId="0" sqref="E1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25316.2</v>
      </c>
      <c r="G9" s="16" t="n">
        <v>0.6159</v>
      </c>
      <c r="I9" s="15" t="n">
        <f aca="false">E9*G9</f>
        <v>15592.24758</v>
      </c>
      <c r="K9" s="4" t="n">
        <f aca="false">E9-I9</f>
        <v>9723.95242</v>
      </c>
      <c r="M9" s="16" t="n">
        <v>0.2332</v>
      </c>
      <c r="O9" s="4" t="n">
        <f aca="false">K9*M9</f>
        <v>2267.625704344</v>
      </c>
      <c r="Q9" s="17" t="n">
        <f aca="false">K9-O9</f>
        <v>7456.326715656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218850.2</v>
      </c>
      <c r="G10" s="16" t="n">
        <v>0.6159</v>
      </c>
      <c r="I10" s="15" t="n">
        <f aca="false">E10*G10</f>
        <v>134789.83818</v>
      </c>
      <c r="K10" s="4" t="n">
        <f aca="false">E10-I10</f>
        <v>84060.36182</v>
      </c>
      <c r="M10" s="16" t="n">
        <v>0.4474</v>
      </c>
      <c r="O10" s="4" t="n">
        <f aca="false">K10*M10</f>
        <v>37608.605878268</v>
      </c>
      <c r="Q10" s="17" t="n">
        <f aca="false">K10-O10</f>
        <v>46451.755941732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27441.23</v>
      </c>
      <c r="G11" s="16" t="n">
        <v>0.6159</v>
      </c>
      <c r="I11" s="15" t="n">
        <f aca="false">E11*G11</f>
        <v>16901.053557</v>
      </c>
      <c r="K11" s="4" t="n">
        <f aca="false">E11-I11</f>
        <v>10540.176443</v>
      </c>
      <c r="M11" s="16" t="n">
        <v>0.1924</v>
      </c>
      <c r="O11" s="4" t="n">
        <f aca="false">K11*M11</f>
        <v>2027.9299476332</v>
      </c>
      <c r="Q11" s="17" t="n">
        <f aca="false">K11-O11</f>
        <v>8512.2464953668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4680.38</v>
      </c>
      <c r="G12" s="16" t="n">
        <v>0.6159</v>
      </c>
      <c r="I12" s="15" t="n">
        <f aca="false">E12*G12</f>
        <v>2882.646042</v>
      </c>
      <c r="K12" s="4" t="n">
        <f aca="false">E12-I12</f>
        <v>1797.733958</v>
      </c>
      <c r="M12" s="16" t="n">
        <v>0.3268</v>
      </c>
      <c r="O12" s="4" t="n">
        <f aca="false">K12*M12</f>
        <v>587.4994574744</v>
      </c>
      <c r="Q12" s="17" t="n">
        <f aca="false">K12-O12</f>
        <v>1210.2345005256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93099.51</v>
      </c>
      <c r="G13" s="16" t="n">
        <v>0.6159</v>
      </c>
      <c r="I13" s="15" t="n">
        <f aca="false">E13*G13</f>
        <v>57339.988209</v>
      </c>
      <c r="K13" s="4" t="n">
        <f aca="false">E13-I13</f>
        <v>35759.521791</v>
      </c>
      <c r="M13" s="16" t="n">
        <v>0.2722</v>
      </c>
      <c r="O13" s="4" t="n">
        <f aca="false">K13*M13</f>
        <v>9733.7418315102</v>
      </c>
      <c r="Q13" s="17" t="n">
        <f aca="false">K13-O13</f>
        <v>26025.7799594898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54730.21</v>
      </c>
      <c r="G14" s="16" t="n">
        <v>0.6159</v>
      </c>
      <c r="I14" s="15" t="n">
        <f aca="false">E14*G14</f>
        <v>33708.336339</v>
      </c>
      <c r="K14" s="4" t="n">
        <f aca="false">E14-I14</f>
        <v>21021.873661</v>
      </c>
      <c r="M14" s="16" t="n">
        <v>0.2639</v>
      </c>
      <c r="O14" s="4" t="n">
        <f aca="false">K14*M14</f>
        <v>5547.6724591379</v>
      </c>
      <c r="Q14" s="17" t="n">
        <f aca="false">K14-O14</f>
        <v>15474.2012018621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73479.1</v>
      </c>
      <c r="G15" s="16" t="n">
        <v>0.6159</v>
      </c>
      <c r="I15" s="15" t="n">
        <f aca="false">E15*G15</f>
        <v>45255.77769</v>
      </c>
      <c r="K15" s="4" t="n">
        <f aca="false">E15-I15</f>
        <v>28223.32231</v>
      </c>
      <c r="M15" s="16" t="n">
        <v>0.4602</v>
      </c>
      <c r="O15" s="4" t="n">
        <f aca="false">K15*M15</f>
        <v>12988.372927062</v>
      </c>
      <c r="Q15" s="17" t="n">
        <f aca="false">K15-O15</f>
        <v>15234.949382938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70688.76</v>
      </c>
      <c r="G16" s="16" t="n">
        <v>0.6159</v>
      </c>
      <c r="I16" s="15" t="n">
        <f aca="false">E16*G16</f>
        <v>43537.207284</v>
      </c>
      <c r="K16" s="4" t="n">
        <f aca="false">E16-I16</f>
        <v>27151.552716</v>
      </c>
      <c r="M16" s="16" t="n">
        <v>0.3302</v>
      </c>
      <c r="O16" s="4" t="n">
        <f aca="false">K16*M16</f>
        <v>8965.4427068232</v>
      </c>
      <c r="Q16" s="17" t="n">
        <f aca="false">K16-O16</f>
        <v>18186.1100091768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5479.21</v>
      </c>
      <c r="G18" s="16" t="n">
        <v>0.6159</v>
      </c>
      <c r="I18" s="15" t="n">
        <f aca="false">E18*G18</f>
        <v>3374.645439</v>
      </c>
      <c r="K18" s="4" t="n">
        <f aca="false">E18-I18</f>
        <v>2104.564561</v>
      </c>
      <c r="M18" s="16" t="n">
        <v>0.336</v>
      </c>
      <c r="O18" s="4" t="n">
        <f aca="false">K18*M18</f>
        <v>707.133692496</v>
      </c>
      <c r="Q18" s="17" t="n">
        <f aca="false">K18-O18</f>
        <v>1397.430868504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653</v>
      </c>
      <c r="G19" s="16" t="n">
        <v>0.6159</v>
      </c>
      <c r="I19" s="15" t="n">
        <f aca="false">E19*G19</f>
        <v>402.1827</v>
      </c>
      <c r="K19" s="4" t="n">
        <f aca="false">E19-I19</f>
        <v>250.8173</v>
      </c>
      <c r="M19" s="16" t="n">
        <v>0.2109</v>
      </c>
      <c r="O19" s="4" t="n">
        <f aca="false">K19*M19</f>
        <v>52.89736857</v>
      </c>
      <c r="Q19" s="17" t="n">
        <f aca="false">K19-O19</f>
        <v>197.91993143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67691.3</v>
      </c>
      <c r="G20" s="16" t="n">
        <v>0.6159</v>
      </c>
      <c r="I20" s="15" t="n">
        <f aca="false">E20*G20</f>
        <v>41691.07167</v>
      </c>
      <c r="K20" s="4" t="n">
        <f aca="false">E20-I20</f>
        <v>26000.22833</v>
      </c>
      <c r="M20" s="16" t="n">
        <v>0.3602</v>
      </c>
      <c r="O20" s="4" t="n">
        <f aca="false">K20*M20</f>
        <v>9365.282244466</v>
      </c>
      <c r="Q20" s="17" t="n">
        <f aca="false">K20-O20</f>
        <v>16634.946085534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21915.93</v>
      </c>
      <c r="G21" s="16" t="n">
        <v>0.6159</v>
      </c>
      <c r="I21" s="15" t="n">
        <f aca="false">E21*G21</f>
        <v>13498.021287</v>
      </c>
      <c r="K21" s="4" t="n">
        <f aca="false">E21-I21</f>
        <v>8417.908713</v>
      </c>
      <c r="M21" s="16" t="n">
        <v>0.2439</v>
      </c>
      <c r="O21" s="4" t="n">
        <f aca="false">K21*M21</f>
        <v>2053.1279351007</v>
      </c>
      <c r="Q21" s="17" t="n">
        <f aca="false">K21-O21</f>
        <v>6364.7807778993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29945.33</v>
      </c>
      <c r="G22" s="16" t="n">
        <v>0.6159</v>
      </c>
      <c r="I22" s="15" t="n">
        <f aca="false">E22*G22</f>
        <v>18443.328747</v>
      </c>
      <c r="K22" s="4" t="n">
        <f aca="false">E22-I22</f>
        <v>11502.001253</v>
      </c>
      <c r="M22" s="16" t="n">
        <v>0.3156</v>
      </c>
      <c r="O22" s="4" t="n">
        <f aca="false">K22*M22</f>
        <v>3630.0315954468</v>
      </c>
      <c r="Q22" s="17" t="n">
        <f aca="false">K22-O22</f>
        <v>7871.9696575532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159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34036.07</v>
      </c>
      <c r="G24" s="16" t="n">
        <v>0.6159</v>
      </c>
      <c r="I24" s="15" t="n">
        <f aca="false">E24*G24</f>
        <v>20962.815513</v>
      </c>
      <c r="K24" s="4" t="n">
        <f aca="false">E24-I24</f>
        <v>13073.254487</v>
      </c>
      <c r="M24" s="16" t="n">
        <v>0.3107</v>
      </c>
      <c r="O24" s="4" t="n">
        <f aca="false">K24*M24</f>
        <v>4061.8601691109</v>
      </c>
      <c r="Q24" s="17" t="n">
        <f aca="false">K24-O24</f>
        <v>9011.3943178891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32836.48</v>
      </c>
      <c r="G25" s="16" t="n">
        <v>0.6159</v>
      </c>
      <c r="I25" s="15" t="n">
        <f aca="false">E25*G25</f>
        <v>20223.988032</v>
      </c>
      <c r="K25" s="4" t="n">
        <f aca="false">E25-I25</f>
        <v>12612.491968</v>
      </c>
      <c r="M25" s="16" t="n">
        <v>0.3308</v>
      </c>
      <c r="O25" s="4" t="n">
        <f aca="false">K25*M25</f>
        <v>4172.2123430144</v>
      </c>
      <c r="Q25" s="17" t="n">
        <f aca="false">K25-O25</f>
        <v>8440.2796249856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16701.61</v>
      </c>
      <c r="G26" s="16" t="n">
        <v>0.6159</v>
      </c>
      <c r="I26" s="15" t="n">
        <f aca="false">E26*G26</f>
        <v>10286.521599</v>
      </c>
      <c r="K26" s="4" t="n">
        <f aca="false">E26-I26</f>
        <v>6415.088401</v>
      </c>
      <c r="M26" s="16" t="n">
        <v>0.291</v>
      </c>
      <c r="O26" s="4" t="n">
        <f aca="false">K26*M26</f>
        <v>1866.790724691</v>
      </c>
      <c r="Q26" s="17" t="n">
        <f aca="false">K26-O26</f>
        <v>4548.297676309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12706.9</v>
      </c>
      <c r="G27" s="16" t="n">
        <v>0.6159</v>
      </c>
      <c r="I27" s="15" t="n">
        <f aca="false">E27*G27</f>
        <v>7826.17971</v>
      </c>
      <c r="K27" s="4" t="n">
        <f aca="false">E27-I27</f>
        <v>4880.72029</v>
      </c>
      <c r="M27" s="16" t="n">
        <v>0.3131</v>
      </c>
      <c r="O27" s="4" t="n">
        <f aca="false">K27*M27</f>
        <v>1528.153522799</v>
      </c>
      <c r="Q27" s="17" t="n">
        <f aca="false">K27-O27</f>
        <v>3352.566767201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55066.79</v>
      </c>
      <c r="G28" s="16" t="n">
        <v>0.6159</v>
      </c>
      <c r="I28" s="15" t="n">
        <f aca="false">E28*G28</f>
        <v>33915.635961</v>
      </c>
      <c r="K28" s="4" t="n">
        <f aca="false">E28-I28</f>
        <v>21151.154039</v>
      </c>
      <c r="M28" s="16" t="n">
        <v>0.2204</v>
      </c>
      <c r="O28" s="4" t="n">
        <f aca="false">K28*M28</f>
        <v>4661.7143501956</v>
      </c>
      <c r="Q28" s="17" t="n">
        <f aca="false">K28-O28</f>
        <v>16489.4396888044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-80603.83</v>
      </c>
      <c r="G29" s="16" t="n">
        <v>0.6159</v>
      </c>
      <c r="I29" s="15" t="n">
        <f aca="false">E29*G29</f>
        <v>-49643.898897</v>
      </c>
      <c r="K29" s="4" t="n">
        <f aca="false">E29-I29</f>
        <v>-30959.931103</v>
      </c>
      <c r="M29" s="16" t="n">
        <v>0.3853</v>
      </c>
      <c r="O29" s="4" t="n">
        <f aca="false">K29*M29</f>
        <v>-11928.8614539859</v>
      </c>
      <c r="Q29" s="17" t="n">
        <f aca="false">K29-O29</f>
        <v>-19031.0696490141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159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159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78483.16</v>
      </c>
      <c r="G32" s="16" t="n">
        <v>0.6159</v>
      </c>
      <c r="I32" s="15" t="n">
        <f aca="false">E32*G32</f>
        <v>48337.778244</v>
      </c>
      <c r="K32" s="4" t="n">
        <f aca="false">E32-I32</f>
        <v>30145.381756</v>
      </c>
      <c r="M32" s="16" t="n">
        <v>0.3767</v>
      </c>
      <c r="O32" s="4" t="n">
        <f aca="false">K32*M32</f>
        <v>11355.7653074852</v>
      </c>
      <c r="Q32" s="17" t="n">
        <f aca="false">K32-O32</f>
        <v>18789.6164485148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12706.9</v>
      </c>
      <c r="G33" s="16" t="n">
        <v>0.6159</v>
      </c>
      <c r="I33" s="15" t="n">
        <f aca="false">E33*G33</f>
        <v>7826.17971</v>
      </c>
      <c r="K33" s="4" t="n">
        <f aca="false">E33-I33</f>
        <v>4880.72029</v>
      </c>
      <c r="M33" s="16" t="n">
        <v>0.304</v>
      </c>
      <c r="O33" s="4" t="n">
        <f aca="false">K33*M33</f>
        <v>1483.73896816</v>
      </c>
      <c r="Q33" s="17" t="n">
        <f aca="false">K33-O33</f>
        <v>3396.98132184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33556.96</v>
      </c>
      <c r="G34" s="16" t="n">
        <v>0.6159</v>
      </c>
      <c r="I34" s="15" t="n">
        <f aca="false">E34*G34</f>
        <v>20667.731664</v>
      </c>
      <c r="K34" s="4" t="n">
        <f aca="false">E34-I34</f>
        <v>12889.228336</v>
      </c>
      <c r="M34" s="16" t="n">
        <v>0.3042</v>
      </c>
      <c r="O34" s="4" t="n">
        <f aca="false">K34*M34</f>
        <v>3920.9032598112</v>
      </c>
      <c r="Q34" s="17" t="n">
        <f aca="false">K34-O34</f>
        <v>8968.3250761888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25163.6</v>
      </c>
      <c r="G35" s="16" t="n">
        <v>0.6159</v>
      </c>
      <c r="I35" s="15" t="n">
        <f aca="false">E35*G35</f>
        <v>15498.26124</v>
      </c>
      <c r="K35" s="4" t="n">
        <f aca="false">E35-I35</f>
        <v>9665.33876</v>
      </c>
      <c r="M35" s="16" t="n">
        <v>0.3358</v>
      </c>
      <c r="O35" s="4" t="n">
        <f aca="false">K35*M35</f>
        <v>3245.620755608</v>
      </c>
      <c r="Q35" s="17" t="n">
        <f aca="false">K35-O35</f>
        <v>6419.718004392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19501.3</v>
      </c>
      <c r="G36" s="16" t="n">
        <v>0.6159</v>
      </c>
      <c r="I36" s="15" t="n">
        <f aca="false">E36*G36</f>
        <v>12010.85067</v>
      </c>
      <c r="K36" s="4" t="n">
        <f aca="false">E36-I36</f>
        <v>7490.44933</v>
      </c>
      <c r="M36" s="16" t="n">
        <v>0.3853</v>
      </c>
      <c r="O36" s="4" t="n">
        <f aca="false">K36*M36</f>
        <v>2886.070126849</v>
      </c>
      <c r="Q36" s="17" t="n">
        <f aca="false">K36-O36</f>
        <v>4604.379203151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397331.89</v>
      </c>
      <c r="G37" s="16" t="n">
        <v>0.6159</v>
      </c>
      <c r="I37" s="15" t="n">
        <f aca="false">E37*G37</f>
        <v>244716.711051</v>
      </c>
      <c r="K37" s="4" t="n">
        <f aca="false">E37-I37</f>
        <v>152615.178949</v>
      </c>
      <c r="M37" s="16" t="n">
        <v>0.4611</v>
      </c>
      <c r="O37" s="4" t="n">
        <f aca="false">K37*M37</f>
        <v>70370.8590133839</v>
      </c>
      <c r="Q37" s="17" t="n">
        <f aca="false">K37-O37</f>
        <v>82244.3199356161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9727.61</v>
      </c>
      <c r="G38" s="16" t="n">
        <v>0.6159</v>
      </c>
      <c r="I38" s="15" t="n">
        <f aca="false">E38*G38</f>
        <v>5991.234999</v>
      </c>
      <c r="K38" s="4" t="n">
        <f aca="false">E38-I38</f>
        <v>3736.375001</v>
      </c>
      <c r="M38" s="16" t="n">
        <v>0.4584</v>
      </c>
      <c r="O38" s="4" t="n">
        <f aca="false">K38*M38</f>
        <v>1712.7543004584</v>
      </c>
      <c r="Q38" s="17" t="n">
        <f aca="false">K38-O38</f>
        <v>2023.6207005416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159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17093.9</v>
      </c>
      <c r="G40" s="16" t="n">
        <v>0.6159</v>
      </c>
      <c r="I40" s="15" t="n">
        <f aca="false">E40*G40</f>
        <v>10528.13301</v>
      </c>
      <c r="K40" s="4" t="n">
        <f aca="false">E40-I40</f>
        <v>6565.76699</v>
      </c>
      <c r="M40" s="16" t="n">
        <v>0.3811</v>
      </c>
      <c r="O40" s="4" t="n">
        <f aca="false">K40*M40</f>
        <v>2502.213799889</v>
      </c>
      <c r="Q40" s="17" t="n">
        <f aca="false">K40-O40</f>
        <v>4063.553190111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01548.74</v>
      </c>
      <c r="G41" s="16" t="n">
        <v>0.6159</v>
      </c>
      <c r="I41" s="15" t="n">
        <f aca="false">E41*G41</f>
        <v>62543.868966</v>
      </c>
      <c r="K41" s="4" t="n">
        <f aca="false">E41-I41</f>
        <v>39004.871034</v>
      </c>
      <c r="M41" s="16" t="n">
        <v>0.283</v>
      </c>
      <c r="O41" s="4" t="n">
        <f aca="false">K41*M41</f>
        <v>11038.378502622</v>
      </c>
      <c r="Q41" s="17" t="n">
        <f aca="false">K41-O41</f>
        <v>27966.492531378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1028.82</v>
      </c>
      <c r="G42" s="16" t="n">
        <v>0.6159</v>
      </c>
      <c r="I42" s="15" t="n">
        <f aca="false">E42*G42</f>
        <v>633.650238</v>
      </c>
      <c r="K42" s="4" t="n">
        <f aca="false">E42-I42</f>
        <v>395.169762</v>
      </c>
      <c r="M42" s="16" t="n">
        <v>0.4348</v>
      </c>
      <c r="O42" s="4" t="n">
        <f aca="false">K42*M42</f>
        <v>171.8198125176</v>
      </c>
      <c r="Q42" s="17" t="n">
        <f aca="false">K42-O42</f>
        <v>223.3499494824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3253.28</v>
      </c>
      <c r="G43" s="16" t="n">
        <v>0.6159</v>
      </c>
      <c r="I43" s="15" t="n">
        <f aca="false">E43*G43</f>
        <v>2003.695152</v>
      </c>
      <c r="K43" s="4" t="n">
        <f aca="false">E43-I43</f>
        <v>1249.584848</v>
      </c>
      <c r="M43" s="16" t="n">
        <v>0.2898</v>
      </c>
      <c r="O43" s="4" t="n">
        <f aca="false">K43*M43</f>
        <v>362.1296889504</v>
      </c>
      <c r="Q43" s="17" t="n">
        <f aca="false">K43-O43</f>
        <v>887.4551590496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28097.9</v>
      </c>
      <c r="G44" s="16" t="n">
        <v>0.6159</v>
      </c>
      <c r="I44" s="15" t="n">
        <f aca="false">E44*G44</f>
        <v>17305.49661</v>
      </c>
      <c r="K44" s="4" t="n">
        <f aca="false">E44-I44</f>
        <v>10792.40339</v>
      </c>
      <c r="M44" s="16" t="n">
        <v>0.3687</v>
      </c>
      <c r="O44" s="4" t="n">
        <f aca="false">K44*M44</f>
        <v>3979.159129893</v>
      </c>
      <c r="Q44" s="17" t="n">
        <f aca="false">K44-O44</f>
        <v>6813.244260107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13033.4</v>
      </c>
      <c r="G45" s="16" t="n">
        <v>0.6159</v>
      </c>
      <c r="I45" s="15" t="n">
        <f aca="false">E45*G45</f>
        <v>8027.27106</v>
      </c>
      <c r="K45" s="4" t="n">
        <f aca="false">E45-I45</f>
        <v>5006.12894</v>
      </c>
      <c r="M45" s="16" t="n">
        <v>0.4871</v>
      </c>
      <c r="O45" s="4" t="n">
        <f aca="false">K45*M45</f>
        <v>2438.485406674</v>
      </c>
      <c r="Q45" s="17" t="n">
        <f aca="false">K45-O45</f>
        <v>2567.643533326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5333.38</v>
      </c>
      <c r="G46" s="16" t="n">
        <v>0.6159</v>
      </c>
      <c r="I46" s="15" t="n">
        <f aca="false">E46*G46</f>
        <v>3284.828742</v>
      </c>
      <c r="K46" s="4" t="n">
        <f aca="false">E46-I46</f>
        <v>2048.551258</v>
      </c>
      <c r="M46" s="16" t="n">
        <v>0.2109</v>
      </c>
      <c r="O46" s="4" t="n">
        <f aca="false">K46*M46</f>
        <v>432.0394603122</v>
      </c>
      <c r="Q46" s="17" t="n">
        <f aca="false">K46-O46</f>
        <v>1616.5117976878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16681.46</v>
      </c>
      <c r="G47" s="16" t="n">
        <v>0.6159</v>
      </c>
      <c r="I47" s="15" t="n">
        <f aca="false">E47*G47</f>
        <v>10274.111214</v>
      </c>
      <c r="K47" s="4" t="n">
        <f aca="false">E47-I47</f>
        <v>6407.348786</v>
      </c>
      <c r="M47" s="16" t="n">
        <v>0.3471</v>
      </c>
      <c r="O47" s="4" t="n">
        <f aca="false">K47*M47</f>
        <v>2223.9907636206</v>
      </c>
      <c r="Q47" s="17" t="n">
        <f aca="false">K47-O47</f>
        <v>4183.3580223794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13870.55</v>
      </c>
      <c r="G48" s="16" t="n">
        <v>0.6159</v>
      </c>
      <c r="I48" s="15" t="n">
        <f aca="false">E48*G48</f>
        <v>8542.871745</v>
      </c>
      <c r="K48" s="4" t="n">
        <f aca="false">E48-I48</f>
        <v>5327.678255</v>
      </c>
      <c r="M48" s="16" t="n">
        <v>0.2266</v>
      </c>
      <c r="O48" s="4" t="n">
        <f aca="false">K48*M48</f>
        <v>1207.251892583</v>
      </c>
      <c r="Q48" s="17" t="n">
        <f aca="false">K48-O48</f>
        <v>4120.426362417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52151.63</v>
      </c>
      <c r="G49" s="16" t="n">
        <v>0.6159</v>
      </c>
      <c r="I49" s="15" t="n">
        <f aca="false">E49*G49</f>
        <v>32120.188917</v>
      </c>
      <c r="K49" s="4" t="n">
        <f aca="false">E49-I49</f>
        <v>20031.441083</v>
      </c>
      <c r="M49" s="16" t="n">
        <v>0.2335</v>
      </c>
      <c r="O49" s="4" t="n">
        <f aca="false">K49*M49</f>
        <v>4677.3414928805</v>
      </c>
      <c r="Q49" s="17" t="n">
        <f aca="false">K49-O49</f>
        <v>15354.099590119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33498.42</v>
      </c>
      <c r="G50" s="16" t="n">
        <v>0.6159</v>
      </c>
      <c r="I50" s="15" t="n">
        <f aca="false">E50*G50</f>
        <v>20631.676878</v>
      </c>
      <c r="K50" s="4" t="n">
        <f aca="false">E50-I50</f>
        <v>12866.743122</v>
      </c>
      <c r="M50" s="16" t="n">
        <v>0.4444</v>
      </c>
      <c r="O50" s="4" t="n">
        <f aca="false">K50*M50</f>
        <v>5717.9806434168</v>
      </c>
      <c r="Q50" s="17" t="n">
        <f aca="false">K50-O50</f>
        <v>7148.7624785832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84453.24</v>
      </c>
      <c r="G51" s="16" t="n">
        <v>0.6159</v>
      </c>
      <c r="I51" s="15" t="n">
        <f aca="false">E51*G51</f>
        <v>52014.750516</v>
      </c>
      <c r="K51" s="4" t="n">
        <f aca="false">E51-I51</f>
        <v>32438.489484</v>
      </c>
      <c r="M51" s="16" t="n">
        <v>0.3755</v>
      </c>
      <c r="O51" s="4" t="n">
        <f aca="false">K51*M51</f>
        <v>12180.652801242</v>
      </c>
      <c r="Q51" s="17" t="n">
        <f aca="false">K51-O51</f>
        <v>20257.836682758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4114.36</v>
      </c>
      <c r="G52" s="16" t="n">
        <v>0.6159</v>
      </c>
      <c r="I52" s="15" t="n">
        <f aca="false">E52*G52</f>
        <v>2534.034324</v>
      </c>
      <c r="K52" s="4" t="n">
        <f aca="false">E52-I52</f>
        <v>1580.325676</v>
      </c>
      <c r="M52" s="16" t="n">
        <v>0.2786</v>
      </c>
      <c r="O52" s="4" t="n">
        <f aca="false">K52*M52</f>
        <v>440.2787333336</v>
      </c>
      <c r="Q52" s="17" t="n">
        <f aca="false">K52-O52</f>
        <v>1140.0469426664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2938.5</v>
      </c>
      <c r="G54" s="16" t="n">
        <v>0.6159</v>
      </c>
      <c r="I54" s="15" t="n">
        <f aca="false">E54*G54</f>
        <v>1809.82215</v>
      </c>
      <c r="K54" s="4" t="n">
        <f aca="false">E54-I54</f>
        <v>1128.67785</v>
      </c>
      <c r="M54" s="16" t="n">
        <v>0.3613</v>
      </c>
      <c r="O54" s="4" t="n">
        <f aca="false">K54*M54</f>
        <v>407.791307205</v>
      </c>
      <c r="Q54" s="17" t="n">
        <f aca="false">K54-O54</f>
        <v>720.88654279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32048.5</v>
      </c>
      <c r="G55" s="16" t="n">
        <v>0.6159</v>
      </c>
      <c r="I55" s="15" t="n">
        <f aca="false">E55*G55</f>
        <v>19738.67115</v>
      </c>
      <c r="K55" s="4" t="n">
        <f aca="false">E55-I55</f>
        <v>12309.82885</v>
      </c>
      <c r="M55" s="16" t="n">
        <v>0.4483</v>
      </c>
      <c r="O55" s="4" t="n">
        <f aca="false">K55*M55</f>
        <v>5518.496273455</v>
      </c>
      <c r="Q55" s="17" t="n">
        <f aca="false">K55-O55</f>
        <v>6791.33257654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13033.4</v>
      </c>
      <c r="G56" s="16" t="n">
        <v>0.6159</v>
      </c>
      <c r="I56" s="15" t="n">
        <f aca="false">E56*G56</f>
        <v>8027.27106</v>
      </c>
      <c r="K56" s="4" t="n">
        <f aca="false">E56-I56</f>
        <v>5006.12894</v>
      </c>
      <c r="M56" s="16" t="n">
        <v>0.3144</v>
      </c>
      <c r="O56" s="4" t="n">
        <f aca="false">K56*M56</f>
        <v>1573.926938736</v>
      </c>
      <c r="Q56" s="17" t="n">
        <f aca="false">K56-O56</f>
        <v>3432.202001264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89414.62</v>
      </c>
      <c r="G57" s="16" t="n">
        <v>0.6159</v>
      </c>
      <c r="I57" s="15" t="n">
        <f aca="false">E57*G57</f>
        <v>55070.464458</v>
      </c>
      <c r="K57" s="4" t="n">
        <f aca="false">E57-I57</f>
        <v>34344.155542</v>
      </c>
      <c r="M57" s="16" t="n">
        <v>0.3627</v>
      </c>
      <c r="O57" s="4" t="n">
        <f aca="false">K57*M57</f>
        <v>12456.6252150834</v>
      </c>
      <c r="Q57" s="17" t="n">
        <f aca="false">K57-O57</f>
        <v>21887.5303269166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653</v>
      </c>
      <c r="G58" s="16" t="n">
        <v>0.6159</v>
      </c>
      <c r="I58" s="15" t="n">
        <f aca="false">E58*G58</f>
        <v>402.1827</v>
      </c>
      <c r="K58" s="4" t="n">
        <f aca="false">E58-I58</f>
        <v>250.8173</v>
      </c>
      <c r="M58" s="16" t="n">
        <v>0.3853</v>
      </c>
      <c r="O58" s="4" t="n">
        <f aca="false">K58*M58</f>
        <v>96.63990569</v>
      </c>
      <c r="Q58" s="17" t="n">
        <f aca="false">K58-O58</f>
        <v>154.17739431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12706.9</v>
      </c>
      <c r="G59" s="16" t="n">
        <v>0.6159</v>
      </c>
      <c r="I59" s="15" t="n">
        <f aca="false">E59*G59</f>
        <v>7826.17971</v>
      </c>
      <c r="K59" s="4" t="n">
        <f aca="false">E59-I59</f>
        <v>4880.72029</v>
      </c>
      <c r="M59" s="16" t="n">
        <v>0.4391</v>
      </c>
      <c r="O59" s="4" t="n">
        <f aca="false">K59*M59</f>
        <v>2143.124279339</v>
      </c>
      <c r="Q59" s="17" t="n">
        <f aca="false">K59-O59</f>
        <v>2737.596010661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10774.5</v>
      </c>
      <c r="G60" s="16" t="n">
        <v>0.6159</v>
      </c>
      <c r="I60" s="15" t="n">
        <f aca="false">E60*G60</f>
        <v>6636.01455</v>
      </c>
      <c r="K60" s="4" t="n">
        <f aca="false">E60-I60</f>
        <v>4138.48545</v>
      </c>
      <c r="M60" s="16" t="n">
        <v>0.2245</v>
      </c>
      <c r="O60" s="4" t="n">
        <f aca="false">K60*M60</f>
        <v>929.089983525</v>
      </c>
      <c r="Q60" s="17" t="n">
        <f aca="false">K60-O60</f>
        <v>3209.39546647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31580</v>
      </c>
      <c r="G61" s="16" t="n">
        <v>0.6159</v>
      </c>
      <c r="I61" s="15" t="n">
        <f aca="false">E61*G61</f>
        <v>19450.122</v>
      </c>
      <c r="K61" s="4" t="n">
        <f aca="false">E61-I61</f>
        <v>12129.878</v>
      </c>
      <c r="M61" s="18" t="n">
        <v>0.4764</v>
      </c>
      <c r="O61" s="4" t="n">
        <f aca="false">K61*M61</f>
        <v>5778.6738792</v>
      </c>
      <c r="Q61" s="17" t="n">
        <f aca="false">K61-O61</f>
        <v>6351.2041208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29567.63</v>
      </c>
      <c r="G62" s="16" t="n">
        <v>0.6159</v>
      </c>
      <c r="I62" s="15" t="n">
        <f aca="false">E62*G62</f>
        <v>18210.703317</v>
      </c>
      <c r="K62" s="4" t="n">
        <f aca="false">E62-I62</f>
        <v>11356.926683</v>
      </c>
      <c r="M62" s="16" t="n">
        <v>0.4401</v>
      </c>
      <c r="O62" s="4" t="n">
        <f aca="false">K62*M62</f>
        <v>4998.1834331883</v>
      </c>
      <c r="Q62" s="17" t="n">
        <f aca="false">K62-O62</f>
        <v>6358.7432498117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32143.68</v>
      </c>
      <c r="G63" s="16" t="n">
        <v>0.6159</v>
      </c>
      <c r="I63" s="15" t="n">
        <f aca="false">E63*G63</f>
        <v>19797.292512</v>
      </c>
      <c r="K63" s="4" t="n">
        <f aca="false">E63-I63</f>
        <v>12346.387488</v>
      </c>
      <c r="M63" s="16" t="n">
        <v>0.1698</v>
      </c>
      <c r="O63" s="4" t="n">
        <f aca="false">K63*M63</f>
        <v>2096.4165954624</v>
      </c>
      <c r="Q63" s="17" t="n">
        <f aca="false">K63-O63</f>
        <v>10249.9708925376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66775.8</v>
      </c>
      <c r="G64" s="16" t="n">
        <v>0.6159</v>
      </c>
      <c r="I64" s="15" t="n">
        <f aca="false">E64*G64</f>
        <v>41127.21522</v>
      </c>
      <c r="K64" s="4" t="n">
        <f aca="false">E64-I64</f>
        <v>25648.58478</v>
      </c>
      <c r="M64" s="16" t="n">
        <v>0.3355</v>
      </c>
      <c r="O64" s="4" t="n">
        <f aca="false">K64*M64</f>
        <v>8605.10019369</v>
      </c>
      <c r="Q64" s="17" t="n">
        <f aca="false">K64-O64</f>
        <v>17043.48458631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8927</v>
      </c>
      <c r="G65" s="16" t="n">
        <v>0.6159</v>
      </c>
      <c r="I65" s="15" t="n">
        <f aca="false">E65*G65</f>
        <v>5498.1393</v>
      </c>
      <c r="K65" s="4" t="n">
        <f aca="false">E65-I65</f>
        <v>3428.8607</v>
      </c>
      <c r="M65" s="16" t="n">
        <v>0.4271</v>
      </c>
      <c r="O65" s="4" t="n">
        <f aca="false">K65*M65</f>
        <v>1464.46640497</v>
      </c>
      <c r="Q65" s="17" t="n">
        <f aca="false">K65-O65</f>
        <v>1964.39429503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22870.56</v>
      </c>
      <c r="G66" s="16" t="n">
        <v>0.6159</v>
      </c>
      <c r="I66" s="15" t="n">
        <f aca="false">E66*G66</f>
        <v>75675.977904</v>
      </c>
      <c r="K66" s="4" t="n">
        <f aca="false">E66-I66</f>
        <v>47194.582096</v>
      </c>
      <c r="M66" s="16" t="n">
        <v>0.2286</v>
      </c>
      <c r="O66" s="4" t="n">
        <f aca="false">K66*M66</f>
        <v>10788.6814671456</v>
      </c>
      <c r="Q66" s="17" t="n">
        <f aca="false">K66-O66</f>
        <v>36405.9006288544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1306</v>
      </c>
      <c r="G67" s="16" t="n">
        <v>0.6159</v>
      </c>
      <c r="I67" s="15" t="n">
        <f aca="false">E67*G67</f>
        <v>804.3654</v>
      </c>
      <c r="K67" s="4" t="n">
        <f aca="false">E67-I67</f>
        <v>501.6346</v>
      </c>
      <c r="M67" s="16" t="n">
        <v>0.4333</v>
      </c>
      <c r="O67" s="4" t="n">
        <f aca="false">K67*M67</f>
        <v>217.35827218</v>
      </c>
      <c r="Q67" s="17" t="n">
        <f aca="false">K67-O67</f>
        <v>284.27632782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16998.18</v>
      </c>
      <c r="G68" s="16" t="n">
        <v>0.6159</v>
      </c>
      <c r="I68" s="15" t="n">
        <f aca="false">E68*G68</f>
        <v>10469.179062</v>
      </c>
      <c r="K68" s="4" t="n">
        <f aca="false">E68-I68</f>
        <v>6529.000938</v>
      </c>
      <c r="M68" s="16" t="n">
        <v>0.2834</v>
      </c>
      <c r="O68" s="4" t="n">
        <f aca="false">K68*M68</f>
        <v>1850.3188658292</v>
      </c>
      <c r="Q68" s="17" t="n">
        <f aca="false">K68-O68</f>
        <v>4678.6820721708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45309.56</v>
      </c>
      <c r="G70" s="16" t="n">
        <v>0.6159</v>
      </c>
      <c r="I70" s="15" t="n">
        <f aca="false">E70*G70</f>
        <v>27906.158004</v>
      </c>
      <c r="K70" s="4" t="n">
        <f aca="false">E70-I70</f>
        <v>17403.401996</v>
      </c>
      <c r="M70" s="16" t="n">
        <v>0.4329</v>
      </c>
      <c r="O70" s="4" t="n">
        <f aca="false">K70*M70</f>
        <v>7533.9327240684</v>
      </c>
      <c r="Q70" s="17" t="n">
        <f aca="false">K70-O70</f>
        <v>9869.4692719316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17867.42</v>
      </c>
      <c r="G71" s="16" t="n">
        <v>0.6159</v>
      </c>
      <c r="I71" s="15" t="n">
        <f aca="false">E71*G71</f>
        <v>11004.543978</v>
      </c>
      <c r="K71" s="4" t="n">
        <f aca="false">E71-I71</f>
        <v>6862.876022</v>
      </c>
      <c r="M71" s="16" t="n">
        <v>0.1971</v>
      </c>
      <c r="O71" s="4" t="n">
        <f aca="false">K71*M71</f>
        <v>1352.6728639362</v>
      </c>
      <c r="Q71" s="17" t="n">
        <f aca="false">K71-O71</f>
        <v>5510.2031580638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16984.9</v>
      </c>
      <c r="G72" s="16" t="n">
        <v>0.6159</v>
      </c>
      <c r="I72" s="15" t="n">
        <f aca="false">E72*G72</f>
        <v>10460.99991</v>
      </c>
      <c r="K72" s="4" t="n">
        <f aca="false">E72-I72</f>
        <v>6523.90009</v>
      </c>
      <c r="M72" s="16" t="n">
        <v>0.3304</v>
      </c>
      <c r="O72" s="4" t="n">
        <f aca="false">K72*M72</f>
        <v>2155.496589736</v>
      </c>
      <c r="Q72" s="17" t="n">
        <f aca="false">K72-O72</f>
        <v>4368.403500264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31126.46</v>
      </c>
      <c r="G73" s="16" t="n">
        <v>0.6159</v>
      </c>
      <c r="I73" s="15" t="n">
        <f aca="false">E73*G73</f>
        <v>19170.786714</v>
      </c>
      <c r="K73" s="4" t="n">
        <f aca="false">E73-I73</f>
        <v>11955.673286</v>
      </c>
      <c r="M73" s="16" t="n">
        <v>0.2686</v>
      </c>
      <c r="O73" s="4" t="n">
        <f aca="false">K73*M73</f>
        <v>3211.2938446196</v>
      </c>
      <c r="Q73" s="17" t="n">
        <f aca="false">K73-O73</f>
        <v>8744.3794413804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46286.74</v>
      </c>
      <c r="G74" s="16" t="n">
        <v>0.6159</v>
      </c>
      <c r="I74" s="15" t="n">
        <f aca="false">E74*G74</f>
        <v>28508.003166</v>
      </c>
      <c r="K74" s="4" t="n">
        <f aca="false">E74-I74</f>
        <v>17778.736834</v>
      </c>
      <c r="M74" s="16" t="n">
        <v>0.4083</v>
      </c>
      <c r="O74" s="4" t="n">
        <f aca="false">K74*M74</f>
        <v>7259.0582493222</v>
      </c>
      <c r="Q74" s="17" t="n">
        <f aca="false">K74-O74</f>
        <v>10519.6785846778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51456.42</v>
      </c>
      <c r="G75" s="16" t="n">
        <v>0.6159</v>
      </c>
      <c r="I75" s="15" t="n">
        <f aca="false">E75*G75</f>
        <v>31692.009078</v>
      </c>
      <c r="K75" s="4" t="n">
        <f aca="false">E75-I75</f>
        <v>19764.410922</v>
      </c>
      <c r="M75" s="16" t="n">
        <v>0.2865</v>
      </c>
      <c r="O75" s="4" t="n">
        <f aca="false">K75*M75</f>
        <v>5662.503729153</v>
      </c>
      <c r="Q75" s="17" t="n">
        <f aca="false">K75-O75</f>
        <v>14101.907192847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48722.2</v>
      </c>
      <c r="G77" s="16" t="n">
        <v>0.6159</v>
      </c>
      <c r="I77" s="15" t="n">
        <f aca="false">E77*G77</f>
        <v>30008.00298</v>
      </c>
      <c r="K77" s="4" t="n">
        <f aca="false">E77-I77</f>
        <v>18714.19702</v>
      </c>
      <c r="M77" s="16" t="n">
        <v>0.2355</v>
      </c>
      <c r="O77" s="4" t="n">
        <f aca="false">K77*M77</f>
        <v>4407.19339821</v>
      </c>
      <c r="Q77" s="17" t="n">
        <f aca="false">K77-O77</f>
        <v>14307.00362179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80459.87</v>
      </c>
      <c r="G78" s="16" t="n">
        <v>0.6159</v>
      </c>
      <c r="I78" s="15" t="n">
        <f aca="false">E78*G78</f>
        <v>49555.233933</v>
      </c>
      <c r="K78" s="4" t="n">
        <f aca="false">E78-I78</f>
        <v>30904.636067</v>
      </c>
      <c r="M78" s="16" t="n">
        <v>0.4342</v>
      </c>
      <c r="O78" s="4" t="n">
        <f aca="false">K78*M78</f>
        <v>13418.7929802914</v>
      </c>
      <c r="Q78" s="17" t="n">
        <f aca="false">K78-O78</f>
        <v>17485.8430867086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44229.94</v>
      </c>
      <c r="G79" s="16" t="n">
        <v>0.6159</v>
      </c>
      <c r="I79" s="15" t="n">
        <f aca="false">E79*G79</f>
        <v>27241.220046</v>
      </c>
      <c r="K79" s="4" t="n">
        <f aca="false">E79-I79</f>
        <v>16988.719954</v>
      </c>
      <c r="M79" s="16" t="n">
        <v>0.2232</v>
      </c>
      <c r="O79" s="4" t="n">
        <f aca="false">K79*M79</f>
        <v>3791.8822937328</v>
      </c>
      <c r="Q79" s="17" t="n">
        <f aca="false">K79-O79</f>
        <v>13196.8376602672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159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364995.54</v>
      </c>
      <c r="G81" s="16" t="n">
        <v>0.6159</v>
      </c>
      <c r="I81" s="15" t="n">
        <f aca="false">E81*G81</f>
        <v>224800.753086</v>
      </c>
      <c r="K81" s="4" t="n">
        <f aca="false">E81-I81</f>
        <v>140194.786914</v>
      </c>
      <c r="M81" s="16" t="n">
        <v>0.3414</v>
      </c>
      <c r="O81" s="4" t="n">
        <f aca="false">K81*M81</f>
        <v>47862.5002524396</v>
      </c>
      <c r="Q81" s="17" t="n">
        <f aca="false">K81-O81</f>
        <v>92332.2866615604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94255</v>
      </c>
      <c r="G82" s="16" t="n">
        <v>0.6159</v>
      </c>
      <c r="I82" s="15" t="n">
        <f aca="false">E82*G82</f>
        <v>58051.6545</v>
      </c>
      <c r="K82" s="4" t="n">
        <f aca="false">E82-I82</f>
        <v>36203.3455</v>
      </c>
      <c r="M82" s="16" t="n">
        <v>0.2923</v>
      </c>
      <c r="O82" s="4" t="n">
        <f aca="false">K82*M82</f>
        <v>10582.23788965</v>
      </c>
      <c r="Q82" s="17" t="n">
        <f aca="false">K82-O82</f>
        <v>25621.1076103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8398.28</v>
      </c>
      <c r="G83" s="16" t="n">
        <v>0.6159</v>
      </c>
      <c r="I83" s="15" t="n">
        <f aca="false">E83*G83</f>
        <v>5172.500652</v>
      </c>
      <c r="K83" s="4" t="n">
        <f aca="false">E83-I83</f>
        <v>3225.779348</v>
      </c>
      <c r="M83" s="16" t="n">
        <v>0.4199</v>
      </c>
      <c r="O83" s="4" t="n">
        <f aca="false">K83*M83</f>
        <v>1354.5047482252</v>
      </c>
      <c r="Q83" s="17" t="n">
        <f aca="false">K83-O83</f>
        <v>1871.2745997748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45710.78</v>
      </c>
      <c r="G84" s="16" t="n">
        <v>0.6159</v>
      </c>
      <c r="I84" s="15" t="n">
        <f aca="false">E84*G84</f>
        <v>28153.269402</v>
      </c>
      <c r="K84" s="4" t="n">
        <f aca="false">E84-I84</f>
        <v>17557.510598</v>
      </c>
      <c r="M84" s="16" t="n">
        <v>0.3227</v>
      </c>
      <c r="O84" s="4" t="n">
        <f aca="false">K84*M84</f>
        <v>5665.8086699746</v>
      </c>
      <c r="Q84" s="17" t="n">
        <f aca="false">K84-O84</f>
        <v>11891.7019280254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49060.3</v>
      </c>
      <c r="G85" s="16" t="n">
        <v>0.6159</v>
      </c>
      <c r="I85" s="15" t="n">
        <f aca="false">E85*G85</f>
        <v>30216.23877</v>
      </c>
      <c r="K85" s="4" t="n">
        <f aca="false">E85-I85</f>
        <v>18844.06123</v>
      </c>
      <c r="M85" s="16" t="n">
        <v>0.4397</v>
      </c>
      <c r="O85" s="4" t="n">
        <f aca="false">K85*M85</f>
        <v>8285.733722831</v>
      </c>
      <c r="Q85" s="17" t="n">
        <f aca="false">K85-O85</f>
        <v>10558.327507169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110280.94</v>
      </c>
      <c r="G86" s="16" t="n">
        <v>0.6159</v>
      </c>
      <c r="I86" s="15" t="n">
        <f aca="false">E86*G86</f>
        <v>67922.030946</v>
      </c>
      <c r="K86" s="4" t="n">
        <f aca="false">E86-I86</f>
        <v>42358.909054</v>
      </c>
      <c r="M86" s="16" t="n">
        <v>0.2336</v>
      </c>
      <c r="O86" s="4" t="n">
        <f aca="false">K86*M86</f>
        <v>9895.0411550144</v>
      </c>
      <c r="Q86" s="17" t="n">
        <f aca="false">K86-O86</f>
        <v>32463.867898985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82267.56</v>
      </c>
      <c r="G87" s="16" t="n">
        <v>0.6159</v>
      </c>
      <c r="I87" s="15" t="n">
        <f aca="false">E87*G87</f>
        <v>50668.590204</v>
      </c>
      <c r="K87" s="4" t="n">
        <f aca="false">E87-I87</f>
        <v>31598.969796</v>
      </c>
      <c r="M87" s="16" t="n">
        <v>0.3445</v>
      </c>
      <c r="O87" s="4" t="n">
        <f aca="false">K87*M87</f>
        <v>10885.845094722</v>
      </c>
      <c r="Q87" s="17" t="n">
        <f aca="false">K87-O87</f>
        <v>20713.124701278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16959.07</v>
      </c>
      <c r="G88" s="16" t="n">
        <v>0.6159</v>
      </c>
      <c r="I88" s="15" t="n">
        <f aca="false">E88*G88</f>
        <v>10445.091213</v>
      </c>
      <c r="K88" s="4" t="n">
        <f aca="false">E88-I88</f>
        <v>6513.978787</v>
      </c>
      <c r="M88" s="16" t="n">
        <v>0.1894</v>
      </c>
      <c r="O88" s="4" t="n">
        <f aca="false">K88*M88</f>
        <v>1233.7475822578</v>
      </c>
      <c r="Q88" s="17" t="n">
        <f aca="false">K88-O88</f>
        <v>5280.2312047422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13033.4</v>
      </c>
      <c r="G89" s="16" t="n">
        <v>0.6159</v>
      </c>
      <c r="I89" s="15" t="n">
        <f aca="false">E89*G89</f>
        <v>8027.27106</v>
      </c>
      <c r="K89" s="4" t="n">
        <f aca="false">E89-I89</f>
        <v>5006.12894</v>
      </c>
      <c r="M89" s="16" t="n">
        <v>0.3154</v>
      </c>
      <c r="O89" s="4" t="n">
        <f aca="false">K89*M89</f>
        <v>1578.933067676</v>
      </c>
      <c r="Q89" s="17" t="n">
        <f aca="false">K89-O89</f>
        <v>3427.195872324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81792.4</v>
      </c>
      <c r="G90" s="16" t="n">
        <v>0.6159</v>
      </c>
      <c r="I90" s="15" t="n">
        <f aca="false">E90*G90</f>
        <v>50375.93916</v>
      </c>
      <c r="K90" s="4" t="n">
        <f aca="false">E90-I90</f>
        <v>31416.46084</v>
      </c>
      <c r="M90" s="16" t="n">
        <v>0.3517</v>
      </c>
      <c r="O90" s="4" t="n">
        <f aca="false">K90*M90</f>
        <v>11049.169277428</v>
      </c>
      <c r="Q90" s="17" t="n">
        <f aca="false">K90-O90</f>
        <v>20367.291562572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28788.63</v>
      </c>
      <c r="G91" s="16" t="n">
        <v>0.6159</v>
      </c>
      <c r="I91" s="15" t="n">
        <f aca="false">E91*G91</f>
        <v>17730.917217</v>
      </c>
      <c r="K91" s="4" t="n">
        <f aca="false">E91-I91</f>
        <v>11057.712783</v>
      </c>
      <c r="M91" s="16" t="n">
        <v>0.2337</v>
      </c>
      <c r="O91" s="4" t="n">
        <f aca="false">K91*M91</f>
        <v>2584.1874773871</v>
      </c>
      <c r="Q91" s="17" t="n">
        <f aca="false">K91-O91</f>
        <v>8473.5253056129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19867.32</v>
      </c>
      <c r="G92" s="16" t="n">
        <v>0.6159</v>
      </c>
      <c r="I92" s="15" t="n">
        <f aca="false">E92*G92</f>
        <v>12236.282388</v>
      </c>
      <c r="K92" s="4" t="n">
        <f aca="false">E92-I92</f>
        <v>7631.037612</v>
      </c>
      <c r="M92" s="16" t="n">
        <v>0.323</v>
      </c>
      <c r="O92" s="4" t="n">
        <f aca="false">K92*M92</f>
        <v>2464.825148676</v>
      </c>
      <c r="Q92" s="17" t="n">
        <f aca="false">K92-O92</f>
        <v>5166.212463324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93201.71</v>
      </c>
      <c r="G93" s="16" t="n">
        <v>0.6159</v>
      </c>
      <c r="I93" s="15" t="n">
        <f aca="false">E93*G93</f>
        <v>118992.933189</v>
      </c>
      <c r="K93" s="4" t="n">
        <f aca="false">E93-I93</f>
        <v>74208.776811</v>
      </c>
      <c r="M93" s="16" t="n">
        <v>0.4588</v>
      </c>
      <c r="O93" s="4" t="n">
        <f aca="false">K93*M93</f>
        <v>34046.9868008868</v>
      </c>
      <c r="Q93" s="17" t="n">
        <f aca="false">K93-O93</f>
        <v>40161.7900101132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146023.97</v>
      </c>
      <c r="G94" s="16" t="n">
        <v>0.6159</v>
      </c>
      <c r="I94" s="15" t="n">
        <f aca="false">E94*G94</f>
        <v>89936.163123</v>
      </c>
      <c r="K94" s="4" t="n">
        <f aca="false">E94-I94</f>
        <v>56087.806877</v>
      </c>
      <c r="M94" s="16" t="n">
        <v>0.4439</v>
      </c>
      <c r="O94" s="4" t="n">
        <f aca="false">K94*M94</f>
        <v>24897.3774727003</v>
      </c>
      <c r="Q94" s="17" t="n">
        <f aca="false">K94-O94</f>
        <v>31190.4294042997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159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159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27860.13</v>
      </c>
      <c r="G97" s="16" t="n">
        <v>0.6159</v>
      </c>
      <c r="I97" s="15" t="n">
        <f aca="false">E97*G97</f>
        <v>17159.054067</v>
      </c>
      <c r="K97" s="4" t="n">
        <f aca="false">E97-I97</f>
        <v>10701.075933</v>
      </c>
      <c r="M97" s="16" t="n">
        <v>0.2455</v>
      </c>
      <c r="O97" s="4" t="n">
        <f aca="false">K97*M97</f>
        <v>2627.1141415515</v>
      </c>
      <c r="Q97" s="17" t="n">
        <f aca="false">K97-O97</f>
        <v>8073.961791448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82375.95</v>
      </c>
      <c r="G98" s="16" t="n">
        <v>0.6159</v>
      </c>
      <c r="I98" s="15" t="n">
        <f aca="false">E98*G98</f>
        <v>50735.347605</v>
      </c>
      <c r="K98" s="4" t="n">
        <f aca="false">E98-I98</f>
        <v>31640.602395</v>
      </c>
      <c r="M98" s="16" t="n">
        <v>0.3853</v>
      </c>
      <c r="O98" s="4" t="n">
        <f aca="false">K98*M98</f>
        <v>12191.1241027935</v>
      </c>
      <c r="Q98" s="17" t="n">
        <f aca="false">K98-O98</f>
        <v>19449.478292206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27263.27</v>
      </c>
      <c r="G99" s="16" t="n">
        <v>0.6159</v>
      </c>
      <c r="I99" s="15" t="n">
        <f aca="false">E99*G99</f>
        <v>16791.447993</v>
      </c>
      <c r="K99" s="4" t="n">
        <f aca="false">E99-I99</f>
        <v>10471.822007</v>
      </c>
      <c r="M99" s="16" t="n">
        <v>0.276</v>
      </c>
      <c r="O99" s="4" t="n">
        <f aca="false">K99*M99</f>
        <v>2890.222873932</v>
      </c>
      <c r="Q99" s="17" t="n">
        <f aca="false">K99-O99</f>
        <v>7581.599133068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2415.68</v>
      </c>
      <c r="G100" s="16" t="n">
        <v>0.6159</v>
      </c>
      <c r="I100" s="15" t="n">
        <f aca="false">E100*G100</f>
        <v>1487.817312</v>
      </c>
      <c r="K100" s="4" t="n">
        <f aca="false">E100-I100</f>
        <v>927.862688</v>
      </c>
      <c r="M100" s="16" t="n">
        <v>0.3025</v>
      </c>
      <c r="O100" s="4" t="n">
        <f aca="false">K100*M100</f>
        <v>280.67846312</v>
      </c>
      <c r="Q100" s="17" t="n">
        <f aca="false">K100-O100</f>
        <v>647.18422488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20245.73</v>
      </c>
      <c r="G101" s="16" t="n">
        <v>0.6159</v>
      </c>
      <c r="I101" s="15" t="n">
        <f aca="false">E101*G101</f>
        <v>12469.345107</v>
      </c>
      <c r="K101" s="4" t="n">
        <f aca="false">E101-I101</f>
        <v>7776.384893</v>
      </c>
      <c r="M101" s="16" t="n">
        <v>0.2755</v>
      </c>
      <c r="O101" s="4" t="n">
        <f aca="false">K101*M101</f>
        <v>2142.3940380215</v>
      </c>
      <c r="Q101" s="17" t="n">
        <f aca="false">K101-O101</f>
        <v>5633.990854978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18602.78</v>
      </c>
      <c r="G102" s="16" t="n">
        <v>0.6159</v>
      </c>
      <c r="I102" s="15" t="n">
        <f aca="false">E102*G102</f>
        <v>11457.452202</v>
      </c>
      <c r="K102" s="4" t="n">
        <f aca="false">E102-I102</f>
        <v>7145.327798</v>
      </c>
      <c r="M102" s="16" t="n">
        <v>0.2708</v>
      </c>
      <c r="O102" s="4" t="n">
        <f aca="false">K102*M102</f>
        <v>1934.9547676984</v>
      </c>
      <c r="Q102" s="17" t="n">
        <f aca="false">K102-O102</f>
        <v>5210.3730303016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21170.56</v>
      </c>
      <c r="G103" s="16" t="n">
        <v>0.6159</v>
      </c>
      <c r="I103" s="15" t="n">
        <f aca="false">E103*G103</f>
        <v>13038.947904</v>
      </c>
      <c r="K103" s="4" t="n">
        <f aca="false">E103-I103</f>
        <v>8131.612096</v>
      </c>
      <c r="M103" s="16" t="n">
        <v>0.3888</v>
      </c>
      <c r="O103" s="4" t="n">
        <f aca="false">K103*M103</f>
        <v>3161.5707829248</v>
      </c>
      <c r="Q103" s="17" t="n">
        <f aca="false">K103-O103</f>
        <v>4970.0413130752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79435.16</v>
      </c>
      <c r="G104" s="16" t="n">
        <v>0.6159</v>
      </c>
      <c r="I104" s="15" t="n">
        <f aca="false">E104*G104</f>
        <v>48924.115044</v>
      </c>
      <c r="K104" s="4" t="n">
        <f aca="false">E104-I104</f>
        <v>30511.044956</v>
      </c>
      <c r="M104" s="16" t="n">
        <v>0.5309</v>
      </c>
      <c r="O104" s="4" t="n">
        <f aca="false">K104*M104</f>
        <v>16198.3137671404</v>
      </c>
      <c r="Q104" s="17" t="n">
        <f aca="false">K104-O104</f>
        <v>14312.7311888596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1826.38</v>
      </c>
      <c r="G105" s="16" t="n">
        <v>0.6159</v>
      </c>
      <c r="I105" s="15" t="n">
        <f aca="false">E105*G105</f>
        <v>1124.867442</v>
      </c>
      <c r="K105" s="4" t="n">
        <f aca="false">E105-I105</f>
        <v>701.512558</v>
      </c>
      <c r="M105" s="16" t="n">
        <v>0.255</v>
      </c>
      <c r="O105" s="4" t="n">
        <f aca="false">K105*M105</f>
        <v>178.88570229</v>
      </c>
      <c r="Q105" s="17" t="n">
        <f aca="false">K105-O105</f>
        <v>522.62685571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7236</v>
      </c>
      <c r="G106" s="16" t="n">
        <v>0.6159</v>
      </c>
      <c r="I106" s="15" t="n">
        <f aca="false">E106*G106</f>
        <v>4456.6524</v>
      </c>
      <c r="K106" s="4" t="n">
        <f aca="false">E106-I106</f>
        <v>2779.3476</v>
      </c>
      <c r="M106" s="16" t="n">
        <v>0.2547</v>
      </c>
      <c r="O106" s="4" t="n">
        <f aca="false">K106*M106</f>
        <v>707.89983372</v>
      </c>
      <c r="Q106" s="17" t="n">
        <f aca="false">K106-O106</f>
        <v>2071.44776628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67363.76</v>
      </c>
      <c r="G107" s="16" t="n">
        <v>0.6159</v>
      </c>
      <c r="I107" s="15" t="n">
        <f aca="false">E107*G107</f>
        <v>41489.339784</v>
      </c>
      <c r="K107" s="4" t="n">
        <f aca="false">E107-I107</f>
        <v>25874.420216</v>
      </c>
      <c r="M107" s="16" t="n">
        <v>0.2329</v>
      </c>
      <c r="O107" s="4" t="n">
        <f aca="false">K107*M107</f>
        <v>6026.1524683064</v>
      </c>
      <c r="Q107" s="17" t="n">
        <f aca="false">K107-O107</f>
        <v>19848.2677476936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164819.44</v>
      </c>
      <c r="G108" s="16" t="n">
        <v>0.6159</v>
      </c>
      <c r="I108" s="15" t="n">
        <f aca="false">E108*G108</f>
        <v>101512.293096</v>
      </c>
      <c r="K108" s="4" t="n">
        <f aca="false">E108-I108</f>
        <v>63307.146904</v>
      </c>
      <c r="M108" s="16" t="n">
        <v>0.3068</v>
      </c>
      <c r="O108" s="4" t="n">
        <f aca="false">K108*M108</f>
        <v>19422.6326701472</v>
      </c>
      <c r="Q108" s="17" t="n">
        <f aca="false">K108-O108</f>
        <v>43884.5142338528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21792.84</v>
      </c>
      <c r="G109" s="16" t="n">
        <v>0.6159</v>
      </c>
      <c r="I109" s="15" t="n">
        <f aca="false">E109*G109</f>
        <v>13422.210156</v>
      </c>
      <c r="K109" s="4" t="n">
        <f aca="false">E109-I109</f>
        <v>8370.629844</v>
      </c>
      <c r="M109" s="16" t="n">
        <v>0.3715</v>
      </c>
      <c r="O109" s="4" t="n">
        <f aca="false">K109*M109</f>
        <v>3109.688987046</v>
      </c>
      <c r="Q109" s="17" t="n">
        <f aca="false">K109-O109</f>
        <v>5260.940856954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-8047.02</v>
      </c>
      <c r="G111" s="16" t="n">
        <v>0.6159</v>
      </c>
      <c r="I111" s="15" t="n">
        <f aca="false">E111*G111</f>
        <v>-4956.159618</v>
      </c>
      <c r="K111" s="4" t="n">
        <f aca="false">E111-I111</f>
        <v>-3090.860382</v>
      </c>
      <c r="M111" s="16" t="n">
        <v>0.2496</v>
      </c>
      <c r="O111" s="4" t="n">
        <f aca="false">K111*M111</f>
        <v>-771.4787513472</v>
      </c>
      <c r="Q111" s="17" t="n">
        <f aca="false">K111-O111</f>
        <v>-2319.3816306528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76774.93</v>
      </c>
      <c r="G112" s="16" t="n">
        <v>0.6159</v>
      </c>
      <c r="I112" s="15" t="n">
        <f aca="false">E112*G112</f>
        <v>47285.679387</v>
      </c>
      <c r="K112" s="4" t="n">
        <f aca="false">E112-I112</f>
        <v>29489.250613</v>
      </c>
      <c r="M112" s="16" t="n">
        <v>0.2223</v>
      </c>
      <c r="O112" s="4" t="n">
        <f aca="false">K112*M112</f>
        <v>6555.4604112699</v>
      </c>
      <c r="Q112" s="17" t="n">
        <f aca="false">K112-O112</f>
        <v>22933.7902017301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10900.5</v>
      </c>
      <c r="G113" s="16" t="n">
        <v>0.6159</v>
      </c>
      <c r="I113" s="15" t="n">
        <f aca="false">E113*G113</f>
        <v>6713.61795</v>
      </c>
      <c r="K113" s="4" t="n">
        <f aca="false">E113-I113</f>
        <v>4186.88205</v>
      </c>
      <c r="M113" s="16" t="n">
        <v>0.371</v>
      </c>
      <c r="O113" s="4" t="n">
        <f aca="false">K113*M113</f>
        <v>1553.33324055</v>
      </c>
      <c r="Q113" s="17" t="n">
        <f aca="false">K113-O113</f>
        <v>2633.5488094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68929.98</v>
      </c>
      <c r="G114" s="16" t="n">
        <v>0.6159</v>
      </c>
      <c r="I114" s="15" t="n">
        <f aca="false">E114*G114</f>
        <v>42453.974682</v>
      </c>
      <c r="K114" s="4" t="n">
        <f aca="false">E114-I114</f>
        <v>26476.005318</v>
      </c>
      <c r="M114" s="16" t="n">
        <v>0.3441</v>
      </c>
      <c r="O114" s="4" t="n">
        <f aca="false">K114*M114</f>
        <v>9110.3934299238</v>
      </c>
      <c r="Q114" s="17" t="n">
        <f aca="false">K114-O114</f>
        <v>17365.6118880762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326.5</v>
      </c>
      <c r="G116" s="16" t="n">
        <v>0.6159</v>
      </c>
      <c r="I116" s="15" t="n">
        <f aca="false">E116*G116</f>
        <v>201.09135</v>
      </c>
      <c r="K116" s="4" t="n">
        <f aca="false">E116-I116</f>
        <v>125.40865</v>
      </c>
      <c r="M116" s="16" t="n">
        <v>0.3223</v>
      </c>
      <c r="O116" s="4" t="n">
        <f aca="false">K116*M116</f>
        <v>40.419207895</v>
      </c>
      <c r="Q116" s="17" t="n">
        <f aca="false">K116-O116</f>
        <v>84.989442105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64807.83</v>
      </c>
      <c r="G117" s="16" t="n">
        <v>0.6159</v>
      </c>
      <c r="I117" s="15" t="n">
        <f aca="false">E117*G117</f>
        <v>39915.142497</v>
      </c>
      <c r="K117" s="4" t="n">
        <f aca="false">E117-I117</f>
        <v>24892.687503</v>
      </c>
      <c r="M117" s="16" t="n">
        <v>0.3808</v>
      </c>
      <c r="O117" s="4" t="n">
        <f aca="false">K117*M117</f>
        <v>9479.1354011424</v>
      </c>
      <c r="Q117" s="17" t="n">
        <f aca="false">K117-O117</f>
        <v>15413.5521018576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66793.88</v>
      </c>
      <c r="G118" s="16" t="n">
        <v>0.6159</v>
      </c>
      <c r="I118" s="15" t="n">
        <f aca="false">E118*G118</f>
        <v>41138.350692</v>
      </c>
      <c r="K118" s="4" t="n">
        <f aca="false">E118-I118</f>
        <v>25655.529308</v>
      </c>
      <c r="M118" s="16" t="n">
        <v>0.2667</v>
      </c>
      <c r="O118" s="4" t="n">
        <f aca="false">K118*M118</f>
        <v>6842.3296664436</v>
      </c>
      <c r="Q118" s="17" t="n">
        <f aca="false">K118-O118</f>
        <v>18813.1996415564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12706.9</v>
      </c>
      <c r="G119" s="16" t="n">
        <v>0.6159</v>
      </c>
      <c r="I119" s="15" t="n">
        <f aca="false">E119*G119</f>
        <v>7826.17971</v>
      </c>
      <c r="K119" s="4" t="n">
        <f aca="false">E119-I119</f>
        <v>4880.72029</v>
      </c>
      <c r="M119" s="16" t="n">
        <v>0.3302</v>
      </c>
      <c r="O119" s="4" t="n">
        <f aca="false">K119*M119</f>
        <v>1611.613839758</v>
      </c>
      <c r="Q119" s="17" t="n">
        <f aca="false">K119-O119</f>
        <v>3269.106450242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78149.47</v>
      </c>
      <c r="G120" s="16" t="n">
        <v>0.6159</v>
      </c>
      <c r="I120" s="15" t="n">
        <f aca="false">E120*G120</f>
        <v>109722.258573</v>
      </c>
      <c r="K120" s="4" t="n">
        <f aca="false">E120-I120</f>
        <v>68427.211427</v>
      </c>
      <c r="M120" s="16" t="n">
        <v>0.2736</v>
      </c>
      <c r="O120" s="4" t="n">
        <f aca="false">K120*M120</f>
        <v>18721.6850464272</v>
      </c>
      <c r="Q120" s="17" t="n">
        <f aca="false">K120-O120</f>
        <v>49705.5263805728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33177.32</v>
      </c>
      <c r="G121" s="16" t="n">
        <v>0.6159</v>
      </c>
      <c r="I121" s="15" t="n">
        <f aca="false">E121*G121</f>
        <v>20433.911388</v>
      </c>
      <c r="K121" s="4" t="n">
        <f aca="false">E121-I121</f>
        <v>12743.408612</v>
      </c>
      <c r="M121" s="16" t="n">
        <v>0.4168</v>
      </c>
      <c r="O121" s="4" t="n">
        <f aca="false">K121*M121</f>
        <v>5311.4527094816</v>
      </c>
      <c r="Q121" s="17" t="n">
        <f aca="false">K121-O121</f>
        <v>7431.9559025184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11477.2</v>
      </c>
      <c r="G122" s="16" t="n">
        <v>0.6159</v>
      </c>
      <c r="I122" s="15" t="n">
        <f aca="false">E122*G122</f>
        <v>7068.80748</v>
      </c>
      <c r="K122" s="4" t="n">
        <f aca="false">E122-I122</f>
        <v>4408.39252</v>
      </c>
      <c r="M122" s="16" t="n">
        <v>0.4273</v>
      </c>
      <c r="O122" s="4" t="n">
        <f aca="false">K122*M122</f>
        <v>1883.706123796</v>
      </c>
      <c r="Q122" s="17" t="n">
        <f aca="false">K122-O122</f>
        <v>2524.686396204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3510.44</v>
      </c>
      <c r="G123" s="16" t="n">
        <v>0.6159</v>
      </c>
      <c r="I123" s="15" t="n">
        <f aca="false">E123*G123</f>
        <v>2162.079996</v>
      </c>
      <c r="K123" s="4" t="n">
        <f aca="false">E123-I123</f>
        <v>1348.360004</v>
      </c>
      <c r="M123" s="16" t="n">
        <v>0.3321</v>
      </c>
      <c r="O123" s="4" t="n">
        <f aca="false">K123*M123</f>
        <v>447.7903573284</v>
      </c>
      <c r="Q123" s="17" t="n">
        <f aca="false">K123-O123</f>
        <v>900.5696466716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71782.93</v>
      </c>
      <c r="G124" s="16" t="n">
        <v>0.6159</v>
      </c>
      <c r="I124" s="15" t="n">
        <f aca="false">E124*G124</f>
        <v>44211.106587</v>
      </c>
      <c r="K124" s="4" t="n">
        <f aca="false">E124-I124</f>
        <v>27571.823413</v>
      </c>
      <c r="M124" s="16" t="n">
        <v>0.2773</v>
      </c>
      <c r="O124" s="4" t="n">
        <f aca="false">K124*M124</f>
        <v>7645.6666324249</v>
      </c>
      <c r="Q124" s="17" t="n">
        <f aca="false">K124-O124</f>
        <v>19926.1567805751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306695.17</v>
      </c>
      <c r="G125" s="16" t="n">
        <v>0.6159</v>
      </c>
      <c r="I125" s="15" t="n">
        <f aca="false">E125*G125</f>
        <v>188893.555203</v>
      </c>
      <c r="K125" s="4" t="n">
        <f aca="false">E125-I125</f>
        <v>117801.614797</v>
      </c>
      <c r="M125" s="16" t="n">
        <v>0.2455</v>
      </c>
      <c r="O125" s="4" t="n">
        <f aca="false">K125*M125</f>
        <v>28920.2964326635</v>
      </c>
      <c r="Q125" s="17" t="n">
        <f aca="false">K125-O125</f>
        <v>88881.318364336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25413.8</v>
      </c>
      <c r="G126" s="16" t="n">
        <v>0.6159</v>
      </c>
      <c r="I126" s="15" t="n">
        <f aca="false">E126*G126</f>
        <v>15652.35942</v>
      </c>
      <c r="K126" s="4" t="n">
        <f aca="false">E126-I126</f>
        <v>9761.44058</v>
      </c>
      <c r="M126" s="16" t="n">
        <v>0.3254</v>
      </c>
      <c r="O126" s="4" t="n">
        <f aca="false">K126*M126</f>
        <v>3176.372764732</v>
      </c>
      <c r="Q126" s="17" t="n">
        <f aca="false">K126-O126</f>
        <v>6585.067815268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107420.28</v>
      </c>
      <c r="G127" s="16" t="n">
        <v>0.6159</v>
      </c>
      <c r="I127" s="15" t="n">
        <f aca="false">E127*G127</f>
        <v>66160.150452</v>
      </c>
      <c r="K127" s="4" t="n">
        <f aca="false">E127-I127</f>
        <v>41260.129548</v>
      </c>
      <c r="M127" s="16" t="n">
        <v>0.3535</v>
      </c>
      <c r="O127" s="4" t="n">
        <f aca="false">K127*M127</f>
        <v>14585.455795218</v>
      </c>
      <c r="Q127" s="17" t="n">
        <f aca="false">K127-O127</f>
        <v>26674.673752782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10832.5</v>
      </c>
      <c r="G128" s="16" t="n">
        <v>0.6159</v>
      </c>
      <c r="I128" s="15" t="n">
        <f aca="false">E128*G128</f>
        <v>6671.73675</v>
      </c>
      <c r="K128" s="4" t="n">
        <f aca="false">E128-I128</f>
        <v>4160.76325</v>
      </c>
      <c r="M128" s="16" t="n">
        <v>0.2787</v>
      </c>
      <c r="O128" s="4" t="n">
        <f aca="false">K128*M128</f>
        <v>1159.604717775</v>
      </c>
      <c r="Q128" s="17" t="n">
        <f aca="false">K128-O128</f>
        <v>3001.15853222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45595.83</v>
      </c>
      <c r="G129" s="16" t="n">
        <v>0.6159</v>
      </c>
      <c r="I129" s="15" t="n">
        <f aca="false">E129*G129</f>
        <v>89672.471697</v>
      </c>
      <c r="K129" s="4" t="n">
        <f aca="false">E129-I129</f>
        <v>55923.358303</v>
      </c>
      <c r="M129" s="16" t="n">
        <v>0.2605</v>
      </c>
      <c r="O129" s="4" t="n">
        <f aca="false">K129*M129</f>
        <v>14568.0348379315</v>
      </c>
      <c r="Q129" s="17" t="n">
        <f aca="false">K129-O129</f>
        <v>41355.323465068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1509.8</v>
      </c>
      <c r="G130" s="16" t="n">
        <v>0.6159</v>
      </c>
      <c r="I130" s="15" t="n">
        <f aca="false">E130*G130</f>
        <v>929.88582</v>
      </c>
      <c r="K130" s="4" t="n">
        <f aca="false">E130-I130</f>
        <v>579.91418</v>
      </c>
      <c r="M130" s="16" t="n">
        <v>0.2035</v>
      </c>
      <c r="O130" s="4" t="n">
        <f aca="false">K130*M130</f>
        <v>118.01253563</v>
      </c>
      <c r="Q130" s="17" t="n">
        <f aca="false">K130-O130</f>
        <v>461.90164437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351034.56</v>
      </c>
      <c r="G131" s="16" t="n">
        <v>0.6159</v>
      </c>
      <c r="I131" s="15" t="n">
        <f aca="false">E131*G131</f>
        <v>216202.185504</v>
      </c>
      <c r="K131" s="4" t="n">
        <f aca="false">E131-I131</f>
        <v>134832.374496</v>
      </c>
      <c r="M131" s="16" t="n">
        <v>0.3691</v>
      </c>
      <c r="O131" s="4" t="n">
        <f aca="false">K131*M131</f>
        <v>49766.6294264736</v>
      </c>
      <c r="Q131" s="17" t="n">
        <f aca="false">K131-O131</f>
        <v>85065.7450695264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96868.36</v>
      </c>
      <c r="G132" s="16" t="n">
        <v>0.6159</v>
      </c>
      <c r="I132" s="15" t="n">
        <f aca="false">E132*G132</f>
        <v>121251.222924</v>
      </c>
      <c r="K132" s="4" t="n">
        <f aca="false">E132-I132</f>
        <v>75617.137076</v>
      </c>
      <c r="M132" s="16" t="n">
        <v>0.3072</v>
      </c>
      <c r="O132" s="4" t="n">
        <f aca="false">K132*M132</f>
        <v>23229.5845097472</v>
      </c>
      <c r="Q132" s="17" t="n">
        <f aca="false">K132-O132</f>
        <v>52387.5525662528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12706.9</v>
      </c>
      <c r="G133" s="16" t="n">
        <v>0.6159</v>
      </c>
      <c r="I133" s="15" t="n">
        <f aca="false">E133*G133</f>
        <v>7826.17971</v>
      </c>
      <c r="K133" s="4" t="n">
        <f aca="false">E133-I133</f>
        <v>4880.72029</v>
      </c>
      <c r="M133" s="16" t="n">
        <v>0.3513</v>
      </c>
      <c r="O133" s="4" t="n">
        <f aca="false">K133*M133</f>
        <v>1714.597037877</v>
      </c>
      <c r="Q133" s="17" t="n">
        <f aca="false">K133-O133</f>
        <v>3166.123252123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18040.28</v>
      </c>
      <c r="G134" s="16" t="n">
        <v>0.6159</v>
      </c>
      <c r="I134" s="15" t="n">
        <f aca="false">E134*G134</f>
        <v>11111.008452</v>
      </c>
      <c r="K134" s="4" t="n">
        <f aca="false">E134-I134</f>
        <v>6929.271548</v>
      </c>
      <c r="M134" s="16" t="n">
        <v>0.2699</v>
      </c>
      <c r="O134" s="4" t="n">
        <f aca="false">K134*M134</f>
        <v>1870.2103908052</v>
      </c>
      <c r="Q134" s="17" t="n">
        <f aca="false">K134-O134</f>
        <v>5059.0611571948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17523.02</v>
      </c>
      <c r="G135" s="16" t="n">
        <v>0.6159</v>
      </c>
      <c r="I135" s="15" t="n">
        <f aca="false">E135*G135</f>
        <v>10792.428018</v>
      </c>
      <c r="K135" s="4" t="n">
        <f aca="false">E135-I135</f>
        <v>6730.591982</v>
      </c>
      <c r="M135" s="16" t="n">
        <v>0.2432</v>
      </c>
      <c r="O135" s="4" t="n">
        <f aca="false">K135*M135</f>
        <v>1636.8799700224</v>
      </c>
      <c r="Q135" s="17" t="n">
        <f aca="false">K135-O135</f>
        <v>5093.7120119776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338952.05</v>
      </c>
      <c r="G136" s="16" t="n">
        <v>0.6159</v>
      </c>
      <c r="I136" s="15" t="n">
        <f aca="false">E136*G136</f>
        <v>208760.567595</v>
      </c>
      <c r="K136" s="4" t="n">
        <f aca="false">E136-I136</f>
        <v>130191.482405</v>
      </c>
      <c r="M136" s="16" t="n">
        <v>0.3569</v>
      </c>
      <c r="O136" s="4" t="n">
        <f aca="false">K136*M136</f>
        <v>46465.3400703445</v>
      </c>
      <c r="Q136" s="17" t="n">
        <f aca="false">K136-O136</f>
        <v>83726.142334655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326.5</v>
      </c>
      <c r="G137" s="16" t="n">
        <v>0.6159</v>
      </c>
      <c r="I137" s="15" t="n">
        <f aca="false">E137*G137</f>
        <v>201.09135</v>
      </c>
      <c r="K137" s="4" t="n">
        <f aca="false">E137-I137</f>
        <v>125.40865</v>
      </c>
      <c r="M137" s="16" t="n">
        <v>0.3843</v>
      </c>
      <c r="O137" s="4" t="n">
        <f aca="false">K137*M137</f>
        <v>48.194544195</v>
      </c>
      <c r="Q137" s="17" t="n">
        <f aca="false">K137-O137</f>
        <v>77.21410580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26463.99</v>
      </c>
      <c r="G138" s="16" t="n">
        <v>0.6159</v>
      </c>
      <c r="I138" s="15" t="n">
        <f aca="false">E138*G138</f>
        <v>16299.171441</v>
      </c>
      <c r="K138" s="4" t="n">
        <f aca="false">E138-I138</f>
        <v>10164.818559</v>
      </c>
      <c r="M138" s="16" t="n">
        <v>0.4553</v>
      </c>
      <c r="O138" s="4" t="n">
        <f aca="false">K138*M138</f>
        <v>4628.0418899127</v>
      </c>
      <c r="Q138" s="17" t="n">
        <f aca="false">K138-O138</f>
        <v>5536.7766690873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64298.23</v>
      </c>
      <c r="G139" s="16" t="n">
        <v>0.6159</v>
      </c>
      <c r="I139" s="15" t="n">
        <f aca="false">E139*G139</f>
        <v>39601.279857</v>
      </c>
      <c r="K139" s="4" t="n">
        <f aca="false">E139-I139</f>
        <v>24696.950143</v>
      </c>
      <c r="M139" s="16" t="n">
        <v>0.4587</v>
      </c>
      <c r="O139" s="4" t="n">
        <f aca="false">K139*M139</f>
        <v>11328.4910305941</v>
      </c>
      <c r="Q139" s="17" t="n">
        <f aca="false">K139-O139</f>
        <v>13368.4591124059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581541.37</v>
      </c>
      <c r="G143" s="5"/>
      <c r="I143" s="4" t="n">
        <f aca="false">SUM(I9:I142)</f>
        <v>4053571.329783</v>
      </c>
      <c r="K143" s="4" t="n">
        <f aca="false">SUM(K9:K142)</f>
        <v>2527970.040217</v>
      </c>
      <c r="O143" s="4" t="n">
        <f aca="false">SUM(O9:O142)</f>
        <v>864868.171179192</v>
      </c>
      <c r="Q143" s="17" t="n">
        <f aca="false">K143-O143</f>
        <v>1663101.86903781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97" activePane="bottomRight" state="frozen"/>
      <selection pane="topLeft" activeCell="A4" activeCellId="0" sqref="A4"/>
      <selection pane="topRight" activeCell="D4" activeCellId="0" sqref="D4"/>
      <selection pane="bottomLeft" activeCell="A97" activeCellId="0" sqref="A97"/>
      <selection pane="bottomRight" activeCell="E118" activeCellId="0" sqref="E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5" t="n">
        <v>43282.6</v>
      </c>
      <c r="G9" s="16" t="n">
        <v>0.6159</v>
      </c>
      <c r="I9" s="15" t="n">
        <f aca="false">E9*G9</f>
        <v>26657.75334</v>
      </c>
      <c r="K9" s="4" t="n">
        <f aca="false">E9-I9</f>
        <v>16624.84666</v>
      </c>
      <c r="M9" s="16" t="n">
        <v>0.2332</v>
      </c>
      <c r="O9" s="4" t="n">
        <f aca="false">K9*M9</f>
        <v>3876.914241112</v>
      </c>
      <c r="Q9" s="17" t="n">
        <f aca="false">K9-O9</f>
        <v>12747.932418888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99519.59</v>
      </c>
      <c r="G10" s="16" t="n">
        <v>0.6159</v>
      </c>
      <c r="I10" s="15" t="n">
        <f aca="false">E10*G10</f>
        <v>61294.115481</v>
      </c>
      <c r="K10" s="4" t="n">
        <f aca="false">E10-I10</f>
        <v>38225.474519</v>
      </c>
      <c r="M10" s="16" t="n">
        <v>0.4474</v>
      </c>
      <c r="O10" s="4" t="n">
        <f aca="false">K10*M10</f>
        <v>17102.0772998006</v>
      </c>
      <c r="Q10" s="17" t="n">
        <f aca="false">K10-O10</f>
        <v>21123.3972191994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18826.79</v>
      </c>
      <c r="G11" s="16" t="n">
        <v>0.6159</v>
      </c>
      <c r="I11" s="15" t="n">
        <f aca="false">E11*G11</f>
        <v>11595.419961</v>
      </c>
      <c r="K11" s="4" t="n">
        <f aca="false">E11-I11</f>
        <v>7231.370039</v>
      </c>
      <c r="M11" s="16" t="n">
        <v>0.1924</v>
      </c>
      <c r="O11" s="4" t="n">
        <f aca="false">K11*M11</f>
        <v>1391.3155955036</v>
      </c>
      <c r="Q11" s="17" t="n">
        <f aca="false">K11-O11</f>
        <v>5840.0544434964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4529.4</v>
      </c>
      <c r="G12" s="16" t="n">
        <v>0.6159</v>
      </c>
      <c r="I12" s="15" t="n">
        <f aca="false">E12*G12</f>
        <v>2789.65746</v>
      </c>
      <c r="K12" s="4" t="n">
        <f aca="false">E12-I12</f>
        <v>1739.74254</v>
      </c>
      <c r="M12" s="16" t="n">
        <v>0.3268</v>
      </c>
      <c r="O12" s="4" t="n">
        <f aca="false">K12*M12</f>
        <v>568.547862072</v>
      </c>
      <c r="Q12" s="17" t="n">
        <f aca="false">K12-O12</f>
        <v>1171.194677928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65906.94</v>
      </c>
      <c r="G13" s="16" t="n">
        <v>0.6159</v>
      </c>
      <c r="I13" s="15" t="n">
        <f aca="false">E13*G13</f>
        <v>40592.084346</v>
      </c>
      <c r="K13" s="4" t="n">
        <f aca="false">E13-I13</f>
        <v>25314.855654</v>
      </c>
      <c r="M13" s="16" t="n">
        <v>0.2722</v>
      </c>
      <c r="O13" s="4" t="n">
        <f aca="false">K13*M13</f>
        <v>6890.7037090188</v>
      </c>
      <c r="Q13" s="17" t="n">
        <f aca="false">K13-O13</f>
        <v>18424.1519449812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43248.17</v>
      </c>
      <c r="G14" s="16" t="n">
        <v>0.6159</v>
      </c>
      <c r="I14" s="15" t="n">
        <f aca="false">E14*G14</f>
        <v>26636.547903</v>
      </c>
      <c r="K14" s="4" t="n">
        <f aca="false">E14-I14</f>
        <v>16611.622097</v>
      </c>
      <c r="M14" s="16" t="n">
        <v>0.2639</v>
      </c>
      <c r="O14" s="4" t="n">
        <f aca="false">K14*M14</f>
        <v>4383.8070713983</v>
      </c>
      <c r="Q14" s="17" t="n">
        <f aca="false">K14-O14</f>
        <v>12227.8150256017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92663.6</v>
      </c>
      <c r="G15" s="16" t="n">
        <v>0.6159</v>
      </c>
      <c r="I15" s="15" t="n">
        <f aca="false">E15*G15</f>
        <v>57071.51124</v>
      </c>
      <c r="K15" s="4" t="n">
        <f aca="false">E15-I15</f>
        <v>35592.08876</v>
      </c>
      <c r="M15" s="16" t="n">
        <v>0.4602</v>
      </c>
      <c r="O15" s="4" t="n">
        <f aca="false">K15*M15</f>
        <v>16379.479247352</v>
      </c>
      <c r="Q15" s="17" t="n">
        <f aca="false">K15-O15</f>
        <v>19212.609512648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31131.8</v>
      </c>
      <c r="G16" s="16" t="n">
        <v>0.6159</v>
      </c>
      <c r="I16" s="15" t="n">
        <f aca="false">E16*G16</f>
        <v>19174.07562</v>
      </c>
      <c r="K16" s="4" t="n">
        <f aca="false">E16-I16</f>
        <v>11957.72438</v>
      </c>
      <c r="M16" s="16" t="n">
        <v>0.3302</v>
      </c>
      <c r="O16" s="4" t="n">
        <f aca="false">K16*M16</f>
        <v>3948.440590276</v>
      </c>
      <c r="Q16" s="17" t="n">
        <f aca="false">K16-O16</f>
        <v>8009.283789724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15562</v>
      </c>
      <c r="G18" s="16" t="n">
        <v>0.6159</v>
      </c>
      <c r="I18" s="15" t="n">
        <f aca="false">E18*G18</f>
        <v>9584.6358</v>
      </c>
      <c r="K18" s="4" t="n">
        <f aca="false">E18-I18</f>
        <v>5977.3642</v>
      </c>
      <c r="M18" s="16" t="n">
        <v>0.336</v>
      </c>
      <c r="O18" s="4" t="n">
        <f aca="false">K18*M18</f>
        <v>2008.3943712</v>
      </c>
      <c r="Q18" s="17" t="n">
        <f aca="false">K18-O18</f>
        <v>3968.9698288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653</v>
      </c>
      <c r="G19" s="16" t="n">
        <v>0.6159</v>
      </c>
      <c r="I19" s="15" t="n">
        <f aca="false">E19*G19</f>
        <v>402.1827</v>
      </c>
      <c r="K19" s="4" t="n">
        <f aca="false">E19-I19</f>
        <v>250.8173</v>
      </c>
      <c r="M19" s="16" t="n">
        <v>0.2109</v>
      </c>
      <c r="O19" s="4" t="n">
        <f aca="false">K19*M19</f>
        <v>52.89736857</v>
      </c>
      <c r="Q19" s="17" t="n">
        <f aca="false">K19-O19</f>
        <v>197.91993143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69304.27</v>
      </c>
      <c r="G20" s="16" t="n">
        <v>0.6159</v>
      </c>
      <c r="I20" s="15" t="n">
        <f aca="false">E20*G20</f>
        <v>42684.499893</v>
      </c>
      <c r="K20" s="4" t="n">
        <f aca="false">E20-I20</f>
        <v>26619.770107</v>
      </c>
      <c r="M20" s="16" t="n">
        <v>0.3602</v>
      </c>
      <c r="O20" s="4" t="n">
        <f aca="false">K20*M20</f>
        <v>9588.4411925414</v>
      </c>
      <c r="Q20" s="17" t="n">
        <f aca="false">K20-O20</f>
        <v>17031.3289144586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4855.9</v>
      </c>
      <c r="G21" s="16" t="n">
        <v>0.6159</v>
      </c>
      <c r="I21" s="15" t="n">
        <f aca="false">E21*G21</f>
        <v>2990.74881</v>
      </c>
      <c r="K21" s="4" t="n">
        <f aca="false">E21-I21</f>
        <v>1865.15119</v>
      </c>
      <c r="M21" s="16" t="n">
        <v>0.2439</v>
      </c>
      <c r="O21" s="4" t="n">
        <f aca="false">K21*M21</f>
        <v>454.910375241</v>
      </c>
      <c r="Q21" s="17" t="n">
        <f aca="false">K21-O21</f>
        <v>1410.240814759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31913</v>
      </c>
      <c r="G22" s="16" t="n">
        <v>0.6159</v>
      </c>
      <c r="I22" s="15" t="n">
        <f aca="false">E22*G22</f>
        <v>19655.2167</v>
      </c>
      <c r="K22" s="4" t="n">
        <f aca="false">E22-I22</f>
        <v>12257.7833</v>
      </c>
      <c r="M22" s="16" t="n">
        <v>0.3156</v>
      </c>
      <c r="O22" s="4" t="n">
        <f aca="false">K22*M22</f>
        <v>3868.55640948</v>
      </c>
      <c r="Q22" s="17" t="n">
        <f aca="false">K22-O22</f>
        <v>8389.22689052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159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33413.72</v>
      </c>
      <c r="G24" s="16" t="n">
        <v>0.6159</v>
      </c>
      <c r="I24" s="15" t="n">
        <f aca="false">E24*G24</f>
        <v>20579.510148</v>
      </c>
      <c r="K24" s="4" t="n">
        <f aca="false">E24-I24</f>
        <v>12834.209852</v>
      </c>
      <c r="M24" s="16" t="n">
        <v>0.3107</v>
      </c>
      <c r="O24" s="4" t="n">
        <f aca="false">K24*M24</f>
        <v>3987.5890010164</v>
      </c>
      <c r="Q24" s="17" t="n">
        <f aca="false">K24-O24</f>
        <v>8846.6208509836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39890.32</v>
      </c>
      <c r="G25" s="16" t="n">
        <v>0.6159</v>
      </c>
      <c r="I25" s="15" t="n">
        <f aca="false">E25*G25</f>
        <v>24568.448088</v>
      </c>
      <c r="K25" s="4" t="n">
        <f aca="false">E25-I25</f>
        <v>15321.871912</v>
      </c>
      <c r="M25" s="16" t="n">
        <v>0.3308</v>
      </c>
      <c r="O25" s="4" t="n">
        <f aca="false">K25*M25</f>
        <v>5068.4752284896</v>
      </c>
      <c r="Q25" s="17" t="n">
        <f aca="false">K25-O25</f>
        <v>10253.3966835104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23738.24</v>
      </c>
      <c r="G26" s="16" t="n">
        <v>0.6159</v>
      </c>
      <c r="I26" s="15" t="n">
        <f aca="false">E26*G26</f>
        <v>14620.382016</v>
      </c>
      <c r="K26" s="4" t="n">
        <f aca="false">E26-I26</f>
        <v>9117.857984</v>
      </c>
      <c r="M26" s="16" t="n">
        <v>0.291</v>
      </c>
      <c r="O26" s="4" t="n">
        <f aca="false">K26*M26</f>
        <v>2653.296673344</v>
      </c>
      <c r="Q26" s="17" t="n">
        <f aca="false">K26-O26</f>
        <v>6464.561310656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12297</v>
      </c>
      <c r="G27" s="16" t="n">
        <v>0.6159</v>
      </c>
      <c r="I27" s="15" t="n">
        <f aca="false">E27*G27</f>
        <v>7573.7223</v>
      </c>
      <c r="K27" s="4" t="n">
        <f aca="false">E27-I27</f>
        <v>4723.2777</v>
      </c>
      <c r="M27" s="16" t="n">
        <v>0.3131</v>
      </c>
      <c r="O27" s="4" t="n">
        <f aca="false">K27*M27</f>
        <v>1478.85824787</v>
      </c>
      <c r="Q27" s="17" t="n">
        <f aca="false">K27-O27</f>
        <v>3244.41945213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56413.9</v>
      </c>
      <c r="G28" s="16" t="n">
        <v>0.6159</v>
      </c>
      <c r="I28" s="15" t="n">
        <f aca="false">E28*G28</f>
        <v>34745.32101</v>
      </c>
      <c r="K28" s="4" t="n">
        <f aca="false">E28-I28</f>
        <v>21668.57899</v>
      </c>
      <c r="M28" s="16" t="n">
        <v>0.2204</v>
      </c>
      <c r="O28" s="4" t="n">
        <f aca="false">K28*M28</f>
        <v>4775.754809396</v>
      </c>
      <c r="Q28" s="17" t="n">
        <f aca="false">K28-O28</f>
        <v>16892.824180604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116466.04</v>
      </c>
      <c r="G29" s="16" t="n">
        <v>0.6159</v>
      </c>
      <c r="I29" s="15" t="n">
        <f aca="false">E29*G29</f>
        <v>71731.434036</v>
      </c>
      <c r="K29" s="4" t="n">
        <f aca="false">E29-I29</f>
        <v>44734.605964</v>
      </c>
      <c r="M29" s="16" t="n">
        <v>0.3853</v>
      </c>
      <c r="O29" s="4" t="n">
        <f aca="false">K29*M29</f>
        <v>17236.2436779292</v>
      </c>
      <c r="Q29" s="17" t="n">
        <f aca="false">K29-O29</f>
        <v>27498.3622860708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24184.1</v>
      </c>
      <c r="G30" s="16" t="n">
        <v>0.6159</v>
      </c>
      <c r="I30" s="15" t="n">
        <f aca="false">E30*G30</f>
        <v>14894.98719</v>
      </c>
      <c r="K30" s="4" t="n">
        <f aca="false">E30-I30</f>
        <v>9289.11281</v>
      </c>
      <c r="M30" s="16" t="n">
        <v>0.4797</v>
      </c>
      <c r="O30" s="4" t="n">
        <f aca="false">K30*M30</f>
        <v>4455.987414957</v>
      </c>
      <c r="Q30" s="17" t="n">
        <f aca="false">K30-O30</f>
        <v>4833.125395043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159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55478.54</v>
      </c>
      <c r="G32" s="16" t="n">
        <v>0.6159</v>
      </c>
      <c r="I32" s="15" t="n">
        <f aca="false">E32*G32</f>
        <v>34169.232786</v>
      </c>
      <c r="K32" s="4" t="n">
        <f aca="false">E32-I32</f>
        <v>21309.307214</v>
      </c>
      <c r="M32" s="16" t="n">
        <v>0.3767</v>
      </c>
      <c r="O32" s="4" t="n">
        <f aca="false">K32*M32</f>
        <v>8027.2160275138</v>
      </c>
      <c r="Q32" s="17" t="n">
        <f aca="false">K32-O32</f>
        <v>13282.0911864862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13995.6</v>
      </c>
      <c r="G33" s="16" t="n">
        <v>0.6159</v>
      </c>
      <c r="I33" s="15" t="n">
        <f aca="false">E33*G33</f>
        <v>8619.89004</v>
      </c>
      <c r="K33" s="4" t="n">
        <f aca="false">E33-I33</f>
        <v>5375.70996</v>
      </c>
      <c r="M33" s="16" t="n">
        <v>0.304</v>
      </c>
      <c r="O33" s="4" t="n">
        <f aca="false">K33*M33</f>
        <v>1634.21582784</v>
      </c>
      <c r="Q33" s="17" t="n">
        <f aca="false">K33-O33</f>
        <v>3741.49413216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25247</v>
      </c>
      <c r="G34" s="16" t="n">
        <v>0.6159</v>
      </c>
      <c r="I34" s="15" t="n">
        <f aca="false">E34*G34</f>
        <v>15549.6273</v>
      </c>
      <c r="K34" s="4" t="n">
        <f aca="false">E34-I34</f>
        <v>9697.3727</v>
      </c>
      <c r="M34" s="16" t="n">
        <v>0.3042</v>
      </c>
      <c r="O34" s="4" t="n">
        <f aca="false">K34*M34</f>
        <v>2949.94077534</v>
      </c>
      <c r="Q34" s="17" t="n">
        <f aca="false">K34-O34</f>
        <v>6747.43192466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16827.78</v>
      </c>
      <c r="G35" s="16" t="n">
        <v>0.6159</v>
      </c>
      <c r="I35" s="15" t="n">
        <f aca="false">E35*G35</f>
        <v>10364.229702</v>
      </c>
      <c r="K35" s="4" t="n">
        <f aca="false">E35-I35</f>
        <v>6463.550298</v>
      </c>
      <c r="M35" s="16" t="n">
        <v>0.3358</v>
      </c>
      <c r="O35" s="4" t="n">
        <f aca="false">K35*M35</f>
        <v>2170.4601900684</v>
      </c>
      <c r="Q35" s="17" t="n">
        <f aca="false">K35-O35</f>
        <v>4293.0901079316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28852.7</v>
      </c>
      <c r="G36" s="16" t="n">
        <v>0.6159</v>
      </c>
      <c r="I36" s="15" t="n">
        <f aca="false">E36*G36</f>
        <v>17770.37793</v>
      </c>
      <c r="K36" s="4" t="n">
        <f aca="false">E36-I36</f>
        <v>11082.32207</v>
      </c>
      <c r="M36" s="16" t="n">
        <v>0.3853</v>
      </c>
      <c r="O36" s="4" t="n">
        <f aca="false">K36*M36</f>
        <v>4270.018693571</v>
      </c>
      <c r="Q36" s="17" t="n">
        <f aca="false">K36-O36</f>
        <v>6812.303376429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449516.3</v>
      </c>
      <c r="G37" s="16" t="n">
        <v>0.6159</v>
      </c>
      <c r="I37" s="15" t="n">
        <f aca="false">E37*G37</f>
        <v>276857.08917</v>
      </c>
      <c r="K37" s="4" t="n">
        <f aca="false">E37-I37</f>
        <v>172659.21083</v>
      </c>
      <c r="M37" s="16" t="n">
        <v>0.4611</v>
      </c>
      <c r="O37" s="4" t="n">
        <f aca="false">K37*M37</f>
        <v>79613.162113713</v>
      </c>
      <c r="Q37" s="17" t="n">
        <f aca="false">K37-O37</f>
        <v>93046.048716287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12345.75</v>
      </c>
      <c r="G38" s="16" t="n">
        <v>0.6159</v>
      </c>
      <c r="I38" s="15" t="n">
        <f aca="false">E38*G38</f>
        <v>7603.747425</v>
      </c>
      <c r="K38" s="4" t="n">
        <f aca="false">E38-I38</f>
        <v>4742.002575</v>
      </c>
      <c r="M38" s="16" t="n">
        <v>0.4584</v>
      </c>
      <c r="O38" s="4" t="n">
        <f aca="false">K38*M38</f>
        <v>2173.73398038</v>
      </c>
      <c r="Q38" s="17" t="n">
        <f aca="false">K38-O38</f>
        <v>2568.26859462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159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11437.04</v>
      </c>
      <c r="G40" s="16" t="n">
        <v>0.6159</v>
      </c>
      <c r="I40" s="15" t="n">
        <f aca="false">E40*G40</f>
        <v>7044.072936</v>
      </c>
      <c r="K40" s="4" t="n">
        <f aca="false">E40-I40</f>
        <v>4392.967064</v>
      </c>
      <c r="M40" s="16" t="n">
        <v>0.3811</v>
      </c>
      <c r="O40" s="4" t="n">
        <f aca="false">K40*M40</f>
        <v>1674.1597480904</v>
      </c>
      <c r="Q40" s="17" t="n">
        <f aca="false">K40-O40</f>
        <v>2718.8073159096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53487.9</v>
      </c>
      <c r="G41" s="16" t="n">
        <v>0.6159</v>
      </c>
      <c r="I41" s="15" t="n">
        <f aca="false">E41*G41</f>
        <v>94533.19761</v>
      </c>
      <c r="K41" s="4" t="n">
        <f aca="false">E41-I41</f>
        <v>58954.70239</v>
      </c>
      <c r="M41" s="16" t="n">
        <v>0.283</v>
      </c>
      <c r="O41" s="4" t="n">
        <f aca="false">K41*M41</f>
        <v>16684.18077637</v>
      </c>
      <c r="Q41" s="17" t="n">
        <f aca="false">K41-O41</f>
        <v>42270.52161363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20565.62</v>
      </c>
      <c r="G42" s="16" t="n">
        <v>0.6159</v>
      </c>
      <c r="I42" s="15" t="n">
        <f aca="false">E42*G42</f>
        <v>12666.365358</v>
      </c>
      <c r="K42" s="4" t="n">
        <f aca="false">E42-I42</f>
        <v>7899.254642</v>
      </c>
      <c r="M42" s="16" t="n">
        <v>0.4348</v>
      </c>
      <c r="O42" s="4" t="n">
        <f aca="false">K42*M42</f>
        <v>3434.5959183416</v>
      </c>
      <c r="Q42" s="17" t="n">
        <f aca="false">K42-O42</f>
        <v>4464.6587236584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653</v>
      </c>
      <c r="G43" s="16" t="n">
        <v>0.6159</v>
      </c>
      <c r="I43" s="15" t="n">
        <f aca="false">E43*G43</f>
        <v>402.1827</v>
      </c>
      <c r="K43" s="4" t="n">
        <f aca="false">E43-I43</f>
        <v>250.8173</v>
      </c>
      <c r="M43" s="16" t="n">
        <v>0.2898</v>
      </c>
      <c r="O43" s="4" t="n">
        <f aca="false">K43*M43</f>
        <v>72.68685354</v>
      </c>
      <c r="Q43" s="17" t="n">
        <f aca="false">K43-O43</f>
        <v>178.13044646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19085.4</v>
      </c>
      <c r="G44" s="16" t="n">
        <v>0.6159</v>
      </c>
      <c r="I44" s="15" t="n">
        <f aca="false">E44*G44</f>
        <v>11754.69786</v>
      </c>
      <c r="K44" s="4" t="n">
        <f aca="false">E44-I44</f>
        <v>7330.70214</v>
      </c>
      <c r="M44" s="16" t="n">
        <v>0.3687</v>
      </c>
      <c r="O44" s="4" t="n">
        <f aca="false">K44*M44</f>
        <v>2702.829879018</v>
      </c>
      <c r="Q44" s="17" t="n">
        <f aca="false">K44-O44</f>
        <v>4627.872260982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2785.9</v>
      </c>
      <c r="G45" s="16" t="n">
        <v>0.6159</v>
      </c>
      <c r="I45" s="15" t="n">
        <f aca="false">E45*G45</f>
        <v>1715.83581</v>
      </c>
      <c r="K45" s="4" t="n">
        <f aca="false">E45-I45</f>
        <v>1070.06419</v>
      </c>
      <c r="M45" s="16" t="n">
        <v>0.4871</v>
      </c>
      <c r="O45" s="4" t="n">
        <f aca="false">K45*M45</f>
        <v>521.228266949</v>
      </c>
      <c r="Q45" s="17" t="n">
        <f aca="false">K45-O45</f>
        <v>548.835923051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3521.62</v>
      </c>
      <c r="G46" s="16" t="n">
        <v>0.6159</v>
      </c>
      <c r="I46" s="15" t="n">
        <f aca="false">E46*G46</f>
        <v>2168.965758</v>
      </c>
      <c r="K46" s="4" t="n">
        <f aca="false">E46-I46</f>
        <v>1352.654242</v>
      </c>
      <c r="M46" s="16" t="n">
        <v>0.2109</v>
      </c>
      <c r="O46" s="4" t="n">
        <f aca="false">K46*M46</f>
        <v>285.2747796378</v>
      </c>
      <c r="Q46" s="17" t="n">
        <f aca="false">K46-O46</f>
        <v>1067.3794623622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14847.96</v>
      </c>
      <c r="G47" s="16" t="n">
        <v>0.6159</v>
      </c>
      <c r="I47" s="15" t="n">
        <f aca="false">E47*G47</f>
        <v>9144.858564</v>
      </c>
      <c r="K47" s="4" t="n">
        <f aca="false">E47-I47</f>
        <v>5703.101436</v>
      </c>
      <c r="M47" s="16" t="n">
        <v>0.3471</v>
      </c>
      <c r="O47" s="4" t="n">
        <f aca="false">K47*M47</f>
        <v>1979.5465084356</v>
      </c>
      <c r="Q47" s="17" t="n">
        <f aca="false">K47-O47</f>
        <v>3723.5549275644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29039.05</v>
      </c>
      <c r="G48" s="16" t="n">
        <v>0.6159</v>
      </c>
      <c r="I48" s="15" t="n">
        <f aca="false">E48*G48</f>
        <v>17885.150895</v>
      </c>
      <c r="K48" s="4" t="n">
        <f aca="false">E48-I48</f>
        <v>11153.899105</v>
      </c>
      <c r="M48" s="16" t="n">
        <v>0.2266</v>
      </c>
      <c r="O48" s="4" t="n">
        <f aca="false">K48*M48</f>
        <v>2527.473537193</v>
      </c>
      <c r="Q48" s="17" t="n">
        <f aca="false">K48-O48</f>
        <v>8626.425567807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69820.24</v>
      </c>
      <c r="G49" s="16" t="n">
        <v>0.6159</v>
      </c>
      <c r="I49" s="15" t="n">
        <f aca="false">E49*G49</f>
        <v>43002.285816</v>
      </c>
      <c r="K49" s="4" t="n">
        <f aca="false">E49-I49</f>
        <v>26817.954184</v>
      </c>
      <c r="M49" s="16" t="n">
        <v>0.2335</v>
      </c>
      <c r="O49" s="4" t="n">
        <f aca="false">K49*M49</f>
        <v>6261.992301964</v>
      </c>
      <c r="Q49" s="17" t="n">
        <f aca="false">K49-O49</f>
        <v>20555.961882036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90208.13</v>
      </c>
      <c r="G50" s="16" t="n">
        <v>0.6159</v>
      </c>
      <c r="I50" s="15" t="n">
        <f aca="false">E50*G50</f>
        <v>55559.187267</v>
      </c>
      <c r="K50" s="4" t="n">
        <f aca="false">E50-I50</f>
        <v>34648.942733</v>
      </c>
      <c r="M50" s="16" t="n">
        <v>0.4444</v>
      </c>
      <c r="O50" s="4" t="n">
        <f aca="false">K50*M50</f>
        <v>15397.9901505452</v>
      </c>
      <c r="Q50" s="17" t="n">
        <f aca="false">K50-O50</f>
        <v>19250.952582454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57539.77</v>
      </c>
      <c r="G51" s="16" t="n">
        <v>0.6159</v>
      </c>
      <c r="I51" s="15" t="n">
        <f aca="false">E51*G51</f>
        <v>35438.744343</v>
      </c>
      <c r="K51" s="4" t="n">
        <f aca="false">E51-I51</f>
        <v>22101.025657</v>
      </c>
      <c r="M51" s="16" t="n">
        <v>0.3755</v>
      </c>
      <c r="O51" s="4" t="n">
        <f aca="false">K51*M51</f>
        <v>8298.9351342035</v>
      </c>
      <c r="Q51" s="17" t="n">
        <f aca="false">K51-O51</f>
        <v>13802.090522796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4350.78</v>
      </c>
      <c r="G52" s="16" t="n">
        <v>0.6159</v>
      </c>
      <c r="I52" s="15" t="n">
        <f aca="false">E52*G52</f>
        <v>2679.645402</v>
      </c>
      <c r="K52" s="4" t="n">
        <f aca="false">E52-I52</f>
        <v>1671.134598</v>
      </c>
      <c r="M52" s="16" t="n">
        <v>0.2786</v>
      </c>
      <c r="O52" s="4" t="n">
        <f aca="false">K52*M52</f>
        <v>465.5780990028</v>
      </c>
      <c r="Q52" s="17" t="n">
        <f aca="false">K52-O52</f>
        <v>1205.5564989972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979</v>
      </c>
      <c r="G54" s="16" t="n">
        <v>0.6159</v>
      </c>
      <c r="I54" s="15" t="n">
        <f aca="false">E54*G54</f>
        <v>602.9661</v>
      </c>
      <c r="K54" s="4" t="n">
        <f aca="false">E54-I54</f>
        <v>376.0339</v>
      </c>
      <c r="M54" s="16" t="n">
        <v>0.3613</v>
      </c>
      <c r="O54" s="4" t="n">
        <f aca="false">K54*M54</f>
        <v>135.86104807</v>
      </c>
      <c r="Q54" s="17" t="n">
        <f aca="false">K54-O54</f>
        <v>240.17285193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13929.5</v>
      </c>
      <c r="G55" s="16" t="n">
        <v>0.6159</v>
      </c>
      <c r="I55" s="15" t="n">
        <f aca="false">E55*G55</f>
        <v>8579.17905</v>
      </c>
      <c r="K55" s="4" t="n">
        <f aca="false">E55-I55</f>
        <v>5350.32095</v>
      </c>
      <c r="M55" s="16" t="n">
        <v>0.4483</v>
      </c>
      <c r="O55" s="4" t="n">
        <f aca="false">K55*M55</f>
        <v>2398.548881885</v>
      </c>
      <c r="Q55" s="17" t="n">
        <f aca="false">K55-O55</f>
        <v>2951.77206811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13276.5</v>
      </c>
      <c r="G56" s="16" t="n">
        <v>0.6159</v>
      </c>
      <c r="I56" s="15" t="n">
        <f aca="false">E56*G56</f>
        <v>8176.99635</v>
      </c>
      <c r="K56" s="4" t="n">
        <f aca="false">E56-I56</f>
        <v>5099.50365</v>
      </c>
      <c r="M56" s="16" t="n">
        <v>0.3144</v>
      </c>
      <c r="O56" s="4" t="n">
        <f aca="false">K56*M56</f>
        <v>1603.28394756</v>
      </c>
      <c r="Q56" s="17" t="n">
        <f aca="false">K56-O56</f>
        <v>3496.21970244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74780.04</v>
      </c>
      <c r="G57" s="16" t="n">
        <v>0.6159</v>
      </c>
      <c r="I57" s="15" t="n">
        <f aca="false">E57*G57</f>
        <v>46057.026636</v>
      </c>
      <c r="K57" s="4" t="n">
        <f aca="false">E57-I57</f>
        <v>28723.013364</v>
      </c>
      <c r="M57" s="16" t="n">
        <v>0.3627</v>
      </c>
      <c r="O57" s="4" t="n">
        <f aca="false">K57*M57</f>
        <v>10417.8369471228</v>
      </c>
      <c r="Q57" s="17" t="n">
        <f aca="false">K57-O57</f>
        <v>18305.1764168772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159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12623.5</v>
      </c>
      <c r="G59" s="16" t="n">
        <v>0.6159</v>
      </c>
      <c r="I59" s="15" t="n">
        <f aca="false">E59*G59</f>
        <v>7774.81365</v>
      </c>
      <c r="K59" s="4" t="n">
        <f aca="false">E59-I59</f>
        <v>4848.68635</v>
      </c>
      <c r="M59" s="16" t="n">
        <v>0.4391</v>
      </c>
      <c r="O59" s="4" t="n">
        <f aca="false">K59*M59</f>
        <v>2129.058176285</v>
      </c>
      <c r="Q59" s="17" t="n">
        <f aca="false">K59-O59</f>
        <v>2719.62817371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326.5</v>
      </c>
      <c r="G60" s="16" t="n">
        <v>0.6159</v>
      </c>
      <c r="I60" s="15" t="n">
        <f aca="false">E60*G60</f>
        <v>201.09135</v>
      </c>
      <c r="K60" s="4" t="n">
        <f aca="false">E60-I60</f>
        <v>125.40865</v>
      </c>
      <c r="M60" s="16" t="n">
        <v>0.2245</v>
      </c>
      <c r="O60" s="4" t="n">
        <f aca="false">K60*M60</f>
        <v>28.154241925</v>
      </c>
      <c r="Q60" s="17" t="n">
        <f aca="false">K60-O60</f>
        <v>97.25440807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58965.12</v>
      </c>
      <c r="G61" s="16" t="n">
        <v>0.6159</v>
      </c>
      <c r="I61" s="15" t="n">
        <f aca="false">E61*G61</f>
        <v>36316.617408</v>
      </c>
      <c r="K61" s="4" t="n">
        <f aca="false">E61-I61</f>
        <v>22648.502592</v>
      </c>
      <c r="M61" s="18" t="n">
        <v>0.4764</v>
      </c>
      <c r="O61" s="4" t="n">
        <f aca="false">K61*M61</f>
        <v>10789.7466348288</v>
      </c>
      <c r="Q61" s="17" t="n">
        <f aca="false">K61-O61</f>
        <v>11858.7559571712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26563.72</v>
      </c>
      <c r="G62" s="16" t="n">
        <v>0.6159</v>
      </c>
      <c r="I62" s="15" t="n">
        <f aca="false">E62*G62</f>
        <v>16360.595148</v>
      </c>
      <c r="K62" s="4" t="n">
        <f aca="false">E62-I62</f>
        <v>10203.124852</v>
      </c>
      <c r="M62" s="16" t="n">
        <v>0.4401</v>
      </c>
      <c r="O62" s="4" t="n">
        <f aca="false">K62*M62</f>
        <v>4490.3952473652</v>
      </c>
      <c r="Q62" s="17" t="n">
        <f aca="false">K62-O62</f>
        <v>5712.7296046348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36047.98</v>
      </c>
      <c r="G63" s="16" t="n">
        <v>0.6159</v>
      </c>
      <c r="I63" s="15" t="n">
        <f aca="false">E63*G63</f>
        <v>22201.950882</v>
      </c>
      <c r="K63" s="4" t="n">
        <f aca="false">E63-I63</f>
        <v>13846.029118</v>
      </c>
      <c r="M63" s="16" t="n">
        <v>0.1698</v>
      </c>
      <c r="O63" s="4" t="n">
        <f aca="false">K63*M63</f>
        <v>2351.0557442364</v>
      </c>
      <c r="Q63" s="17" t="n">
        <f aca="false">K63-O63</f>
        <v>11494.9733737636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8110.22</v>
      </c>
      <c r="G64" s="16" t="n">
        <v>0.6159</v>
      </c>
      <c r="I64" s="15" t="n">
        <f aca="false">E64*G64</f>
        <v>4995.084498</v>
      </c>
      <c r="K64" s="4" t="n">
        <f aca="false">E64-I64</f>
        <v>3115.135502</v>
      </c>
      <c r="M64" s="16" t="n">
        <v>0.3355</v>
      </c>
      <c r="O64" s="4" t="n">
        <f aca="false">K64*M64</f>
        <v>1045.127960921</v>
      </c>
      <c r="Q64" s="17" t="n">
        <f aca="false">K64-O64</f>
        <v>2070.007541079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4376.7</v>
      </c>
      <c r="G65" s="16" t="n">
        <v>0.6159</v>
      </c>
      <c r="I65" s="15" t="n">
        <f aca="false">E65*G65</f>
        <v>2695.60953</v>
      </c>
      <c r="K65" s="4" t="n">
        <f aca="false">E65-I65</f>
        <v>1681.09047</v>
      </c>
      <c r="M65" s="16" t="n">
        <v>0.4271</v>
      </c>
      <c r="O65" s="4" t="n">
        <f aca="false">K65*M65</f>
        <v>717.993739737</v>
      </c>
      <c r="Q65" s="17" t="n">
        <f aca="false">K65-O65</f>
        <v>963.096730263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94365.32</v>
      </c>
      <c r="G66" s="16" t="n">
        <v>0.6159</v>
      </c>
      <c r="I66" s="15" t="n">
        <f aca="false">E66*G66</f>
        <v>58119.600588</v>
      </c>
      <c r="K66" s="4" t="n">
        <f aca="false">E66-I66</f>
        <v>36245.719412</v>
      </c>
      <c r="M66" s="16" t="n">
        <v>0.2286</v>
      </c>
      <c r="O66" s="4" t="n">
        <f aca="false">K66*M66</f>
        <v>8285.7714575832</v>
      </c>
      <c r="Q66" s="17" t="n">
        <f aca="false">K66-O66</f>
        <v>27959.9479544168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2938.5</v>
      </c>
      <c r="G67" s="16" t="n">
        <v>0.6159</v>
      </c>
      <c r="I67" s="15" t="n">
        <f aca="false">E67*G67</f>
        <v>1809.82215</v>
      </c>
      <c r="K67" s="4" t="n">
        <f aca="false">E67-I67</f>
        <v>1128.67785</v>
      </c>
      <c r="M67" s="16" t="n">
        <v>0.4333</v>
      </c>
      <c r="O67" s="4" t="n">
        <f aca="false">K67*M67</f>
        <v>489.056112405</v>
      </c>
      <c r="Q67" s="17" t="n">
        <f aca="false">K67-O67</f>
        <v>639.621737595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25870.36</v>
      </c>
      <c r="G68" s="16" t="n">
        <v>0.6159</v>
      </c>
      <c r="I68" s="15" t="n">
        <f aca="false">E68*G68</f>
        <v>15933.554724</v>
      </c>
      <c r="K68" s="4" t="n">
        <f aca="false">E68-I68</f>
        <v>9936.805276</v>
      </c>
      <c r="M68" s="16" t="n">
        <v>0.2834</v>
      </c>
      <c r="O68" s="4" t="n">
        <f aca="false">K68*M68</f>
        <v>2816.0906152184</v>
      </c>
      <c r="Q68" s="17" t="n">
        <f aca="false">K68-O68</f>
        <v>7120.7146607816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12950</v>
      </c>
      <c r="G70" s="16" t="n">
        <v>0.6159</v>
      </c>
      <c r="I70" s="15" t="n">
        <f aca="false">E70*G70</f>
        <v>7975.905</v>
      </c>
      <c r="K70" s="4" t="n">
        <f aca="false">E70-I70</f>
        <v>4974.095</v>
      </c>
      <c r="M70" s="16" t="n">
        <v>0.4329</v>
      </c>
      <c r="O70" s="4" t="n">
        <f aca="false">K70*M70</f>
        <v>2153.2857255</v>
      </c>
      <c r="Q70" s="17" t="n">
        <f aca="false">K70-O70</f>
        <v>2820.809274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51206.6</v>
      </c>
      <c r="G71" s="16" t="n">
        <v>0.6159</v>
      </c>
      <c r="I71" s="15" t="n">
        <f aca="false">E71*G71</f>
        <v>31538.14494</v>
      </c>
      <c r="K71" s="4" t="n">
        <f aca="false">E71-I71</f>
        <v>19668.45506</v>
      </c>
      <c r="M71" s="16" t="n">
        <v>0.1971</v>
      </c>
      <c r="O71" s="4" t="n">
        <f aca="false">K71*M71</f>
        <v>3876.652492326</v>
      </c>
      <c r="Q71" s="17" t="n">
        <f aca="false">K71-O71</f>
        <v>15791.802567674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15617.2</v>
      </c>
      <c r="G72" s="16" t="n">
        <v>0.6159</v>
      </c>
      <c r="I72" s="15" t="n">
        <f aca="false">E72*G72</f>
        <v>9618.63348</v>
      </c>
      <c r="K72" s="4" t="n">
        <f aca="false">E72-I72</f>
        <v>5998.56652</v>
      </c>
      <c r="M72" s="16" t="n">
        <v>0.3304</v>
      </c>
      <c r="O72" s="4" t="n">
        <f aca="false">K72*M72</f>
        <v>1981.926378208</v>
      </c>
      <c r="Q72" s="17" t="n">
        <f aca="false">K72-O72</f>
        <v>4016.640141792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28753.82</v>
      </c>
      <c r="G73" s="16" t="n">
        <v>0.6159</v>
      </c>
      <c r="I73" s="15" t="n">
        <f aca="false">E73*G73</f>
        <v>17709.477738</v>
      </c>
      <c r="K73" s="4" t="n">
        <f aca="false">E73-I73</f>
        <v>11044.342262</v>
      </c>
      <c r="M73" s="16" t="n">
        <v>0.2686</v>
      </c>
      <c r="O73" s="4" t="n">
        <f aca="false">K73*M73</f>
        <v>2966.5103315732</v>
      </c>
      <c r="Q73" s="17" t="n">
        <f aca="false">K73-O73</f>
        <v>8077.8319304268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53156</v>
      </c>
      <c r="G74" s="16" t="n">
        <v>0.6159</v>
      </c>
      <c r="I74" s="15" t="n">
        <f aca="false">E74*G74</f>
        <v>32738.7804</v>
      </c>
      <c r="K74" s="4" t="n">
        <f aca="false">E74-I74</f>
        <v>20417.2196</v>
      </c>
      <c r="M74" s="16" t="n">
        <v>0.4083</v>
      </c>
      <c r="O74" s="4" t="n">
        <f aca="false">K74*M74</f>
        <v>8336.35076268</v>
      </c>
      <c r="Q74" s="17" t="n">
        <f aca="false">K74-O74</f>
        <v>12080.86883732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50660.8</v>
      </c>
      <c r="G75" s="16" t="n">
        <v>0.6159</v>
      </c>
      <c r="I75" s="15" t="n">
        <f aca="false">E75*G75</f>
        <v>31201.98672</v>
      </c>
      <c r="K75" s="4" t="n">
        <f aca="false">E75-I75</f>
        <v>19458.81328</v>
      </c>
      <c r="M75" s="16" t="n">
        <v>0.2865</v>
      </c>
      <c r="O75" s="4" t="n">
        <f aca="false">K75*M75</f>
        <v>5574.95000472</v>
      </c>
      <c r="Q75" s="17" t="n">
        <f aca="false">K75-O75</f>
        <v>13883.86327528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63368.11</v>
      </c>
      <c r="G77" s="16" t="n">
        <v>0.6159</v>
      </c>
      <c r="I77" s="15" t="n">
        <f aca="false">E77*G77</f>
        <v>39028.418949</v>
      </c>
      <c r="K77" s="4" t="n">
        <f aca="false">E77-I77</f>
        <v>24339.691051</v>
      </c>
      <c r="M77" s="16" t="n">
        <v>0.2355</v>
      </c>
      <c r="O77" s="4" t="n">
        <f aca="false">K77*M77</f>
        <v>5731.9972425105</v>
      </c>
      <c r="Q77" s="17" t="n">
        <f aca="false">K77-O77</f>
        <v>18607.693808489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57454.52</v>
      </c>
      <c r="G78" s="16" t="n">
        <v>0.6159</v>
      </c>
      <c r="I78" s="15" t="n">
        <f aca="false">E78*G78</f>
        <v>35386.238868</v>
      </c>
      <c r="K78" s="4" t="n">
        <f aca="false">E78-I78</f>
        <v>22068.281132</v>
      </c>
      <c r="M78" s="16" t="n">
        <v>0.4342</v>
      </c>
      <c r="O78" s="4" t="n">
        <f aca="false">K78*M78</f>
        <v>9582.0476675144</v>
      </c>
      <c r="Q78" s="17" t="n">
        <f aca="false">K78-O78</f>
        <v>12486.2334644856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31844.1</v>
      </c>
      <c r="G79" s="16" t="n">
        <v>0.6159</v>
      </c>
      <c r="I79" s="15" t="n">
        <f aca="false">E79*G79</f>
        <v>19612.78119</v>
      </c>
      <c r="K79" s="4" t="n">
        <f aca="false">E79-I79</f>
        <v>12231.31881</v>
      </c>
      <c r="M79" s="16" t="n">
        <v>0.2232</v>
      </c>
      <c r="O79" s="4" t="n">
        <f aca="false">K79*M79</f>
        <v>2730.030358392</v>
      </c>
      <c r="Q79" s="17" t="n">
        <f aca="false">K79-O79</f>
        <v>9501.288451608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159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251583.04</v>
      </c>
      <c r="G81" s="16" t="n">
        <v>0.6159</v>
      </c>
      <c r="I81" s="15" t="n">
        <f aca="false">E81*G81</f>
        <v>154949.994336</v>
      </c>
      <c r="K81" s="4" t="n">
        <f aca="false">E81-I81</f>
        <v>96633.045664</v>
      </c>
      <c r="M81" s="16" t="n">
        <v>0.3414</v>
      </c>
      <c r="O81" s="4" t="n">
        <f aca="false">K81*M81</f>
        <v>32990.5217896896</v>
      </c>
      <c r="Q81" s="17" t="n">
        <f aca="false">K81-O81</f>
        <v>63642.5238743104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85788.85</v>
      </c>
      <c r="G82" s="16" t="n">
        <v>0.6159</v>
      </c>
      <c r="I82" s="15" t="n">
        <f aca="false">E82*G82</f>
        <v>52837.352715</v>
      </c>
      <c r="K82" s="4" t="n">
        <f aca="false">E82-I82</f>
        <v>32951.497285</v>
      </c>
      <c r="M82" s="16" t="n">
        <v>0.2923</v>
      </c>
      <c r="O82" s="4" t="n">
        <f aca="false">K82*M82</f>
        <v>9631.7226564055</v>
      </c>
      <c r="Q82" s="17" t="n">
        <f aca="false">K82-O82</f>
        <v>23319.774628594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44269.2</v>
      </c>
      <c r="G83" s="16" t="n">
        <v>0.6159</v>
      </c>
      <c r="I83" s="15" t="n">
        <f aca="false">E83*G83</f>
        <v>27265.40028</v>
      </c>
      <c r="K83" s="4" t="n">
        <f aca="false">E83-I83</f>
        <v>17003.79972</v>
      </c>
      <c r="M83" s="16" t="n">
        <v>0.4199</v>
      </c>
      <c r="O83" s="4" t="n">
        <f aca="false">K83*M83</f>
        <v>7139.895502428</v>
      </c>
      <c r="Q83" s="17" t="n">
        <f aca="false">K83-O83</f>
        <v>9863.904217572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38191.5</v>
      </c>
      <c r="G84" s="16" t="n">
        <v>0.6159</v>
      </c>
      <c r="I84" s="15" t="n">
        <f aca="false">E84*G84</f>
        <v>23522.14485</v>
      </c>
      <c r="K84" s="4" t="n">
        <f aca="false">E84-I84</f>
        <v>14669.35515</v>
      </c>
      <c r="M84" s="16" t="n">
        <v>0.3227</v>
      </c>
      <c r="O84" s="4" t="n">
        <f aca="false">K84*M84</f>
        <v>4733.800906905</v>
      </c>
      <c r="Q84" s="17" t="n">
        <f aca="false">K84-O84</f>
        <v>9935.55424309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27532.68</v>
      </c>
      <c r="G85" s="16" t="n">
        <v>0.6159</v>
      </c>
      <c r="I85" s="15" t="n">
        <f aca="false">E85*G85</f>
        <v>16957.377612</v>
      </c>
      <c r="K85" s="4" t="n">
        <f aca="false">E85-I85</f>
        <v>10575.302388</v>
      </c>
      <c r="M85" s="16" t="n">
        <v>0.4397</v>
      </c>
      <c r="O85" s="4" t="n">
        <f aca="false">K85*M85</f>
        <v>4649.9604600036</v>
      </c>
      <c r="Q85" s="17" t="n">
        <f aca="false">K85-O85</f>
        <v>5925.3419279964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61229.55</v>
      </c>
      <c r="G86" s="16" t="n">
        <v>0.6159</v>
      </c>
      <c r="I86" s="15" t="n">
        <f aca="false">E86*G86</f>
        <v>37711.279845</v>
      </c>
      <c r="K86" s="4" t="n">
        <f aca="false">E86-I86</f>
        <v>23518.270155</v>
      </c>
      <c r="M86" s="16" t="n">
        <v>0.2336</v>
      </c>
      <c r="O86" s="4" t="n">
        <f aca="false">K86*M86</f>
        <v>5493.867908208</v>
      </c>
      <c r="Q86" s="17" t="n">
        <f aca="false">K86-O86</f>
        <v>18024.402246792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63595.22</v>
      </c>
      <c r="G87" s="16" t="n">
        <v>0.6159</v>
      </c>
      <c r="I87" s="15" t="n">
        <f aca="false">E87*G87</f>
        <v>39168.295998</v>
      </c>
      <c r="K87" s="4" t="n">
        <f aca="false">E87-I87</f>
        <v>24426.924002</v>
      </c>
      <c r="M87" s="16" t="n">
        <v>0.3445</v>
      </c>
      <c r="O87" s="4" t="n">
        <f aca="false">K87*M87</f>
        <v>8415.075318689</v>
      </c>
      <c r="Q87" s="17" t="n">
        <f aca="false">K87-O87</f>
        <v>16011.848683311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14847.74</v>
      </c>
      <c r="G88" s="16" t="n">
        <v>0.6159</v>
      </c>
      <c r="I88" s="15" t="n">
        <f aca="false">E88*G88</f>
        <v>9144.723066</v>
      </c>
      <c r="K88" s="4" t="n">
        <f aca="false">E88-I88</f>
        <v>5703.016934</v>
      </c>
      <c r="M88" s="16" t="n">
        <v>0.1894</v>
      </c>
      <c r="O88" s="4" t="n">
        <f aca="false">K88*M88</f>
        <v>1080.1514072996</v>
      </c>
      <c r="Q88" s="17" t="n">
        <f aca="false">K88-O88</f>
        <v>4622.8655267004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12297</v>
      </c>
      <c r="G89" s="16" t="n">
        <v>0.6159</v>
      </c>
      <c r="I89" s="15" t="n">
        <f aca="false">E89*G89</f>
        <v>7573.7223</v>
      </c>
      <c r="K89" s="4" t="n">
        <f aca="false">E89-I89</f>
        <v>4723.2777</v>
      </c>
      <c r="M89" s="16" t="n">
        <v>0.3154</v>
      </c>
      <c r="O89" s="4" t="n">
        <f aca="false">K89*M89</f>
        <v>1489.72178658</v>
      </c>
      <c r="Q89" s="17" t="n">
        <f aca="false">K89-O89</f>
        <v>3233.55591342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57724.5</v>
      </c>
      <c r="G90" s="16" t="n">
        <v>0.6159</v>
      </c>
      <c r="I90" s="15" t="n">
        <f aca="false">E90*G90</f>
        <v>35552.51955</v>
      </c>
      <c r="K90" s="4" t="n">
        <f aca="false">E90-I90</f>
        <v>22171.98045</v>
      </c>
      <c r="M90" s="16" t="n">
        <v>0.3517</v>
      </c>
      <c r="O90" s="4" t="n">
        <f aca="false">K90*M90</f>
        <v>7797.885524265</v>
      </c>
      <c r="Q90" s="17" t="n">
        <f aca="false">K90-O90</f>
        <v>14374.09492573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15432.3</v>
      </c>
      <c r="G91" s="16" t="n">
        <v>0.6159</v>
      </c>
      <c r="I91" s="15" t="n">
        <f aca="false">E91*G91</f>
        <v>9504.75357</v>
      </c>
      <c r="K91" s="4" t="n">
        <f aca="false">E91-I91</f>
        <v>5927.54643</v>
      </c>
      <c r="M91" s="16" t="n">
        <v>0.2337</v>
      </c>
      <c r="O91" s="4" t="n">
        <f aca="false">K91*M91</f>
        <v>1385.267600691</v>
      </c>
      <c r="Q91" s="17" t="n">
        <f aca="false">K91-O91</f>
        <v>4542.278829309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19464.2</v>
      </c>
      <c r="G92" s="16" t="n">
        <v>0.6159</v>
      </c>
      <c r="I92" s="15" t="n">
        <f aca="false">E92*G92</f>
        <v>11988.00078</v>
      </c>
      <c r="K92" s="4" t="n">
        <f aca="false">E92-I92</f>
        <v>7476.19922</v>
      </c>
      <c r="M92" s="16" t="n">
        <v>0.323</v>
      </c>
      <c r="O92" s="4" t="n">
        <f aca="false">K92*M92</f>
        <v>2414.81234806</v>
      </c>
      <c r="Q92" s="17" t="n">
        <f aca="false">K92-O92</f>
        <v>5061.38687194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66630.67</v>
      </c>
      <c r="G93" s="16" t="n">
        <v>0.6159</v>
      </c>
      <c r="I93" s="15" t="n">
        <f aca="false">E93*G93</f>
        <v>102627.829653</v>
      </c>
      <c r="K93" s="4" t="n">
        <f aca="false">E93-I93</f>
        <v>64002.840347</v>
      </c>
      <c r="M93" s="16" t="n">
        <v>0.4588</v>
      </c>
      <c r="O93" s="4" t="n">
        <f aca="false">K93*M93</f>
        <v>29364.5031512036</v>
      </c>
      <c r="Q93" s="17" t="n">
        <f aca="false">K93-O93</f>
        <v>34638.3371957964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100956.51</v>
      </c>
      <c r="G94" s="16" t="n">
        <v>0.6159</v>
      </c>
      <c r="I94" s="15" t="n">
        <f aca="false">E94*G94</f>
        <v>62179.114509</v>
      </c>
      <c r="K94" s="4" t="n">
        <f aca="false">E94-I94</f>
        <v>38777.395491</v>
      </c>
      <c r="M94" s="16" t="n">
        <v>0.4439</v>
      </c>
      <c r="O94" s="4" t="n">
        <f aca="false">K94*M94</f>
        <v>17213.2858584549</v>
      </c>
      <c r="Q94" s="17" t="n">
        <f aca="false">K94-O94</f>
        <v>21564.1096325451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159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159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43060.9</v>
      </c>
      <c r="G97" s="16" t="n">
        <v>0.6159</v>
      </c>
      <c r="I97" s="15" t="n">
        <f aca="false">E97*G97</f>
        <v>26521.20831</v>
      </c>
      <c r="K97" s="4" t="n">
        <f aca="false">E97-I97</f>
        <v>16539.69169</v>
      </c>
      <c r="M97" s="16" t="n">
        <v>0.2455</v>
      </c>
      <c r="O97" s="4" t="n">
        <f aca="false">K97*M97</f>
        <v>4060.494309895</v>
      </c>
      <c r="Q97" s="17" t="n">
        <f aca="false">K97-O97</f>
        <v>12479.19738010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55771.66</v>
      </c>
      <c r="G98" s="16" t="n">
        <v>0.6159</v>
      </c>
      <c r="I98" s="15" t="n">
        <f aca="false">E98*G98</f>
        <v>34349.765394</v>
      </c>
      <c r="K98" s="4" t="n">
        <f aca="false">E98-I98</f>
        <v>21421.894606</v>
      </c>
      <c r="M98" s="16" t="n">
        <v>0.3853</v>
      </c>
      <c r="O98" s="4" t="n">
        <f aca="false">K98*M98</f>
        <v>8253.8559916918</v>
      </c>
      <c r="Q98" s="17" t="n">
        <f aca="false">K98-O98</f>
        <v>13168.0386143082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1632.5</v>
      </c>
      <c r="G99" s="16" t="n">
        <v>0.6159</v>
      </c>
      <c r="I99" s="15" t="n">
        <f aca="false">E99*G99</f>
        <v>1005.45675</v>
      </c>
      <c r="K99" s="4" t="n">
        <f aca="false">E99-I99</f>
        <v>627.04325</v>
      </c>
      <c r="M99" s="16" t="n">
        <v>0.276</v>
      </c>
      <c r="O99" s="4" t="n">
        <f aca="false">K99*M99</f>
        <v>173.063937</v>
      </c>
      <c r="Q99" s="17" t="n">
        <f aca="false">K99-O99</f>
        <v>453.979313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11499.52</v>
      </c>
      <c r="G100" s="16" t="n">
        <v>0.6159</v>
      </c>
      <c r="I100" s="15" t="n">
        <f aca="false">E100*G100</f>
        <v>7082.554368</v>
      </c>
      <c r="K100" s="4" t="n">
        <f aca="false">E100-I100</f>
        <v>4416.965632</v>
      </c>
      <c r="M100" s="16" t="n">
        <v>0.3025</v>
      </c>
      <c r="O100" s="4" t="n">
        <f aca="false">K100*M100</f>
        <v>1336.13210368</v>
      </c>
      <c r="Q100" s="17" t="n">
        <f aca="false">K100-O100</f>
        <v>3080.83352832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13276.5</v>
      </c>
      <c r="G101" s="16" t="n">
        <v>0.6159</v>
      </c>
      <c r="I101" s="15" t="n">
        <f aca="false">E101*G101</f>
        <v>8176.99635</v>
      </c>
      <c r="K101" s="4" t="n">
        <f aca="false">E101-I101</f>
        <v>5099.50365</v>
      </c>
      <c r="M101" s="16" t="n">
        <v>0.2755</v>
      </c>
      <c r="O101" s="4" t="n">
        <f aca="false">K101*M101</f>
        <v>1404.913255575</v>
      </c>
      <c r="Q101" s="17" t="n">
        <f aca="false">K101-O101</f>
        <v>3694.5903944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-18720.68</v>
      </c>
      <c r="G102" s="16" t="n">
        <v>0.6159</v>
      </c>
      <c r="I102" s="15" t="n">
        <f aca="false">E102*G102</f>
        <v>-11530.066812</v>
      </c>
      <c r="K102" s="4" t="n">
        <f aca="false">E102-I102</f>
        <v>-7190.613188</v>
      </c>
      <c r="M102" s="16" t="n">
        <v>0.2708</v>
      </c>
      <c r="O102" s="4" t="n">
        <f aca="false">K102*M102</f>
        <v>-1947.2180513104</v>
      </c>
      <c r="Q102" s="17" t="n">
        <f aca="false">K102-O102</f>
        <v>-5243.3951366896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19062.76</v>
      </c>
      <c r="G103" s="16" t="n">
        <v>0.6159</v>
      </c>
      <c r="I103" s="15" t="n">
        <f aca="false">E103*G103</f>
        <v>11740.753884</v>
      </c>
      <c r="K103" s="4" t="n">
        <f aca="false">E103-I103</f>
        <v>7322.006116</v>
      </c>
      <c r="M103" s="16" t="n">
        <v>0.3888</v>
      </c>
      <c r="O103" s="4" t="n">
        <f aca="false">K103*M103</f>
        <v>2846.7959779008</v>
      </c>
      <c r="Q103" s="17" t="n">
        <f aca="false">K103-O103</f>
        <v>4475.2101380992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100650</v>
      </c>
      <c r="G104" s="16" t="n">
        <v>0.6159</v>
      </c>
      <c r="I104" s="15" t="n">
        <f aca="false">E104*G104</f>
        <v>61990.335</v>
      </c>
      <c r="K104" s="4" t="n">
        <f aca="false">E104-I104</f>
        <v>38659.665</v>
      </c>
      <c r="M104" s="16" t="n">
        <v>0.5309</v>
      </c>
      <c r="O104" s="4" t="n">
        <f aca="false">K104*M104</f>
        <v>20524.4161485</v>
      </c>
      <c r="Q104" s="17" t="n">
        <f aca="false">K104-O104</f>
        <v>18135.248851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3502.3</v>
      </c>
      <c r="G105" s="16" t="n">
        <v>0.6159</v>
      </c>
      <c r="I105" s="15" t="n">
        <f aca="false">E105*G105</f>
        <v>2157.06657</v>
      </c>
      <c r="K105" s="4" t="n">
        <f aca="false">E105-I105</f>
        <v>1345.23343</v>
      </c>
      <c r="M105" s="16" t="n">
        <v>0.255</v>
      </c>
      <c r="O105" s="4" t="n">
        <f aca="false">K105*M105</f>
        <v>343.03452465</v>
      </c>
      <c r="Q105" s="17" t="n">
        <f aca="false">K105-O105</f>
        <v>1002.1989053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326.5</v>
      </c>
      <c r="G106" s="16" t="n">
        <v>0.6159</v>
      </c>
      <c r="I106" s="15" t="n">
        <f aca="false">E106*G106</f>
        <v>201.09135</v>
      </c>
      <c r="K106" s="4" t="n">
        <f aca="false">E106-I106</f>
        <v>125.40865</v>
      </c>
      <c r="M106" s="16" t="n">
        <v>0.2547</v>
      </c>
      <c r="O106" s="4" t="n">
        <f aca="false">K106*M106</f>
        <v>31.941583155</v>
      </c>
      <c r="Q106" s="17" t="n">
        <f aca="false">K106-O106</f>
        <v>93.46706684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1632.5</v>
      </c>
      <c r="G107" s="16" t="n">
        <v>0.6159</v>
      </c>
      <c r="I107" s="15" t="n">
        <f aca="false">E107*G107</f>
        <v>1005.45675</v>
      </c>
      <c r="K107" s="4" t="n">
        <f aca="false">E107-I107</f>
        <v>627.04325</v>
      </c>
      <c r="M107" s="16" t="n">
        <v>0.2329</v>
      </c>
      <c r="O107" s="4" t="n">
        <f aca="false">K107*M107</f>
        <v>146.038372925</v>
      </c>
      <c r="Q107" s="17" t="n">
        <f aca="false">K107-O107</f>
        <v>481.00487707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82082.44</v>
      </c>
      <c r="G108" s="16" t="n">
        <v>0.6159</v>
      </c>
      <c r="I108" s="15" t="n">
        <f aca="false">E108*G108</f>
        <v>50554.574796</v>
      </c>
      <c r="K108" s="4" t="n">
        <f aca="false">E108-I108</f>
        <v>31527.865204</v>
      </c>
      <c r="M108" s="16" t="n">
        <v>0.3068</v>
      </c>
      <c r="O108" s="4" t="n">
        <f aca="false">K108*M108</f>
        <v>9672.7490445872</v>
      </c>
      <c r="Q108" s="17" t="n">
        <f aca="false">K108-O108</f>
        <v>21855.1161594128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30932.6</v>
      </c>
      <c r="G109" s="16" t="n">
        <v>0.6159</v>
      </c>
      <c r="I109" s="15" t="n">
        <f aca="false">E109*G109</f>
        <v>19051.38834</v>
      </c>
      <c r="K109" s="4" t="n">
        <f aca="false">E109-I109</f>
        <v>11881.21166</v>
      </c>
      <c r="M109" s="16" t="n">
        <v>0.3715</v>
      </c>
      <c r="O109" s="4" t="n">
        <f aca="false">K109*M109</f>
        <v>4413.87013169</v>
      </c>
      <c r="Q109" s="17" t="n">
        <f aca="false">K109-O109</f>
        <v>7467.34152831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10526.92</v>
      </c>
      <c r="G111" s="16" t="n">
        <v>0.6159</v>
      </c>
      <c r="I111" s="15" t="n">
        <f aca="false">E111*G111</f>
        <v>6483.530028</v>
      </c>
      <c r="K111" s="4" t="n">
        <f aca="false">E111-I111</f>
        <v>4043.389972</v>
      </c>
      <c r="M111" s="16" t="n">
        <v>0.2496</v>
      </c>
      <c r="O111" s="4" t="n">
        <f aca="false">K111*M111</f>
        <v>1009.2301370112</v>
      </c>
      <c r="Q111" s="17" t="n">
        <f aca="false">K111-O111</f>
        <v>3034.1598349888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48718.18</v>
      </c>
      <c r="G112" s="16" t="n">
        <v>0.6159</v>
      </c>
      <c r="I112" s="15" t="n">
        <f aca="false">E112*G112</f>
        <v>30005.527062</v>
      </c>
      <c r="K112" s="4" t="n">
        <f aca="false">E112-I112</f>
        <v>18712.652938</v>
      </c>
      <c r="M112" s="16" t="n">
        <v>0.2223</v>
      </c>
      <c r="O112" s="4" t="n">
        <f aca="false">K112*M112</f>
        <v>4159.8227481174</v>
      </c>
      <c r="Q112" s="17" t="n">
        <f aca="false">K112-O112</f>
        <v>14552.8301898826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653</v>
      </c>
      <c r="G113" s="16" t="n">
        <v>0.6159</v>
      </c>
      <c r="I113" s="15" t="n">
        <f aca="false">E113*G113</f>
        <v>402.1827</v>
      </c>
      <c r="K113" s="4" t="n">
        <f aca="false">E113-I113</f>
        <v>250.8173</v>
      </c>
      <c r="M113" s="16" t="n">
        <v>0.371</v>
      </c>
      <c r="O113" s="4" t="n">
        <f aca="false">K113*M113</f>
        <v>93.0532183</v>
      </c>
      <c r="Q113" s="17" t="n">
        <f aca="false">K113-O113</f>
        <v>157.7640817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17805.9</v>
      </c>
      <c r="G114" s="16" t="n">
        <v>0.6159</v>
      </c>
      <c r="I114" s="15" t="n">
        <f aca="false">E114*G114</f>
        <v>10966.65381</v>
      </c>
      <c r="K114" s="4" t="n">
        <f aca="false">E114-I114</f>
        <v>6839.24619</v>
      </c>
      <c r="M114" s="16" t="n">
        <v>0.3441</v>
      </c>
      <c r="O114" s="4" t="n">
        <f aca="false">K114*M114</f>
        <v>2353.384613979</v>
      </c>
      <c r="Q114" s="17" t="n">
        <f aca="false">K114-O114</f>
        <v>4485.861576021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326.5</v>
      </c>
      <c r="G116" s="16" t="n">
        <v>0.6159</v>
      </c>
      <c r="I116" s="15" t="n">
        <f aca="false">E116*G116</f>
        <v>201.09135</v>
      </c>
      <c r="K116" s="4" t="n">
        <f aca="false">E116-I116</f>
        <v>125.40865</v>
      </c>
      <c r="M116" s="16" t="n">
        <v>0.3223</v>
      </c>
      <c r="O116" s="4" t="n">
        <f aca="false">K116*M116</f>
        <v>40.419207895</v>
      </c>
      <c r="Q116" s="17" t="n">
        <f aca="false">K116-O116</f>
        <v>84.989442105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48982.02</v>
      </c>
      <c r="G117" s="16" t="n">
        <v>0.6159</v>
      </c>
      <c r="I117" s="15" t="n">
        <f aca="false">E117*G117</f>
        <v>30168.026118</v>
      </c>
      <c r="K117" s="4" t="n">
        <f aca="false">E117-I117</f>
        <v>18813.993882</v>
      </c>
      <c r="M117" s="16" t="n">
        <v>0.3808</v>
      </c>
      <c r="O117" s="4" t="n">
        <f aca="false">K117*M117</f>
        <v>7164.3688702656</v>
      </c>
      <c r="Q117" s="17" t="n">
        <f aca="false">K117-O117</f>
        <v>11649.6250117344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40292.7</v>
      </c>
      <c r="G118" s="16" t="n">
        <v>0.6159</v>
      </c>
      <c r="I118" s="15" t="n">
        <f aca="false">E118*G118</f>
        <v>24816.27393</v>
      </c>
      <c r="K118" s="4" t="n">
        <f aca="false">E118-I118</f>
        <v>15476.42607</v>
      </c>
      <c r="M118" s="16" t="n">
        <v>0.2667</v>
      </c>
      <c r="O118" s="4" t="n">
        <f aca="false">K118*M118</f>
        <v>4127.562832869</v>
      </c>
      <c r="Q118" s="17" t="n">
        <f aca="false">K118-O118</f>
        <v>11348.863237131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12297</v>
      </c>
      <c r="G119" s="16" t="n">
        <v>0.6159</v>
      </c>
      <c r="I119" s="15" t="n">
        <f aca="false">E119*G119</f>
        <v>7573.7223</v>
      </c>
      <c r="K119" s="4" t="n">
        <f aca="false">E119-I119</f>
        <v>4723.2777</v>
      </c>
      <c r="M119" s="16" t="n">
        <v>0.3302</v>
      </c>
      <c r="O119" s="4" t="n">
        <f aca="false">K119*M119</f>
        <v>1559.62629654</v>
      </c>
      <c r="Q119" s="17" t="n">
        <f aca="false">K119-O119</f>
        <v>3163.65140346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89970.18</v>
      </c>
      <c r="G120" s="16" t="n">
        <v>0.6159</v>
      </c>
      <c r="I120" s="15" t="n">
        <f aca="false">E120*G120</f>
        <v>117002.633862</v>
      </c>
      <c r="K120" s="4" t="n">
        <f aca="false">E120-I120</f>
        <v>72967.546138</v>
      </c>
      <c r="M120" s="16" t="n">
        <v>0.2736</v>
      </c>
      <c r="O120" s="4" t="n">
        <f aca="false">K120*M120</f>
        <v>19963.9206233568</v>
      </c>
      <c r="Q120" s="17" t="n">
        <f aca="false">K120-O120</f>
        <v>53003.6255146432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27643.5</v>
      </c>
      <c r="G121" s="16" t="n">
        <v>0.6159</v>
      </c>
      <c r="I121" s="15" t="n">
        <f aca="false">E121*G121</f>
        <v>17025.63165</v>
      </c>
      <c r="K121" s="4" t="n">
        <f aca="false">E121-I121</f>
        <v>10617.86835</v>
      </c>
      <c r="M121" s="16" t="n">
        <v>0.4168</v>
      </c>
      <c r="O121" s="4" t="n">
        <f aca="false">K121*M121</f>
        <v>4425.52752828</v>
      </c>
      <c r="Q121" s="17" t="n">
        <f aca="false">K121-O121</f>
        <v>6192.34082172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22544.5</v>
      </c>
      <c r="G122" s="16" t="n">
        <v>0.6159</v>
      </c>
      <c r="I122" s="15" t="n">
        <f aca="false">E122*G122</f>
        <v>13885.15755</v>
      </c>
      <c r="K122" s="4" t="n">
        <f aca="false">E122-I122</f>
        <v>8659.34245</v>
      </c>
      <c r="M122" s="16" t="n">
        <v>0.4273</v>
      </c>
      <c r="O122" s="4" t="n">
        <f aca="false">K122*M122</f>
        <v>3700.137028885</v>
      </c>
      <c r="Q122" s="17" t="n">
        <f aca="false">K122-O122</f>
        <v>4959.205421115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3397.2</v>
      </c>
      <c r="G123" s="16" t="n">
        <v>0.6159</v>
      </c>
      <c r="I123" s="15" t="n">
        <f aca="false">E123*G123</f>
        <v>2092.33548</v>
      </c>
      <c r="K123" s="4" t="n">
        <f aca="false">E123-I123</f>
        <v>1304.86452</v>
      </c>
      <c r="M123" s="16" t="n">
        <v>0.3321</v>
      </c>
      <c r="O123" s="4" t="n">
        <f aca="false">K123*M123</f>
        <v>433.345507092</v>
      </c>
      <c r="Q123" s="17" t="n">
        <f aca="false">K123-O123</f>
        <v>871.519012908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76474.6</v>
      </c>
      <c r="G124" s="16" t="n">
        <v>0.6159</v>
      </c>
      <c r="I124" s="15" t="n">
        <f aca="false">E124*G124</f>
        <v>47100.70614</v>
      </c>
      <c r="K124" s="4" t="n">
        <f aca="false">E124-I124</f>
        <v>29373.89386</v>
      </c>
      <c r="M124" s="16" t="n">
        <v>0.2773</v>
      </c>
      <c r="O124" s="4" t="n">
        <f aca="false">K124*M124</f>
        <v>8145.380767378</v>
      </c>
      <c r="Q124" s="17" t="n">
        <f aca="false">K124-O124</f>
        <v>21228.513092622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225657.51</v>
      </c>
      <c r="G125" s="16" t="n">
        <v>0.6159</v>
      </c>
      <c r="I125" s="15" t="n">
        <f aca="false">E125*G125</f>
        <v>138982.460409</v>
      </c>
      <c r="K125" s="4" t="n">
        <f aca="false">E125-I125</f>
        <v>86675.049591</v>
      </c>
      <c r="M125" s="16" t="n">
        <v>0.2455</v>
      </c>
      <c r="O125" s="4" t="n">
        <f aca="false">K125*M125</f>
        <v>21278.7246745905</v>
      </c>
      <c r="Q125" s="17" t="n">
        <f aca="false">K125-O125</f>
        <v>65396.324916409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0" t="s">
        <v>254</v>
      </c>
      <c r="B126" s="26"/>
      <c r="C126" s="26" t="s">
        <v>255</v>
      </c>
      <c r="D126" s="26"/>
      <c r="E126" s="5" t="n">
        <v>24594</v>
      </c>
      <c r="G126" s="16" t="n">
        <v>0.6159</v>
      </c>
      <c r="H126" s="26"/>
      <c r="I126" s="27" t="n">
        <f aca="false">E126*G126</f>
        <v>15147.4446</v>
      </c>
      <c r="J126" s="26"/>
      <c r="K126" s="28" t="n">
        <f aca="false">E126-I126</f>
        <v>9446.5554</v>
      </c>
      <c r="L126" s="26"/>
      <c r="M126" s="8" t="n">
        <v>0.3254</v>
      </c>
      <c r="N126" s="26"/>
      <c r="O126" s="28" t="n">
        <f aca="false">K126*M126</f>
        <v>3073.90912716</v>
      </c>
      <c r="P126" s="26"/>
      <c r="Q126" s="29" t="n">
        <f aca="false">K126-O126</f>
        <v>6372.64627284</v>
      </c>
      <c r="R126" s="26"/>
      <c r="S126" s="17" t="n">
        <f aca="false">E126-(I126+O126+Q126)</f>
        <v>0</v>
      </c>
    </row>
    <row r="127" customFormat="false" ht="11.25" hidden="false" customHeight="false" outlineLevel="0" collapsed="false">
      <c r="A127" s="10" t="s">
        <v>256</v>
      </c>
      <c r="B127" s="26"/>
      <c r="C127" s="26" t="s">
        <v>257</v>
      </c>
      <c r="D127" s="26"/>
      <c r="E127" s="5" t="n">
        <v>100625.9</v>
      </c>
      <c r="G127" s="16" t="n">
        <v>0.6159</v>
      </c>
      <c r="H127" s="26"/>
      <c r="I127" s="27" t="n">
        <f aca="false">E127*G127</f>
        <v>61975.49181</v>
      </c>
      <c r="J127" s="26"/>
      <c r="K127" s="28" t="n">
        <f aca="false">E127-I127</f>
        <v>38650.40819</v>
      </c>
      <c r="L127" s="26"/>
      <c r="M127" s="8" t="n">
        <v>0.3535</v>
      </c>
      <c r="N127" s="26"/>
      <c r="O127" s="28" t="n">
        <f aca="false">K127*M127</f>
        <v>13662.919295165</v>
      </c>
      <c r="P127" s="26"/>
      <c r="Q127" s="29" t="n">
        <f aca="false">K127-O127</f>
        <v>24987.488894835</v>
      </c>
      <c r="R127" s="26"/>
      <c r="S127" s="17" t="n">
        <f aca="false">E127-(I127+O127+Q127)</f>
        <v>0</v>
      </c>
    </row>
    <row r="128" customFormat="false" ht="11.25" hidden="false" customHeight="false" outlineLevel="0" collapsed="false">
      <c r="A128" s="10" t="s">
        <v>258</v>
      </c>
      <c r="B128" s="26"/>
      <c r="C128" s="26" t="s">
        <v>259</v>
      </c>
      <c r="D128" s="26"/>
      <c r="E128" s="5" t="n">
        <v>5207</v>
      </c>
      <c r="G128" s="16" t="n">
        <v>0.6159</v>
      </c>
      <c r="H128" s="26"/>
      <c r="I128" s="27" t="n">
        <f aca="false">E128*G128</f>
        <v>3206.9913</v>
      </c>
      <c r="J128" s="26"/>
      <c r="K128" s="28" t="n">
        <f aca="false">E128-I128</f>
        <v>2000.0087</v>
      </c>
      <c r="L128" s="26"/>
      <c r="M128" s="8" t="n">
        <v>0.2787</v>
      </c>
      <c r="N128" s="26"/>
      <c r="O128" s="28" t="n">
        <f aca="false">K128*M128</f>
        <v>557.40242469</v>
      </c>
      <c r="P128" s="26"/>
      <c r="Q128" s="29" t="n">
        <f aca="false">K128-O128</f>
        <v>1442.60627531</v>
      </c>
      <c r="R128" s="26"/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78840.78</v>
      </c>
      <c r="G129" s="16" t="n">
        <v>0.6159</v>
      </c>
      <c r="I129" s="15" t="n">
        <f aca="false">E129*G129</f>
        <v>48558.036402</v>
      </c>
      <c r="K129" s="4" t="n">
        <f aca="false">E129-I129</f>
        <v>30282.743598</v>
      </c>
      <c r="M129" s="16" t="n">
        <v>0.2605</v>
      </c>
      <c r="O129" s="4" t="n">
        <f aca="false">K129*M129</f>
        <v>7888.654707279</v>
      </c>
      <c r="Q129" s="17" t="n">
        <f aca="false">K129-O129</f>
        <v>22394.088890721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3044.14</v>
      </c>
      <c r="G130" s="16" t="n">
        <v>0.6159</v>
      </c>
      <c r="I130" s="15" t="n">
        <f aca="false">E130*G130</f>
        <v>1874.885826</v>
      </c>
      <c r="K130" s="4" t="n">
        <f aca="false">E130-I130</f>
        <v>1169.254174</v>
      </c>
      <c r="M130" s="16" t="n">
        <v>0.2035</v>
      </c>
      <c r="O130" s="4" t="n">
        <f aca="false">K130*M130</f>
        <v>237.943224409</v>
      </c>
      <c r="Q130" s="17" t="n">
        <f aca="false">K130-O130</f>
        <v>931.310949591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346268.68</v>
      </c>
      <c r="G131" s="16" t="n">
        <v>0.6159</v>
      </c>
      <c r="I131" s="15" t="n">
        <f aca="false">E131*G131</f>
        <v>213266.880012</v>
      </c>
      <c r="K131" s="4" t="n">
        <f aca="false">E131-I131</f>
        <v>133001.799988</v>
      </c>
      <c r="M131" s="16" t="n">
        <v>0.3691</v>
      </c>
      <c r="O131" s="4" t="n">
        <f aca="false">K131*M131</f>
        <v>49090.9643755708</v>
      </c>
      <c r="Q131" s="17" t="n">
        <f aca="false">K131-O131</f>
        <v>83910.8356124292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72434.05</v>
      </c>
      <c r="G132" s="16" t="n">
        <v>0.6159</v>
      </c>
      <c r="I132" s="15" t="n">
        <f aca="false">E132*G132</f>
        <v>106202.131395</v>
      </c>
      <c r="K132" s="4" t="n">
        <f aca="false">E132-I132</f>
        <v>66231.918605</v>
      </c>
      <c r="M132" s="16" t="n">
        <v>0.3072</v>
      </c>
      <c r="O132" s="4" t="n">
        <f aca="false">K132*M132</f>
        <v>20346.445395456</v>
      </c>
      <c r="Q132" s="17" t="n">
        <f aca="false">K132-O132</f>
        <v>45885.473209544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12297</v>
      </c>
      <c r="G133" s="16" t="n">
        <v>0.6159</v>
      </c>
      <c r="I133" s="15" t="n">
        <f aca="false">E133*G133</f>
        <v>7573.7223</v>
      </c>
      <c r="K133" s="4" t="n">
        <f aca="false">E133-I133</f>
        <v>4723.2777</v>
      </c>
      <c r="M133" s="16" t="n">
        <v>0.3513</v>
      </c>
      <c r="O133" s="4" t="n">
        <f aca="false">K133*M133</f>
        <v>1659.28745601</v>
      </c>
      <c r="Q133" s="17" t="n">
        <f aca="false">K133-O133</f>
        <v>3063.99024399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17479.4</v>
      </c>
      <c r="G134" s="16" t="n">
        <v>0.6159</v>
      </c>
      <c r="I134" s="15" t="n">
        <f aca="false">E134*G134</f>
        <v>10765.56246</v>
      </c>
      <c r="K134" s="4" t="n">
        <f aca="false">E134-I134</f>
        <v>6713.83754</v>
      </c>
      <c r="M134" s="16" t="n">
        <v>0.2699</v>
      </c>
      <c r="O134" s="4" t="n">
        <f aca="false">K134*M134</f>
        <v>1812.064752046</v>
      </c>
      <c r="Q134" s="17" t="n">
        <f aca="false">K134-O134</f>
        <v>4901.772787954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11452.02</v>
      </c>
      <c r="G135" s="16" t="n">
        <v>0.6159</v>
      </c>
      <c r="I135" s="15" t="n">
        <f aca="false">E135*G135</f>
        <v>7053.299118</v>
      </c>
      <c r="K135" s="4" t="n">
        <f aca="false">E135-I135</f>
        <v>4398.720882</v>
      </c>
      <c r="M135" s="16" t="n">
        <v>0.2432</v>
      </c>
      <c r="O135" s="4" t="n">
        <f aca="false">K135*M135</f>
        <v>1069.7689185024</v>
      </c>
      <c r="Q135" s="17" t="n">
        <f aca="false">K135-O135</f>
        <v>3328.9519634976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316492.55</v>
      </c>
      <c r="G136" s="16" t="n">
        <v>0.6159</v>
      </c>
      <c r="I136" s="15" t="n">
        <f aca="false">E136*G136</f>
        <v>194927.761545</v>
      </c>
      <c r="K136" s="4" t="n">
        <f aca="false">E136-I136</f>
        <v>121564.788455</v>
      </c>
      <c r="M136" s="16" t="n">
        <v>0.3569</v>
      </c>
      <c r="O136" s="4" t="n">
        <f aca="false">K136*M136</f>
        <v>43386.4729995895</v>
      </c>
      <c r="Q136" s="17" t="n">
        <f aca="false">K136-O136</f>
        <v>78178.315455410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326.5</v>
      </c>
      <c r="G137" s="16" t="n">
        <v>0.6159</v>
      </c>
      <c r="I137" s="15" t="n">
        <f aca="false">E137*G137</f>
        <v>201.09135</v>
      </c>
      <c r="K137" s="4" t="n">
        <f aca="false">E137-I137</f>
        <v>125.40865</v>
      </c>
      <c r="M137" s="16" t="n">
        <v>0.3843</v>
      </c>
      <c r="O137" s="4" t="n">
        <f aca="false">K137*M137</f>
        <v>48.194544195</v>
      </c>
      <c r="Q137" s="17" t="n">
        <f aca="false">K137-O137</f>
        <v>77.21410580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30196.35</v>
      </c>
      <c r="G138" s="16" t="n">
        <v>0.6159</v>
      </c>
      <c r="I138" s="15" t="n">
        <f aca="false">E138*G138</f>
        <v>18597.931965</v>
      </c>
      <c r="K138" s="4" t="n">
        <f aca="false">E138-I138</f>
        <v>11598.418035</v>
      </c>
      <c r="M138" s="16" t="n">
        <v>0.4553</v>
      </c>
      <c r="O138" s="4" t="n">
        <f aca="false">K138*M138</f>
        <v>5280.7597313355</v>
      </c>
      <c r="Q138" s="17" t="n">
        <f aca="false">K138-O138</f>
        <v>6317.658303664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50250.9</v>
      </c>
      <c r="G139" s="16" t="n">
        <v>0.6159</v>
      </c>
      <c r="I139" s="15" t="n">
        <f aca="false">E139*G139</f>
        <v>30949.52931</v>
      </c>
      <c r="K139" s="4" t="n">
        <f aca="false">E139-I139</f>
        <v>19301.37069</v>
      </c>
      <c r="M139" s="16" t="n">
        <v>0.4587</v>
      </c>
      <c r="O139" s="4" t="n">
        <f aca="false">K139*M139</f>
        <v>8853.538735503</v>
      </c>
      <c r="Q139" s="17" t="n">
        <f aca="false">K139-O139</f>
        <v>10447.831954497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844622.01</v>
      </c>
      <c r="G143" s="5"/>
      <c r="I143" s="4" t="n">
        <f aca="false">SUM(I9:I142)</f>
        <v>3599702.695959</v>
      </c>
      <c r="K143" s="4" t="n">
        <f aca="false">SUM(K9:K142)</f>
        <v>2244919.314041</v>
      </c>
      <c r="O143" s="4" t="n">
        <f aca="false">SUM(O9:O142)</f>
        <v>782431.030957145</v>
      </c>
      <c r="Q143" s="17" t="n">
        <f aca="false">K143-O143</f>
        <v>1462488.28308386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V7" activeCellId="0" sqref="V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1" width="1.28"/>
    <col collapsed="false" customWidth="true" hidden="false" outlineLevel="0" max="3" min="3" style="31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tru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tru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tru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2" t="s">
        <v>8</v>
      </c>
      <c r="B7" s="33"/>
      <c r="C7" s="33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4" t="s">
        <v>14</v>
      </c>
      <c r="B8" s="35"/>
      <c r="C8" s="35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30" t="s">
        <v>20</v>
      </c>
      <c r="C9" s="31" t="s">
        <v>21</v>
      </c>
      <c r="D9" s="2" t="s">
        <v>305</v>
      </c>
      <c r="E9" s="5" t="n">
        <v>39252.1</v>
      </c>
      <c r="G9" s="16" t="n">
        <v>0.6159</v>
      </c>
      <c r="I9" s="15" t="n">
        <f aca="false">E9*G9</f>
        <v>24175.36839</v>
      </c>
      <c r="K9" s="4" t="n">
        <f aca="false">E9-I9</f>
        <v>15076.73161</v>
      </c>
      <c r="M9" s="16" t="n">
        <v>0.2332</v>
      </c>
      <c r="O9" s="4" t="n">
        <f aca="false">K9*M9</f>
        <v>3515.893811452</v>
      </c>
      <c r="Q9" s="17" t="n">
        <f aca="false">K9-O9</f>
        <v>11560.837798548</v>
      </c>
      <c r="S9" s="17" t="n">
        <f aca="false">E9-(I9+O9+Q9)</f>
        <v>0</v>
      </c>
    </row>
    <row r="10" customFormat="false" ht="11.25" hidden="false" customHeight="false" outlineLevel="0" collapsed="false">
      <c r="A10" s="30" t="s">
        <v>22</v>
      </c>
      <c r="C10" s="31" t="s">
        <v>23</v>
      </c>
      <c r="E10" s="5" t="n">
        <v>48333.72</v>
      </c>
      <c r="G10" s="16" t="n">
        <v>0.6159</v>
      </c>
      <c r="I10" s="15" t="n">
        <f aca="false">E10*G10</f>
        <v>29768.738148</v>
      </c>
      <c r="K10" s="4" t="n">
        <f aca="false">E10-I10</f>
        <v>18564.981852</v>
      </c>
      <c r="M10" s="16" t="n">
        <v>0.4474</v>
      </c>
      <c r="O10" s="4" t="n">
        <f aca="false">K10*M10</f>
        <v>8305.9728805848</v>
      </c>
      <c r="Q10" s="17" t="n">
        <f aca="false">K10-O10</f>
        <v>10259.0089714152</v>
      </c>
      <c r="S10" s="17" t="n">
        <f aca="false">E10-(I10+O10+Q10)</f>
        <v>0</v>
      </c>
    </row>
    <row r="11" customFormat="false" ht="11.25" hidden="false" customHeight="false" outlineLevel="0" collapsed="false">
      <c r="A11" s="30" t="s">
        <v>24</v>
      </c>
      <c r="C11" s="31" t="s">
        <v>25</v>
      </c>
      <c r="E11" s="5" t="n">
        <v>6884.9</v>
      </c>
      <c r="G11" s="16" t="n">
        <v>0.6159</v>
      </c>
      <c r="I11" s="15" t="n">
        <f aca="false">E11*G11</f>
        <v>4240.40991</v>
      </c>
      <c r="K11" s="4" t="n">
        <f aca="false">E11-I11</f>
        <v>2644.49009</v>
      </c>
      <c r="M11" s="16" t="n">
        <v>0.1924</v>
      </c>
      <c r="O11" s="4" t="n">
        <f aca="false">K11*M11</f>
        <v>508.799893316</v>
      </c>
      <c r="Q11" s="17" t="n">
        <f aca="false">K11-O11</f>
        <v>2135.690196684</v>
      </c>
      <c r="S11" s="17" t="n">
        <f aca="false">E11-(I11+O11+Q11)</f>
        <v>0</v>
      </c>
    </row>
    <row r="12" customFormat="false" ht="11.25" hidden="false" customHeight="false" outlineLevel="0" collapsed="false">
      <c r="A12" s="30" t="s">
        <v>26</v>
      </c>
      <c r="C12" s="31" t="s">
        <v>27</v>
      </c>
      <c r="E12" s="5" t="n">
        <v>4680.38</v>
      </c>
      <c r="G12" s="16" t="n">
        <v>0.6159</v>
      </c>
      <c r="I12" s="15" t="n">
        <f aca="false">E12*G12</f>
        <v>2882.646042</v>
      </c>
      <c r="K12" s="4" t="n">
        <f aca="false">E12-I12</f>
        <v>1797.733958</v>
      </c>
      <c r="M12" s="16" t="n">
        <v>0.3268</v>
      </c>
      <c r="O12" s="4" t="n">
        <f aca="false">K12*M12</f>
        <v>587.4994574744</v>
      </c>
      <c r="Q12" s="17" t="n">
        <f aca="false">K12-O12</f>
        <v>1210.2345005256</v>
      </c>
      <c r="S12" s="17" t="n">
        <f aca="false">E12-(I12+O12+Q12)</f>
        <v>0</v>
      </c>
    </row>
    <row r="13" customFormat="false" ht="11.25" hidden="false" customHeight="false" outlineLevel="0" collapsed="false">
      <c r="A13" s="30" t="s">
        <v>28</v>
      </c>
      <c r="C13" s="31" t="s">
        <v>29</v>
      </c>
      <c r="E13" s="5" t="n">
        <v>46678.49</v>
      </c>
      <c r="G13" s="16" t="n">
        <v>0.6159</v>
      </c>
      <c r="I13" s="15" t="n">
        <f aca="false">E13*G13</f>
        <v>28749.281991</v>
      </c>
      <c r="K13" s="4" t="n">
        <f aca="false">E13-I13</f>
        <v>17929.208009</v>
      </c>
      <c r="M13" s="16" t="n">
        <v>0.2722</v>
      </c>
      <c r="O13" s="4" t="n">
        <f aca="false">K13*M13</f>
        <v>4880.3304200498</v>
      </c>
      <c r="Q13" s="17" t="n">
        <f aca="false">K13-O13</f>
        <v>13048.8775889502</v>
      </c>
      <c r="S13" s="17" t="n">
        <f aca="false">E13-(I13+O13+Q13)</f>
        <v>0</v>
      </c>
    </row>
    <row r="14" customFormat="false" ht="11.25" hidden="false" customHeight="false" outlineLevel="0" collapsed="false">
      <c r="A14" s="30" t="s">
        <v>30</v>
      </c>
      <c r="C14" s="31" t="s">
        <v>31</v>
      </c>
      <c r="E14" s="5" t="n">
        <v>11919.33</v>
      </c>
      <c r="G14" s="16" t="n">
        <v>0.6159</v>
      </c>
      <c r="I14" s="15" t="n">
        <f aca="false">E14*G14</f>
        <v>7341.115347</v>
      </c>
      <c r="K14" s="4" t="n">
        <f aca="false">E14-I14</f>
        <v>4578.214653</v>
      </c>
      <c r="M14" s="16" t="n">
        <v>0.2639</v>
      </c>
      <c r="O14" s="4" t="n">
        <f aca="false">K14*M14</f>
        <v>1208.1908469267</v>
      </c>
      <c r="Q14" s="17" t="n">
        <f aca="false">K14-O14</f>
        <v>3370.0238060733</v>
      </c>
      <c r="S14" s="17" t="n">
        <f aca="false">E14-(I14+O14+Q14)</f>
        <v>0</v>
      </c>
    </row>
    <row r="15" customFormat="false" ht="11.25" hidden="false" customHeight="false" outlineLevel="0" collapsed="false">
      <c r="A15" s="30" t="s">
        <v>32</v>
      </c>
      <c r="C15" s="31" t="s">
        <v>33</v>
      </c>
      <c r="E15" s="5" t="n">
        <v>102590.82</v>
      </c>
      <c r="G15" s="16" t="n">
        <v>0.6159</v>
      </c>
      <c r="I15" s="15" t="n">
        <f aca="false">E15*G15</f>
        <v>63185.686038</v>
      </c>
      <c r="K15" s="4" t="n">
        <f aca="false">E15-I15</f>
        <v>39405.133962</v>
      </c>
      <c r="M15" s="16" t="n">
        <v>0.4602</v>
      </c>
      <c r="O15" s="4" t="n">
        <f aca="false">K15*M15</f>
        <v>18134.2426493124</v>
      </c>
      <c r="Q15" s="17" t="n">
        <f aca="false">K15-O15</f>
        <v>21270.8913126876</v>
      </c>
      <c r="S15" s="17" t="n">
        <f aca="false">E15-(I15+O15+Q15)</f>
        <v>0</v>
      </c>
    </row>
    <row r="16" customFormat="false" ht="11.25" hidden="false" customHeight="false" outlineLevel="0" collapsed="false">
      <c r="A16" s="30" t="s">
        <v>34</v>
      </c>
      <c r="C16" s="31" t="s">
        <v>35</v>
      </c>
      <c r="E16" s="5" t="n">
        <v>21055.88</v>
      </c>
      <c r="G16" s="16" t="n">
        <v>0.6159</v>
      </c>
      <c r="I16" s="15" t="n">
        <f aca="false">E16*G16</f>
        <v>12968.316492</v>
      </c>
      <c r="K16" s="4" t="n">
        <f aca="false">E16-I16</f>
        <v>8087.563508</v>
      </c>
      <c r="M16" s="16" t="n">
        <v>0.3302</v>
      </c>
      <c r="O16" s="4" t="n">
        <f aca="false">K16*M16</f>
        <v>2670.5134703416</v>
      </c>
      <c r="Q16" s="17" t="n">
        <f aca="false">K16-O16</f>
        <v>5417.0500376584</v>
      </c>
      <c r="S16" s="17" t="n">
        <f aca="false">E16-(I16+O16+Q16)</f>
        <v>0</v>
      </c>
    </row>
    <row r="17" customFormat="false" ht="11.25" hidden="false" customHeight="false" outlineLevel="0" collapsed="false">
      <c r="A17" s="30" t="s">
        <v>36</v>
      </c>
      <c r="C17" s="31" t="s">
        <v>37</v>
      </c>
      <c r="E17" s="5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30" t="s">
        <v>38</v>
      </c>
      <c r="C18" s="31" t="s">
        <v>39</v>
      </c>
      <c r="E18" s="5" t="n">
        <v>28616.17</v>
      </c>
      <c r="G18" s="16" t="n">
        <v>0.6159</v>
      </c>
      <c r="I18" s="15" t="n">
        <f aca="false">E18*G18</f>
        <v>17624.699103</v>
      </c>
      <c r="K18" s="4" t="n">
        <f aca="false">E18-I18</f>
        <v>10991.470897</v>
      </c>
      <c r="M18" s="16" t="n">
        <v>0.336</v>
      </c>
      <c r="O18" s="4" t="n">
        <f aca="false">K18*M18</f>
        <v>3693.134221392</v>
      </c>
      <c r="Q18" s="17" t="n">
        <f aca="false">K18-O18</f>
        <v>7298.336675608</v>
      </c>
      <c r="S18" s="17" t="n">
        <f aca="false">E18-(I18+O18+Q18)</f>
        <v>0</v>
      </c>
    </row>
    <row r="19" customFormat="false" ht="11.25" hidden="false" customHeight="false" outlineLevel="0" collapsed="false">
      <c r="A19" s="30" t="s">
        <v>40</v>
      </c>
      <c r="C19" s="31" t="s">
        <v>41</v>
      </c>
      <c r="E19" s="5" t="n">
        <v>653</v>
      </c>
      <c r="G19" s="16" t="n">
        <v>0.6159</v>
      </c>
      <c r="I19" s="15" t="n">
        <f aca="false">E19*G19</f>
        <v>402.1827</v>
      </c>
      <c r="K19" s="4" t="n">
        <f aca="false">E19-I19</f>
        <v>250.8173</v>
      </c>
      <c r="M19" s="16" t="n">
        <v>0.2109</v>
      </c>
      <c r="O19" s="4" t="n">
        <f aca="false">K19*M19</f>
        <v>52.89736857</v>
      </c>
      <c r="Q19" s="17" t="n">
        <f aca="false">K19-O19</f>
        <v>197.91993143</v>
      </c>
      <c r="S19" s="17" t="n">
        <f aca="false">E19-(I19+O19+Q19)</f>
        <v>0</v>
      </c>
    </row>
    <row r="20" customFormat="false" ht="11.25" hidden="false" customHeight="false" outlineLevel="0" collapsed="false">
      <c r="A20" s="30" t="s">
        <v>42</v>
      </c>
      <c r="C20" s="31" t="s">
        <v>43</v>
      </c>
      <c r="E20" s="5" t="n">
        <v>36480.38</v>
      </c>
      <c r="G20" s="16" t="n">
        <v>0.6159</v>
      </c>
      <c r="I20" s="15" t="n">
        <f aca="false">E20*G20</f>
        <v>22468.266042</v>
      </c>
      <c r="K20" s="4" t="n">
        <f aca="false">E20-I20</f>
        <v>14012.113958</v>
      </c>
      <c r="M20" s="16" t="n">
        <v>0.3602</v>
      </c>
      <c r="O20" s="4" t="n">
        <f aca="false">K20*M20</f>
        <v>5047.1634476716</v>
      </c>
      <c r="Q20" s="17" t="n">
        <f aca="false">K20-O20</f>
        <v>8964.9505103284</v>
      </c>
      <c r="S20" s="17" t="n">
        <f aca="false">E20-(I20+O20+Q20)</f>
        <v>0</v>
      </c>
    </row>
    <row r="21" customFormat="false" ht="11.25" hidden="false" customHeight="false" outlineLevel="0" collapsed="false">
      <c r="A21" s="30" t="s">
        <v>44</v>
      </c>
      <c r="C21" s="31" t="s">
        <v>45</v>
      </c>
      <c r="E21" s="5" t="n">
        <v>12205.59</v>
      </c>
      <c r="G21" s="16" t="n">
        <v>0.6159</v>
      </c>
      <c r="I21" s="15" t="n">
        <f aca="false">E21*G21</f>
        <v>7517.422881</v>
      </c>
      <c r="K21" s="4" t="n">
        <f aca="false">E21-I21</f>
        <v>4688.167119</v>
      </c>
      <c r="M21" s="16" t="n">
        <v>0.2439</v>
      </c>
      <c r="O21" s="4" t="n">
        <f aca="false">K21*M21</f>
        <v>1143.4439603241</v>
      </c>
      <c r="Q21" s="17" t="n">
        <f aca="false">K21-O21</f>
        <v>3544.7231586759</v>
      </c>
      <c r="S21" s="17" t="n">
        <f aca="false">E21-(I21+O21+Q21)</f>
        <v>0</v>
      </c>
    </row>
    <row r="22" customFormat="false" ht="11.25" hidden="false" customHeight="false" outlineLevel="0" collapsed="false">
      <c r="A22" s="30" t="s">
        <v>46</v>
      </c>
      <c r="C22" s="31" t="s">
        <v>47</v>
      </c>
      <c r="E22" s="5" t="n">
        <v>21424.34</v>
      </c>
      <c r="G22" s="16" t="n">
        <v>0.6159</v>
      </c>
      <c r="I22" s="15" t="n">
        <f aca="false">E22*G22</f>
        <v>13195.251006</v>
      </c>
      <c r="K22" s="4" t="n">
        <f aca="false">E22-I22</f>
        <v>8229.088994</v>
      </c>
      <c r="M22" s="16" t="n">
        <v>0.3156</v>
      </c>
      <c r="O22" s="4" t="n">
        <f aca="false">K22*M22</f>
        <v>2597.1004865064</v>
      </c>
      <c r="Q22" s="17" t="n">
        <f aca="false">K22-O22</f>
        <v>5631.9885074936</v>
      </c>
      <c r="S22" s="17" t="n">
        <f aca="false">E22-(I22+O22+Q22)</f>
        <v>0</v>
      </c>
    </row>
    <row r="23" customFormat="false" ht="11.25" hidden="false" customHeight="false" outlineLevel="0" collapsed="false">
      <c r="A23" s="30" t="s">
        <v>48</v>
      </c>
      <c r="C23" s="31" t="s">
        <v>49</v>
      </c>
      <c r="E23" s="5" t="n">
        <v>0</v>
      </c>
      <c r="G23" s="16" t="n">
        <v>0.6159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30" t="s">
        <v>50</v>
      </c>
      <c r="C24" s="31" t="s">
        <v>51</v>
      </c>
      <c r="E24" s="5" t="n">
        <v>13686.4</v>
      </c>
      <c r="G24" s="16" t="n">
        <v>0.6159</v>
      </c>
      <c r="I24" s="15" t="n">
        <f aca="false">E24*G24</f>
        <v>8429.45376</v>
      </c>
      <c r="K24" s="4" t="n">
        <f aca="false">E24-I24</f>
        <v>5256.94624</v>
      </c>
      <c r="M24" s="16" t="n">
        <v>0.3107</v>
      </c>
      <c r="O24" s="4" t="n">
        <f aca="false">K24*M24</f>
        <v>1633.333196768</v>
      </c>
      <c r="Q24" s="17" t="n">
        <f aca="false">K24-O24</f>
        <v>3623.613043232</v>
      </c>
      <c r="S24" s="17" t="n">
        <f aca="false">E24-(I24+O24+Q24)</f>
        <v>0</v>
      </c>
    </row>
    <row r="25" customFormat="false" ht="11.25" hidden="false" customHeight="false" outlineLevel="0" collapsed="false">
      <c r="A25" s="30" t="s">
        <v>52</v>
      </c>
      <c r="C25" s="31" t="s">
        <v>53</v>
      </c>
      <c r="E25" s="5" t="n">
        <v>40142.48</v>
      </c>
      <c r="G25" s="16" t="n">
        <v>0.6159</v>
      </c>
      <c r="I25" s="15" t="n">
        <f aca="false">E25*G25</f>
        <v>24723.753432</v>
      </c>
      <c r="K25" s="4" t="n">
        <f aca="false">E25-I25</f>
        <v>15418.726568</v>
      </c>
      <c r="M25" s="16" t="n">
        <v>0.3308</v>
      </c>
      <c r="O25" s="4" t="n">
        <f aca="false">K25*M25</f>
        <v>5100.5147486944</v>
      </c>
      <c r="Q25" s="17" t="n">
        <f aca="false">K25-O25</f>
        <v>10318.2118193056</v>
      </c>
      <c r="S25" s="17" t="n">
        <f aca="false">E25-(I25+O25+Q25)</f>
        <v>0</v>
      </c>
    </row>
    <row r="26" customFormat="false" ht="11.25" hidden="false" customHeight="false" outlineLevel="0" collapsed="false">
      <c r="A26" s="30" t="s">
        <v>54</v>
      </c>
      <c r="C26" s="31" t="s">
        <v>55</v>
      </c>
      <c r="E26" s="5" t="n">
        <v>12619.24</v>
      </c>
      <c r="G26" s="16" t="n">
        <v>0.6159</v>
      </c>
      <c r="I26" s="15" t="n">
        <f aca="false">E26*G26</f>
        <v>7772.189916</v>
      </c>
      <c r="K26" s="4" t="n">
        <f aca="false">E26-I26</f>
        <v>4847.050084</v>
      </c>
      <c r="M26" s="16" t="n">
        <v>0.291</v>
      </c>
      <c r="O26" s="4" t="n">
        <f aca="false">K26*M26</f>
        <v>1410.491574444</v>
      </c>
      <c r="Q26" s="17" t="n">
        <f aca="false">K26-O26</f>
        <v>3436.558509556</v>
      </c>
      <c r="S26" s="17" t="n">
        <f aca="false">E26-(I26+O26+Q26)</f>
        <v>0</v>
      </c>
    </row>
    <row r="27" customFormat="false" ht="11.25" hidden="false" customHeight="false" outlineLevel="0" collapsed="false">
      <c r="A27" s="30" t="s">
        <v>56</v>
      </c>
      <c r="C27" s="31" t="s">
        <v>57</v>
      </c>
      <c r="E27" s="5" t="n">
        <v>14570.2</v>
      </c>
      <c r="G27" s="16" t="n">
        <v>0.6159</v>
      </c>
      <c r="I27" s="15" t="n">
        <f aca="false">E27*G27</f>
        <v>8973.78618</v>
      </c>
      <c r="K27" s="4" t="n">
        <f aca="false">E27-I27</f>
        <v>5596.41382</v>
      </c>
      <c r="M27" s="16" t="n">
        <v>0.3131</v>
      </c>
      <c r="O27" s="4" t="n">
        <f aca="false">K27*M27</f>
        <v>1752.237167042</v>
      </c>
      <c r="Q27" s="17" t="n">
        <f aca="false">K27-O27</f>
        <v>3844.176652958</v>
      </c>
      <c r="S27" s="17" t="n">
        <f aca="false">E27-(I27+O27+Q27)</f>
        <v>0</v>
      </c>
    </row>
    <row r="28" customFormat="false" ht="11.25" hidden="false" customHeight="false" outlineLevel="0" collapsed="false">
      <c r="A28" s="30" t="s">
        <v>58</v>
      </c>
      <c r="C28" s="31" t="s">
        <v>59</v>
      </c>
      <c r="E28" s="5" t="n">
        <v>36571.94</v>
      </c>
      <c r="G28" s="16" t="n">
        <v>0.6159</v>
      </c>
      <c r="I28" s="15" t="n">
        <f aca="false">E28*G28</f>
        <v>22524.657846</v>
      </c>
      <c r="K28" s="4" t="n">
        <f aca="false">E28-I28</f>
        <v>14047.282154</v>
      </c>
      <c r="M28" s="16" t="n">
        <v>0.2204</v>
      </c>
      <c r="O28" s="4" t="n">
        <f aca="false">K28*M28</f>
        <v>3096.0209867416</v>
      </c>
      <c r="Q28" s="17" t="n">
        <f aca="false">K28-O28</f>
        <v>10951.2611672584</v>
      </c>
      <c r="S28" s="17" t="n">
        <f aca="false">E28-(I28+O28+Q28)</f>
        <v>0</v>
      </c>
    </row>
    <row r="29" customFormat="false" ht="11.25" hidden="false" customHeight="false" outlineLevel="0" collapsed="false">
      <c r="A29" s="30" t="s">
        <v>60</v>
      </c>
      <c r="C29" s="31" t="s">
        <v>61</v>
      </c>
      <c r="E29" s="5" t="n">
        <v>47663.92</v>
      </c>
      <c r="G29" s="16" t="n">
        <v>0.6159</v>
      </c>
      <c r="I29" s="15" t="n">
        <f aca="false">E29*G29</f>
        <v>29356.208328</v>
      </c>
      <c r="K29" s="4" t="n">
        <f aca="false">E29-I29</f>
        <v>18307.711672</v>
      </c>
      <c r="M29" s="16" t="n">
        <v>0.3853</v>
      </c>
      <c r="O29" s="4" t="n">
        <f aca="false">K29*M29</f>
        <v>7053.9613072216</v>
      </c>
      <c r="Q29" s="17" t="n">
        <f aca="false">K29-O29</f>
        <v>11253.7503647784</v>
      </c>
      <c r="S29" s="17" t="n">
        <f aca="false">E29-(I29+O29+Q29)</f>
        <v>0</v>
      </c>
    </row>
    <row r="30" customFormat="false" ht="11.25" hidden="false" customHeight="false" outlineLevel="0" collapsed="false">
      <c r="A30" s="30" t="s">
        <v>62</v>
      </c>
      <c r="C30" s="31" t="s">
        <v>63</v>
      </c>
      <c r="E30" s="5" t="n">
        <v>0</v>
      </c>
      <c r="G30" s="16" t="n">
        <v>0.6159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30" t="s">
        <v>64</v>
      </c>
      <c r="C31" s="31" t="s">
        <v>65</v>
      </c>
      <c r="E31" s="5" t="n">
        <v>0</v>
      </c>
      <c r="G31" s="16" t="n">
        <v>0.6159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30" t="s">
        <v>66</v>
      </c>
      <c r="C32" s="31" t="s">
        <v>67</v>
      </c>
      <c r="E32" s="5" t="n">
        <v>39761.74</v>
      </c>
      <c r="G32" s="16" t="n">
        <v>0.6159</v>
      </c>
      <c r="I32" s="15" t="n">
        <f aca="false">E32*G32</f>
        <v>24489.255666</v>
      </c>
      <c r="K32" s="4" t="n">
        <f aca="false">E32-I32</f>
        <v>15272.484334</v>
      </c>
      <c r="M32" s="16" t="n">
        <v>0.3767</v>
      </c>
      <c r="O32" s="4" t="n">
        <f aca="false">K32*M32</f>
        <v>5753.1448486178</v>
      </c>
      <c r="Q32" s="17" t="n">
        <f aca="false">K32-O32</f>
        <v>9519.3394853822</v>
      </c>
      <c r="S32" s="17" t="n">
        <f aca="false">E32-(I32+O32+Q32)</f>
        <v>0</v>
      </c>
    </row>
    <row r="33" customFormat="false" ht="11.25" hidden="false" customHeight="false" outlineLevel="0" collapsed="false">
      <c r="A33" s="30" t="s">
        <v>68</v>
      </c>
      <c r="C33" s="31" t="s">
        <v>69</v>
      </c>
      <c r="E33" s="5" t="n">
        <v>3510.44</v>
      </c>
      <c r="G33" s="16" t="n">
        <v>0.6159</v>
      </c>
      <c r="I33" s="15" t="n">
        <f aca="false">E33*G33</f>
        <v>2162.079996</v>
      </c>
      <c r="K33" s="4" t="n">
        <f aca="false">E33-I33</f>
        <v>1348.360004</v>
      </c>
      <c r="M33" s="16" t="n">
        <v>0.304</v>
      </c>
      <c r="O33" s="4" t="n">
        <f aca="false">K33*M33</f>
        <v>409.901441216</v>
      </c>
      <c r="Q33" s="17" t="n">
        <f aca="false">K33-O33</f>
        <v>938.458562784</v>
      </c>
      <c r="S33" s="17" t="n">
        <f aca="false">E33-(I33+O33+Q33)</f>
        <v>0</v>
      </c>
    </row>
    <row r="34" customFormat="false" ht="11.25" hidden="false" customHeight="false" outlineLevel="0" collapsed="false">
      <c r="A34" s="30" t="s">
        <v>70</v>
      </c>
      <c r="C34" s="31" t="s">
        <v>71</v>
      </c>
      <c r="E34" s="5" t="n">
        <v>39718.46</v>
      </c>
      <c r="G34" s="16" t="n">
        <v>0.6159</v>
      </c>
      <c r="I34" s="15" t="n">
        <f aca="false">E34*G34</f>
        <v>24462.599514</v>
      </c>
      <c r="K34" s="4" t="n">
        <f aca="false">E34-I34</f>
        <v>15255.860486</v>
      </c>
      <c r="M34" s="16" t="n">
        <v>0.3042</v>
      </c>
      <c r="O34" s="4" t="n">
        <f aca="false">K34*M34</f>
        <v>4640.8327598412</v>
      </c>
      <c r="Q34" s="17" t="n">
        <f aca="false">K34-O34</f>
        <v>10615.0277261588</v>
      </c>
      <c r="S34" s="17" t="n">
        <f aca="false">E34-(I34+O34+Q34)</f>
        <v>0</v>
      </c>
    </row>
    <row r="35" customFormat="false" ht="11.25" hidden="false" customHeight="false" outlineLevel="0" collapsed="false">
      <c r="A35" s="30" t="s">
        <v>72</v>
      </c>
      <c r="C35" s="31" t="s">
        <v>73</v>
      </c>
      <c r="E35" s="5" t="n">
        <v>13033.4</v>
      </c>
      <c r="G35" s="16" t="n">
        <v>0.6159</v>
      </c>
      <c r="I35" s="15" t="n">
        <f aca="false">E35*G35</f>
        <v>8027.27106</v>
      </c>
      <c r="K35" s="4" t="n">
        <f aca="false">E35-I35</f>
        <v>5006.12894</v>
      </c>
      <c r="M35" s="16" t="n">
        <v>0.3358</v>
      </c>
      <c r="O35" s="4" t="n">
        <f aca="false">K35*M35</f>
        <v>1681.058098052</v>
      </c>
      <c r="Q35" s="17" t="n">
        <f aca="false">K35-O35</f>
        <v>3325.070841948</v>
      </c>
      <c r="S35" s="17" t="n">
        <f aca="false">E35-(I35+O35+Q35)</f>
        <v>0</v>
      </c>
    </row>
    <row r="36" customFormat="false" ht="11.25" hidden="false" customHeight="false" outlineLevel="0" collapsed="false">
      <c r="A36" s="30" t="s">
        <v>74</v>
      </c>
      <c r="C36" s="31" t="s">
        <v>75</v>
      </c>
      <c r="E36" s="5" t="n">
        <v>25983.4</v>
      </c>
      <c r="G36" s="16" t="n">
        <v>0.6159</v>
      </c>
      <c r="I36" s="15" t="n">
        <f aca="false">E36*G36</f>
        <v>16003.17606</v>
      </c>
      <c r="K36" s="4" t="n">
        <f aca="false">E36-I36</f>
        <v>9980.22394</v>
      </c>
      <c r="M36" s="16" t="n">
        <v>0.3853</v>
      </c>
      <c r="O36" s="4" t="n">
        <f aca="false">K36*M36</f>
        <v>3845.380284082</v>
      </c>
      <c r="Q36" s="17" t="n">
        <f aca="false">K36-O36</f>
        <v>6134.843655918</v>
      </c>
      <c r="S36" s="17" t="n">
        <f aca="false">E36-(I36+O36+Q36)</f>
        <v>0</v>
      </c>
    </row>
    <row r="37" customFormat="false" ht="11.25" hidden="false" customHeight="false" outlineLevel="0" collapsed="false">
      <c r="A37" s="30" t="s">
        <v>76</v>
      </c>
      <c r="C37" s="31" t="s">
        <v>77</v>
      </c>
      <c r="E37" s="5" t="n">
        <v>362648.82</v>
      </c>
      <c r="G37" s="16" t="n">
        <v>0.6159</v>
      </c>
      <c r="I37" s="15" t="n">
        <f aca="false">E37*G37</f>
        <v>223355.408238</v>
      </c>
      <c r="K37" s="4" t="n">
        <f aca="false">E37-I37</f>
        <v>139293.411762</v>
      </c>
      <c r="M37" s="16" t="n">
        <v>0.4611</v>
      </c>
      <c r="O37" s="4" t="n">
        <f aca="false">K37*M37</f>
        <v>64228.1921634582</v>
      </c>
      <c r="Q37" s="17" t="n">
        <f aca="false">K37-O37</f>
        <v>75065.2195985418</v>
      </c>
      <c r="S37" s="17" t="n">
        <f aca="false">E37-(I37+O37+Q37)</f>
        <v>0</v>
      </c>
    </row>
    <row r="38" customFormat="false" ht="11.25" hidden="false" customHeight="false" outlineLevel="0" collapsed="false">
      <c r="A38" s="30" t="s">
        <v>78</v>
      </c>
      <c r="C38" s="31" t="s">
        <v>79</v>
      </c>
      <c r="E38" s="5" t="n">
        <v>8845.21</v>
      </c>
      <c r="G38" s="16" t="n">
        <v>0.6159</v>
      </c>
      <c r="I38" s="15" t="n">
        <f aca="false">E38*G38</f>
        <v>5447.764839</v>
      </c>
      <c r="K38" s="4" t="n">
        <f aca="false">E38-I38</f>
        <v>3397.445161</v>
      </c>
      <c r="M38" s="16" t="n">
        <v>0.4584</v>
      </c>
      <c r="O38" s="4" t="n">
        <f aca="false">K38*M38</f>
        <v>1557.3888618024</v>
      </c>
      <c r="Q38" s="17" t="n">
        <f aca="false">K38-O38</f>
        <v>1840.0562991976</v>
      </c>
      <c r="S38" s="17" t="n">
        <f aca="false">E38-(I38+O38+Q38)</f>
        <v>0</v>
      </c>
    </row>
    <row r="39" customFormat="false" ht="11.25" hidden="false" customHeight="false" outlineLevel="0" collapsed="false">
      <c r="A39" s="30" t="s">
        <v>80</v>
      </c>
      <c r="C39" s="31" t="s">
        <v>81</v>
      </c>
      <c r="E39" s="5" t="n">
        <v>0</v>
      </c>
      <c r="G39" s="16" t="n">
        <v>0.6159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30" t="s">
        <v>82</v>
      </c>
      <c r="C40" s="31" t="s">
        <v>83</v>
      </c>
      <c r="E40" s="5" t="n">
        <v>7737.86</v>
      </c>
      <c r="G40" s="16" t="n">
        <v>0.6159</v>
      </c>
      <c r="I40" s="15" t="n">
        <f aca="false">E40*G40</f>
        <v>4765.747974</v>
      </c>
      <c r="K40" s="4" t="n">
        <f aca="false">E40-I40</f>
        <v>2972.112026</v>
      </c>
      <c r="M40" s="16" t="n">
        <v>0.3811</v>
      </c>
      <c r="O40" s="4" t="n">
        <f aca="false">K40*M40</f>
        <v>1132.6718931086</v>
      </c>
      <c r="Q40" s="17" t="n">
        <f aca="false">K40-O40</f>
        <v>1839.4401328914</v>
      </c>
      <c r="S40" s="17" t="n">
        <f aca="false">E40-(I40+O40+Q40)</f>
        <v>0</v>
      </c>
    </row>
    <row r="41" customFormat="false" ht="11.25" hidden="false" customHeight="false" outlineLevel="0" collapsed="false">
      <c r="A41" s="30" t="s">
        <v>84</v>
      </c>
      <c r="C41" s="31" t="s">
        <v>85</v>
      </c>
      <c r="E41" s="5" t="n">
        <v>91935.71</v>
      </c>
      <c r="G41" s="16" t="n">
        <v>0.6159</v>
      </c>
      <c r="I41" s="15" t="n">
        <f aca="false">E41*G41</f>
        <v>56623.203789</v>
      </c>
      <c r="K41" s="4" t="n">
        <f aca="false">E41-I41</f>
        <v>35312.506211</v>
      </c>
      <c r="M41" s="16" t="n">
        <v>0.283</v>
      </c>
      <c r="O41" s="4" t="n">
        <f aca="false">K41*M41</f>
        <v>9993.439257713</v>
      </c>
      <c r="Q41" s="17" t="n">
        <f aca="false">K41-O41</f>
        <v>25319.066953287</v>
      </c>
      <c r="S41" s="17" t="n">
        <f aca="false">E41-(I41+O41+Q41)</f>
        <v>0</v>
      </c>
    </row>
    <row r="42" customFormat="false" ht="11.25" hidden="false" customHeight="false" outlineLevel="0" collapsed="false">
      <c r="A42" s="30" t="s">
        <v>86</v>
      </c>
      <c r="C42" s="31" t="s">
        <v>87</v>
      </c>
      <c r="E42" s="5" t="n">
        <v>0</v>
      </c>
      <c r="G42" s="16" t="n">
        <v>0.6159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30" t="s">
        <v>88</v>
      </c>
      <c r="C43" s="31" t="s">
        <v>89</v>
      </c>
      <c r="E43" s="5" t="n">
        <v>653</v>
      </c>
      <c r="G43" s="16" t="n">
        <v>0.6159</v>
      </c>
      <c r="I43" s="15" t="n">
        <f aca="false">E43*G43</f>
        <v>402.1827</v>
      </c>
      <c r="K43" s="4" t="n">
        <f aca="false">E43-I43</f>
        <v>250.8173</v>
      </c>
      <c r="M43" s="16" t="n">
        <v>0.2898</v>
      </c>
      <c r="O43" s="4" t="n">
        <f aca="false">K43*M43</f>
        <v>72.68685354</v>
      </c>
      <c r="Q43" s="17" t="n">
        <f aca="false">K43-O43</f>
        <v>178.13044646</v>
      </c>
      <c r="S43" s="17" t="n">
        <f aca="false">E43-(I43+O43+Q43)</f>
        <v>0</v>
      </c>
    </row>
    <row r="44" customFormat="false" ht="11.25" hidden="false" customHeight="false" outlineLevel="0" collapsed="false">
      <c r="A44" s="30" t="s">
        <v>90</v>
      </c>
      <c r="C44" s="31" t="s">
        <v>91</v>
      </c>
      <c r="E44" s="5" t="n">
        <v>28972.94</v>
      </c>
      <c r="G44" s="16" t="n">
        <v>0.6159</v>
      </c>
      <c r="I44" s="15" t="n">
        <f aca="false">E44*G44</f>
        <v>17844.433746</v>
      </c>
      <c r="K44" s="4" t="n">
        <f aca="false">E44-I44</f>
        <v>11128.506254</v>
      </c>
      <c r="M44" s="16" t="n">
        <v>0.3687</v>
      </c>
      <c r="O44" s="4" t="n">
        <f aca="false">K44*M44</f>
        <v>4103.0802558498</v>
      </c>
      <c r="Q44" s="17" t="n">
        <f aca="false">K44-O44</f>
        <v>7025.4259981502</v>
      </c>
      <c r="S44" s="17" t="n">
        <f aca="false">E44-(I44+O44+Q44)</f>
        <v>0</v>
      </c>
    </row>
    <row r="45" customFormat="false" ht="11.25" hidden="false" customHeight="false" outlineLevel="0" collapsed="false">
      <c r="A45" s="30" t="s">
        <v>92</v>
      </c>
      <c r="C45" s="31" t="s">
        <v>93</v>
      </c>
      <c r="E45" s="5" t="n">
        <v>0</v>
      </c>
      <c r="G45" s="16" t="n">
        <v>0.6159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30" t="s">
        <v>94</v>
      </c>
      <c r="C46" s="31" t="s">
        <v>95</v>
      </c>
      <c r="E46" s="5" t="n">
        <v>653</v>
      </c>
      <c r="G46" s="16" t="n">
        <v>0.6159</v>
      </c>
      <c r="I46" s="15" t="n">
        <f aca="false">E46*G46</f>
        <v>402.1827</v>
      </c>
      <c r="K46" s="4" t="n">
        <f aca="false">E46-I46</f>
        <v>250.8173</v>
      </c>
      <c r="M46" s="16" t="n">
        <v>0.2109</v>
      </c>
      <c r="O46" s="4" t="n">
        <f aca="false">K46*M46</f>
        <v>52.89736857</v>
      </c>
      <c r="Q46" s="17" t="n">
        <f aca="false">K46-O46</f>
        <v>197.91993143</v>
      </c>
      <c r="S46" s="17" t="n">
        <f aca="false">E46-(I46+O46+Q46)</f>
        <v>0</v>
      </c>
    </row>
    <row r="47" customFormat="false" ht="11.25" hidden="false" customHeight="false" outlineLevel="0" collapsed="false">
      <c r="A47" s="30" t="s">
        <v>96</v>
      </c>
      <c r="C47" s="31" t="s">
        <v>97</v>
      </c>
      <c r="E47" s="5" t="n">
        <v>9806.78</v>
      </c>
      <c r="G47" s="16" t="n">
        <v>0.6159</v>
      </c>
      <c r="I47" s="15" t="n">
        <f aca="false">E47*G47</f>
        <v>6039.995802</v>
      </c>
      <c r="K47" s="4" t="n">
        <f aca="false">E47-I47</f>
        <v>3766.784198</v>
      </c>
      <c r="M47" s="16" t="n">
        <v>0.3471</v>
      </c>
      <c r="O47" s="4" t="n">
        <f aca="false">K47*M47</f>
        <v>1307.4507951258</v>
      </c>
      <c r="Q47" s="17" t="n">
        <f aca="false">K47-O47</f>
        <v>2459.3334028742</v>
      </c>
      <c r="S47" s="17" t="n">
        <f aca="false">E47-(I47+O47+Q47)</f>
        <v>0</v>
      </c>
    </row>
    <row r="48" customFormat="false" ht="11.25" hidden="false" customHeight="false" outlineLevel="0" collapsed="false">
      <c r="A48" s="30" t="s">
        <v>98</v>
      </c>
      <c r="C48" s="31" t="s">
        <v>99</v>
      </c>
      <c r="E48" s="5" t="n">
        <v>8904.45</v>
      </c>
      <c r="G48" s="16" t="n">
        <v>0.6159</v>
      </c>
      <c r="I48" s="15" t="n">
        <f aca="false">E48*G48</f>
        <v>5484.250755</v>
      </c>
      <c r="K48" s="4" t="n">
        <f aca="false">E48-I48</f>
        <v>3420.199245</v>
      </c>
      <c r="M48" s="16" t="n">
        <v>0.2266</v>
      </c>
      <c r="O48" s="4" t="n">
        <f aca="false">K48*M48</f>
        <v>775.017148917</v>
      </c>
      <c r="Q48" s="17" t="n">
        <f aca="false">K48-O48</f>
        <v>2645.182096083</v>
      </c>
      <c r="S48" s="17" t="n">
        <f aca="false">E48-(I48+O48+Q48)</f>
        <v>0</v>
      </c>
    </row>
    <row r="49" customFormat="false" ht="11.25" hidden="false" customHeight="false" outlineLevel="0" collapsed="false">
      <c r="A49" s="30" t="s">
        <v>100</v>
      </c>
      <c r="C49" s="31" t="s">
        <v>101</v>
      </c>
      <c r="E49" s="5" t="n">
        <v>96050.49</v>
      </c>
      <c r="G49" s="16" t="n">
        <v>0.6159</v>
      </c>
      <c r="I49" s="15" t="n">
        <f aca="false">E49*G49</f>
        <v>59157.496791</v>
      </c>
      <c r="K49" s="4" t="n">
        <f aca="false">E49-I49</f>
        <v>36892.993209</v>
      </c>
      <c r="M49" s="16" t="n">
        <v>0.2335</v>
      </c>
      <c r="O49" s="4" t="n">
        <f aca="false">K49*M49</f>
        <v>8614.5139143015</v>
      </c>
      <c r="Q49" s="17" t="n">
        <f aca="false">K49-O49</f>
        <v>28278.4792946985</v>
      </c>
      <c r="S49" s="17" t="n">
        <f aca="false">E49-(I49+O49+Q49)</f>
        <v>0</v>
      </c>
    </row>
    <row r="50" customFormat="false" ht="11.25" hidden="false" customHeight="false" outlineLevel="0" collapsed="false">
      <c r="A50" s="30" t="s">
        <v>102</v>
      </c>
      <c r="C50" s="31" t="s">
        <v>103</v>
      </c>
      <c r="E50" s="5" t="n">
        <v>71066.03</v>
      </c>
      <c r="G50" s="16" t="n">
        <v>0.6159</v>
      </c>
      <c r="I50" s="15" t="n">
        <f aca="false">E50*G50</f>
        <v>43769.567877</v>
      </c>
      <c r="K50" s="4" t="n">
        <f aca="false">E50-I50</f>
        <v>27296.462123</v>
      </c>
      <c r="M50" s="16" t="n">
        <v>0.4444</v>
      </c>
      <c r="O50" s="4" t="n">
        <f aca="false">K50*M50</f>
        <v>12130.5477674612</v>
      </c>
      <c r="Q50" s="17" t="n">
        <f aca="false">K50-O50</f>
        <v>15165.9143555388</v>
      </c>
      <c r="S50" s="17" t="n">
        <f aca="false">E50-(I50+O50+Q50)</f>
        <v>0</v>
      </c>
    </row>
    <row r="51" customFormat="false" ht="11.25" hidden="false" customHeight="false" outlineLevel="0" collapsed="false">
      <c r="A51" s="30" t="s">
        <v>104</v>
      </c>
      <c r="C51" s="31" t="s">
        <v>105</v>
      </c>
      <c r="E51" s="5" t="n">
        <v>43709.71</v>
      </c>
      <c r="G51" s="16" t="n">
        <v>0.6159</v>
      </c>
      <c r="I51" s="15" t="n">
        <f aca="false">E51*G51</f>
        <v>26920.810389</v>
      </c>
      <c r="K51" s="4" t="n">
        <f aca="false">E51-I51</f>
        <v>16788.899611</v>
      </c>
      <c r="M51" s="16" t="n">
        <v>0.3755</v>
      </c>
      <c r="O51" s="4" t="n">
        <f aca="false">K51*M51</f>
        <v>6304.2318039305</v>
      </c>
      <c r="Q51" s="17" t="n">
        <f aca="false">K51-O51</f>
        <v>10484.6678070695</v>
      </c>
      <c r="S51" s="17" t="n">
        <f aca="false">E51-(I51+O51+Q51)</f>
        <v>0</v>
      </c>
    </row>
    <row r="52" customFormat="false" ht="11.25" hidden="false" customHeight="false" outlineLevel="0" collapsed="false">
      <c r="A52" s="30" t="s">
        <v>106</v>
      </c>
      <c r="C52" s="31" t="s">
        <v>107</v>
      </c>
      <c r="E52" s="5" t="n">
        <v>15982.96</v>
      </c>
      <c r="G52" s="16" t="n">
        <v>0.6159</v>
      </c>
      <c r="I52" s="15" t="n">
        <f aca="false">E52*G52</f>
        <v>9843.905064</v>
      </c>
      <c r="K52" s="4" t="n">
        <f aca="false">E52-I52</f>
        <v>6139.054936</v>
      </c>
      <c r="M52" s="16" t="n">
        <v>0.2786</v>
      </c>
      <c r="O52" s="4" t="n">
        <f aca="false">K52*M52</f>
        <v>1710.3407051696</v>
      </c>
      <c r="Q52" s="17" t="n">
        <f aca="false">K52-O52</f>
        <v>4428.7142308304</v>
      </c>
      <c r="S52" s="17" t="n">
        <f aca="false">E52-(I52+O52+Q52)</f>
        <v>0</v>
      </c>
    </row>
    <row r="53" customFormat="false" ht="11.25" hidden="false" customHeight="false" outlineLevel="0" collapsed="false">
      <c r="A53" s="30" t="s">
        <v>108</v>
      </c>
      <c r="C53" s="31" t="s">
        <v>109</v>
      </c>
      <c r="E53" s="5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30" t="s">
        <v>110</v>
      </c>
      <c r="C54" s="31" t="s">
        <v>111</v>
      </c>
      <c r="E54" s="5" t="n">
        <v>1632.5</v>
      </c>
      <c r="G54" s="16" t="n">
        <v>0.6159</v>
      </c>
      <c r="I54" s="15" t="n">
        <f aca="false">E54*G54</f>
        <v>1005.45675</v>
      </c>
      <c r="K54" s="4" t="n">
        <f aca="false">E54-I54</f>
        <v>627.04325</v>
      </c>
      <c r="M54" s="16" t="n">
        <v>0.3613</v>
      </c>
      <c r="O54" s="4" t="n">
        <f aca="false">K54*M54</f>
        <v>226.550726225</v>
      </c>
      <c r="Q54" s="17" t="n">
        <f aca="false">K54-O54</f>
        <v>400.492523775</v>
      </c>
      <c r="S54" s="17" t="n">
        <f aca="false">E54-(I54+O54+Q54)</f>
        <v>0</v>
      </c>
    </row>
    <row r="55" customFormat="false" ht="11.25" hidden="false" customHeight="false" outlineLevel="0" collapsed="false">
      <c r="A55" s="30" t="s">
        <v>112</v>
      </c>
      <c r="C55" s="31" t="s">
        <v>113</v>
      </c>
      <c r="E55" s="5" t="n">
        <v>13033.4</v>
      </c>
      <c r="G55" s="16" t="n">
        <v>0.6159</v>
      </c>
      <c r="I55" s="15" t="n">
        <f aca="false">E55*G55</f>
        <v>8027.27106</v>
      </c>
      <c r="K55" s="4" t="n">
        <f aca="false">E55-I55</f>
        <v>5006.12894</v>
      </c>
      <c r="M55" s="16" t="n">
        <v>0.4483</v>
      </c>
      <c r="O55" s="4" t="n">
        <f aca="false">K55*M55</f>
        <v>2244.247603802</v>
      </c>
      <c r="Q55" s="17" t="n">
        <f aca="false">K55-O55</f>
        <v>2761.881336198</v>
      </c>
      <c r="S55" s="17" t="n">
        <f aca="false">E55-(I55+O55+Q55)</f>
        <v>0</v>
      </c>
    </row>
    <row r="56" customFormat="false" ht="11.25" hidden="false" customHeight="false" outlineLevel="0" collapsed="false">
      <c r="A56" s="30" t="s">
        <v>114</v>
      </c>
      <c r="C56" s="31" t="s">
        <v>115</v>
      </c>
      <c r="E56" s="5" t="n">
        <v>13359.9</v>
      </c>
      <c r="G56" s="16" t="n">
        <v>0.6159</v>
      </c>
      <c r="I56" s="15" t="n">
        <f aca="false">E56*G56</f>
        <v>8228.36241</v>
      </c>
      <c r="K56" s="4" t="n">
        <f aca="false">E56-I56</f>
        <v>5131.53759</v>
      </c>
      <c r="M56" s="16" t="n">
        <v>0.3144</v>
      </c>
      <c r="O56" s="4" t="n">
        <f aca="false">K56*M56</f>
        <v>1613.355418296</v>
      </c>
      <c r="Q56" s="17" t="n">
        <f aca="false">K56-O56</f>
        <v>3518.182171704</v>
      </c>
      <c r="S56" s="17" t="n">
        <f aca="false">E56-(I56+O56+Q56)</f>
        <v>0</v>
      </c>
    </row>
    <row r="57" customFormat="false" ht="11.25" hidden="false" customHeight="false" outlineLevel="0" collapsed="false">
      <c r="A57" s="30" t="s">
        <v>116</v>
      </c>
      <c r="C57" s="31" t="s">
        <v>117</v>
      </c>
      <c r="E57" s="5" t="n">
        <v>88540.27</v>
      </c>
      <c r="G57" s="16" t="n">
        <v>0.6159</v>
      </c>
      <c r="I57" s="15" t="n">
        <f aca="false">E57*G57</f>
        <v>54531.952293</v>
      </c>
      <c r="K57" s="4" t="n">
        <f aca="false">E57-I57</f>
        <v>34008.317707</v>
      </c>
      <c r="M57" s="16" t="n">
        <v>0.3627</v>
      </c>
      <c r="O57" s="4" t="n">
        <f aca="false">K57*M57</f>
        <v>12334.8168323289</v>
      </c>
      <c r="Q57" s="17" t="n">
        <f aca="false">K57-O57</f>
        <v>21673.5008746711</v>
      </c>
      <c r="S57" s="17" t="n">
        <f aca="false">E57-(I57+O57+Q57)</f>
        <v>0</v>
      </c>
    </row>
    <row r="58" customFormat="false" ht="11.25" hidden="false" customHeight="false" outlineLevel="0" collapsed="false">
      <c r="A58" s="30" t="s">
        <v>118</v>
      </c>
      <c r="C58" s="31" t="s">
        <v>119</v>
      </c>
      <c r="E58" s="5" t="n">
        <v>653</v>
      </c>
      <c r="G58" s="16" t="n">
        <v>0.6159</v>
      </c>
      <c r="I58" s="15" t="n">
        <f aca="false">E58*G58</f>
        <v>402.1827</v>
      </c>
      <c r="K58" s="4" t="n">
        <f aca="false">E58-I58</f>
        <v>250.8173</v>
      </c>
      <c r="M58" s="16" t="n">
        <v>0.3853</v>
      </c>
      <c r="O58" s="4" t="n">
        <f aca="false">K58*M58</f>
        <v>96.63990569</v>
      </c>
      <c r="Q58" s="17" t="n">
        <f aca="false">K58-O58</f>
        <v>154.17739431</v>
      </c>
      <c r="S58" s="17" t="n">
        <f aca="false">E58-(I58+O58+Q58)</f>
        <v>0</v>
      </c>
    </row>
    <row r="59" customFormat="false" ht="11.25" hidden="false" customHeight="false" outlineLevel="0" collapsed="false">
      <c r="A59" s="30" t="s">
        <v>120</v>
      </c>
      <c r="C59" s="31" t="s">
        <v>121</v>
      </c>
      <c r="E59" s="5" t="n">
        <v>12706.9</v>
      </c>
      <c r="G59" s="16" t="n">
        <v>0.6159</v>
      </c>
      <c r="I59" s="15" t="n">
        <f aca="false">E59*G59</f>
        <v>7826.17971</v>
      </c>
      <c r="K59" s="4" t="n">
        <f aca="false">E59-I59</f>
        <v>4880.72029</v>
      </c>
      <c r="M59" s="16" t="n">
        <v>0.4391</v>
      </c>
      <c r="O59" s="4" t="n">
        <f aca="false">K59*M59</f>
        <v>2143.124279339</v>
      </c>
      <c r="Q59" s="17" t="n">
        <f aca="false">K59-O59</f>
        <v>2737.596010661</v>
      </c>
      <c r="S59" s="17" t="n">
        <f aca="false">E59-(I59+O59+Q59)</f>
        <v>0</v>
      </c>
    </row>
    <row r="60" customFormat="false" ht="11.25" hidden="false" customHeight="false" outlineLevel="0" collapsed="false">
      <c r="A60" s="30" t="s">
        <v>122</v>
      </c>
      <c r="C60" s="31" t="s">
        <v>123</v>
      </c>
      <c r="E60" s="5" t="n">
        <v>17861.7</v>
      </c>
      <c r="G60" s="16" t="n">
        <v>0.6159</v>
      </c>
      <c r="I60" s="15" t="n">
        <f aca="false">E60*G60</f>
        <v>11001.02103</v>
      </c>
      <c r="K60" s="4" t="n">
        <f aca="false">E60-I60</f>
        <v>6860.67897</v>
      </c>
      <c r="M60" s="16" t="n">
        <v>0.2245</v>
      </c>
      <c r="O60" s="4" t="n">
        <f aca="false">K60*M60</f>
        <v>1540.222428765</v>
      </c>
      <c r="Q60" s="17" t="n">
        <f aca="false">K60-O60</f>
        <v>5320.456541235</v>
      </c>
      <c r="S60" s="17" t="n">
        <f aca="false">E60-(I60+O60+Q60)</f>
        <v>0</v>
      </c>
    </row>
    <row r="61" customFormat="false" ht="11.25" hidden="false" customHeight="false" outlineLevel="0" collapsed="false">
      <c r="A61" s="30" t="s">
        <v>124</v>
      </c>
      <c r="C61" s="31" t="s">
        <v>125</v>
      </c>
      <c r="E61" s="5" t="n">
        <v>50250.44</v>
      </c>
      <c r="G61" s="16" t="n">
        <v>0.6159</v>
      </c>
      <c r="I61" s="15" t="n">
        <f aca="false">E61*G61</f>
        <v>30949.245996</v>
      </c>
      <c r="K61" s="4" t="n">
        <f aca="false">E61-I61</f>
        <v>19301.194004</v>
      </c>
      <c r="M61" s="18" t="n">
        <v>0.4764</v>
      </c>
      <c r="O61" s="4" t="n">
        <f aca="false">K61*M61</f>
        <v>9195.0888235056</v>
      </c>
      <c r="Q61" s="17" t="n">
        <f aca="false">K61-O61</f>
        <v>10106.1051804944</v>
      </c>
      <c r="S61" s="17" t="n">
        <f aca="false">E61-(I61+O61+Q61)</f>
        <v>0</v>
      </c>
    </row>
    <row r="62" customFormat="false" ht="11.25" hidden="false" customHeight="false" outlineLevel="0" collapsed="false">
      <c r="A62" s="30" t="s">
        <v>126</v>
      </c>
      <c r="C62" s="31" t="s">
        <v>127</v>
      </c>
      <c r="E62" s="5" t="n">
        <v>15826.66</v>
      </c>
      <c r="G62" s="16" t="n">
        <v>0.6159</v>
      </c>
      <c r="I62" s="15" t="n">
        <f aca="false">E62*G62</f>
        <v>9747.639894</v>
      </c>
      <c r="K62" s="4" t="n">
        <f aca="false">E62-I62</f>
        <v>6079.020106</v>
      </c>
      <c r="M62" s="16" t="n">
        <v>0.4401</v>
      </c>
      <c r="O62" s="4" t="n">
        <f aca="false">K62*M62</f>
        <v>2675.3767486506</v>
      </c>
      <c r="Q62" s="17" t="n">
        <f aca="false">K62-O62</f>
        <v>3403.6433573494</v>
      </c>
      <c r="S62" s="17" t="n">
        <f aca="false">E62-(I62+O62+Q62)</f>
        <v>0</v>
      </c>
    </row>
    <row r="63" customFormat="false" ht="11.25" hidden="false" customHeight="false" outlineLevel="0" collapsed="false">
      <c r="A63" s="30" t="s">
        <v>128</v>
      </c>
      <c r="C63" s="31" t="s">
        <v>129</v>
      </c>
      <c r="E63" s="5" t="n">
        <v>19155.32</v>
      </c>
      <c r="G63" s="16" t="n">
        <v>0.6159</v>
      </c>
      <c r="I63" s="15" t="n">
        <f aca="false">E63*G63</f>
        <v>11797.761588</v>
      </c>
      <c r="K63" s="4" t="n">
        <f aca="false">E63-I63</f>
        <v>7357.558412</v>
      </c>
      <c r="M63" s="16" t="n">
        <v>0.1698</v>
      </c>
      <c r="O63" s="4" t="n">
        <f aca="false">K63*M63</f>
        <v>1249.3134183576</v>
      </c>
      <c r="Q63" s="17" t="n">
        <f aca="false">K63-O63</f>
        <v>6108.2449936424</v>
      </c>
      <c r="S63" s="17" t="n">
        <f aca="false">E63-(I63+O63+Q63)</f>
        <v>0</v>
      </c>
    </row>
    <row r="64" customFormat="false" ht="11.25" hidden="false" customHeight="false" outlineLevel="0" collapsed="false">
      <c r="A64" s="30" t="s">
        <v>130</v>
      </c>
      <c r="C64" s="31" t="s">
        <v>131</v>
      </c>
      <c r="E64" s="5" t="n">
        <v>28514.34</v>
      </c>
      <c r="G64" s="16" t="n">
        <v>0.6159</v>
      </c>
      <c r="I64" s="15" t="n">
        <f aca="false">E64*G64</f>
        <v>17561.982006</v>
      </c>
      <c r="K64" s="4" t="n">
        <f aca="false">E64-I64</f>
        <v>10952.357994</v>
      </c>
      <c r="M64" s="16" t="n">
        <v>0.3355</v>
      </c>
      <c r="O64" s="4" t="n">
        <f aca="false">K64*M64</f>
        <v>3674.516106987</v>
      </c>
      <c r="Q64" s="17" t="n">
        <f aca="false">K64-O64</f>
        <v>7277.841887013</v>
      </c>
      <c r="S64" s="17" t="n">
        <f aca="false">E64-(I64+O64+Q64)</f>
        <v>0</v>
      </c>
    </row>
    <row r="65" customFormat="false" ht="11.25" hidden="false" customHeight="false" outlineLevel="0" collapsed="false">
      <c r="A65" s="30" t="s">
        <v>132</v>
      </c>
      <c r="C65" s="31" t="s">
        <v>133</v>
      </c>
      <c r="E65" s="5" t="n">
        <v>3117.84</v>
      </c>
      <c r="G65" s="16" t="n">
        <v>0.6159</v>
      </c>
      <c r="I65" s="15" t="n">
        <f aca="false">E65*G65</f>
        <v>1920.277656</v>
      </c>
      <c r="K65" s="4" t="n">
        <f aca="false">E65-I65</f>
        <v>1197.562344</v>
      </c>
      <c r="M65" s="16" t="n">
        <v>0.4271</v>
      </c>
      <c r="O65" s="4" t="n">
        <f aca="false">K65*M65</f>
        <v>511.4788771224</v>
      </c>
      <c r="Q65" s="17" t="n">
        <f aca="false">K65-O65</f>
        <v>686.0834668776</v>
      </c>
      <c r="S65" s="17" t="n">
        <f aca="false">E65-(I65+O65+Q65)</f>
        <v>0</v>
      </c>
    </row>
    <row r="66" customFormat="false" ht="11.25" hidden="false" customHeight="false" outlineLevel="0" collapsed="false">
      <c r="A66" s="30" t="s">
        <v>134</v>
      </c>
      <c r="C66" s="31" t="s">
        <v>135</v>
      </c>
      <c r="E66" s="5" t="n">
        <v>75493.36</v>
      </c>
      <c r="G66" s="16" t="n">
        <v>0.6159</v>
      </c>
      <c r="I66" s="15" t="n">
        <f aca="false">E66*G66</f>
        <v>46496.360424</v>
      </c>
      <c r="K66" s="4" t="n">
        <f aca="false">E66-I66</f>
        <v>28996.999576</v>
      </c>
      <c r="M66" s="16" t="n">
        <v>0.2286</v>
      </c>
      <c r="O66" s="4" t="n">
        <f aca="false">K66*M66</f>
        <v>6628.7141030736</v>
      </c>
      <c r="Q66" s="17" t="n">
        <f aca="false">K66-O66</f>
        <v>22368.2854729264</v>
      </c>
      <c r="S66" s="17" t="n">
        <f aca="false">E66-(I66+O66+Q66)</f>
        <v>0</v>
      </c>
    </row>
    <row r="67" customFormat="false" ht="11.25" hidden="false" customHeight="false" outlineLevel="0" collapsed="false">
      <c r="A67" s="30" t="s">
        <v>136</v>
      </c>
      <c r="C67" s="31" t="s">
        <v>137</v>
      </c>
      <c r="E67" s="5" t="n">
        <v>653</v>
      </c>
      <c r="G67" s="16" t="n">
        <v>0.6159</v>
      </c>
      <c r="I67" s="15" t="n">
        <f aca="false">E67*G67</f>
        <v>402.1827</v>
      </c>
      <c r="K67" s="4" t="n">
        <f aca="false">E67-I67</f>
        <v>250.8173</v>
      </c>
      <c r="M67" s="16" t="n">
        <v>0.4333</v>
      </c>
      <c r="O67" s="4" t="n">
        <f aca="false">K67*M67</f>
        <v>108.67913609</v>
      </c>
      <c r="Q67" s="17" t="n">
        <f aca="false">K67-O67</f>
        <v>142.13816391</v>
      </c>
      <c r="S67" s="17" t="n">
        <f aca="false">E67-(I67+O67+Q67)</f>
        <v>0</v>
      </c>
    </row>
    <row r="68" customFormat="false" ht="11.25" hidden="false" customHeight="false" outlineLevel="0" collapsed="false">
      <c r="A68" s="30" t="s">
        <v>138</v>
      </c>
      <c r="C68" s="31" t="s">
        <v>139</v>
      </c>
      <c r="E68" s="5" t="n">
        <v>10156.32</v>
      </c>
      <c r="G68" s="16" t="n">
        <v>0.6159</v>
      </c>
      <c r="I68" s="15" t="n">
        <f aca="false">E68*G68</f>
        <v>6255.277488</v>
      </c>
      <c r="K68" s="4" t="n">
        <f aca="false">E68-I68</f>
        <v>3901.042512</v>
      </c>
      <c r="M68" s="16" t="n">
        <v>0.2834</v>
      </c>
      <c r="O68" s="4" t="n">
        <f aca="false">K68*M68</f>
        <v>1105.5554479008</v>
      </c>
      <c r="Q68" s="17" t="n">
        <f aca="false">K68-O68</f>
        <v>2795.4870640992</v>
      </c>
      <c r="S68" s="17" t="n">
        <f aca="false">E68-(I68+O68+Q68)</f>
        <v>0</v>
      </c>
    </row>
    <row r="69" customFormat="false" ht="11.25" hidden="false" customHeight="false" outlineLevel="0" collapsed="false">
      <c r="A69" s="30" t="s">
        <v>140</v>
      </c>
      <c r="C69" s="31" t="s">
        <v>141</v>
      </c>
      <c r="E69" s="5" t="n"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30" t="s">
        <v>142</v>
      </c>
      <c r="C70" s="31" t="s">
        <v>143</v>
      </c>
      <c r="E70" s="5" t="n">
        <v>15318.9</v>
      </c>
      <c r="G70" s="16" t="n">
        <v>0.6159</v>
      </c>
      <c r="I70" s="15" t="n">
        <f aca="false">E70*G70</f>
        <v>9434.91051</v>
      </c>
      <c r="K70" s="4" t="n">
        <f aca="false">E70-I70</f>
        <v>5883.98949</v>
      </c>
      <c r="M70" s="16" t="n">
        <v>0.4329</v>
      </c>
      <c r="O70" s="4" t="n">
        <f aca="false">K70*M70</f>
        <v>2547.179050221</v>
      </c>
      <c r="Q70" s="17" t="n">
        <f aca="false">K70-O70</f>
        <v>3336.810439779</v>
      </c>
      <c r="S70" s="17" t="n">
        <f aca="false">E70-(I70+O70+Q70)</f>
        <v>0</v>
      </c>
    </row>
    <row r="71" customFormat="false" ht="11.25" hidden="false" customHeight="false" outlineLevel="0" collapsed="false">
      <c r="A71" s="30" t="s">
        <v>144</v>
      </c>
      <c r="C71" s="31" t="s">
        <v>145</v>
      </c>
      <c r="E71" s="5" t="n">
        <v>49717.94</v>
      </c>
      <c r="G71" s="16" t="n">
        <v>0.6159</v>
      </c>
      <c r="I71" s="15" t="n">
        <f aca="false">E71*G71</f>
        <v>30621.279246</v>
      </c>
      <c r="K71" s="4" t="n">
        <f aca="false">E71-I71</f>
        <v>19096.660754</v>
      </c>
      <c r="M71" s="16" t="n">
        <v>0.1971</v>
      </c>
      <c r="O71" s="4" t="n">
        <f aca="false">K71*M71</f>
        <v>3763.9518346134</v>
      </c>
      <c r="Q71" s="17" t="n">
        <f aca="false">K71-O71</f>
        <v>15332.7089193866</v>
      </c>
      <c r="S71" s="17" t="n">
        <f aca="false">E71-(I71+O71+Q71)</f>
        <v>0</v>
      </c>
    </row>
    <row r="72" customFormat="false" ht="11.25" hidden="false" customHeight="false" outlineLevel="0" collapsed="false">
      <c r="A72" s="30" t="s">
        <v>146</v>
      </c>
      <c r="C72" s="31" t="s">
        <v>147</v>
      </c>
      <c r="E72" s="5" t="n">
        <v>16984.9</v>
      </c>
      <c r="G72" s="16" t="n">
        <v>0.6159</v>
      </c>
      <c r="I72" s="15" t="n">
        <f aca="false">E72*G72</f>
        <v>10460.99991</v>
      </c>
      <c r="K72" s="4" t="n">
        <f aca="false">E72-I72</f>
        <v>6523.90009</v>
      </c>
      <c r="M72" s="16" t="n">
        <v>0.3304</v>
      </c>
      <c r="O72" s="4" t="n">
        <f aca="false">K72*M72</f>
        <v>2155.496589736</v>
      </c>
      <c r="Q72" s="17" t="n">
        <f aca="false">K72-O72</f>
        <v>4368.403500264</v>
      </c>
      <c r="S72" s="17" t="n">
        <f aca="false">E72-(I72+O72+Q72)</f>
        <v>0</v>
      </c>
    </row>
    <row r="73" customFormat="false" ht="11.25" hidden="false" customHeight="false" outlineLevel="0" collapsed="false">
      <c r="A73" s="30" t="s">
        <v>148</v>
      </c>
      <c r="C73" s="31" t="s">
        <v>149</v>
      </c>
      <c r="E73" s="5" t="n">
        <v>21916.68</v>
      </c>
      <c r="G73" s="16" t="n">
        <v>0.6159</v>
      </c>
      <c r="I73" s="15" t="n">
        <f aca="false">E73*G73</f>
        <v>13498.483212</v>
      </c>
      <c r="K73" s="4" t="n">
        <f aca="false">E73-I73</f>
        <v>8418.196788</v>
      </c>
      <c r="M73" s="16" t="n">
        <v>0.2686</v>
      </c>
      <c r="O73" s="4" t="n">
        <f aca="false">K73*M73</f>
        <v>2261.1276572568</v>
      </c>
      <c r="Q73" s="17" t="n">
        <f aca="false">K73-O73</f>
        <v>6157.0691307432</v>
      </c>
      <c r="S73" s="17" t="n">
        <f aca="false">E73-(I73+O73+Q73)</f>
        <v>0</v>
      </c>
    </row>
    <row r="74" customFormat="false" ht="11.25" hidden="false" customHeight="false" outlineLevel="0" collapsed="false">
      <c r="A74" s="30" t="s">
        <v>150</v>
      </c>
      <c r="C74" s="31" t="s">
        <v>151</v>
      </c>
      <c r="E74" s="5" t="n">
        <v>33252.8</v>
      </c>
      <c r="G74" s="16" t="n">
        <v>0.6159</v>
      </c>
      <c r="I74" s="15" t="n">
        <f aca="false">E74*G74</f>
        <v>20480.39952</v>
      </c>
      <c r="K74" s="4" t="n">
        <f aca="false">E74-I74</f>
        <v>12772.40048</v>
      </c>
      <c r="M74" s="16" t="n">
        <v>0.4083</v>
      </c>
      <c r="O74" s="4" t="n">
        <f aca="false">K74*M74</f>
        <v>5214.971115984</v>
      </c>
      <c r="Q74" s="17" t="n">
        <f aca="false">K74-O74</f>
        <v>7557.429364016</v>
      </c>
      <c r="S74" s="17" t="n">
        <f aca="false">E74-(I74+O74+Q74)</f>
        <v>0</v>
      </c>
    </row>
    <row r="75" customFormat="false" ht="11.25" hidden="false" customHeight="false" outlineLevel="0" collapsed="false">
      <c r="A75" s="30" t="s">
        <v>152</v>
      </c>
      <c r="C75" s="31" t="s">
        <v>153</v>
      </c>
      <c r="E75" s="5" t="n">
        <v>46971.7</v>
      </c>
      <c r="G75" s="16" t="n">
        <v>0.6159</v>
      </c>
      <c r="I75" s="15" t="n">
        <f aca="false">E75*G75</f>
        <v>28929.87003</v>
      </c>
      <c r="K75" s="4" t="n">
        <f aca="false">E75-I75</f>
        <v>18041.82997</v>
      </c>
      <c r="M75" s="16" t="n">
        <v>0.2865</v>
      </c>
      <c r="O75" s="4" t="n">
        <f aca="false">K75*M75</f>
        <v>5168.984286405</v>
      </c>
      <c r="Q75" s="17" t="n">
        <f aca="false">K75-O75</f>
        <v>12872.845683595</v>
      </c>
      <c r="S75" s="17" t="n">
        <f aca="false">E75-(I75+O75+Q75)</f>
        <v>0</v>
      </c>
    </row>
    <row r="76" customFormat="false" ht="11.25" hidden="false" customHeight="false" outlineLevel="0" collapsed="false">
      <c r="A76" s="30" t="s">
        <v>154</v>
      </c>
      <c r="C76" s="31" t="s">
        <v>155</v>
      </c>
      <c r="E76" s="5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30" t="s">
        <v>156</v>
      </c>
      <c r="C77" s="31" t="s">
        <v>157</v>
      </c>
      <c r="E77" s="5" t="n">
        <v>35184.32</v>
      </c>
      <c r="G77" s="16" t="n">
        <v>0.6159</v>
      </c>
      <c r="I77" s="15" t="n">
        <f aca="false">E77*G77</f>
        <v>21670.022688</v>
      </c>
      <c r="K77" s="4" t="n">
        <f aca="false">E77-I77</f>
        <v>13514.297312</v>
      </c>
      <c r="M77" s="16" t="n">
        <v>0.2355</v>
      </c>
      <c r="O77" s="4" t="n">
        <f aca="false">K77*M77</f>
        <v>3182.617016976</v>
      </c>
      <c r="Q77" s="17" t="n">
        <f aca="false">K77-O77</f>
        <v>10331.680295024</v>
      </c>
      <c r="S77" s="17" t="n">
        <f aca="false">E77-(I77+O77+Q77)</f>
        <v>0</v>
      </c>
    </row>
    <row r="78" customFormat="false" ht="11.25" hidden="false" customHeight="false" outlineLevel="0" collapsed="false">
      <c r="A78" s="30" t="s">
        <v>158</v>
      </c>
      <c r="C78" s="31" t="s">
        <v>159</v>
      </c>
      <c r="E78" s="5" t="n">
        <v>50589.94</v>
      </c>
      <c r="G78" s="16" t="n">
        <v>0.6159</v>
      </c>
      <c r="I78" s="15" t="n">
        <f aca="false">E78*G78</f>
        <v>31158.344046</v>
      </c>
      <c r="K78" s="4" t="n">
        <f aca="false">E78-I78</f>
        <v>19431.595954</v>
      </c>
      <c r="M78" s="16" t="n">
        <v>0.4342</v>
      </c>
      <c r="O78" s="4" t="n">
        <f aca="false">K78*M78</f>
        <v>8437.1989632268</v>
      </c>
      <c r="Q78" s="17" t="n">
        <f aca="false">K78-O78</f>
        <v>10994.3969907732</v>
      </c>
      <c r="S78" s="17" t="n">
        <f aca="false">E78-(I78+O78+Q78)</f>
        <v>0</v>
      </c>
    </row>
    <row r="79" customFormat="false" ht="11.25" hidden="false" customHeight="false" outlineLevel="0" collapsed="false">
      <c r="A79" s="30" t="s">
        <v>160</v>
      </c>
      <c r="C79" s="31" t="s">
        <v>161</v>
      </c>
      <c r="E79" s="5" t="n">
        <v>19173.37</v>
      </c>
      <c r="G79" s="16" t="n">
        <v>0.6159</v>
      </c>
      <c r="I79" s="15" t="n">
        <f aca="false">E79*G79</f>
        <v>11808.878583</v>
      </c>
      <c r="K79" s="4" t="n">
        <f aca="false">E79-I79</f>
        <v>7364.491417</v>
      </c>
      <c r="M79" s="16" t="n">
        <v>0.2232</v>
      </c>
      <c r="O79" s="4" t="n">
        <f aca="false">K79*M79</f>
        <v>1643.7544842744</v>
      </c>
      <c r="Q79" s="17" t="n">
        <f aca="false">K79-O79</f>
        <v>5720.7369327256</v>
      </c>
      <c r="S79" s="17" t="n">
        <f aca="false">E79-(I79+O79+Q79)</f>
        <v>0</v>
      </c>
    </row>
    <row r="80" customFormat="false" ht="11.25" hidden="false" customHeight="false" outlineLevel="0" collapsed="false">
      <c r="A80" s="30" t="s">
        <v>162</v>
      </c>
      <c r="C80" s="31" t="s">
        <v>163</v>
      </c>
      <c r="E80" s="5" t="n">
        <v>23856</v>
      </c>
      <c r="G80" s="16" t="n">
        <v>0.6159</v>
      </c>
      <c r="I80" s="15" t="n">
        <f aca="false">E80*G80</f>
        <v>14692.9104</v>
      </c>
      <c r="K80" s="4" t="n">
        <f aca="false">E80-I80</f>
        <v>9163.0896</v>
      </c>
      <c r="M80" s="16" t="n">
        <v>0.3716</v>
      </c>
      <c r="O80" s="4" t="n">
        <f aca="false">K80*M80</f>
        <v>3405.00409536</v>
      </c>
      <c r="Q80" s="17" t="n">
        <f aca="false">K80-O80</f>
        <v>5758.08550464</v>
      </c>
      <c r="S80" s="17" t="n">
        <f aca="false">E80-(I80+O80+Q80)</f>
        <v>0</v>
      </c>
    </row>
    <row r="81" customFormat="false" ht="11.25" hidden="false" customHeight="false" outlineLevel="0" collapsed="false">
      <c r="A81" s="30" t="s">
        <v>164</v>
      </c>
      <c r="C81" s="31" t="s">
        <v>165</v>
      </c>
      <c r="E81" s="5" t="n">
        <v>340918.38</v>
      </c>
      <c r="G81" s="16" t="n">
        <v>0.6159</v>
      </c>
      <c r="I81" s="15" t="n">
        <f aca="false">E81*G81</f>
        <v>209971.630242</v>
      </c>
      <c r="K81" s="4" t="n">
        <f aca="false">E81-I81</f>
        <v>130946.749758</v>
      </c>
      <c r="M81" s="16" t="n">
        <v>0.3414</v>
      </c>
      <c r="O81" s="4" t="n">
        <f aca="false">K81*M81</f>
        <v>44705.2203673812</v>
      </c>
      <c r="Q81" s="17" t="n">
        <f aca="false">K81-O81</f>
        <v>86241.5293906188</v>
      </c>
      <c r="S81" s="17" t="n">
        <f aca="false">E81-(I81+O81+Q81)</f>
        <v>0</v>
      </c>
    </row>
    <row r="82" customFormat="false" ht="11.25" hidden="false" customHeight="false" outlineLevel="0" collapsed="false">
      <c r="A82" s="30" t="s">
        <v>166</v>
      </c>
      <c r="C82" s="31" t="s">
        <v>167</v>
      </c>
      <c r="E82" s="5" t="n">
        <v>50287.48</v>
      </c>
      <c r="G82" s="16" t="n">
        <v>0.6159</v>
      </c>
      <c r="I82" s="15" t="n">
        <f aca="false">E82*G82</f>
        <v>30972.058932</v>
      </c>
      <c r="K82" s="4" t="n">
        <f aca="false">E82-I82</f>
        <v>19315.421068</v>
      </c>
      <c r="M82" s="16" t="n">
        <v>0.2923</v>
      </c>
      <c r="O82" s="4" t="n">
        <f aca="false">K82*M82</f>
        <v>5645.8975781764</v>
      </c>
      <c r="Q82" s="17" t="n">
        <f aca="false">K82-O82</f>
        <v>13669.5234898236</v>
      </c>
      <c r="S82" s="17" t="n">
        <f aca="false">E82-(I82+O82+Q82)</f>
        <v>0</v>
      </c>
    </row>
    <row r="83" customFormat="false" ht="11.25" hidden="false" customHeight="false" outlineLevel="0" collapsed="false">
      <c r="A83" s="30" t="s">
        <v>168</v>
      </c>
      <c r="C83" s="31" t="s">
        <v>169</v>
      </c>
      <c r="E83" s="5" t="n">
        <v>25061.86</v>
      </c>
      <c r="G83" s="16" t="n">
        <v>0.6159</v>
      </c>
      <c r="I83" s="15" t="n">
        <f aca="false">E83*G83</f>
        <v>15435.599574</v>
      </c>
      <c r="K83" s="4" t="n">
        <f aca="false">E83-I83</f>
        <v>9626.260426</v>
      </c>
      <c r="M83" s="16" t="n">
        <v>0.4199</v>
      </c>
      <c r="O83" s="4" t="n">
        <f aca="false">K83*M83</f>
        <v>4042.0667528774</v>
      </c>
      <c r="Q83" s="17" t="n">
        <f aca="false">K83-O83</f>
        <v>5584.1936731226</v>
      </c>
      <c r="S83" s="17" t="n">
        <f aca="false">E83-(I83+O83+Q83)</f>
        <v>0</v>
      </c>
    </row>
    <row r="84" customFormat="false" ht="11.25" hidden="false" customHeight="false" outlineLevel="0" collapsed="false">
      <c r="A84" s="30" t="s">
        <v>170</v>
      </c>
      <c r="C84" s="31" t="s">
        <v>171</v>
      </c>
      <c r="E84" s="5" t="n">
        <v>22521.3</v>
      </c>
      <c r="G84" s="16" t="n">
        <v>0.6159</v>
      </c>
      <c r="I84" s="15" t="n">
        <f aca="false">E84*G84</f>
        <v>13870.86867</v>
      </c>
      <c r="K84" s="4" t="n">
        <f aca="false">E84-I84</f>
        <v>8650.43133</v>
      </c>
      <c r="M84" s="16" t="n">
        <v>0.3227</v>
      </c>
      <c r="O84" s="4" t="n">
        <f aca="false">K84*M84</f>
        <v>2791.494190191</v>
      </c>
      <c r="Q84" s="17" t="n">
        <f aca="false">K84-O84</f>
        <v>5858.937139809</v>
      </c>
      <c r="S84" s="17" t="n">
        <f aca="false">E84-(I84+O84+Q84)</f>
        <v>0</v>
      </c>
    </row>
    <row r="85" customFormat="false" ht="11.25" hidden="false" customHeight="false" outlineLevel="0" collapsed="false">
      <c r="A85" s="30" t="s">
        <v>172</v>
      </c>
      <c r="C85" s="31" t="s">
        <v>173</v>
      </c>
      <c r="E85" s="5" t="n">
        <v>11233.93</v>
      </c>
      <c r="G85" s="16" t="n">
        <v>0.6159</v>
      </c>
      <c r="I85" s="15" t="n">
        <f aca="false">E85*G85</f>
        <v>6918.977487</v>
      </c>
      <c r="K85" s="4" t="n">
        <f aca="false">E85-I85</f>
        <v>4314.952513</v>
      </c>
      <c r="M85" s="16" t="n">
        <v>0.4397</v>
      </c>
      <c r="O85" s="4" t="n">
        <f aca="false">K85*M85</f>
        <v>1897.2846199661</v>
      </c>
      <c r="Q85" s="17" t="n">
        <f aca="false">K85-O85</f>
        <v>2417.6678930339</v>
      </c>
      <c r="S85" s="17" t="n">
        <f aca="false">E85-(I85+O85+Q85)</f>
        <v>0</v>
      </c>
    </row>
    <row r="86" customFormat="false" ht="11.25" hidden="false" customHeight="false" outlineLevel="0" collapsed="false">
      <c r="A86" s="30" t="s">
        <v>174</v>
      </c>
      <c r="C86" s="31" t="s">
        <v>175</v>
      </c>
      <c r="E86" s="5" t="n">
        <v>106628.72</v>
      </c>
      <c r="G86" s="16" t="n">
        <v>0.6159</v>
      </c>
      <c r="I86" s="15" t="n">
        <f aca="false">E86*G86</f>
        <v>65672.628648</v>
      </c>
      <c r="K86" s="4" t="n">
        <f aca="false">E86-I86</f>
        <v>40956.091352</v>
      </c>
      <c r="M86" s="16" t="n">
        <v>0.2336</v>
      </c>
      <c r="O86" s="4" t="n">
        <f aca="false">K86*M86</f>
        <v>9567.3429398272</v>
      </c>
      <c r="Q86" s="17" t="n">
        <f aca="false">K86-O86</f>
        <v>31388.7484121728</v>
      </c>
      <c r="S86" s="17" t="n">
        <f aca="false">E86-(I86+O86+Q86)</f>
        <v>0</v>
      </c>
    </row>
    <row r="87" customFormat="false" ht="11.25" hidden="false" customHeight="false" outlineLevel="0" collapsed="false">
      <c r="A87" s="30" t="s">
        <v>176</v>
      </c>
      <c r="C87" s="31" t="s">
        <v>177</v>
      </c>
      <c r="E87" s="5" t="n">
        <v>60188.1</v>
      </c>
      <c r="G87" s="16" t="n">
        <v>0.6159</v>
      </c>
      <c r="I87" s="15" t="n">
        <f aca="false">E87*G87</f>
        <v>37069.85079</v>
      </c>
      <c r="K87" s="4" t="n">
        <f aca="false">E87-I87</f>
        <v>23118.24921</v>
      </c>
      <c r="M87" s="16" t="n">
        <v>0.3445</v>
      </c>
      <c r="O87" s="4" t="n">
        <f aca="false">K87*M87</f>
        <v>7964.236852845</v>
      </c>
      <c r="Q87" s="17" t="n">
        <f aca="false">K87-O87</f>
        <v>15154.012357155</v>
      </c>
      <c r="S87" s="17" t="n">
        <f aca="false">E87-(I87+O87+Q87)</f>
        <v>0</v>
      </c>
    </row>
    <row r="88" customFormat="false" ht="11.25" hidden="false" customHeight="false" outlineLevel="0" collapsed="false">
      <c r="A88" s="30" t="s">
        <v>178</v>
      </c>
      <c r="C88" s="31" t="s">
        <v>179</v>
      </c>
      <c r="E88" s="5" t="n">
        <v>16183.76</v>
      </c>
      <c r="G88" s="16" t="n">
        <v>0.6159</v>
      </c>
      <c r="I88" s="15" t="n">
        <f aca="false">E88*G88</f>
        <v>9967.577784</v>
      </c>
      <c r="K88" s="4" t="n">
        <f aca="false">E88-I88</f>
        <v>6216.182216</v>
      </c>
      <c r="M88" s="16" t="n">
        <v>0.1894</v>
      </c>
      <c r="O88" s="4" t="n">
        <f aca="false">K88*M88</f>
        <v>1177.3449117104</v>
      </c>
      <c r="Q88" s="17" t="n">
        <f aca="false">K88-O88</f>
        <v>5038.8373042896</v>
      </c>
      <c r="S88" s="17" t="n">
        <f aca="false">E88-(I88+O88+Q88)</f>
        <v>0</v>
      </c>
    </row>
    <row r="89" customFormat="false" ht="11.25" hidden="false" customHeight="false" outlineLevel="0" collapsed="false">
      <c r="A89" s="30" t="s">
        <v>180</v>
      </c>
      <c r="C89" s="31" t="s">
        <v>181</v>
      </c>
      <c r="E89" s="5" t="n">
        <v>26066.8</v>
      </c>
      <c r="G89" s="16" t="n">
        <v>0.6159</v>
      </c>
      <c r="I89" s="15" t="n">
        <f aca="false">E89*G89</f>
        <v>16054.54212</v>
      </c>
      <c r="K89" s="4" t="n">
        <f aca="false">E89-I89</f>
        <v>10012.25788</v>
      </c>
      <c r="M89" s="16" t="n">
        <v>0.3154</v>
      </c>
      <c r="O89" s="4" t="n">
        <f aca="false">K89*M89</f>
        <v>3157.866135352</v>
      </c>
      <c r="Q89" s="17" t="n">
        <f aca="false">K89-O89</f>
        <v>6854.391744648</v>
      </c>
      <c r="S89" s="17" t="n">
        <f aca="false">E89-(I89+O89+Q89)</f>
        <v>0</v>
      </c>
    </row>
    <row r="90" customFormat="false" ht="11.25" hidden="false" customHeight="false" outlineLevel="0" collapsed="false">
      <c r="A90" s="30" t="s">
        <v>182</v>
      </c>
      <c r="C90" s="31" t="s">
        <v>183</v>
      </c>
      <c r="E90" s="5" t="n">
        <v>37540.46</v>
      </c>
      <c r="G90" s="16" t="n">
        <v>0.6159</v>
      </c>
      <c r="I90" s="15" t="n">
        <f aca="false">E90*G90</f>
        <v>23121.169314</v>
      </c>
      <c r="K90" s="4" t="n">
        <f aca="false">E90-I90</f>
        <v>14419.290686</v>
      </c>
      <c r="M90" s="16" t="n">
        <v>0.3517</v>
      </c>
      <c r="O90" s="4" t="n">
        <f aca="false">K90*M90</f>
        <v>5071.2645342662</v>
      </c>
      <c r="Q90" s="17" t="n">
        <f aca="false">K90-O90</f>
        <v>9348.0261517338</v>
      </c>
      <c r="S90" s="17" t="n">
        <f aca="false">E90-(I90+O90+Q90)</f>
        <v>0</v>
      </c>
    </row>
    <row r="91" customFormat="false" ht="11.25" hidden="false" customHeight="false" outlineLevel="0" collapsed="false">
      <c r="A91" s="30" t="s">
        <v>184</v>
      </c>
      <c r="C91" s="31" t="s">
        <v>185</v>
      </c>
      <c r="E91" s="5" t="n">
        <v>6110.78</v>
      </c>
      <c r="G91" s="16" t="n">
        <v>0.6159</v>
      </c>
      <c r="I91" s="15" t="n">
        <f aca="false">E91*G91</f>
        <v>3763.629402</v>
      </c>
      <c r="K91" s="4" t="n">
        <f aca="false">E91-I91</f>
        <v>2347.150598</v>
      </c>
      <c r="M91" s="16" t="n">
        <v>0.2337</v>
      </c>
      <c r="O91" s="4" t="n">
        <f aca="false">K91*M91</f>
        <v>548.5290947526</v>
      </c>
      <c r="Q91" s="17" t="n">
        <f aca="false">K91-O91</f>
        <v>1798.6215032474</v>
      </c>
      <c r="S91" s="17" t="n">
        <f aca="false">E91-(I91+O91+Q91)</f>
        <v>0</v>
      </c>
    </row>
    <row r="92" customFormat="false" ht="11.25" hidden="false" customHeight="false" outlineLevel="0" collapsed="false">
      <c r="A92" s="30" t="s">
        <v>186</v>
      </c>
      <c r="C92" s="31" t="s">
        <v>187</v>
      </c>
      <c r="E92" s="5" t="n">
        <v>16217.34</v>
      </c>
      <c r="G92" s="16" t="n">
        <v>0.6159</v>
      </c>
      <c r="I92" s="15" t="n">
        <f aca="false">E92*G92</f>
        <v>9988.259706</v>
      </c>
      <c r="K92" s="4" t="n">
        <f aca="false">E92-I92</f>
        <v>6229.080294</v>
      </c>
      <c r="M92" s="16" t="n">
        <v>0.323</v>
      </c>
      <c r="O92" s="4" t="n">
        <f aca="false">K92*M92</f>
        <v>2011.992934962</v>
      </c>
      <c r="Q92" s="17" t="n">
        <f aca="false">K92-O92</f>
        <v>4217.087359038</v>
      </c>
      <c r="S92" s="17" t="n">
        <f aca="false">E92-(I92+O92+Q92)</f>
        <v>0</v>
      </c>
    </row>
    <row r="93" customFormat="false" ht="11.25" hidden="false" customHeight="false" outlineLevel="0" collapsed="false">
      <c r="A93" s="30" t="s">
        <v>188</v>
      </c>
      <c r="C93" s="31" t="s">
        <v>189</v>
      </c>
      <c r="E93" s="5" t="n">
        <v>86499.58</v>
      </c>
      <c r="G93" s="16" t="n">
        <v>0.6159</v>
      </c>
      <c r="I93" s="15" t="n">
        <f aca="false">E93*G93</f>
        <v>53275.091322</v>
      </c>
      <c r="K93" s="4" t="n">
        <f aca="false">E93-I93</f>
        <v>33224.488678</v>
      </c>
      <c r="M93" s="16" t="n">
        <v>0.4588</v>
      </c>
      <c r="O93" s="4" t="n">
        <f aca="false">K93*M93</f>
        <v>15243.3954054664</v>
      </c>
      <c r="Q93" s="17" t="n">
        <f aca="false">K93-O93</f>
        <v>17981.0932725336</v>
      </c>
      <c r="S93" s="17" t="n">
        <f aca="false">E93-(I93+O93+Q93)</f>
        <v>0</v>
      </c>
    </row>
    <row r="94" customFormat="false" ht="11.25" hidden="false" customHeight="false" outlineLevel="0" collapsed="false">
      <c r="A94" s="30" t="s">
        <v>190</v>
      </c>
      <c r="C94" s="31" t="s">
        <v>191</v>
      </c>
      <c r="E94" s="5" t="n">
        <v>59691.39</v>
      </c>
      <c r="G94" s="16" t="n">
        <v>0.6159</v>
      </c>
      <c r="I94" s="15" t="n">
        <f aca="false">E94*G94</f>
        <v>36763.927101</v>
      </c>
      <c r="K94" s="4" t="n">
        <f aca="false">E94-I94</f>
        <v>22927.462899</v>
      </c>
      <c r="M94" s="16" t="n">
        <v>0.4439</v>
      </c>
      <c r="O94" s="4" t="n">
        <f aca="false">K94*M94</f>
        <v>10177.5007808661</v>
      </c>
      <c r="Q94" s="17" t="n">
        <f aca="false">K94-O94</f>
        <v>12749.9621181339</v>
      </c>
      <c r="S94" s="17" t="n">
        <f aca="false">E94-(I94+O94+Q94)</f>
        <v>0</v>
      </c>
    </row>
    <row r="95" customFormat="false" ht="11.25" hidden="false" customHeight="false" outlineLevel="0" collapsed="false">
      <c r="A95" s="30" t="s">
        <v>192</v>
      </c>
      <c r="C95" s="31" t="s">
        <v>193</v>
      </c>
      <c r="E95" s="5" t="n">
        <v>0</v>
      </c>
      <c r="G95" s="16" t="n">
        <v>0.6159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30" t="s">
        <v>194</v>
      </c>
      <c r="C96" s="31" t="s">
        <v>195</v>
      </c>
      <c r="E96" s="5" t="n">
        <v>754.9</v>
      </c>
      <c r="G96" s="16" t="n">
        <v>0.6159</v>
      </c>
      <c r="I96" s="15" t="n">
        <f aca="false">E96*G96</f>
        <v>464.94291</v>
      </c>
      <c r="K96" s="4" t="n">
        <f aca="false">E96-I96</f>
        <v>289.95709</v>
      </c>
      <c r="M96" s="16" t="n">
        <v>0.2387</v>
      </c>
      <c r="O96" s="4" t="n">
        <f aca="false">K96*M96</f>
        <v>69.212757383</v>
      </c>
      <c r="Q96" s="17" t="n">
        <f aca="false">K96-O96</f>
        <v>220.744332617</v>
      </c>
      <c r="S96" s="17" t="n">
        <f aca="false">E96-(I96+O96+Q96)</f>
        <v>0</v>
      </c>
    </row>
    <row r="97" customFormat="false" ht="11.25" hidden="false" customHeight="false" outlineLevel="0" collapsed="false">
      <c r="A97" s="30" t="s">
        <v>196</v>
      </c>
      <c r="C97" s="31" t="s">
        <v>197</v>
      </c>
      <c r="E97" s="5" t="n">
        <v>36802.5</v>
      </c>
      <c r="G97" s="16" t="n">
        <v>0.6159</v>
      </c>
      <c r="I97" s="15" t="n">
        <f aca="false">E97*G97</f>
        <v>22666.65975</v>
      </c>
      <c r="K97" s="4" t="n">
        <f aca="false">E97-I97</f>
        <v>14135.84025</v>
      </c>
      <c r="M97" s="16" t="n">
        <v>0.2455</v>
      </c>
      <c r="O97" s="4" t="n">
        <f aca="false">K97*M97</f>
        <v>3470.348781375</v>
      </c>
      <c r="Q97" s="17" t="n">
        <f aca="false">K97-O97</f>
        <v>10665.491468625</v>
      </c>
      <c r="S97" s="17" t="n">
        <f aca="false">E97-(I97+O97+Q97)</f>
        <v>0</v>
      </c>
    </row>
    <row r="98" customFormat="false" ht="11.25" hidden="false" customHeight="false" outlineLevel="0" collapsed="false">
      <c r="A98" s="30" t="s">
        <v>198</v>
      </c>
      <c r="C98" s="31" t="s">
        <v>199</v>
      </c>
      <c r="E98" s="5" t="n">
        <v>104024.72</v>
      </c>
      <c r="G98" s="16" t="n">
        <v>0.6159</v>
      </c>
      <c r="I98" s="15" t="n">
        <f aca="false">E98*G98</f>
        <v>64068.825048</v>
      </c>
      <c r="K98" s="4" t="n">
        <f aca="false">E98-I98</f>
        <v>39955.894952</v>
      </c>
      <c r="M98" s="16" t="n">
        <v>0.3853</v>
      </c>
      <c r="O98" s="4" t="n">
        <f aca="false">K98*M98</f>
        <v>15395.0063250056</v>
      </c>
      <c r="Q98" s="17" t="n">
        <f aca="false">K98-O98</f>
        <v>24560.8886269944</v>
      </c>
      <c r="S98" s="17" t="n">
        <f aca="false">E98-(I98+O98+Q98)</f>
        <v>0</v>
      </c>
    </row>
    <row r="99" customFormat="false" ht="11.25" hidden="false" customHeight="false" outlineLevel="0" collapsed="false">
      <c r="A99" s="30" t="s">
        <v>200</v>
      </c>
      <c r="C99" s="31" t="s">
        <v>201</v>
      </c>
      <c r="E99" s="5" t="n">
        <v>1959</v>
      </c>
      <c r="G99" s="16" t="n">
        <v>0.6159</v>
      </c>
      <c r="I99" s="15" t="n">
        <f aca="false">E99*G99</f>
        <v>1206.5481</v>
      </c>
      <c r="K99" s="4" t="n">
        <f aca="false">E99-I99</f>
        <v>752.4519</v>
      </c>
      <c r="M99" s="16" t="n">
        <v>0.276</v>
      </c>
      <c r="O99" s="4" t="n">
        <f aca="false">K99*M99</f>
        <v>207.6767244</v>
      </c>
      <c r="Q99" s="17" t="n">
        <f aca="false">K99-O99</f>
        <v>544.7751756</v>
      </c>
      <c r="S99" s="17" t="n">
        <f aca="false">E99-(I99+O99+Q99)</f>
        <v>0</v>
      </c>
    </row>
    <row r="100" customFormat="false" ht="11.25" hidden="false" customHeight="false" outlineLevel="0" collapsed="false">
      <c r="A100" s="30" t="s">
        <v>202</v>
      </c>
      <c r="C100" s="31" t="s">
        <v>203</v>
      </c>
      <c r="E100" s="5" t="n">
        <v>3019.6</v>
      </c>
      <c r="G100" s="16" t="n">
        <v>0.6159</v>
      </c>
      <c r="I100" s="15" t="n">
        <f aca="false">E100*G100</f>
        <v>1859.77164</v>
      </c>
      <c r="K100" s="4" t="n">
        <f aca="false">E100-I100</f>
        <v>1159.82836</v>
      </c>
      <c r="M100" s="16" t="n">
        <v>0.3025</v>
      </c>
      <c r="O100" s="4" t="n">
        <f aca="false">K100*M100</f>
        <v>350.8480789</v>
      </c>
      <c r="Q100" s="17" t="n">
        <f aca="false">K100-O100</f>
        <v>808.9802811</v>
      </c>
      <c r="S100" s="17" t="n">
        <f aca="false">E100-(I100+O100+Q100)</f>
        <v>0</v>
      </c>
    </row>
    <row r="101" customFormat="false" ht="11.25" hidden="false" customHeight="false" outlineLevel="0" collapsed="false">
      <c r="A101" s="30" t="s">
        <v>204</v>
      </c>
      <c r="C101" s="31" t="s">
        <v>205</v>
      </c>
      <c r="E101" s="5" t="n">
        <v>14012.9</v>
      </c>
      <c r="G101" s="16" t="n">
        <v>0.6159</v>
      </c>
      <c r="I101" s="15" t="n">
        <f aca="false">E101*G101</f>
        <v>8630.54511</v>
      </c>
      <c r="K101" s="4" t="n">
        <f aca="false">E101-I101</f>
        <v>5382.35489</v>
      </c>
      <c r="M101" s="16" t="n">
        <v>0.2755</v>
      </c>
      <c r="O101" s="4" t="n">
        <f aca="false">K101*M101</f>
        <v>1482.838772195</v>
      </c>
      <c r="Q101" s="17" t="n">
        <f aca="false">K101-O101</f>
        <v>3899.516117805</v>
      </c>
      <c r="S101" s="17" t="n">
        <f aca="false">E101-(I101+O101+Q101)</f>
        <v>0</v>
      </c>
    </row>
    <row r="102" customFormat="false" ht="11.25" hidden="false" customHeight="false" outlineLevel="0" collapsed="false">
      <c r="A102" s="30" t="s">
        <v>206</v>
      </c>
      <c r="C102" s="31" t="s">
        <v>207</v>
      </c>
      <c r="E102" s="5" t="n">
        <v>13545.38</v>
      </c>
      <c r="G102" s="16" t="n">
        <v>0.6159</v>
      </c>
      <c r="I102" s="15" t="n">
        <f aca="false">E102*G102</f>
        <v>8342.599542</v>
      </c>
      <c r="K102" s="4" t="n">
        <f aca="false">E102-I102</f>
        <v>5202.780458</v>
      </c>
      <c r="M102" s="16" t="n">
        <v>0.2708</v>
      </c>
      <c r="O102" s="4" t="n">
        <f aca="false">K102*M102</f>
        <v>1408.9129480264</v>
      </c>
      <c r="Q102" s="17" t="n">
        <f aca="false">K102-O102</f>
        <v>3793.8675099736</v>
      </c>
      <c r="S102" s="17" t="n">
        <f aca="false">E102-(I102+O102+Q102)</f>
        <v>0</v>
      </c>
    </row>
    <row r="103" customFormat="false" ht="11.25" hidden="false" customHeight="false" outlineLevel="0" collapsed="false">
      <c r="A103" s="30" t="s">
        <v>208</v>
      </c>
      <c r="C103" s="31" t="s">
        <v>209</v>
      </c>
      <c r="E103" s="5" t="n">
        <v>15347.18</v>
      </c>
      <c r="G103" s="16" t="n">
        <v>0.6159</v>
      </c>
      <c r="I103" s="15" t="n">
        <f aca="false">E103*G103</f>
        <v>9452.328162</v>
      </c>
      <c r="K103" s="4" t="n">
        <f aca="false">E103-I103</f>
        <v>5894.851838</v>
      </c>
      <c r="M103" s="16" t="n">
        <v>0.3888</v>
      </c>
      <c r="O103" s="4" t="n">
        <f aca="false">K103*M103</f>
        <v>2291.9183946144</v>
      </c>
      <c r="Q103" s="17" t="n">
        <f aca="false">K103-O103</f>
        <v>3602.9334433856</v>
      </c>
      <c r="S103" s="17" t="n">
        <f aca="false">E103-(I103+O103+Q103)</f>
        <v>0</v>
      </c>
    </row>
    <row r="104" customFormat="false" ht="11.25" hidden="false" customHeight="false" outlineLevel="0" collapsed="false">
      <c r="A104" s="30" t="s">
        <v>210</v>
      </c>
      <c r="C104" s="31" t="s">
        <v>211</v>
      </c>
      <c r="E104" s="5" t="n">
        <v>84542.84</v>
      </c>
      <c r="G104" s="16" t="n">
        <v>0.6159</v>
      </c>
      <c r="I104" s="15" t="n">
        <f aca="false">E104*G104</f>
        <v>52069.935156</v>
      </c>
      <c r="K104" s="4" t="n">
        <f aca="false">E104-I104</f>
        <v>32472.904844</v>
      </c>
      <c r="M104" s="16" t="n">
        <v>0.5309</v>
      </c>
      <c r="O104" s="4" t="n">
        <f aca="false">K104*M104</f>
        <v>17239.8651816796</v>
      </c>
      <c r="Q104" s="17" t="n">
        <f aca="false">K104-O104</f>
        <v>15233.0396623204</v>
      </c>
      <c r="S104" s="17" t="n">
        <f aca="false">E104-(I104+O104+Q104)</f>
        <v>0</v>
      </c>
    </row>
    <row r="105" customFormat="false" ht="11.25" hidden="false" customHeight="false" outlineLevel="0" collapsed="false">
      <c r="A105" s="30" t="s">
        <v>212</v>
      </c>
      <c r="C105" s="31" t="s">
        <v>213</v>
      </c>
      <c r="E105" s="5" t="n">
        <v>3608.16</v>
      </c>
      <c r="G105" s="16" t="n">
        <v>0.6159</v>
      </c>
      <c r="I105" s="15" t="n">
        <f aca="false">E105*G105</f>
        <v>2222.265744</v>
      </c>
      <c r="K105" s="4" t="n">
        <f aca="false">E105-I105</f>
        <v>1385.894256</v>
      </c>
      <c r="M105" s="16" t="n">
        <v>0.255</v>
      </c>
      <c r="O105" s="4" t="n">
        <f aca="false">K105*M105</f>
        <v>353.40303528</v>
      </c>
      <c r="Q105" s="17" t="n">
        <f aca="false">K105-O105</f>
        <v>1032.49122072</v>
      </c>
      <c r="S105" s="17" t="n">
        <f aca="false">E105-(I105+O105+Q105)</f>
        <v>0</v>
      </c>
    </row>
    <row r="106" customFormat="false" ht="11.25" hidden="false" customHeight="false" outlineLevel="0" collapsed="false">
      <c r="A106" s="30" t="s">
        <v>214</v>
      </c>
      <c r="C106" s="31" t="s">
        <v>215</v>
      </c>
      <c r="E106" s="5" t="n">
        <v>0</v>
      </c>
      <c r="G106" s="16" t="n">
        <v>0.6159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30" t="s">
        <v>216</v>
      </c>
      <c r="C107" s="31" t="s">
        <v>217</v>
      </c>
      <c r="E107" s="5" t="n">
        <v>67243.5</v>
      </c>
      <c r="G107" s="16" t="n">
        <v>0.6159</v>
      </c>
      <c r="I107" s="15" t="n">
        <f aca="false">E107*G107</f>
        <v>41415.27165</v>
      </c>
      <c r="K107" s="4" t="n">
        <f aca="false">E107-I107</f>
        <v>25828.22835</v>
      </c>
      <c r="M107" s="16" t="n">
        <v>0.2329</v>
      </c>
      <c r="O107" s="4" t="n">
        <f aca="false">K107*M107</f>
        <v>6015.394382715</v>
      </c>
      <c r="Q107" s="17" t="n">
        <f aca="false">K107-O107</f>
        <v>19812.833967285</v>
      </c>
      <c r="S107" s="17" t="n">
        <f aca="false">E107-(I107+O107+Q107)</f>
        <v>0</v>
      </c>
    </row>
    <row r="108" customFormat="false" ht="11.25" hidden="false" customHeight="false" outlineLevel="0" collapsed="false">
      <c r="A108" s="30" t="s">
        <v>218</v>
      </c>
      <c r="C108" s="31" t="s">
        <v>219</v>
      </c>
      <c r="E108" s="5" t="n">
        <v>63972.08</v>
      </c>
      <c r="G108" s="16" t="n">
        <v>0.6159</v>
      </c>
      <c r="I108" s="15" t="n">
        <f aca="false">E108*G108</f>
        <v>39400.404072</v>
      </c>
      <c r="K108" s="4" t="n">
        <f aca="false">E108-I108</f>
        <v>24571.675928</v>
      </c>
      <c r="M108" s="16" t="n">
        <v>0.3068</v>
      </c>
      <c r="O108" s="4" t="n">
        <f aca="false">K108*M108</f>
        <v>7538.5901747104</v>
      </c>
      <c r="Q108" s="17" t="n">
        <f aca="false">K108-O108</f>
        <v>17033.0857532896</v>
      </c>
      <c r="S108" s="17" t="n">
        <f aca="false">E108-(I108+O108+Q108)</f>
        <v>0</v>
      </c>
    </row>
    <row r="109" customFormat="false" ht="11.25" hidden="false" customHeight="false" outlineLevel="0" collapsed="false">
      <c r="A109" s="30" t="s">
        <v>220</v>
      </c>
      <c r="C109" s="31" t="s">
        <v>221</v>
      </c>
      <c r="E109" s="5" t="n">
        <v>32353.07</v>
      </c>
      <c r="G109" s="16" t="n">
        <v>0.6159</v>
      </c>
      <c r="I109" s="15" t="n">
        <f aca="false">E109*G109</f>
        <v>19926.255813</v>
      </c>
      <c r="K109" s="4" t="n">
        <f aca="false">E109-I109</f>
        <v>12426.814187</v>
      </c>
      <c r="M109" s="16" t="n">
        <v>0.3715</v>
      </c>
      <c r="O109" s="4" t="n">
        <f aca="false">K109*M109</f>
        <v>4616.5614704705</v>
      </c>
      <c r="Q109" s="17" t="n">
        <f aca="false">K109-O109</f>
        <v>7810.2527165295</v>
      </c>
      <c r="S109" s="17" t="n">
        <f aca="false">E109-(I109+O109+Q109)</f>
        <v>0</v>
      </c>
    </row>
    <row r="110" customFormat="false" ht="11.25" hidden="false" customHeight="false" outlineLevel="0" collapsed="false">
      <c r="A110" s="30" t="s">
        <v>222</v>
      </c>
      <c r="C110" s="31" t="s">
        <v>223</v>
      </c>
      <c r="E110" s="5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30" t="s">
        <v>224</v>
      </c>
      <c r="C111" s="31" t="s">
        <v>225</v>
      </c>
      <c r="E111" s="5" t="n">
        <v>11389.68</v>
      </c>
      <c r="G111" s="16" t="n">
        <v>0.6159</v>
      </c>
      <c r="I111" s="15" t="n">
        <f aca="false">E111*G111</f>
        <v>7014.903912</v>
      </c>
      <c r="K111" s="4" t="n">
        <f aca="false">E111-I111</f>
        <v>4374.776088</v>
      </c>
      <c r="M111" s="16" t="n">
        <v>0.2496</v>
      </c>
      <c r="O111" s="4" t="n">
        <f aca="false">K111*M111</f>
        <v>1091.9441115648</v>
      </c>
      <c r="Q111" s="17" t="n">
        <f aca="false">K111-O111</f>
        <v>3282.8319764352</v>
      </c>
      <c r="S111" s="17" t="n">
        <f aca="false">E111-(I111+O111+Q111)</f>
        <v>0</v>
      </c>
    </row>
    <row r="112" customFormat="false" ht="11.25" hidden="false" customHeight="false" outlineLevel="0" collapsed="false">
      <c r="A112" s="30" t="s">
        <v>226</v>
      </c>
      <c r="C112" s="31" t="s">
        <v>227</v>
      </c>
      <c r="E112" s="5" t="n">
        <v>52155.27</v>
      </c>
      <c r="G112" s="16" t="n">
        <v>0.6159</v>
      </c>
      <c r="I112" s="15" t="n">
        <f aca="false">E112*G112</f>
        <v>32122.430793</v>
      </c>
      <c r="K112" s="4" t="n">
        <f aca="false">E112-I112</f>
        <v>20032.839207</v>
      </c>
      <c r="M112" s="16" t="n">
        <v>0.2223</v>
      </c>
      <c r="O112" s="4" t="n">
        <f aca="false">K112*M112</f>
        <v>4453.3001557161</v>
      </c>
      <c r="Q112" s="17" t="n">
        <f aca="false">K112-O112</f>
        <v>15579.5390512839</v>
      </c>
      <c r="S112" s="17" t="n">
        <f aca="false">E112-(I112+O112+Q112)</f>
        <v>0</v>
      </c>
    </row>
    <row r="113" customFormat="false" ht="11.25" hidden="false" customHeight="false" outlineLevel="0" collapsed="false">
      <c r="A113" s="30" t="s">
        <v>228</v>
      </c>
      <c r="C113" s="31" t="s">
        <v>229</v>
      </c>
      <c r="E113" s="5" t="n">
        <v>-50625</v>
      </c>
      <c r="G113" s="16" t="n">
        <v>0.6159</v>
      </c>
      <c r="I113" s="15" t="n">
        <f aca="false">E113*G113</f>
        <v>-31179.9375</v>
      </c>
      <c r="K113" s="4" t="n">
        <f aca="false">E113-I113</f>
        <v>-19445.0625</v>
      </c>
      <c r="M113" s="16" t="n">
        <v>0.371</v>
      </c>
      <c r="O113" s="4" t="n">
        <f aca="false">K113*M113</f>
        <v>-7214.1181875</v>
      </c>
      <c r="Q113" s="17" t="n">
        <f aca="false">K113-O113</f>
        <v>-12230.9443125</v>
      </c>
      <c r="S113" s="17" t="n">
        <f aca="false">E113-(I113+O113+Q113)</f>
        <v>0</v>
      </c>
    </row>
    <row r="114" customFormat="false" ht="11.25" hidden="false" customHeight="false" outlineLevel="0" collapsed="false">
      <c r="A114" s="30" t="s">
        <v>230</v>
      </c>
      <c r="C114" s="31" t="s">
        <v>231</v>
      </c>
      <c r="E114" s="5" t="n">
        <v>16317.28</v>
      </c>
      <c r="G114" s="16" t="n">
        <v>0.6159</v>
      </c>
      <c r="I114" s="15" t="n">
        <f aca="false">E114*G114</f>
        <v>10049.812752</v>
      </c>
      <c r="K114" s="4" t="n">
        <f aca="false">E114-I114</f>
        <v>6267.467248</v>
      </c>
      <c r="M114" s="16" t="n">
        <v>0.3441</v>
      </c>
      <c r="O114" s="4" t="n">
        <f aca="false">K114*M114</f>
        <v>2156.6354800368</v>
      </c>
      <c r="Q114" s="17" t="n">
        <f aca="false">K114-O114</f>
        <v>4110.8317679632</v>
      </c>
      <c r="S114" s="17" t="n">
        <f aca="false">E114-(I114+O114+Q114)</f>
        <v>0</v>
      </c>
    </row>
    <row r="115" customFormat="false" ht="11.25" hidden="false" customHeight="false" outlineLevel="0" collapsed="false">
      <c r="A115" s="30" t="s">
        <v>232</v>
      </c>
      <c r="C115" s="31" t="s">
        <v>233</v>
      </c>
      <c r="E115" s="5" t="n">
        <v>0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30" t="s">
        <v>234</v>
      </c>
      <c r="C116" s="31" t="s">
        <v>235</v>
      </c>
      <c r="E116" s="5" t="n">
        <v>0</v>
      </c>
      <c r="G116" s="16" t="n">
        <v>0.6159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30" t="s">
        <v>236</v>
      </c>
      <c r="C117" s="31" t="s">
        <v>237</v>
      </c>
      <c r="E117" s="5" t="n">
        <v>77156.5900000001</v>
      </c>
      <c r="G117" s="16" t="n">
        <v>0.6159</v>
      </c>
      <c r="I117" s="15" t="n">
        <f aca="false">E117*G117</f>
        <v>47520.7437810001</v>
      </c>
      <c r="K117" s="4" t="n">
        <f aca="false">E117-I117</f>
        <v>29635.846219</v>
      </c>
      <c r="M117" s="16" t="n">
        <v>0.3808</v>
      </c>
      <c r="O117" s="4" t="n">
        <f aca="false">K117*M117</f>
        <v>11285.3302401952</v>
      </c>
      <c r="Q117" s="17" t="n">
        <f aca="false">K117-O117</f>
        <v>18350.5159788048</v>
      </c>
      <c r="S117" s="17" t="n">
        <f aca="false">E117-(I117+O117+Q117)</f>
        <v>0</v>
      </c>
    </row>
    <row r="118" customFormat="false" ht="11.25" hidden="false" customHeight="false" outlineLevel="0" collapsed="false">
      <c r="A118" s="30" t="s">
        <v>238</v>
      </c>
      <c r="C118" s="31" t="s">
        <v>239</v>
      </c>
      <c r="E118" s="5" t="n">
        <v>29752.88</v>
      </c>
      <c r="G118" s="16" t="n">
        <v>0.6159</v>
      </c>
      <c r="I118" s="15" t="n">
        <f aca="false">E118*G118</f>
        <v>18324.798792</v>
      </c>
      <c r="K118" s="4" t="n">
        <f aca="false">E118-I118</f>
        <v>11428.081208</v>
      </c>
      <c r="M118" s="16" t="n">
        <v>0.2667</v>
      </c>
      <c r="O118" s="4" t="n">
        <f aca="false">K118*M118</f>
        <v>3047.8692581736</v>
      </c>
      <c r="Q118" s="17" t="n">
        <f aca="false">K118-O118</f>
        <v>8380.2119498264</v>
      </c>
      <c r="S118" s="17" t="n">
        <f aca="false">E118-(I118+O118+Q118)</f>
        <v>0</v>
      </c>
    </row>
    <row r="119" customFormat="false" ht="11.25" hidden="false" customHeight="false" outlineLevel="0" collapsed="false">
      <c r="A119" s="30" t="s">
        <v>240</v>
      </c>
      <c r="C119" s="31" t="s">
        <v>241</v>
      </c>
      <c r="E119" s="5" t="n">
        <v>-91345.1</v>
      </c>
      <c r="G119" s="16" t="n">
        <v>0.6159</v>
      </c>
      <c r="I119" s="15" t="n">
        <f aca="false">E119*G119</f>
        <v>-56259.44709</v>
      </c>
      <c r="K119" s="4" t="n">
        <f aca="false">E119-I119</f>
        <v>-35085.65291</v>
      </c>
      <c r="M119" s="16" t="n">
        <v>0.3302</v>
      </c>
      <c r="O119" s="4" t="n">
        <f aca="false">K119*M119</f>
        <v>-11585.282590882</v>
      </c>
      <c r="Q119" s="17" t="n">
        <f aca="false">K119-O119</f>
        <v>-23500.370319118</v>
      </c>
      <c r="S119" s="17" t="n">
        <f aca="false">E119-(I119+O119+Q119)</f>
        <v>0</v>
      </c>
    </row>
    <row r="120" customFormat="false" ht="11.25" hidden="false" customHeight="false" outlineLevel="0" collapsed="false">
      <c r="A120" s="30" t="s">
        <v>242</v>
      </c>
      <c r="C120" s="31" t="s">
        <v>243</v>
      </c>
      <c r="E120" s="5" t="n">
        <v>47280.78</v>
      </c>
      <c r="G120" s="16" t="n">
        <v>0.6159</v>
      </c>
      <c r="I120" s="15" t="n">
        <f aca="false">E120*G120</f>
        <v>29120.232402</v>
      </c>
      <c r="K120" s="4" t="n">
        <f aca="false">E120-I120</f>
        <v>18160.547598</v>
      </c>
      <c r="M120" s="16" t="n">
        <v>0.2736</v>
      </c>
      <c r="O120" s="4" t="n">
        <f aca="false">K120*M120</f>
        <v>4968.7258228128</v>
      </c>
      <c r="Q120" s="17" t="n">
        <f aca="false">K120-O120</f>
        <v>13191.8217751872</v>
      </c>
      <c r="S120" s="17" t="n">
        <f aca="false">E120-(I120+O120+Q120)</f>
        <v>0</v>
      </c>
    </row>
    <row r="121" customFormat="false" ht="11.25" hidden="false" customHeight="false" outlineLevel="0" collapsed="false">
      <c r="A121" s="30" t="s">
        <v>244</v>
      </c>
      <c r="C121" s="31" t="s">
        <v>245</v>
      </c>
      <c r="E121" s="5" t="n">
        <v>26719.8</v>
      </c>
      <c r="G121" s="16" t="n">
        <v>0.6159</v>
      </c>
      <c r="I121" s="15" t="n">
        <f aca="false">E121*G121</f>
        <v>16456.72482</v>
      </c>
      <c r="K121" s="4" t="n">
        <f aca="false">E121-I121</f>
        <v>10263.07518</v>
      </c>
      <c r="M121" s="16" t="n">
        <v>0.4168</v>
      </c>
      <c r="O121" s="4" t="n">
        <f aca="false">K121*M121</f>
        <v>4277.649735024</v>
      </c>
      <c r="Q121" s="17" t="n">
        <f aca="false">K121-O121</f>
        <v>5985.425444976</v>
      </c>
      <c r="S121" s="17" t="n">
        <f aca="false">E121-(I121+O121+Q121)</f>
        <v>0</v>
      </c>
    </row>
    <row r="122" customFormat="false" ht="11.25" hidden="false" customHeight="false" outlineLevel="0" collapsed="false">
      <c r="A122" s="30" t="s">
        <v>246</v>
      </c>
      <c r="C122" s="31" t="s">
        <v>247</v>
      </c>
      <c r="E122" s="5" t="n">
        <v>0</v>
      </c>
      <c r="G122" s="16" t="n">
        <v>0.6159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30" t="s">
        <v>248</v>
      </c>
      <c r="C123" s="31" t="s">
        <v>249</v>
      </c>
      <c r="E123" s="5" t="n">
        <v>0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30" t="s">
        <v>250</v>
      </c>
      <c r="C124" s="31" t="s">
        <v>251</v>
      </c>
      <c r="E124" s="5" t="n">
        <v>44259.18</v>
      </c>
      <c r="G124" s="16" t="n">
        <v>0.6159</v>
      </c>
      <c r="I124" s="15" t="n">
        <f aca="false">E124*G124</f>
        <v>27259.228962</v>
      </c>
      <c r="K124" s="4" t="n">
        <f aca="false">E124-I124</f>
        <v>16999.951038</v>
      </c>
      <c r="M124" s="16" t="n">
        <v>0.2773</v>
      </c>
      <c r="O124" s="4" t="n">
        <f aca="false">K124*M124</f>
        <v>4714.0864228374</v>
      </c>
      <c r="Q124" s="17" t="n">
        <f aca="false">K124-O124</f>
        <v>12285.8646151626</v>
      </c>
      <c r="S124" s="17" t="n">
        <f aca="false">E124-(I124+O124+Q124)</f>
        <v>0</v>
      </c>
    </row>
    <row r="125" customFormat="false" ht="11.25" hidden="false" customHeight="false" outlineLevel="0" collapsed="false">
      <c r="A125" s="30" t="s">
        <v>252</v>
      </c>
      <c r="C125" s="31" t="s">
        <v>253</v>
      </c>
      <c r="E125" s="5" t="n">
        <v>229845.02</v>
      </c>
      <c r="G125" s="16" t="n">
        <v>0.6159</v>
      </c>
      <c r="I125" s="15" t="n">
        <f aca="false">E125*G125</f>
        <v>141561.547818</v>
      </c>
      <c r="K125" s="4" t="n">
        <f aca="false">E125-I125</f>
        <v>88283.472182</v>
      </c>
      <c r="M125" s="16" t="n">
        <v>0.2455</v>
      </c>
      <c r="O125" s="4" t="n">
        <f aca="false">K125*M125</f>
        <v>21673.592420681</v>
      </c>
      <c r="Q125" s="17" t="n">
        <f aca="false">K125-O125</f>
        <v>66609.879761319</v>
      </c>
      <c r="S125" s="17" t="n">
        <f aca="false">E125-(I125+O125+Q125)</f>
        <v>0</v>
      </c>
    </row>
    <row r="126" customFormat="false" ht="11.25" hidden="false" customHeight="false" outlineLevel="0" collapsed="false">
      <c r="A126" s="30" t="s">
        <v>254</v>
      </c>
      <c r="C126" s="31" t="s">
        <v>255</v>
      </c>
      <c r="E126" s="5" t="n">
        <v>12706.9</v>
      </c>
      <c r="G126" s="16" t="n">
        <v>0.6159</v>
      </c>
      <c r="I126" s="15" t="n">
        <f aca="false">E126*G126</f>
        <v>7826.17971</v>
      </c>
      <c r="K126" s="4" t="n">
        <f aca="false">E126-I126</f>
        <v>4880.72029</v>
      </c>
      <c r="M126" s="16" t="n">
        <v>0.3254</v>
      </c>
      <c r="O126" s="4" t="n">
        <f aca="false">K126*M126</f>
        <v>1588.186382366</v>
      </c>
      <c r="Q126" s="17" t="n">
        <f aca="false">K126-O126</f>
        <v>3292.533907634</v>
      </c>
      <c r="S126" s="17" t="n">
        <f aca="false">E126-(I126+O126+Q126)</f>
        <v>0</v>
      </c>
    </row>
    <row r="127" customFormat="false" ht="11.25" hidden="false" customHeight="false" outlineLevel="0" collapsed="false">
      <c r="A127" s="30" t="s">
        <v>256</v>
      </c>
      <c r="C127" s="31" t="s">
        <v>257</v>
      </c>
      <c r="E127" s="5" t="n">
        <v>58993.28</v>
      </c>
      <c r="G127" s="16" t="n">
        <v>0.6159</v>
      </c>
      <c r="I127" s="15" t="n">
        <f aca="false">E127*G127</f>
        <v>36333.961152</v>
      </c>
      <c r="K127" s="4" t="n">
        <f aca="false">E127-I127</f>
        <v>22659.318848</v>
      </c>
      <c r="M127" s="16" t="n">
        <v>0.3535</v>
      </c>
      <c r="O127" s="4" t="n">
        <f aca="false">K127*M127</f>
        <v>8010.069212768</v>
      </c>
      <c r="Q127" s="17" t="n">
        <f aca="false">K127-O127</f>
        <v>14649.249635232</v>
      </c>
      <c r="S127" s="17" t="n">
        <f aca="false">E127-(I127+O127+Q127)</f>
        <v>0</v>
      </c>
    </row>
    <row r="128" customFormat="false" ht="11.25" hidden="false" customHeight="false" outlineLevel="0" collapsed="false">
      <c r="A128" s="30" t="s">
        <v>258</v>
      </c>
      <c r="C128" s="31" t="s">
        <v>259</v>
      </c>
      <c r="E128" s="5" t="n">
        <v>0</v>
      </c>
      <c r="G128" s="16" t="n">
        <v>0.6159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30" t="s">
        <v>260</v>
      </c>
      <c r="C129" s="31" t="s">
        <v>261</v>
      </c>
      <c r="E129" s="5" t="n">
        <v>117433.22</v>
      </c>
      <c r="G129" s="16" t="n">
        <v>0.6159</v>
      </c>
      <c r="I129" s="15" t="n">
        <f aca="false">E129*G129</f>
        <v>72327.120198</v>
      </c>
      <c r="K129" s="4" t="n">
        <f aca="false">E129-I129</f>
        <v>45106.099802</v>
      </c>
      <c r="M129" s="16" t="n">
        <v>0.2605</v>
      </c>
      <c r="O129" s="4" t="n">
        <f aca="false">K129*M129</f>
        <v>11750.138998421</v>
      </c>
      <c r="Q129" s="17" t="n">
        <f aca="false">K129-O129</f>
        <v>33355.960803579</v>
      </c>
      <c r="S129" s="17" t="n">
        <f aca="false">E129-(I129+O129+Q129)</f>
        <v>0</v>
      </c>
    </row>
    <row r="130" customFormat="false" ht="11.25" hidden="false" customHeight="false" outlineLevel="0" collapsed="false">
      <c r="A130" s="30" t="s">
        <v>262</v>
      </c>
      <c r="C130" s="31" t="s">
        <v>263</v>
      </c>
      <c r="E130" s="5" t="n">
        <v>326.5</v>
      </c>
      <c r="G130" s="16" t="n">
        <v>0.6159</v>
      </c>
      <c r="I130" s="15" t="n">
        <f aca="false">E130*G130</f>
        <v>201.09135</v>
      </c>
      <c r="K130" s="4" t="n">
        <f aca="false">E130-I130</f>
        <v>125.40865</v>
      </c>
      <c r="M130" s="16" t="n">
        <v>0.2035</v>
      </c>
      <c r="O130" s="4" t="n">
        <f aca="false">K130*M130</f>
        <v>25.520660275</v>
      </c>
      <c r="Q130" s="17" t="n">
        <f aca="false">K130-O130</f>
        <v>99.8879897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30" t="s">
        <v>264</v>
      </c>
      <c r="C131" s="31" t="s">
        <v>265</v>
      </c>
      <c r="E131" s="5" t="n">
        <v>312486.72</v>
      </c>
      <c r="G131" s="16" t="n">
        <v>0.6159</v>
      </c>
      <c r="I131" s="15" t="n">
        <f aca="false">E131*G131</f>
        <v>192460.570848</v>
      </c>
      <c r="K131" s="4" t="n">
        <f aca="false">E131-I131</f>
        <v>120026.149152</v>
      </c>
      <c r="M131" s="16" t="n">
        <v>0.3691</v>
      </c>
      <c r="O131" s="4" t="n">
        <f aca="false">K131*M131</f>
        <v>44301.6516520032</v>
      </c>
      <c r="Q131" s="17" t="n">
        <f aca="false">K131-O131</f>
        <v>75724.4974999968</v>
      </c>
      <c r="S131" s="17" t="n">
        <f aca="false">E131-(I131+O131+Q131)</f>
        <v>0</v>
      </c>
    </row>
    <row r="132" customFormat="false" ht="11.25" hidden="false" customHeight="false" outlineLevel="0" collapsed="false">
      <c r="A132" s="30" t="s">
        <v>266</v>
      </c>
      <c r="C132" s="31" t="s">
        <v>267</v>
      </c>
      <c r="E132" s="5" t="n">
        <v>156930.12</v>
      </c>
      <c r="G132" s="16" t="n">
        <v>0.6159</v>
      </c>
      <c r="I132" s="15" t="n">
        <f aca="false">E132*G132</f>
        <v>96653.260908</v>
      </c>
      <c r="K132" s="4" t="n">
        <f aca="false">E132-I132</f>
        <v>60276.859092</v>
      </c>
      <c r="M132" s="16" t="n">
        <v>0.3072</v>
      </c>
      <c r="O132" s="4" t="n">
        <f aca="false">K132*M132</f>
        <v>18517.0511130624</v>
      </c>
      <c r="Q132" s="17" t="n">
        <f aca="false">K132-O132</f>
        <v>41759.8079789376</v>
      </c>
      <c r="S132" s="17" t="n">
        <f aca="false">E132-(I132+O132+Q132)</f>
        <v>0</v>
      </c>
    </row>
    <row r="133" customFormat="false" ht="11.25" hidden="false" customHeight="false" outlineLevel="0" collapsed="false">
      <c r="A133" s="30" t="s">
        <v>268</v>
      </c>
      <c r="C133" s="31" t="s">
        <v>269</v>
      </c>
      <c r="E133" s="5" t="n">
        <v>39619.5</v>
      </c>
      <c r="G133" s="16" t="n">
        <v>0.6159</v>
      </c>
      <c r="I133" s="15" t="n">
        <f aca="false">E133*G133</f>
        <v>24401.65005</v>
      </c>
      <c r="K133" s="4" t="n">
        <f aca="false">E133-I133</f>
        <v>15217.84995</v>
      </c>
      <c r="M133" s="16" t="n">
        <v>0.3513</v>
      </c>
      <c r="O133" s="4" t="n">
        <f aca="false">K133*M133</f>
        <v>5346.030687435</v>
      </c>
      <c r="Q133" s="17" t="n">
        <f aca="false">K133-O133</f>
        <v>9871.819262565</v>
      </c>
      <c r="S133" s="17" t="n">
        <f aca="false">E133-(I133+O133+Q133)</f>
        <v>0</v>
      </c>
    </row>
    <row r="134" customFormat="false" ht="11.25" hidden="false" customHeight="false" outlineLevel="0" collapsed="false">
      <c r="A134" s="30" t="s">
        <v>270</v>
      </c>
      <c r="C134" s="31" t="s">
        <v>271</v>
      </c>
      <c r="E134" s="5" t="n">
        <v>22067.66</v>
      </c>
      <c r="G134" s="16" t="n">
        <v>0.6159</v>
      </c>
      <c r="I134" s="15" t="n">
        <f aca="false">E134*G134</f>
        <v>13591.471794</v>
      </c>
      <c r="K134" s="4" t="n">
        <f aca="false">E134-I134</f>
        <v>8476.188206</v>
      </c>
      <c r="M134" s="16" t="n">
        <v>0.2699</v>
      </c>
      <c r="O134" s="4" t="n">
        <f aca="false">K134*M134</f>
        <v>2287.7231967994</v>
      </c>
      <c r="Q134" s="17" t="n">
        <f aca="false">K134-O134</f>
        <v>6188.4650092006</v>
      </c>
      <c r="S134" s="17" t="n">
        <f aca="false">E134-(I134+O134+Q134)</f>
        <v>0</v>
      </c>
    </row>
    <row r="135" customFormat="false" ht="11.25" hidden="false" customHeight="false" outlineLevel="0" collapsed="false">
      <c r="A135" s="30" t="s">
        <v>272</v>
      </c>
      <c r="C135" s="31" t="s">
        <v>273</v>
      </c>
      <c r="E135" s="5" t="n">
        <v>10090.96</v>
      </c>
      <c r="G135" s="16" t="n">
        <v>0.6159</v>
      </c>
      <c r="I135" s="15" t="n">
        <f aca="false">E135*G135</f>
        <v>6215.022264</v>
      </c>
      <c r="K135" s="4" t="n">
        <f aca="false">E135-I135</f>
        <v>3875.937736</v>
      </c>
      <c r="M135" s="16" t="n">
        <v>0.2432</v>
      </c>
      <c r="O135" s="4" t="n">
        <f aca="false">K135*M135</f>
        <v>942.6280573952</v>
      </c>
      <c r="Q135" s="17" t="n">
        <f aca="false">K135-O135</f>
        <v>2933.3096786048</v>
      </c>
      <c r="S135" s="17" t="n">
        <f aca="false">E135-(I135+O135+Q135)</f>
        <v>0</v>
      </c>
    </row>
    <row r="136" customFormat="false" ht="11.25" hidden="false" customHeight="false" outlineLevel="0" collapsed="false">
      <c r="A136" s="30" t="s">
        <v>274</v>
      </c>
      <c r="C136" s="31" t="s">
        <v>275</v>
      </c>
      <c r="E136" s="5" t="n">
        <v>209392.43</v>
      </c>
      <c r="G136" s="16" t="n">
        <v>0.6159</v>
      </c>
      <c r="I136" s="15" t="n">
        <f aca="false">E136*G136</f>
        <v>128964.797637</v>
      </c>
      <c r="K136" s="4" t="n">
        <f aca="false">E136-I136</f>
        <v>80427.632363</v>
      </c>
      <c r="M136" s="16" t="n">
        <v>0.3569</v>
      </c>
      <c r="O136" s="4" t="n">
        <f aca="false">K136*M136</f>
        <v>28704.6219903547</v>
      </c>
      <c r="Q136" s="17" t="n">
        <f aca="false">K136-O136</f>
        <v>51723.0103726453</v>
      </c>
      <c r="S136" s="17" t="n">
        <f aca="false">E136-(I136+O136+Q136)</f>
        <v>0</v>
      </c>
    </row>
    <row r="137" customFormat="false" ht="11.25" hidden="false" customHeight="false" outlineLevel="0" collapsed="false">
      <c r="A137" s="30" t="s">
        <v>276</v>
      </c>
      <c r="C137" s="31" t="s">
        <v>277</v>
      </c>
      <c r="E137" s="5" t="n">
        <v>326.5</v>
      </c>
      <c r="G137" s="16" t="n">
        <v>0.6159</v>
      </c>
      <c r="I137" s="15" t="n">
        <f aca="false">E137*G137</f>
        <v>201.09135</v>
      </c>
      <c r="K137" s="4" t="n">
        <f aca="false">E137-I137</f>
        <v>125.40865</v>
      </c>
      <c r="M137" s="16" t="n">
        <v>0.3843</v>
      </c>
      <c r="O137" s="4" t="n">
        <f aca="false">K137*M137</f>
        <v>48.194544195</v>
      </c>
      <c r="Q137" s="17" t="n">
        <f aca="false">K137-O137</f>
        <v>77.214105805</v>
      </c>
      <c r="S137" s="17" t="n">
        <f aca="false">E137-(I137+O137+Q137)</f>
        <v>0</v>
      </c>
    </row>
    <row r="138" customFormat="false" ht="11.25" hidden="false" customHeight="false" outlineLevel="0" collapsed="false">
      <c r="A138" s="30" t="s">
        <v>278</v>
      </c>
      <c r="C138" s="31" t="s">
        <v>279</v>
      </c>
      <c r="E138" s="5" t="n">
        <v>11125.02</v>
      </c>
      <c r="G138" s="16" t="n">
        <v>0.6159</v>
      </c>
      <c r="I138" s="15" t="n">
        <f aca="false">E138*G138</f>
        <v>6851.899818</v>
      </c>
      <c r="K138" s="4" t="n">
        <f aca="false">E138-I138</f>
        <v>4273.120182</v>
      </c>
      <c r="M138" s="16" t="n">
        <v>0.4553</v>
      </c>
      <c r="O138" s="4" t="n">
        <f aca="false">K138*M138</f>
        <v>1945.5516188646</v>
      </c>
      <c r="Q138" s="17" t="n">
        <f aca="false">K138-O138</f>
        <v>2327.5685631354</v>
      </c>
      <c r="S138" s="17" t="n">
        <f aca="false">E138-(I138+O138+Q138)</f>
        <v>0</v>
      </c>
    </row>
    <row r="139" customFormat="false" ht="11.25" hidden="false" customHeight="false" outlineLevel="0" collapsed="false">
      <c r="A139" s="30" t="s">
        <v>280</v>
      </c>
      <c r="C139" s="31" t="s">
        <v>281</v>
      </c>
      <c r="E139" s="5" t="n">
        <v>24062.24</v>
      </c>
      <c r="G139" s="16" t="n">
        <v>0.6159</v>
      </c>
      <c r="I139" s="15" t="n">
        <f aca="false">E139*G139</f>
        <v>14819.933616</v>
      </c>
      <c r="K139" s="4" t="n">
        <f aca="false">E139-I139</f>
        <v>9242.306384</v>
      </c>
      <c r="M139" s="16" t="n">
        <v>0.4587</v>
      </c>
      <c r="O139" s="4" t="n">
        <f aca="false">K139*M139</f>
        <v>4239.4459383408</v>
      </c>
      <c r="Q139" s="17" t="n">
        <f aca="false">K139-O139</f>
        <v>5002.8604456592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31" t="s">
        <v>282</v>
      </c>
      <c r="E143" s="5" t="n">
        <f aca="false">SUM(E9:E142)</f>
        <v>4753728.32</v>
      </c>
      <c r="G143" s="5"/>
      <c r="I143" s="4" t="n">
        <f aca="false">SUM(I9:I142)</f>
        <v>2927821.272288</v>
      </c>
      <c r="K143" s="4" t="n">
        <f aca="false">SUM(K9:K142)</f>
        <v>1825907.047712</v>
      </c>
      <c r="O143" s="4" t="n">
        <f aca="false">SUM(O9:O142)</f>
        <v>624851.044112112</v>
      </c>
      <c r="Q143" s="17" t="n">
        <f aca="false">K143-O143</f>
        <v>1201056.00359989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379861111111111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JUNE, 2010 MEDICAID ADJUSTMENTS - REGULAR-FY201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tru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tru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6" t="n">
        <v>0.6159</v>
      </c>
      <c r="K5" s="8" t="n">
        <f aca="false">1-G5</f>
        <v>0.3841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SUM(JLY!E9,AUG!E9,SEP!E9,OCT!E9,NOV!E9,DEC!E9,JAN!E9,FEB!E9,MAR!E9,APR!E9,MAY!E9,JNE!E9)</f>
        <v>807039.72</v>
      </c>
      <c r="G9" s="36" t="n">
        <v>0.6159</v>
      </c>
      <c r="H9" s="16"/>
      <c r="I9" s="4" t="n">
        <f aca="false">JLY!I9+AUG!I9+SEP!I9+OCT!I9+NOV!I9+DEC!I9+JAN!I9+FEB!I9+MAR!I9+APR!I9+MAY!I9+JNE!I9</f>
        <v>497055.763548</v>
      </c>
      <c r="K9" s="4" t="n">
        <f aca="false">JLY!K9+AUG!K9+SEP!K9+OCT!K9+NOV!K9+DEC!K9+JAN!K9+FEB!K9+MAR!K9+APR!K9+MAY!K9+JNE!K9</f>
        <v>309983.956452</v>
      </c>
      <c r="M9" s="16" t="n">
        <v>0.2332</v>
      </c>
      <c r="O9" s="4" t="n">
        <f aca="false">JLY!O9+AUG!O9+SEP!O9+OCT!O9+NOV!O9+DEC!O9+JAN!O9+FEB!O9+MAR!O9+APR!O9+MAY!O9+JNE!O9</f>
        <v>72288.2586446064</v>
      </c>
      <c r="Q9" s="4" t="n">
        <f aca="false">JLY!Q9+AUG!Q9+SEP!Q9+OCT!Q9+NOV!Q9+DEC!Q9+JAN!Q9+FEB!Q9+MAR!Q9+APR!Q9+MAY!Q9+JNE!Q9</f>
        <v>237695.697807394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1050112.07</v>
      </c>
      <c r="G10" s="36" t="n">
        <v>0.6159</v>
      </c>
      <c r="H10" s="16"/>
      <c r="I10" s="4" t="n">
        <f aca="false">JLY!I10+AUG!I10+SEP!I10+OCT!I10+NOV!I10+DEC!I10+JAN!I10+FEB!I10+MAR!I10+APR!I10+MAY!I10+JNE!I10</f>
        <v>646764.023913</v>
      </c>
      <c r="K10" s="4" t="n">
        <f aca="false">JLY!K10+AUG!K10+SEP!K10+OCT!K10+NOV!K10+DEC!K10+JAN!K10+FEB!K10+MAR!K10+APR!K10+MAY!K10+JNE!K10</f>
        <v>403348.046087</v>
      </c>
      <c r="M10" s="16" t="n">
        <v>0.4474</v>
      </c>
      <c r="O10" s="4" t="n">
        <f aca="false">JLY!O10+AUG!O10+SEP!O10+OCT!O10+NOV!O10+DEC!O10+JAN!O10+FEB!O10+MAR!O10+APR!O10+MAY!O10+JNE!O10</f>
        <v>180457.915819324</v>
      </c>
      <c r="Q10" s="4" t="n">
        <f aca="false">JLY!Q10+AUG!Q10+SEP!Q10+OCT!Q10+NOV!Q10+DEC!Q10+JAN!Q10+FEB!Q10+MAR!Q10+APR!Q10+MAY!Q10+JNE!Q10</f>
        <v>222890.130267676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232404.5</v>
      </c>
      <c r="G11" s="36" t="n">
        <v>0.6159</v>
      </c>
      <c r="H11" s="16"/>
      <c r="I11" s="4" t="n">
        <f aca="false">JLY!I11+AUG!I11+SEP!I11+OCT!I11+NOV!I11+DEC!I11+JAN!I11+FEB!I11+MAR!I11+APR!I11+MAY!I11+JNE!I11</f>
        <v>143137.93155</v>
      </c>
      <c r="K11" s="4" t="n">
        <f aca="false">JLY!K11+AUG!K11+SEP!K11+OCT!K11+NOV!K11+DEC!K11+JAN!K11+FEB!K11+MAR!K11+APR!K11+MAY!K11+JNE!K11</f>
        <v>89266.56845</v>
      </c>
      <c r="M11" s="16" t="n">
        <v>0.1924</v>
      </c>
      <c r="O11" s="4" t="n">
        <f aca="false">JLY!O11+AUG!O11+SEP!O11+OCT!O11+NOV!O11+DEC!O11+JAN!O11+FEB!O11+MAR!O11+APR!O11+MAY!O11+JNE!O11</f>
        <v>17174.88776978</v>
      </c>
      <c r="Q11" s="4" t="n">
        <f aca="false">JLY!Q11+AUG!Q11+SEP!Q11+OCT!Q11+NOV!Q11+DEC!Q11+JAN!Q11+FEB!Q11+MAR!Q11+APR!Q11+MAY!Q11+JNE!Q11</f>
        <v>72091.68068022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188086.43</v>
      </c>
      <c r="G12" s="36" t="n">
        <v>0.6159</v>
      </c>
      <c r="H12" s="16"/>
      <c r="I12" s="4" t="n">
        <f aca="false">JLY!I12+AUG!I12+SEP!I12+OCT!I12+NOV!I12+DEC!I12+JAN!I12+FEB!I12+MAR!I12+APR!I12+MAY!I12+JNE!I12</f>
        <v>115842.432237</v>
      </c>
      <c r="K12" s="4" t="n">
        <f aca="false">JLY!K12+AUG!K12+SEP!K12+OCT!K12+NOV!K12+DEC!K12+JAN!K12+FEB!K12+MAR!K12+APR!K12+MAY!K12+JNE!K12</f>
        <v>72243.997763</v>
      </c>
      <c r="M12" s="16" t="n">
        <v>0.3268</v>
      </c>
      <c r="O12" s="4" t="n">
        <f aca="false">JLY!O12+AUG!O12+SEP!O12+OCT!O12+NOV!O12+DEC!O12+JAN!O12+FEB!O12+MAR!O12+APR!O12+MAY!O12+JNE!O12</f>
        <v>23609.3384689484</v>
      </c>
      <c r="Q12" s="4" t="n">
        <f aca="false">JLY!Q12+AUG!Q12+SEP!Q12+OCT!Q12+NOV!Q12+DEC!Q12+JAN!Q12+FEB!Q12+MAR!Q12+APR!Q12+MAY!Q12+JNE!Q12</f>
        <v>48634.6592940516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583883.19</v>
      </c>
      <c r="G13" s="36" t="n">
        <v>0.6159</v>
      </c>
      <c r="H13" s="16"/>
      <c r="I13" s="4" t="n">
        <f aca="false">JLY!I13+AUG!I13+SEP!I13+OCT!I13+NOV!I13+DEC!I13+JAN!I13+FEB!I13+MAR!I13+APR!I13+MAY!I13+JNE!I13</f>
        <v>359613.656721</v>
      </c>
      <c r="K13" s="4" t="n">
        <f aca="false">JLY!K13+AUG!K13+SEP!K13+OCT!K13+NOV!K13+DEC!K13+JAN!K13+FEB!K13+MAR!K13+APR!K13+MAY!K13+JNE!K13</f>
        <v>224269.533279</v>
      </c>
      <c r="M13" s="16" t="n">
        <v>0.2722</v>
      </c>
      <c r="O13" s="4" t="n">
        <f aca="false">JLY!O13+AUG!O13+SEP!O13+OCT!O13+NOV!O13+DEC!O13+JAN!O13+FEB!O13+MAR!O13+APR!O13+MAY!O13+JNE!O13</f>
        <v>61046.1669585438</v>
      </c>
      <c r="Q13" s="4" t="n">
        <f aca="false">JLY!Q13+AUG!Q13+SEP!Q13+OCT!Q13+NOV!Q13+DEC!Q13+JAN!Q13+FEB!Q13+MAR!Q13+APR!Q13+MAY!Q13+JNE!Q13</f>
        <v>163223.366320456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453046.79</v>
      </c>
      <c r="G14" s="36" t="n">
        <v>0.6159</v>
      </c>
      <c r="H14" s="16"/>
      <c r="I14" s="4" t="n">
        <f aca="false">JLY!I14+AUG!I14+SEP!I14+OCT!I14+NOV!I14+DEC!I14+JAN!I14+FEB!I14+MAR!I14+APR!I14+MAY!I14+JNE!I14</f>
        <v>279031.517961</v>
      </c>
      <c r="K14" s="4" t="n">
        <f aca="false">JLY!K14+AUG!K14+SEP!K14+OCT!K14+NOV!K14+DEC!K14+JAN!K14+FEB!K14+MAR!K14+APR!K14+MAY!K14+JNE!K14</f>
        <v>174015.272039</v>
      </c>
      <c r="M14" s="16" t="n">
        <v>0.2639</v>
      </c>
      <c r="O14" s="4" t="n">
        <f aca="false">JLY!O14+AUG!O14+SEP!O14+OCT!O14+NOV!O14+DEC!O14+JAN!O14+FEB!O14+MAR!O14+APR!O14+MAY!O14+JNE!O14</f>
        <v>45922.6302910921</v>
      </c>
      <c r="Q14" s="4" t="n">
        <f aca="false">JLY!Q14+AUG!Q14+SEP!Q14+OCT!Q14+NOV!Q14+DEC!Q14+JAN!Q14+FEB!Q14+MAR!Q14+APR!Q14+MAY!Q14+JNE!Q14</f>
        <v>128092.641747908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869961.12</v>
      </c>
      <c r="G15" s="36" t="n">
        <v>0.6159</v>
      </c>
      <c r="H15" s="16"/>
      <c r="I15" s="4" t="n">
        <f aca="false">JLY!I15+AUG!I15+SEP!I15+OCT!I15+NOV!I15+DEC!I15+JAN!I15+FEB!I15+MAR!I15+APR!I15+MAY!I15+JNE!I15</f>
        <v>535809.053808</v>
      </c>
      <c r="K15" s="4" t="n">
        <f aca="false">JLY!K15+AUG!K15+SEP!K15+OCT!K15+NOV!K15+DEC!K15+JAN!K15+FEB!K15+MAR!K15+APR!K15+MAY!K15+JNE!K15</f>
        <v>334152.066192</v>
      </c>
      <c r="M15" s="16" t="n">
        <v>0.4602</v>
      </c>
      <c r="O15" s="4" t="n">
        <f aca="false">JLY!O15+AUG!O15+SEP!O15+OCT!O15+NOV!O15+DEC!O15+JAN!O15+FEB!O15+MAR!O15+APR!O15+MAY!O15+JNE!O15</f>
        <v>153776.780861558</v>
      </c>
      <c r="Q15" s="4" t="n">
        <f aca="false">JLY!Q15+AUG!Q15+SEP!Q15+OCT!Q15+NOV!Q15+DEC!Q15+JAN!Q15+FEB!Q15+MAR!Q15+APR!Q15+MAY!Q15+JNE!Q15</f>
        <v>180375.285330442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861080.29</v>
      </c>
      <c r="G16" s="36" t="n">
        <v>0.6159</v>
      </c>
      <c r="H16" s="16"/>
      <c r="I16" s="4" t="n">
        <f aca="false">JLY!I16+AUG!I16+SEP!I16+OCT!I16+NOV!I16+DEC!I16+JAN!I16+FEB!I16+MAR!I16+APR!I16+MAY!I16+JNE!I16</f>
        <v>530339.350611</v>
      </c>
      <c r="K16" s="4" t="n">
        <f aca="false">JLY!K16+AUG!K16+SEP!K16+OCT!K16+NOV!K16+DEC!K16+JAN!K16+FEB!K16+MAR!K16+APR!K16+MAY!K16+JNE!K16</f>
        <v>330740.939389</v>
      </c>
      <c r="M16" s="16" t="n">
        <v>0.3302</v>
      </c>
      <c r="O16" s="4" t="n">
        <f aca="false">JLY!O16+AUG!O16+SEP!O16+OCT!O16+NOV!O16+DEC!O16+JAN!O16+FEB!O16+MAR!O16+APR!O16+MAY!O16+JNE!O16</f>
        <v>109210.658186248</v>
      </c>
      <c r="Q16" s="4" t="n">
        <f aca="false">JLY!Q16+AUG!Q16+SEP!Q16+OCT!Q16+NOV!Q16+DEC!Q16+JAN!Q16+FEB!Q16+MAR!Q16+APR!Q16+MAY!Q16+JNE!Q16</f>
        <v>221530.281202752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6" t="n">
        <v>0.6159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4278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225574.96</v>
      </c>
      <c r="G18" s="36" t="n">
        <v>0.6159</v>
      </c>
      <c r="H18" s="16"/>
      <c r="I18" s="4" t="n">
        <f aca="false">JLY!I18+AUG!I18+SEP!I18+OCT!I18+NOV!I18+DEC!I18+JAN!I18+FEB!I18+MAR!I18+APR!I18+MAY!I18+JNE!I18</f>
        <v>138931.617864</v>
      </c>
      <c r="K18" s="4" t="n">
        <f aca="false">JLY!K18+AUG!K18+SEP!K18+OCT!K18+NOV!K18+DEC!K18+JAN!K18+FEB!K18+MAR!K18+APR!K18+MAY!K18+JNE!K18</f>
        <v>86643.342136</v>
      </c>
      <c r="M18" s="16" t="n">
        <v>0.336</v>
      </c>
      <c r="O18" s="4" t="n">
        <f aca="false">JLY!O18+AUG!O18+SEP!O18+OCT!O18+NOV!O18+DEC!O18+JAN!O18+FEB!O18+MAR!O18+APR!O18+MAY!O18+JNE!O18</f>
        <v>29112.162957696</v>
      </c>
      <c r="Q18" s="4" t="n">
        <f aca="false">JLY!Q18+AUG!Q18+SEP!Q18+OCT!Q18+NOV!Q18+DEC!Q18+JAN!Q18+FEB!Q18+MAR!Q18+APR!Q18+MAY!Q18+JNE!Q18</f>
        <v>57531.179178304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4571</v>
      </c>
      <c r="G19" s="36" t="n">
        <v>0.6159</v>
      </c>
      <c r="H19" s="16"/>
      <c r="I19" s="4" t="n">
        <f aca="false">JLY!I19+AUG!I19+SEP!I19+OCT!I19+NOV!I19+DEC!I19+JAN!I19+FEB!I19+MAR!I19+APR!I19+MAY!I19+JNE!I19</f>
        <v>2815.2789</v>
      </c>
      <c r="K19" s="4" t="n">
        <f aca="false">JLY!K19+AUG!K19+SEP!K19+OCT!K19+NOV!K19+DEC!K19+JAN!K19+FEB!K19+MAR!K19+APR!K19+MAY!K19+JNE!K19</f>
        <v>1755.7211</v>
      </c>
      <c r="M19" s="16" t="n">
        <v>0.2109</v>
      </c>
      <c r="O19" s="4" t="n">
        <f aca="false">JLY!O19+AUG!O19+SEP!O19+OCT!O19+NOV!O19+DEC!O19+JAN!O19+FEB!O19+MAR!O19+APR!O19+MAY!O19+JNE!O19</f>
        <v>370.28157999</v>
      </c>
      <c r="Q19" s="4" t="n">
        <f aca="false">JLY!Q19+AUG!Q19+SEP!Q19+OCT!Q19+NOV!Q19+DEC!Q19+JAN!Q19+FEB!Q19+MAR!Q19+APR!Q19+MAY!Q19+JNE!Q19</f>
        <v>1385.43952001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409096.7</v>
      </c>
      <c r="G20" s="36" t="n">
        <v>0.6159</v>
      </c>
      <c r="H20" s="16"/>
      <c r="I20" s="4" t="n">
        <f aca="false">JLY!I20+AUG!I20+SEP!I20+OCT!I20+NOV!I20+DEC!I20+JAN!I20+FEB!I20+MAR!I20+APR!I20+MAY!I20+JNE!I20</f>
        <v>251962.65753</v>
      </c>
      <c r="K20" s="4" t="n">
        <f aca="false">JLY!K20+AUG!K20+SEP!K20+OCT!K20+NOV!K20+DEC!K20+JAN!K20+FEB!K20+MAR!K20+APR!K20+MAY!K20+JNE!K20</f>
        <v>157134.04247</v>
      </c>
      <c r="M20" s="16" t="n">
        <v>0.3602</v>
      </c>
      <c r="O20" s="4" t="n">
        <f aca="false">JLY!O20+AUG!O20+SEP!O20+OCT!O20+NOV!O20+DEC!O20+JAN!O20+FEB!O20+MAR!O20+APR!O20+MAY!O20+JNE!O20</f>
        <v>56599.682097694</v>
      </c>
      <c r="Q20" s="4" t="n">
        <f aca="false">JLY!Q20+AUG!Q20+SEP!Q20+OCT!Q20+NOV!Q20+DEC!Q20+JAN!Q20+FEB!Q20+MAR!Q20+APR!Q20+MAY!Q20+JNE!Q20</f>
        <v>100534.360372306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237369.48</v>
      </c>
      <c r="G21" s="36" t="n">
        <v>0.6159</v>
      </c>
      <c r="H21" s="16"/>
      <c r="I21" s="4" t="n">
        <f aca="false">JLY!I21+AUG!I21+SEP!I21+OCT!I21+NOV!I21+DEC!I21+JAN!I21+FEB!I21+MAR!I21+APR!I21+MAY!I21+JNE!I21</f>
        <v>146195.862732</v>
      </c>
      <c r="K21" s="4" t="n">
        <f aca="false">JLY!K21+AUG!K21+SEP!K21+OCT!K21+NOV!K21+DEC!K21+JAN!K21+FEB!K21+MAR!K21+APR!K21+MAY!K21+JNE!K21</f>
        <v>91173.617268</v>
      </c>
      <c r="M21" s="16" t="n">
        <v>0.2439</v>
      </c>
      <c r="O21" s="4" t="n">
        <f aca="false">JLY!O21+AUG!O21+SEP!O21+OCT!O21+NOV!O21+DEC!O21+JAN!O21+FEB!O21+MAR!O21+APR!O21+MAY!O21+JNE!O21</f>
        <v>22237.2452516652</v>
      </c>
      <c r="Q21" s="4" t="n">
        <f aca="false">JLY!Q21+AUG!Q21+SEP!Q21+OCT!Q21+NOV!Q21+DEC!Q21+JAN!Q21+FEB!Q21+MAR!Q21+APR!Q21+MAY!Q21+JNE!Q21</f>
        <v>68936.3720163348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225953.4</v>
      </c>
      <c r="G22" s="36" t="n">
        <v>0.6159</v>
      </c>
      <c r="H22" s="16"/>
      <c r="I22" s="4" t="n">
        <f aca="false">JLY!I22+AUG!I22+SEP!I22+OCT!I22+NOV!I22+DEC!I22+JAN!I22+FEB!I22+MAR!I22+APR!I22+MAY!I22+JNE!I22</f>
        <v>139164.69906</v>
      </c>
      <c r="K22" s="4" t="n">
        <f aca="false">JLY!K22+AUG!K22+SEP!K22+OCT!K22+NOV!K22+DEC!K22+JAN!K22+FEB!K22+MAR!K22+APR!K22+MAY!K22+JNE!K22</f>
        <v>86788.70094</v>
      </c>
      <c r="M22" s="16" t="n">
        <v>0.3156</v>
      </c>
      <c r="O22" s="4" t="n">
        <f aca="false">JLY!O22+AUG!O22+SEP!O22+OCT!O22+NOV!O22+DEC!O22+JAN!O22+FEB!O22+MAR!O22+APR!O22+MAY!O22+JNE!O22</f>
        <v>27390.514016664</v>
      </c>
      <c r="Q22" s="4" t="n">
        <f aca="false">JLY!Q22+AUG!Q22+SEP!Q22+OCT!Q22+NOV!Q22+DEC!Q22+JAN!Q22+FEB!Q22+MAR!Q22+APR!Q22+MAY!Q22+JNE!Q22</f>
        <v>59398.186923336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23720.73</v>
      </c>
      <c r="G23" s="36" t="n">
        <v>0.6159</v>
      </c>
      <c r="H23" s="16"/>
      <c r="I23" s="4" t="n">
        <f aca="false">JLY!I23+AUG!I23+SEP!I23+OCT!I23+NOV!I23+DEC!I23+JAN!I23+FEB!I23+MAR!I23+APR!I23+MAY!I23+JNE!I23</f>
        <v>14609.597607</v>
      </c>
      <c r="K23" s="4" t="n">
        <f aca="false">JLY!K23+AUG!K23+SEP!K23+OCT!K23+NOV!K23+DEC!K23+JAN!K23+FEB!K23+MAR!K23+APR!K23+MAY!K23+JNE!K23</f>
        <v>9111.132393</v>
      </c>
      <c r="M23" s="16" t="n">
        <v>0.2023</v>
      </c>
      <c r="O23" s="4" t="n">
        <f aca="false">JLY!O23+AUG!O23+SEP!O23+OCT!O23+NOV!O23+DEC!O23+JAN!O23+FEB!O23+MAR!O23+APR!O23+MAY!O23+JNE!O23</f>
        <v>1843.1820831039</v>
      </c>
      <c r="Q23" s="4" t="n">
        <f aca="false">JLY!Q23+AUG!Q23+SEP!Q23+OCT!Q23+NOV!Q23+DEC!Q23+JAN!Q23+FEB!Q23+MAR!Q23+APR!Q23+MAY!Q23+JNE!Q23</f>
        <v>7267.9503098961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650694.29</v>
      </c>
      <c r="G24" s="36" t="n">
        <v>0.6159</v>
      </c>
      <c r="H24" s="16"/>
      <c r="I24" s="4" t="n">
        <f aca="false">JLY!I24+AUG!I24+SEP!I24+OCT!I24+NOV!I24+DEC!I24+JAN!I24+FEB!I24+MAR!I24+APR!I24+MAY!I24+JNE!I24</f>
        <v>400762.613211</v>
      </c>
      <c r="K24" s="4" t="n">
        <f aca="false">JLY!K24+AUG!K24+SEP!K24+OCT!K24+NOV!K24+DEC!K24+JAN!K24+FEB!K24+MAR!K24+APR!K24+MAY!K24+JNE!K24</f>
        <v>249931.676789</v>
      </c>
      <c r="M24" s="16" t="n">
        <v>0.3107</v>
      </c>
      <c r="O24" s="4" t="n">
        <f aca="false">JLY!O24+AUG!O24+SEP!O24+OCT!O24+NOV!O24+DEC!O24+JAN!O24+FEB!O24+MAR!O24+APR!O24+MAY!O24+JNE!O24</f>
        <v>77653.7719783423</v>
      </c>
      <c r="Q24" s="4" t="n">
        <f aca="false">JLY!Q24+AUG!Q24+SEP!Q24+OCT!Q24+NOV!Q24+DEC!Q24+JAN!Q24+FEB!Q24+MAR!Q24+APR!Q24+MAY!Q24+JNE!Q24</f>
        <v>172277.904810658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376730.62</v>
      </c>
      <c r="G25" s="36" t="n">
        <v>0.6159</v>
      </c>
      <c r="H25" s="16"/>
      <c r="I25" s="4" t="n">
        <f aca="false">JLY!I25+AUG!I25+SEP!I25+OCT!I25+NOV!I25+DEC!I25+JAN!I25+FEB!I25+MAR!I25+APR!I25+MAY!I25+JNE!I25</f>
        <v>232028.388858</v>
      </c>
      <c r="K25" s="4" t="n">
        <f aca="false">JLY!K25+AUG!K25+SEP!K25+OCT!K25+NOV!K25+DEC!K25+JAN!K25+FEB!K25+MAR!K25+APR!K25+MAY!K25+JNE!K25</f>
        <v>144702.231142</v>
      </c>
      <c r="M25" s="16" t="n">
        <v>0.3308</v>
      </c>
      <c r="O25" s="4" t="n">
        <f aca="false">JLY!O25+AUG!O25+SEP!O25+OCT!O25+NOV!O25+DEC!O25+JAN!O25+FEB!O25+MAR!O25+APR!O25+MAY!O25+JNE!O25</f>
        <v>47867.4980617736</v>
      </c>
      <c r="Q25" s="4" t="n">
        <f aca="false">JLY!Q25+AUG!Q25+SEP!Q25+OCT!Q25+NOV!Q25+DEC!Q25+JAN!Q25+FEB!Q25+MAR!Q25+APR!Q25+MAY!Q25+JNE!Q25</f>
        <v>96834.7330802264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239336.14</v>
      </c>
      <c r="G26" s="36" t="n">
        <v>0.6159</v>
      </c>
      <c r="H26" s="16"/>
      <c r="I26" s="4" t="n">
        <f aca="false">JLY!I26+AUG!I26+SEP!I26+OCT!I26+NOV!I26+DEC!I26+JAN!I26+FEB!I26+MAR!I26+APR!I26+MAY!I26+JNE!I26</f>
        <v>147407.128626</v>
      </c>
      <c r="K26" s="4" t="n">
        <f aca="false">JLY!K26+AUG!K26+SEP!K26+OCT!K26+NOV!K26+DEC!K26+JAN!K26+FEB!K26+MAR!K26+APR!K26+MAY!K26+JNE!K26</f>
        <v>91929.011374</v>
      </c>
      <c r="M26" s="16" t="n">
        <v>0.291</v>
      </c>
      <c r="O26" s="4" t="n">
        <f aca="false">JLY!O26+AUG!O26+SEP!O26+OCT!O26+NOV!O26+DEC!O26+JAN!O26+FEB!O26+MAR!O26+APR!O26+MAY!O26+JNE!O26</f>
        <v>26751.342309834</v>
      </c>
      <c r="Q26" s="4" t="n">
        <f aca="false">JLY!Q26+AUG!Q26+SEP!Q26+OCT!Q26+NOV!Q26+DEC!Q26+JAN!Q26+FEB!Q26+MAR!Q26+APR!Q26+MAY!Q26+JNE!Q26</f>
        <v>65177.669064166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216523.91</v>
      </c>
      <c r="G27" s="36" t="n">
        <v>0.6159</v>
      </c>
      <c r="H27" s="16"/>
      <c r="I27" s="4" t="n">
        <f aca="false">JLY!I27+AUG!I27+SEP!I27+OCT!I27+NOV!I27+DEC!I27+JAN!I27+FEB!I27+MAR!I27+APR!I27+MAY!I27+JNE!I27</f>
        <v>133357.076169</v>
      </c>
      <c r="K27" s="4" t="n">
        <f aca="false">JLY!K27+AUG!K27+SEP!K27+OCT!K27+NOV!K27+DEC!K27+JAN!K27+FEB!K27+MAR!K27+APR!K27+MAY!K27+JNE!K27</f>
        <v>83166.833831</v>
      </c>
      <c r="M27" s="16" t="n">
        <v>0.3131</v>
      </c>
      <c r="O27" s="4" t="n">
        <f aca="false">JLY!O27+AUG!O27+SEP!O27+OCT!O27+NOV!O27+DEC!O27+JAN!O27+FEB!O27+MAR!O27+APR!O27+MAY!O27+JNE!O27</f>
        <v>26039.5356724861</v>
      </c>
      <c r="Q27" s="4" t="n">
        <f aca="false">JLY!Q27+AUG!Q27+SEP!Q27+OCT!Q27+NOV!Q27+DEC!Q27+JAN!Q27+FEB!Q27+MAR!Q27+APR!Q27+MAY!Q27+JNE!Q27</f>
        <v>57127.2981585139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472603.43</v>
      </c>
      <c r="G28" s="36" t="n">
        <v>0.6159</v>
      </c>
      <c r="H28" s="16"/>
      <c r="I28" s="4" t="n">
        <f aca="false">JLY!I28+AUG!I28+SEP!I28+OCT!I28+NOV!I28+DEC!I28+JAN!I28+FEB!I28+MAR!I28+APR!I28+MAY!I28+JNE!I28</f>
        <v>291076.452537</v>
      </c>
      <c r="K28" s="4" t="n">
        <f aca="false">JLY!K28+AUG!K28+SEP!K28+OCT!K28+NOV!K28+DEC!K28+JAN!K28+FEB!K28+MAR!K28+APR!K28+MAY!K28+JNE!K28</f>
        <v>181526.977463</v>
      </c>
      <c r="M28" s="16" t="n">
        <v>0.2204</v>
      </c>
      <c r="O28" s="4" t="n">
        <f aca="false">JLY!O28+AUG!O28+SEP!O28+OCT!O28+NOV!O28+DEC!O28+JAN!O28+FEB!O28+MAR!O28+APR!O28+MAY!O28+JNE!O28</f>
        <v>40008.5458328452</v>
      </c>
      <c r="Q28" s="4" t="n">
        <f aca="false">JLY!Q28+AUG!Q28+SEP!Q28+OCT!Q28+NOV!Q28+DEC!Q28+JAN!Q28+FEB!Q28+MAR!Q28+APR!Q28+MAY!Q28+JNE!Q28</f>
        <v>141518.431630155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922101.76</v>
      </c>
      <c r="G29" s="36" t="n">
        <v>0.6159</v>
      </c>
      <c r="H29" s="16"/>
      <c r="I29" s="4" t="n">
        <f aca="false">JLY!I29+AUG!I29+SEP!I29+OCT!I29+NOV!I29+DEC!I29+JAN!I29+FEB!I29+MAR!I29+APR!I29+MAY!I29+JNE!I29</f>
        <v>567922.473984</v>
      </c>
      <c r="K29" s="4" t="n">
        <f aca="false">JLY!K29+AUG!K29+SEP!K29+OCT!K29+NOV!K29+DEC!K29+JAN!K29+FEB!K29+MAR!K29+APR!K29+MAY!K29+JNE!K29</f>
        <v>354179.286016</v>
      </c>
      <c r="M29" s="16" t="n">
        <v>0.3853</v>
      </c>
      <c r="O29" s="4" t="n">
        <f aca="false">JLY!O29+AUG!O29+SEP!O29+OCT!O29+NOV!O29+DEC!O29+JAN!O29+FEB!O29+MAR!O29+APR!O29+MAY!O29+JNE!O29</f>
        <v>136465.278901965</v>
      </c>
      <c r="Q29" s="4" t="n">
        <f aca="false">JLY!Q29+AUG!Q29+SEP!Q29+OCT!Q29+NOV!Q29+DEC!Q29+JAN!Q29+FEB!Q29+MAR!Q29+APR!Q29+MAY!Q29+JNE!Q29</f>
        <v>217714.007114035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111423.94</v>
      </c>
      <c r="G30" s="36" t="n">
        <v>0.6159</v>
      </c>
      <c r="H30" s="16"/>
      <c r="I30" s="4" t="n">
        <f aca="false">JLY!I30+AUG!I30+SEP!I30+OCT!I30+NOV!I30+DEC!I30+JAN!I30+FEB!I30+MAR!I30+APR!I30+MAY!I30+JNE!I30</f>
        <v>68626.004646</v>
      </c>
      <c r="K30" s="4" t="n">
        <f aca="false">JLY!K30+AUG!K30+SEP!K30+OCT!K30+NOV!K30+DEC!K30+JAN!K30+FEB!K30+MAR!K30+APR!K30+MAY!K30+JNE!K30</f>
        <v>42797.935354</v>
      </c>
      <c r="M30" s="16" t="n">
        <v>0.4797</v>
      </c>
      <c r="O30" s="4" t="n">
        <f aca="false">JLY!O30+AUG!O30+SEP!O30+OCT!O30+NOV!O30+DEC!O30+JAN!O30+FEB!O30+MAR!O30+APR!O30+MAY!O30+JNE!O30</f>
        <v>20530.1695893138</v>
      </c>
      <c r="Q30" s="4" t="n">
        <f aca="false">JLY!Q30+AUG!Q30+SEP!Q30+OCT!Q30+NOV!Q30+DEC!Q30+JAN!Q30+FEB!Q30+MAR!Q30+APR!Q30+MAY!Q30+JNE!Q30</f>
        <v>22267.7657646862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45869.1</v>
      </c>
      <c r="G31" s="36" t="n">
        <v>0.6159</v>
      </c>
      <c r="H31" s="16"/>
      <c r="I31" s="4" t="n">
        <f aca="false">JLY!I31+AUG!I31+SEP!I31+OCT!I31+NOV!I31+DEC!I31+JAN!I31+FEB!I31+MAR!I31+APR!I31+MAY!I31+JNE!I31</f>
        <v>28250.77869</v>
      </c>
      <c r="K31" s="4" t="n">
        <f aca="false">JLY!K31+AUG!K31+SEP!K31+OCT!K31+NOV!K31+DEC!K31+JAN!K31+FEB!K31+MAR!K31+APR!K31+MAY!K31+JNE!K31</f>
        <v>17618.32131</v>
      </c>
      <c r="M31" s="16" t="n">
        <v>0.2901</v>
      </c>
      <c r="O31" s="4" t="n">
        <f aca="false">JLY!O31+AUG!O31+SEP!O31+OCT!O31+NOV!O31+DEC!O31+JAN!O31+FEB!O31+MAR!O31+APR!O31+MAY!O31+JNE!O31</f>
        <v>5111.075012031</v>
      </c>
      <c r="Q31" s="4" t="n">
        <f aca="false">JLY!Q31+AUG!Q31+SEP!Q31+OCT!Q31+NOV!Q31+DEC!Q31+JAN!Q31+FEB!Q31+MAR!Q31+APR!Q31+MAY!Q31+JNE!Q31</f>
        <v>12507.246297969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1108777.63</v>
      </c>
      <c r="G32" s="36" t="n">
        <v>0.6159</v>
      </c>
      <c r="H32" s="16"/>
      <c r="I32" s="4" t="n">
        <f aca="false">JLY!I32+AUG!I32+SEP!I32+OCT!I32+NOV!I32+DEC!I32+JAN!I32+FEB!I32+MAR!I32+APR!I32+MAY!I32+JNE!I32</f>
        <v>682896.142317</v>
      </c>
      <c r="K32" s="4" t="n">
        <f aca="false">JLY!K32+AUG!K32+SEP!K32+OCT!K32+NOV!K32+DEC!K32+JAN!K32+FEB!K32+MAR!K32+APR!K32+MAY!K32+JNE!K32</f>
        <v>425881.487683</v>
      </c>
      <c r="M32" s="16" t="n">
        <v>0.3767</v>
      </c>
      <c r="O32" s="4" t="n">
        <f aca="false">JLY!O32+AUG!O32+SEP!O32+OCT!O32+NOV!O32+DEC!O32+JAN!O32+FEB!O32+MAR!O32+APR!O32+MAY!O32+JNE!O32</f>
        <v>160429.556410186</v>
      </c>
      <c r="Q32" s="4" t="n">
        <f aca="false">JLY!Q32+AUG!Q32+SEP!Q32+OCT!Q32+NOV!Q32+DEC!Q32+JAN!Q32+FEB!Q32+MAR!Q32+APR!Q32+MAY!Q32+JNE!Q32</f>
        <v>265451.931272814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148283.42</v>
      </c>
      <c r="G33" s="36" t="n">
        <v>0.6159</v>
      </c>
      <c r="H33" s="16"/>
      <c r="I33" s="4" t="n">
        <f aca="false">JLY!I33+AUG!I33+SEP!I33+OCT!I33+NOV!I33+DEC!I33+JAN!I33+FEB!I33+MAR!I33+APR!I33+MAY!I33+JNE!I33</f>
        <v>91327.758378</v>
      </c>
      <c r="K33" s="4" t="n">
        <f aca="false">JLY!K33+AUG!K33+SEP!K33+OCT!K33+NOV!K33+DEC!K33+JAN!K33+FEB!K33+MAR!K33+APR!K33+MAY!K33+JNE!K33</f>
        <v>56955.661622</v>
      </c>
      <c r="M33" s="16" t="n">
        <v>0.304</v>
      </c>
      <c r="O33" s="4" t="n">
        <f aca="false">JLY!O33+AUG!O33+SEP!O33+OCT!O33+NOV!O33+DEC!O33+JAN!O33+FEB!O33+MAR!O33+APR!O33+MAY!O33+JNE!O33</f>
        <v>17314.521133088</v>
      </c>
      <c r="Q33" s="4" t="n">
        <f aca="false">JLY!Q33+AUG!Q33+SEP!Q33+OCT!Q33+NOV!Q33+DEC!Q33+JAN!Q33+FEB!Q33+MAR!Q33+APR!Q33+MAY!Q33+JNE!Q33</f>
        <v>39641.140488912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411349.18</v>
      </c>
      <c r="G34" s="36" t="n">
        <v>0.6159</v>
      </c>
      <c r="H34" s="16"/>
      <c r="I34" s="4" t="n">
        <f aca="false">JLY!I34+AUG!I34+SEP!I34+OCT!I34+NOV!I34+DEC!I34+JAN!I34+FEB!I34+MAR!I34+APR!I34+MAY!I34+JNE!I34</f>
        <v>253349.959962</v>
      </c>
      <c r="K34" s="4" t="n">
        <f aca="false">JLY!K34+AUG!K34+SEP!K34+OCT!K34+NOV!K34+DEC!K34+JAN!K34+FEB!K34+MAR!K34+APR!K34+MAY!K34+JNE!K34</f>
        <v>157999.220038</v>
      </c>
      <c r="M34" s="16" t="n">
        <v>0.3041</v>
      </c>
      <c r="O34" s="4" t="n">
        <f aca="false">JLY!O34+AUG!O34+SEP!O34+OCT!O34+NOV!O34+DEC!O34+JAN!O34+FEB!O34+MAR!O34+APR!O34+MAY!O34+JNE!O34</f>
        <v>48063.3627355596</v>
      </c>
      <c r="Q34" s="4" t="n">
        <f aca="false">JLY!Q34+AUG!Q34+SEP!Q34+OCT!Q34+NOV!Q34+DEC!Q34+JAN!Q34+FEB!Q34+MAR!Q34+APR!Q34+MAY!Q34+JNE!Q34</f>
        <v>109935.85730244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212449.87</v>
      </c>
      <c r="G35" s="36" t="n">
        <v>0.6159</v>
      </c>
      <c r="H35" s="16"/>
      <c r="I35" s="4" t="n">
        <f aca="false">JLY!I35+AUG!I35+SEP!I35+OCT!I35+NOV!I35+DEC!I35+JAN!I35+FEB!I35+MAR!I35+APR!I35+MAY!I35+JNE!I35</f>
        <v>130847.874933</v>
      </c>
      <c r="K35" s="4" t="n">
        <f aca="false">JLY!K35+AUG!K35+SEP!K35+OCT!K35+NOV!K35+DEC!K35+JAN!K35+FEB!K35+MAR!K35+APR!K35+MAY!K35+JNE!K35</f>
        <v>81601.995067</v>
      </c>
      <c r="M35" s="16" t="n">
        <v>0.3358</v>
      </c>
      <c r="O35" s="4" t="n">
        <f aca="false">JLY!O35+AUG!O35+SEP!O35+OCT!O35+NOV!O35+DEC!O35+JAN!O35+FEB!O35+MAR!O35+APR!O35+MAY!O35+JNE!O35</f>
        <v>27401.9499434986</v>
      </c>
      <c r="Q35" s="4" t="n">
        <f aca="false">JLY!Q35+AUG!Q35+SEP!Q35+OCT!Q35+NOV!Q35+DEC!Q35+JAN!Q35+FEB!Q35+MAR!Q35+APR!Q35+MAY!Q35+JNE!Q35</f>
        <v>54200.0451235014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225932.92</v>
      </c>
      <c r="G36" s="36" t="n">
        <v>0.6159</v>
      </c>
      <c r="H36" s="16"/>
      <c r="I36" s="4" t="n">
        <f aca="false">JLY!I36+AUG!I36+SEP!I36+OCT!I36+NOV!I36+DEC!I36+JAN!I36+FEB!I36+MAR!I36+APR!I36+MAY!I36+JNE!I36</f>
        <v>139152.085428</v>
      </c>
      <c r="K36" s="4" t="n">
        <f aca="false">JLY!K36+AUG!K36+SEP!K36+OCT!K36+NOV!K36+DEC!K36+JAN!K36+FEB!K36+MAR!K36+APR!K36+MAY!K36+JNE!K36</f>
        <v>86780.834572</v>
      </c>
      <c r="M36" s="16" t="n">
        <v>0.3853</v>
      </c>
      <c r="O36" s="4" t="n">
        <f aca="false">JLY!O36+AUG!O36+SEP!O36+OCT!O36+NOV!O36+DEC!O36+JAN!O36+FEB!O36+MAR!O36+APR!O36+MAY!O36+JNE!O36</f>
        <v>33436.6555605916</v>
      </c>
      <c r="Q36" s="4" t="n">
        <f aca="false">JLY!Q36+AUG!Q36+SEP!Q36+OCT!Q36+NOV!Q36+DEC!Q36+JAN!Q36+FEB!Q36+MAR!Q36+APR!Q36+MAY!Q36+JNE!Q36</f>
        <v>53344.1790114084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5170854.83</v>
      </c>
      <c r="G37" s="36" t="n">
        <v>0.6159</v>
      </c>
      <c r="H37" s="16"/>
      <c r="I37" s="4" t="n">
        <f aca="false">JLY!I37+AUG!I37+SEP!I37+OCT!I37+NOV!I37+DEC!I37+JAN!I37+FEB!I37+MAR!I37+APR!I37+MAY!I37+JNE!I37</f>
        <v>3184729.489797</v>
      </c>
      <c r="K37" s="4" t="n">
        <f aca="false">JLY!K37+AUG!K37+SEP!K37+OCT!K37+NOV!K37+DEC!K37+JAN!K37+FEB!K37+MAR!K37+APR!K37+MAY!K37+JNE!K37</f>
        <v>1986125.340203</v>
      </c>
      <c r="M37" s="16" t="n">
        <v>0.4611</v>
      </c>
      <c r="O37" s="4" t="n">
        <f aca="false">JLY!O37+AUG!O37+SEP!O37+OCT!O37+NOV!O37+DEC!O37+JAN!O37+FEB!O37+MAR!O37+APR!O37+MAY!O37+JNE!O37</f>
        <v>915802.394367603</v>
      </c>
      <c r="Q37" s="4" t="n">
        <f aca="false">JLY!Q37+AUG!Q37+SEP!Q37+OCT!Q37+NOV!Q37+DEC!Q37+JAN!Q37+FEB!Q37+MAR!Q37+APR!Q37+MAY!Q37+JNE!Q37</f>
        <v>1070322.9458354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305118.22</v>
      </c>
      <c r="G38" s="36" t="n">
        <v>0.6159</v>
      </c>
      <c r="H38" s="16"/>
      <c r="I38" s="4" t="n">
        <f aca="false">JLY!I38+AUG!I38+SEP!I38+OCT!I38+NOV!I38+DEC!I38+JAN!I38+FEB!I38+MAR!I38+APR!I38+MAY!I38+JNE!I38</f>
        <v>187922.311698</v>
      </c>
      <c r="K38" s="4" t="n">
        <f aca="false">JLY!K38+AUG!K38+SEP!K38+OCT!K38+NOV!K38+DEC!K38+JAN!K38+FEB!K38+MAR!K38+APR!K38+MAY!K38+JNE!K38</f>
        <v>117195.908302</v>
      </c>
      <c r="M38" s="16" t="n">
        <v>0.4584</v>
      </c>
      <c r="O38" s="4" t="n">
        <f aca="false">JLY!O38+AUG!O38+SEP!O38+OCT!O38+NOV!O38+DEC!O38+JAN!O38+FEB!O38+MAR!O38+APR!O38+MAY!O38+JNE!O38</f>
        <v>53722.6043656368</v>
      </c>
      <c r="Q38" s="4" t="n">
        <f aca="false">JLY!Q38+AUG!Q38+SEP!Q38+OCT!Q38+NOV!Q38+DEC!Q38+JAN!Q38+FEB!Q38+MAR!Q38+APR!Q38+MAY!Q38+JNE!Q38</f>
        <v>63473.3039363632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59510.56</v>
      </c>
      <c r="G39" s="36" t="n">
        <v>0.6159</v>
      </c>
      <c r="H39" s="16"/>
      <c r="I39" s="4" t="n">
        <f aca="false">JLY!I39+AUG!I39+SEP!I39+OCT!I39+NOV!I39+DEC!I39+JAN!I39+FEB!I39+MAR!I39+APR!I39+MAY!I39+JNE!I39</f>
        <v>36652.553904</v>
      </c>
      <c r="K39" s="4" t="n">
        <f aca="false">JLY!K39+AUG!K39+SEP!K39+OCT!K39+NOV!K39+DEC!K39+JAN!K39+FEB!K39+MAR!K39+APR!K39+MAY!K39+JNE!K39</f>
        <v>22858.006096</v>
      </c>
      <c r="M39" s="16" t="n">
        <v>0.2324</v>
      </c>
      <c r="O39" s="4" t="n">
        <f aca="false">JLY!O39+AUG!O39+SEP!O39+OCT!O39+NOV!O39+DEC!O39+JAN!O39+FEB!O39+MAR!O39+APR!O39+MAY!O39+JNE!O39</f>
        <v>5312.2006167104</v>
      </c>
      <c r="Q39" s="4" t="n">
        <f aca="false">JLY!Q39+AUG!Q39+SEP!Q39+OCT!Q39+NOV!Q39+DEC!Q39+JAN!Q39+FEB!Q39+MAR!Q39+APR!Q39+MAY!Q39+JNE!Q39</f>
        <v>17545.8054792896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233569.71</v>
      </c>
      <c r="G40" s="36" t="n">
        <v>0.6159</v>
      </c>
      <c r="H40" s="16"/>
      <c r="I40" s="4" t="n">
        <f aca="false">JLY!I40+AUG!I40+SEP!I40+OCT!I40+NOV!I40+DEC!I40+JAN!I40+FEB!I40+MAR!I40+APR!I40+MAY!I40+JNE!I40</f>
        <v>143855.584389</v>
      </c>
      <c r="K40" s="4" t="n">
        <f aca="false">JLY!K40+AUG!K40+SEP!K40+OCT!K40+NOV!K40+DEC!K40+JAN!K40+FEB!K40+MAR!K40+APR!K40+MAY!K40+JNE!K40</f>
        <v>89714.125611</v>
      </c>
      <c r="M40" s="16" t="n">
        <v>0.3811</v>
      </c>
      <c r="O40" s="4" t="n">
        <f aca="false">JLY!O40+AUG!O40+SEP!O40+OCT!O40+NOV!O40+DEC!O40+JAN!O40+FEB!O40+MAR!O40+APR!O40+MAY!O40+JNE!O40</f>
        <v>34190.0532703521</v>
      </c>
      <c r="Q40" s="4" t="n">
        <f aca="false">JLY!Q40+AUG!Q40+SEP!Q40+OCT!Q40+NOV!Q40+DEC!Q40+JAN!Q40+FEB!Q40+MAR!Q40+APR!Q40+MAY!Q40+JNE!Q40</f>
        <v>55524.0723406479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1642091.57</v>
      </c>
      <c r="G41" s="36" t="n">
        <v>0.6159</v>
      </c>
      <c r="H41" s="16"/>
      <c r="I41" s="4" t="n">
        <f aca="false">JLY!I41+AUG!I41+SEP!I41+OCT!I41+NOV!I41+DEC!I41+JAN!I41+FEB!I41+MAR!I41+APR!I41+MAY!I41+JNE!I41</f>
        <v>1011364.197963</v>
      </c>
      <c r="K41" s="4" t="n">
        <f aca="false">JLY!K41+AUG!K41+SEP!K41+OCT!K41+NOV!K41+DEC!K41+JAN!K41+FEB!K41+MAR!K41+APR!K41+MAY!K41+JNE!K41</f>
        <v>630727.372037</v>
      </c>
      <c r="M41" s="16" t="n">
        <v>0.283</v>
      </c>
      <c r="O41" s="4" t="n">
        <f aca="false">JLY!O41+AUG!O41+SEP!O41+OCT!O41+NOV!O41+DEC!O41+JAN!O41+FEB!O41+MAR!O41+APR!O41+MAY!O41+JNE!O41</f>
        <v>178495.846286471</v>
      </c>
      <c r="Q41" s="4" t="n">
        <f aca="false">JLY!Q41+AUG!Q41+SEP!Q41+OCT!Q41+NOV!Q41+DEC!Q41+JAN!Q41+FEB!Q41+MAR!Q41+APR!Q41+MAY!Q41+JNE!Q41</f>
        <v>452231.525750529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148520.74</v>
      </c>
      <c r="G42" s="36" t="n">
        <v>0.6159</v>
      </c>
      <c r="H42" s="16"/>
      <c r="I42" s="4" t="n">
        <f aca="false">JLY!I42+AUG!I42+SEP!I42+OCT!I42+NOV!I42+DEC!I42+JAN!I42+FEB!I42+MAR!I42+APR!I42+MAY!I42+JNE!I42</f>
        <v>91473.923766</v>
      </c>
      <c r="K42" s="4" t="n">
        <f aca="false">JLY!K42+AUG!K42+SEP!K42+OCT!K42+NOV!K42+DEC!K42+JAN!K42+FEB!K42+MAR!K42+APR!K42+MAY!K42+JNE!K42</f>
        <v>57046.816234</v>
      </c>
      <c r="M42" s="16" t="n">
        <v>0.4348</v>
      </c>
      <c r="O42" s="4" t="n">
        <f aca="false">JLY!O42+AUG!O42+SEP!O42+OCT!O42+NOV!O42+DEC!O42+JAN!O42+FEB!O42+MAR!O42+APR!O42+MAY!O42+JNE!O42</f>
        <v>24803.9556985432</v>
      </c>
      <c r="Q42" s="4" t="n">
        <f aca="false">JLY!Q42+AUG!Q42+SEP!Q42+OCT!Q42+NOV!Q42+DEC!Q42+JAN!Q42+FEB!Q42+MAR!Q42+APR!Q42+MAY!Q42+JNE!Q42</f>
        <v>32242.8605354568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37724.48</v>
      </c>
      <c r="G43" s="36" t="n">
        <v>0.6159</v>
      </c>
      <c r="H43" s="16"/>
      <c r="I43" s="4" t="n">
        <f aca="false">JLY!I43+AUG!I43+SEP!I43+OCT!I43+NOV!I43+DEC!I43+JAN!I43+FEB!I43+MAR!I43+APR!I43+MAY!I43+JNE!I43</f>
        <v>23234.507232</v>
      </c>
      <c r="K43" s="4" t="n">
        <f aca="false">JLY!K43+AUG!K43+SEP!K43+OCT!K43+NOV!K43+DEC!K43+JAN!K43+FEB!K43+MAR!K43+APR!K43+MAY!K43+JNE!K43</f>
        <v>14489.972768</v>
      </c>
      <c r="M43" s="16" t="n">
        <v>0.2898</v>
      </c>
      <c r="O43" s="4" t="n">
        <f aca="false">JLY!O43+AUG!O43+SEP!O43+OCT!O43+NOV!O43+DEC!O43+JAN!O43+FEB!O43+MAR!O43+APR!O43+MAY!O43+JNE!O43</f>
        <v>4199.1941081664</v>
      </c>
      <c r="Q43" s="4" t="n">
        <f aca="false">JLY!Q43+AUG!Q43+SEP!Q43+OCT!Q43+NOV!Q43+DEC!Q43+JAN!Q43+FEB!Q43+MAR!Q43+APR!Q43+MAY!Q43+JNE!Q43</f>
        <v>10290.7786598336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306360.39</v>
      </c>
      <c r="G44" s="36" t="n">
        <v>0.6159</v>
      </c>
      <c r="H44" s="16"/>
      <c r="I44" s="4" t="n">
        <f aca="false">JLY!I44+AUG!I44+SEP!I44+OCT!I44+NOV!I44+DEC!I44+JAN!I44+FEB!I44+MAR!I44+APR!I44+MAY!I44+JNE!I44</f>
        <v>188687.364201</v>
      </c>
      <c r="K44" s="4" t="n">
        <f aca="false">JLY!K44+AUG!K44+SEP!K44+OCT!K44+NOV!K44+DEC!K44+JAN!K44+FEB!K44+MAR!K44+APR!K44+MAY!K44+JNE!K44</f>
        <v>117673.025799</v>
      </c>
      <c r="M44" s="16" t="n">
        <v>0.3687</v>
      </c>
      <c r="O44" s="4" t="n">
        <f aca="false">JLY!O44+AUG!O44+SEP!O44+OCT!O44+NOV!O44+DEC!O44+JAN!O44+FEB!O44+MAR!O44+APR!O44+MAY!O44+JNE!O44</f>
        <v>43386.0446120913</v>
      </c>
      <c r="Q44" s="4" t="n">
        <f aca="false">JLY!Q44+AUG!Q44+SEP!Q44+OCT!Q44+NOV!Q44+DEC!Q44+JAN!Q44+FEB!Q44+MAR!Q44+APR!Q44+MAY!Q44+JNE!Q44</f>
        <v>74286.9811869087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86376.16</v>
      </c>
      <c r="G45" s="36" t="n">
        <v>0.6159</v>
      </c>
      <c r="H45" s="16"/>
      <c r="I45" s="4" t="n">
        <f aca="false">JLY!I45+AUG!I45+SEP!I45+OCT!I45+NOV!I45+DEC!I45+JAN!I45+FEB!I45+MAR!I45+APR!I45+MAY!I45+JNE!I45</f>
        <v>53199.076944</v>
      </c>
      <c r="K45" s="4" t="n">
        <f aca="false">JLY!K45+AUG!K45+SEP!K45+OCT!K45+NOV!K45+DEC!K45+JAN!K45+FEB!K45+MAR!K45+APR!K45+MAY!K45+JNE!K45</f>
        <v>33177.083056</v>
      </c>
      <c r="M45" s="16" t="n">
        <v>0.4871</v>
      </c>
      <c r="O45" s="4" t="n">
        <f aca="false">JLY!O45+AUG!O45+SEP!O45+OCT!O45+NOV!O45+DEC!O45+JAN!O45+FEB!O45+MAR!O45+APR!O45+MAY!O45+JNE!O45</f>
        <v>16160.5571565776</v>
      </c>
      <c r="Q45" s="4" t="n">
        <f aca="false">JLY!Q45+AUG!Q45+SEP!Q45+OCT!Q45+NOV!Q45+DEC!Q45+JAN!Q45+FEB!Q45+MAR!Q45+APR!Q45+MAY!Q45+JNE!Q45</f>
        <v>17016.5258994224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35201.81</v>
      </c>
      <c r="G46" s="36" t="n">
        <v>0.6159</v>
      </c>
      <c r="I46" s="4" t="n">
        <f aca="false">JLY!I46+AUG!I46+SEP!I46+OCT!I46+NOV!I46+DEC!I46+JAN!I46+FEB!I46+MAR!I46+APR!I46+MAY!I46+JNE!I46</f>
        <v>21680.794779</v>
      </c>
      <c r="K46" s="4" t="n">
        <f aca="false">JLY!K46+AUG!K46+SEP!K46+OCT!K46+NOV!K46+DEC!K46+JAN!K46+FEB!K46+MAR!K46+APR!K46+MAY!K46+JNE!K46</f>
        <v>13521.015221</v>
      </c>
      <c r="M46" s="16" t="n">
        <v>0.2109</v>
      </c>
      <c r="O46" s="4" t="n">
        <f aca="false">JLY!O46+AUG!O46+SEP!O46+OCT!O46+NOV!O46+DEC!O46+JAN!O46+FEB!O46+MAR!O46+APR!O46+MAY!O46+JNE!O46</f>
        <v>2851.5821101089</v>
      </c>
      <c r="Q46" s="4" t="n">
        <f aca="false">JLY!Q46+AUG!Q46+SEP!Q46+OCT!Q46+NOV!Q46+DEC!Q46+JAN!Q46+FEB!Q46+MAR!Q46+APR!Q46+MAY!Q46+JNE!Q46</f>
        <v>10669.4331108911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178362.71</v>
      </c>
      <c r="G47" s="36" t="n">
        <v>0.6159</v>
      </c>
      <c r="I47" s="4" t="n">
        <f aca="false">JLY!I47+AUG!I47+SEP!I47+OCT!I47+NOV!I47+DEC!I47+JAN!I47+FEB!I47+MAR!I47+APR!I47+MAY!I47+JNE!I47</f>
        <v>109853.593089</v>
      </c>
      <c r="K47" s="4" t="n">
        <f aca="false">JLY!K47+AUG!K47+SEP!K47+OCT!K47+NOV!K47+DEC!K47+JAN!K47+FEB!K47+MAR!K47+APR!K47+MAY!K47+JNE!K47</f>
        <v>68509.116911</v>
      </c>
      <c r="M47" s="16" t="n">
        <v>0.3471</v>
      </c>
      <c r="O47" s="4" t="n">
        <f aca="false">JLY!O47+AUG!O47+SEP!O47+OCT!O47+NOV!O47+DEC!O47+JAN!O47+FEB!O47+MAR!O47+APR!O47+MAY!O47+JNE!O47</f>
        <v>23779.5144798081</v>
      </c>
      <c r="Q47" s="4" t="n">
        <f aca="false">JLY!Q47+AUG!Q47+SEP!Q47+OCT!Q47+NOV!Q47+DEC!Q47+JAN!Q47+FEB!Q47+MAR!Q47+APR!Q47+MAY!Q47+JNE!Q47</f>
        <v>44729.6024311919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264335.43</v>
      </c>
      <c r="G48" s="36" t="n">
        <v>0.6159</v>
      </c>
      <c r="I48" s="4" t="n">
        <f aca="false">JLY!I48+AUG!I48+SEP!I48+OCT!I48+NOV!I48+DEC!I48+JAN!I48+FEB!I48+MAR!I48+APR!I48+MAY!I48+JNE!I48</f>
        <v>162804.191337</v>
      </c>
      <c r="K48" s="4" t="n">
        <f aca="false">JLY!K48+AUG!K48+SEP!K48+OCT!K48+NOV!K48+DEC!K48+JAN!K48+FEB!K48+MAR!K48+APR!K48+MAY!K48+JNE!K48</f>
        <v>101531.238663</v>
      </c>
      <c r="M48" s="16" t="n">
        <v>0.2266</v>
      </c>
      <c r="O48" s="4" t="n">
        <f aca="false">JLY!O48+AUG!O48+SEP!O48+OCT!O48+NOV!O48+DEC!O48+JAN!O48+FEB!O48+MAR!O48+APR!O48+MAY!O48+JNE!O48</f>
        <v>23006.9786810358</v>
      </c>
      <c r="Q48" s="4" t="n">
        <f aca="false">JLY!Q48+AUG!Q48+SEP!Q48+OCT!Q48+NOV!Q48+DEC!Q48+JAN!Q48+FEB!Q48+MAR!Q48+APR!Q48+MAY!Q48+JNE!Q48</f>
        <v>78524.2599819642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846857.61</v>
      </c>
      <c r="G49" s="36" t="n">
        <v>0.6159</v>
      </c>
      <c r="I49" s="4" t="n">
        <f aca="false">JLY!I49+AUG!I49+SEP!I49+OCT!I49+NOV!I49+DEC!I49+JAN!I49+FEB!I49+MAR!I49+APR!I49+MAY!I49+JNE!I49</f>
        <v>521579.601999</v>
      </c>
      <c r="K49" s="4" t="n">
        <f aca="false">JLY!K49+AUG!K49+SEP!K49+OCT!K49+NOV!K49+DEC!K49+JAN!K49+FEB!K49+MAR!K49+APR!K49+MAY!K49+JNE!K49</f>
        <v>325278.008001</v>
      </c>
      <c r="M49" s="16" t="n">
        <v>0.2335</v>
      </c>
      <c r="O49" s="4" t="n">
        <f aca="false">JLY!O49+AUG!O49+SEP!O49+OCT!O49+NOV!O49+DEC!O49+JAN!O49+FEB!O49+MAR!O49+APR!O49+MAY!O49+JNE!O49</f>
        <v>75952.4148682335</v>
      </c>
      <c r="Q49" s="4" t="n">
        <f aca="false">JLY!Q49+AUG!Q49+SEP!Q49+OCT!Q49+NOV!Q49+DEC!Q49+JAN!Q49+FEB!Q49+MAR!Q49+APR!Q49+MAY!Q49+JNE!Q49</f>
        <v>249325.593132767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1074504.52</v>
      </c>
      <c r="G50" s="36" t="n">
        <v>0.6159</v>
      </c>
      <c r="I50" s="4" t="n">
        <f aca="false">JLY!I50+AUG!I50+SEP!I50+OCT!I50+NOV!I50+DEC!I50+JAN!I50+FEB!I50+MAR!I50+APR!I50+MAY!I50+JNE!I50</f>
        <v>661787.333868</v>
      </c>
      <c r="K50" s="4" t="n">
        <f aca="false">JLY!K50+AUG!K50+SEP!K50+OCT!K50+NOV!K50+DEC!K50+JAN!K50+FEB!K50+MAR!K50+APR!K50+MAY!K50+JNE!K50</f>
        <v>412717.186132</v>
      </c>
      <c r="M50" s="16" t="n">
        <v>0.4444</v>
      </c>
      <c r="O50" s="4" t="n">
        <f aca="false">JLY!O50+AUG!O50+SEP!O50+OCT!O50+NOV!O50+DEC!O50+JAN!O50+FEB!O50+MAR!O50+APR!O50+MAY!O50+JNE!O50</f>
        <v>183411.517517061</v>
      </c>
      <c r="Q50" s="4" t="n">
        <f aca="false">JLY!Q50+AUG!Q50+SEP!Q50+OCT!Q50+NOV!Q50+DEC!Q50+JAN!Q50+FEB!Q50+MAR!Q50+APR!Q50+MAY!Q50+JNE!Q50</f>
        <v>229305.668614939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1343567.46</v>
      </c>
      <c r="G51" s="36" t="n">
        <v>0.6159</v>
      </c>
      <c r="I51" s="4" t="n">
        <f aca="false">JLY!I51+AUG!I51+SEP!I51+OCT!I51+NOV!I51+DEC!I51+JAN!I51+FEB!I51+MAR!I51+APR!I51+MAY!I51+JNE!I51</f>
        <v>827503.198614</v>
      </c>
      <c r="K51" s="4" t="n">
        <f aca="false">JLY!K51+AUG!K51+SEP!K51+OCT!K51+NOV!K51+DEC!K51+JAN!K51+FEB!K51+MAR!K51+APR!K51+MAY!K51+JNE!K51</f>
        <v>516064.261386</v>
      </c>
      <c r="M51" s="16" t="n">
        <v>0.3755</v>
      </c>
      <c r="O51" s="4" t="n">
        <f aca="false">JLY!O51+AUG!O51+SEP!O51+OCT!O51+NOV!O51+DEC!O51+JAN!O51+FEB!O51+MAR!O51+APR!O51+MAY!O51+JNE!O51</f>
        <v>193782.130150443</v>
      </c>
      <c r="Q51" s="4" t="n">
        <f aca="false">JLY!Q51+AUG!Q51+SEP!Q51+OCT!Q51+NOV!Q51+DEC!Q51+JAN!Q51+FEB!Q51+MAR!Q51+APR!Q51+MAY!Q51+JNE!Q51</f>
        <v>322282.131235557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119701.7</v>
      </c>
      <c r="G52" s="36" t="n">
        <v>0.6159</v>
      </c>
      <c r="I52" s="4" t="n">
        <f aca="false">JLY!I52+AUG!I52+SEP!I52+OCT!I52+NOV!I52+DEC!I52+JAN!I52+FEB!I52+MAR!I52+APR!I52+MAY!I52+JNE!I52</f>
        <v>73724.27703</v>
      </c>
      <c r="K52" s="4" t="n">
        <f aca="false">JLY!K52+AUG!K52+SEP!K52+OCT!K52+NOV!K52+DEC!K52+JAN!K52+FEB!K52+MAR!K52+APR!K52+MAY!K52+JNE!K52</f>
        <v>45977.42297</v>
      </c>
      <c r="M52" s="16" t="n">
        <v>0.2786</v>
      </c>
      <c r="O52" s="4" t="n">
        <f aca="false">JLY!O52+AUG!O52+SEP!O52+OCT!O52+NOV!O52+DEC!O52+JAN!O52+FEB!O52+MAR!O52+APR!O52+MAY!O52+JNE!O52</f>
        <v>12809.310039442</v>
      </c>
      <c r="Q52" s="4" t="n">
        <f aca="false">JLY!Q52+AUG!Q52+SEP!Q52+OCT!Q52+NOV!Q52+DEC!Q52+JAN!Q52+FEB!Q52+MAR!Q52+APR!Q52+MAY!Q52+JNE!Q52</f>
        <v>33168.112930558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6" t="n">
        <v>0.6159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85308.97</v>
      </c>
      <c r="G54" s="36" t="n">
        <v>0.6159</v>
      </c>
      <c r="I54" s="4" t="n">
        <f aca="false">JLY!I54+AUG!I54+SEP!I54+OCT!I54+NOV!I54+DEC!I54+JAN!I54+FEB!I54+MAR!I54+APR!I54+MAY!I54+JNE!I54</f>
        <v>52541.794623</v>
      </c>
      <c r="K54" s="4" t="n">
        <f aca="false">JLY!K54+AUG!K54+SEP!K54+OCT!K54+NOV!K54+DEC!K54+JAN!K54+FEB!K54+MAR!K54+APR!K54+MAY!K54+JNE!K54</f>
        <v>32767.175377</v>
      </c>
      <c r="M54" s="16" t="n">
        <v>0.3613</v>
      </c>
      <c r="O54" s="4" t="n">
        <f aca="false">JLY!O54+AUG!O54+SEP!O54+OCT!O54+NOV!O54+DEC!O54+JAN!O54+FEB!O54+MAR!O54+APR!O54+MAY!O54+JNE!O54</f>
        <v>11838.7804637101</v>
      </c>
      <c r="Q54" s="4" t="n">
        <f aca="false">JLY!Q54+AUG!Q54+SEP!Q54+OCT!Q54+NOV!Q54+DEC!Q54+JAN!Q54+FEB!Q54+MAR!Q54+APR!Q54+MAY!Q54+JNE!Q54</f>
        <v>20928.3949132899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330613.64</v>
      </c>
      <c r="G55" s="36" t="n">
        <v>0.6159</v>
      </c>
      <c r="I55" s="4" t="n">
        <f aca="false">JLY!I55+AUG!I55+SEP!I55+OCT!I55+NOV!I55+DEC!I55+JAN!I55+FEB!I55+MAR!I55+APR!I55+MAY!I55+JNE!I55</f>
        <v>203624.940876</v>
      </c>
      <c r="K55" s="4" t="n">
        <f aca="false">JLY!K55+AUG!K55+SEP!K55+OCT!K55+NOV!K55+DEC!K55+JAN!K55+FEB!K55+MAR!K55+APR!K55+MAY!K55+JNE!K55</f>
        <v>126988.699124</v>
      </c>
      <c r="M55" s="16" t="n">
        <v>0.4483</v>
      </c>
      <c r="O55" s="4" t="n">
        <f aca="false">JLY!O55+AUG!O55+SEP!O55+OCT!O55+NOV!O55+DEC!O55+JAN!O55+FEB!O55+MAR!O55+APR!O55+MAY!O55+JNE!O55</f>
        <v>56929.0338172892</v>
      </c>
      <c r="Q55" s="4" t="n">
        <f aca="false">JLY!Q55+AUG!Q55+SEP!Q55+OCT!Q55+NOV!Q55+DEC!Q55+JAN!Q55+FEB!Q55+MAR!Q55+APR!Q55+MAY!Q55+JNE!Q55</f>
        <v>70059.6653067108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59699.82</v>
      </c>
      <c r="G56" s="36" t="n">
        <v>0.6159</v>
      </c>
      <c r="I56" s="4" t="n">
        <f aca="false">JLY!I56+AUG!I56+SEP!I56+OCT!I56+NOV!I56+DEC!I56+JAN!I56+FEB!I56+MAR!I56+APR!I56+MAY!I56+JNE!I56</f>
        <v>36769.119138</v>
      </c>
      <c r="K56" s="4" t="n">
        <f aca="false">JLY!K56+AUG!K56+SEP!K56+OCT!K56+NOV!K56+DEC!K56+JAN!K56+FEB!K56+MAR!K56+APR!K56+MAY!K56+JNE!K56</f>
        <v>22930.700862</v>
      </c>
      <c r="M56" s="16" t="n">
        <v>0.3144</v>
      </c>
      <c r="O56" s="4" t="n">
        <f aca="false">JLY!O56+AUG!O56+SEP!O56+OCT!O56+NOV!O56+DEC!O56+JAN!O56+FEB!O56+MAR!O56+APR!O56+MAY!O56+JNE!O56</f>
        <v>7209.4123510128</v>
      </c>
      <c r="Q56" s="4" t="n">
        <f aca="false">JLY!Q56+AUG!Q56+SEP!Q56+OCT!Q56+NOV!Q56+DEC!Q56+JAN!Q56+FEB!Q56+MAR!Q56+APR!Q56+MAY!Q56+JNE!Q56</f>
        <v>15721.2885109872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994210.88</v>
      </c>
      <c r="G57" s="36" t="n">
        <v>0.6159</v>
      </c>
      <c r="I57" s="4" t="n">
        <f aca="false">JLY!I57+AUG!I57+SEP!I57+OCT!I57+NOV!I57+DEC!I57+JAN!I57+FEB!I57+MAR!I57+APR!I57+MAY!I57+JNE!I57</f>
        <v>612334.480992</v>
      </c>
      <c r="K57" s="4" t="n">
        <f aca="false">JLY!K57+AUG!K57+SEP!K57+OCT!K57+NOV!K57+DEC!K57+JAN!K57+FEB!K57+MAR!K57+APR!K57+MAY!K57+JNE!K57</f>
        <v>381876.399008</v>
      </c>
      <c r="M57" s="16" t="n">
        <v>0.3627</v>
      </c>
      <c r="O57" s="4" t="n">
        <f aca="false">JLY!O57+AUG!O57+SEP!O57+OCT!O57+NOV!O57+DEC!O57+JAN!O57+FEB!O57+MAR!O57+APR!O57+MAY!O57+JNE!O57</f>
        <v>138506.569920202</v>
      </c>
      <c r="Q57" s="4" t="n">
        <f aca="false">JLY!Q57+AUG!Q57+SEP!Q57+OCT!Q57+NOV!Q57+DEC!Q57+JAN!Q57+FEB!Q57+MAR!Q57+APR!Q57+MAY!Q57+JNE!Q57</f>
        <v>243369.829087798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16951.36</v>
      </c>
      <c r="G58" s="36" t="n">
        <v>0.6159</v>
      </c>
      <c r="I58" s="4" t="n">
        <f aca="false">JLY!I58+AUG!I58+SEP!I58+OCT!I58+NOV!I58+DEC!I58+JAN!I58+FEB!I58+MAR!I58+APR!I58+MAY!I58+JNE!I58</f>
        <v>10440.342624</v>
      </c>
      <c r="K58" s="4" t="n">
        <f aca="false">JLY!K58+AUG!K58+SEP!K58+OCT!K58+NOV!K58+DEC!K58+JAN!K58+FEB!K58+MAR!K58+APR!K58+MAY!K58+JNE!K58</f>
        <v>6511.017376</v>
      </c>
      <c r="M58" s="16" t="n">
        <v>0.3853</v>
      </c>
      <c r="O58" s="4" t="n">
        <f aca="false">JLY!O58+AUG!O58+SEP!O58+OCT!O58+NOV!O58+DEC!O58+JAN!O58+FEB!O58+MAR!O58+APR!O58+MAY!O58+JNE!O58</f>
        <v>2508.6949949728</v>
      </c>
      <c r="Q58" s="4" t="n">
        <f aca="false">JLY!Q58+AUG!Q58+SEP!Q58+OCT!Q58+NOV!Q58+DEC!Q58+JAN!Q58+FEB!Q58+MAR!Q58+APR!Q58+MAY!Q58+JNE!Q58</f>
        <v>4002.3223810272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131878.52</v>
      </c>
      <c r="G59" s="36" t="n">
        <v>0.6159</v>
      </c>
      <c r="I59" s="4" t="n">
        <f aca="false">JLY!I59+AUG!I59+SEP!I59+OCT!I59+NOV!I59+DEC!I59+JAN!I59+FEB!I59+MAR!I59+APR!I59+MAY!I59+JNE!I59</f>
        <v>81223.980468</v>
      </c>
      <c r="K59" s="4" t="n">
        <f aca="false">JLY!K59+AUG!K59+SEP!K59+OCT!K59+NOV!K59+DEC!K59+JAN!K59+FEB!K59+MAR!K59+APR!K59+MAY!K59+JNE!K59</f>
        <v>50654.539532</v>
      </c>
      <c r="M59" s="16" t="n">
        <v>0.4391</v>
      </c>
      <c r="O59" s="4" t="n">
        <f aca="false">JLY!O59+AUG!O59+SEP!O59+OCT!O59+NOV!O59+DEC!O59+JAN!O59+FEB!O59+MAR!O59+APR!O59+MAY!O59+JNE!O59</f>
        <v>22242.4083085012</v>
      </c>
      <c r="Q59" s="4" t="n">
        <f aca="false">JLY!Q59+AUG!Q59+SEP!Q59+OCT!Q59+NOV!Q59+DEC!Q59+JAN!Q59+FEB!Q59+MAR!Q59+APR!Q59+MAY!Q59+JNE!Q59</f>
        <v>28412.1312234988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316118.91</v>
      </c>
      <c r="G60" s="36" t="n">
        <v>0.6159</v>
      </c>
      <c r="I60" s="4" t="n">
        <f aca="false">JLY!I60+AUG!I60+SEP!I60+OCT!I60+NOV!I60+DEC!I60+JAN!I60+FEB!I60+MAR!I60+APR!I60+MAY!I60+JNE!I60</f>
        <v>194697.636669</v>
      </c>
      <c r="K60" s="4" t="n">
        <f aca="false">JLY!K60+AUG!K60+SEP!K60+OCT!K60+NOV!K60+DEC!K60+JAN!K60+FEB!K60+MAR!K60+APR!K60+MAY!K60+JNE!K60</f>
        <v>121421.273331</v>
      </c>
      <c r="M60" s="16" t="n">
        <v>0.2245</v>
      </c>
      <c r="O60" s="4" t="n">
        <f aca="false">JLY!O60+AUG!O60+SEP!O60+OCT!O60+NOV!O60+DEC!O60+JAN!O60+FEB!O60+MAR!O60+APR!O60+MAY!O60+JNE!O60</f>
        <v>27259.0758628095</v>
      </c>
      <c r="Q60" s="4" t="n">
        <f aca="false">JLY!Q60+AUG!Q60+SEP!Q60+OCT!Q60+NOV!Q60+DEC!Q60+JAN!Q60+FEB!Q60+MAR!Q60+APR!Q60+MAY!Q60+JNE!Q60</f>
        <v>94162.1974681905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747969.41</v>
      </c>
      <c r="G61" s="36" t="n">
        <v>0.6159</v>
      </c>
      <c r="I61" s="4" t="n">
        <f aca="false">JLY!I61+AUG!I61+SEP!I61+OCT!I61+NOV!I61+DEC!I61+JAN!I61+FEB!I61+MAR!I61+APR!I61+MAY!I61+JNE!I61</f>
        <v>460674.359619</v>
      </c>
      <c r="K61" s="4" t="n">
        <f aca="false">JLY!K61+AUG!K61+SEP!K61+OCT!K61+NOV!K61+DEC!K61+JAN!K61+FEB!K61+MAR!K61+APR!K61+MAY!K61+JNE!K61</f>
        <v>287295.050381</v>
      </c>
      <c r="M61" s="18" t="n">
        <v>0.4764</v>
      </c>
      <c r="O61" s="4" t="n">
        <f aca="false">JLY!O61+AUG!O61+SEP!O61+OCT!O61+NOV!O61+DEC!O61+JAN!O61+FEB!O61+MAR!O61+APR!O61+MAY!O61+JNE!O61</f>
        <v>136867.362001508</v>
      </c>
      <c r="Q61" s="4" t="n">
        <f aca="false">JLY!Q61+AUG!Q61+SEP!Q61+OCT!Q61+NOV!Q61+DEC!Q61+JAN!Q61+FEB!Q61+MAR!Q61+APR!Q61+MAY!Q61+JNE!Q61</f>
        <v>150427.688379492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677165.84</v>
      </c>
      <c r="G62" s="36" t="n">
        <v>0.6159</v>
      </c>
      <c r="I62" s="4" t="n">
        <f aca="false">JLY!I62+AUG!I62+SEP!I62+OCT!I62+NOV!I62+DEC!I62+JAN!I62+FEB!I62+MAR!I62+APR!I62+MAY!I62+JNE!I62</f>
        <v>417066.440856</v>
      </c>
      <c r="K62" s="4" t="n">
        <f aca="false">JLY!K62+AUG!K62+SEP!K62+OCT!K62+NOV!K62+DEC!K62+JAN!K62+FEB!K62+MAR!K62+APR!K62+MAY!K62+JNE!K62</f>
        <v>260099.399144</v>
      </c>
      <c r="M62" s="16" t="n">
        <v>0.4401</v>
      </c>
      <c r="O62" s="4" t="n">
        <f aca="false">JLY!O62+AUG!O62+SEP!O62+OCT!O62+NOV!O62+DEC!O62+JAN!O62+FEB!O62+MAR!O62+APR!O62+MAY!O62+JNE!O62</f>
        <v>114469.745563274</v>
      </c>
      <c r="Q62" s="4" t="n">
        <f aca="false">JLY!Q62+AUG!Q62+SEP!Q62+OCT!Q62+NOV!Q62+DEC!Q62+JAN!Q62+FEB!Q62+MAR!Q62+APR!Q62+MAY!Q62+JNE!Q62</f>
        <v>145629.653580726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240748.38</v>
      </c>
      <c r="G63" s="36" t="n">
        <v>0.6159</v>
      </c>
      <c r="I63" s="4" t="n">
        <f aca="false">JLY!I63+AUG!I63+SEP!I63+OCT!I63+NOV!I63+DEC!I63+JAN!I63+FEB!I63+MAR!I63+APR!I63+MAY!I63+JNE!I63</f>
        <v>148276.927242</v>
      </c>
      <c r="K63" s="4" t="n">
        <f aca="false">JLY!K63+AUG!K63+SEP!K63+OCT!K63+NOV!K63+DEC!K63+JAN!K63+FEB!K63+MAR!K63+APR!K63+MAY!K63+JNE!K63</f>
        <v>92471.452758</v>
      </c>
      <c r="M63" s="16" t="n">
        <v>0.1698</v>
      </c>
      <c r="O63" s="4" t="n">
        <f aca="false">JLY!O63+AUG!O63+SEP!O63+OCT!O63+NOV!O63+DEC!O63+JAN!O63+FEB!O63+MAR!O63+APR!O63+MAY!O63+JNE!O63</f>
        <v>15701.6526783084</v>
      </c>
      <c r="Q63" s="4" t="n">
        <f aca="false">JLY!Q63+AUG!Q63+SEP!Q63+OCT!Q63+NOV!Q63+DEC!Q63+JAN!Q63+FEB!Q63+MAR!Q63+APR!Q63+MAY!Q63+JNE!Q63</f>
        <v>76769.8000796916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445213.71</v>
      </c>
      <c r="G64" s="36" t="n">
        <v>0.6159</v>
      </c>
      <c r="I64" s="4" t="n">
        <f aca="false">JLY!I64+AUG!I64+SEP!I64+OCT!I64+NOV!I64+DEC!I64+JAN!I64+FEB!I64+MAR!I64+APR!I64+MAY!I64+JNE!I64</f>
        <v>274207.123989</v>
      </c>
      <c r="K64" s="4" t="n">
        <f aca="false">JLY!K64+AUG!K64+SEP!K64+OCT!K64+NOV!K64+DEC!K64+JAN!K64+FEB!K64+MAR!K64+APR!K64+MAY!K64+JNE!K64</f>
        <v>171006.586011</v>
      </c>
      <c r="M64" s="16" t="n">
        <v>0.3355</v>
      </c>
      <c r="O64" s="4" t="n">
        <f aca="false">JLY!O64+AUG!O64+SEP!O64+OCT!O64+NOV!O64+DEC!O64+JAN!O64+FEB!O64+MAR!O64+APR!O64+MAY!O64+JNE!O64</f>
        <v>57372.7096066905</v>
      </c>
      <c r="Q64" s="4" t="n">
        <f aca="false">JLY!Q64+AUG!Q64+SEP!Q64+OCT!Q64+NOV!Q64+DEC!Q64+JAN!Q64+FEB!Q64+MAR!Q64+APR!Q64+MAY!Q64+JNE!Q64</f>
        <v>113633.87640431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44815.98</v>
      </c>
      <c r="G65" s="36" t="n">
        <v>0.6159</v>
      </c>
      <c r="I65" s="4" t="n">
        <f aca="false">JLY!I65+AUG!I65+SEP!I65+OCT!I65+NOV!I65+DEC!I65+JAN!I65+FEB!I65+MAR!I65+APR!I65+MAY!I65+JNE!I65</f>
        <v>27602.162082</v>
      </c>
      <c r="K65" s="4" t="n">
        <f aca="false">JLY!K65+AUG!K65+SEP!K65+OCT!K65+NOV!K65+DEC!K65+JAN!K65+FEB!K65+MAR!K65+APR!K65+MAY!K65+JNE!K65</f>
        <v>17213.817918</v>
      </c>
      <c r="M65" s="16" t="n">
        <v>0.4271</v>
      </c>
      <c r="O65" s="4" t="n">
        <f aca="false">JLY!O65+AUG!O65+SEP!O65+OCT!O65+NOV!O65+DEC!O65+JAN!O65+FEB!O65+MAR!O65+APR!O65+MAY!O65+JNE!O65</f>
        <v>7352.0216327778</v>
      </c>
      <c r="Q65" s="4" t="n">
        <f aca="false">JLY!Q65+AUG!Q65+SEP!Q65+OCT!Q65+NOV!Q65+DEC!Q65+JAN!Q65+FEB!Q65+MAR!Q65+APR!Q65+MAY!Q65+JNE!Q65</f>
        <v>9861.7962852222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1414550.73</v>
      </c>
      <c r="G66" s="36" t="n">
        <v>0.6159</v>
      </c>
      <c r="I66" s="4" t="n">
        <f aca="false">JLY!I66+AUG!I66+SEP!I66+OCT!I66+NOV!I66+DEC!I66+JAN!I66+FEB!I66+MAR!I66+APR!I66+MAY!I66+JNE!I66</f>
        <v>871221.794607</v>
      </c>
      <c r="K66" s="4" t="n">
        <f aca="false">JLY!K66+AUG!K66+SEP!K66+OCT!K66+NOV!K66+DEC!K66+JAN!K66+FEB!K66+MAR!K66+APR!K66+MAY!K66+JNE!K66</f>
        <v>543328.935393</v>
      </c>
      <c r="M66" s="16" t="n">
        <v>0.2286</v>
      </c>
      <c r="O66" s="4" t="n">
        <f aca="false">JLY!O66+AUG!O66+SEP!O66+OCT!O66+NOV!O66+DEC!O66+JAN!O66+FEB!O66+MAR!O66+APR!O66+MAY!O66+JNE!O66</f>
        <v>124204.99463084</v>
      </c>
      <c r="Q66" s="4" t="n">
        <f aca="false">JLY!Q66+AUG!Q66+SEP!Q66+OCT!Q66+NOV!Q66+DEC!Q66+JAN!Q66+FEB!Q66+MAR!Q66+APR!Q66+MAY!Q66+JNE!Q66</f>
        <v>419123.94076216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23508</v>
      </c>
      <c r="G67" s="36" t="n">
        <v>0.6159</v>
      </c>
      <c r="I67" s="4" t="n">
        <f aca="false">JLY!I67+AUG!I67+SEP!I67+OCT!I67+NOV!I67+DEC!I67+JAN!I67+FEB!I67+MAR!I67+APR!I67+MAY!I67+JNE!I67</f>
        <v>14478.5772</v>
      </c>
      <c r="K67" s="4" t="n">
        <f aca="false">JLY!K67+AUG!K67+SEP!K67+OCT!K67+NOV!K67+DEC!K67+JAN!K67+FEB!K67+MAR!K67+APR!K67+MAY!K67+JNE!K67</f>
        <v>9029.4228</v>
      </c>
      <c r="M67" s="16" t="n">
        <v>0.4333</v>
      </c>
      <c r="O67" s="4" t="n">
        <f aca="false">JLY!O67+AUG!O67+SEP!O67+OCT!O67+NOV!O67+DEC!O67+JAN!O67+FEB!O67+MAR!O67+APR!O67+MAY!O67+JNE!O67</f>
        <v>3912.44889924</v>
      </c>
      <c r="Q67" s="4" t="n">
        <f aca="false">JLY!Q67+AUG!Q67+SEP!Q67+OCT!Q67+NOV!Q67+DEC!Q67+JAN!Q67+FEB!Q67+MAR!Q67+APR!Q67+MAY!Q67+JNE!Q67</f>
        <v>5116.97390076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248083.05</v>
      </c>
      <c r="G68" s="36" t="n">
        <v>0.6159</v>
      </c>
      <c r="I68" s="4" t="n">
        <f aca="false">JLY!I68+AUG!I68+SEP!I68+OCT!I68+NOV!I68+DEC!I68+JAN!I68+FEB!I68+MAR!I68+APR!I68+MAY!I68+JNE!I68</f>
        <v>152794.350495</v>
      </c>
      <c r="K68" s="4" t="n">
        <f aca="false">JLY!K68+AUG!K68+SEP!K68+OCT!K68+NOV!K68+DEC!K68+JAN!K68+FEB!K68+MAR!K68+APR!K68+MAY!K68+JNE!K68</f>
        <v>95288.699505</v>
      </c>
      <c r="M68" s="16" t="n">
        <v>0.2834</v>
      </c>
      <c r="O68" s="4" t="n">
        <f aca="false">JLY!O68+AUG!O68+SEP!O68+OCT!O68+NOV!O68+DEC!O68+JAN!O68+FEB!O68+MAR!O68+APR!O68+MAY!O68+JNE!O68</f>
        <v>27004.817439717</v>
      </c>
      <c r="Q68" s="4" t="n">
        <f aca="false">JLY!Q68+AUG!Q68+SEP!Q68+OCT!Q68+NOV!Q68+DEC!Q68+JAN!Q68+FEB!Q68+MAR!Q68+APR!Q68+MAY!Q68+JNE!Q68</f>
        <v>68283.882065283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9477</v>
      </c>
      <c r="G69" s="36" t="n">
        <v>0.6159</v>
      </c>
      <c r="I69" s="4" t="n">
        <f aca="false">JLY!I69+AUG!I69+SEP!I69+OCT!I69+NOV!I69+DEC!I69+JAN!I69+FEB!I69+MAR!I69+APR!I69+MAY!I69+JNE!I69</f>
        <v>5836.8843</v>
      </c>
      <c r="K69" s="4" t="n">
        <f aca="false">JLY!K69+AUG!K69+SEP!K69+OCT!K69+NOV!K69+DEC!K69+JAN!K69+FEB!K69+MAR!K69+APR!K69+MAY!K69+JNE!K69</f>
        <v>3640.1157</v>
      </c>
      <c r="M69" s="16" t="n">
        <v>0.3132</v>
      </c>
      <c r="O69" s="4" t="n">
        <f aca="false">JLY!O69+AUG!O69+SEP!O69+OCT!O69+NOV!O69+DEC!O69+JAN!O69+FEB!O69+MAR!O69+APR!O69+MAY!O69+JNE!O69</f>
        <v>1140.08423724</v>
      </c>
      <c r="Q69" s="4" t="n">
        <f aca="false">JLY!Q69+AUG!Q69+SEP!Q69+OCT!Q69+NOV!Q69+DEC!Q69+JAN!Q69+FEB!Q69+MAR!Q69+APR!Q69+MAY!Q69+JNE!Q69</f>
        <v>2500.03146276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236254.08</v>
      </c>
      <c r="G70" s="36" t="n">
        <v>0.6159</v>
      </c>
      <c r="I70" s="4" t="n">
        <f aca="false">JLY!I70+AUG!I70+SEP!I70+OCT!I70+NOV!I70+DEC!I70+JAN!I70+FEB!I70+MAR!I70+APR!I70+MAY!I70+JNE!I70</f>
        <v>145508.887872</v>
      </c>
      <c r="K70" s="4" t="n">
        <f aca="false">JLY!K70+AUG!K70+SEP!K70+OCT!K70+NOV!K70+DEC!K70+JAN!K70+FEB!K70+MAR!K70+APR!K70+MAY!K70+JNE!K70</f>
        <v>90745.192128</v>
      </c>
      <c r="M70" s="16" t="n">
        <v>0.4329</v>
      </c>
      <c r="O70" s="4" t="n">
        <f aca="false">JLY!O70+AUG!O70+SEP!O70+OCT!O70+NOV!O70+DEC!O70+JAN!O70+FEB!O70+MAR!O70+APR!O70+MAY!O70+JNE!O70</f>
        <v>39283.5936722112</v>
      </c>
      <c r="Q70" s="4" t="n">
        <f aca="false">JLY!Q70+AUG!Q70+SEP!Q70+OCT!Q70+NOV!Q70+DEC!Q70+JAN!Q70+FEB!Q70+MAR!Q70+APR!Q70+MAY!Q70+JNE!Q70</f>
        <v>51461.5984557888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581249.35</v>
      </c>
      <c r="G71" s="36" t="n">
        <v>0.6159</v>
      </c>
      <c r="I71" s="4" t="n">
        <f aca="false">JLY!I71+AUG!I71+SEP!I71+OCT!I71+NOV!I71+DEC!I71+JAN!I71+FEB!I71+MAR!I71+APR!I71+MAY!I71+JNE!I71</f>
        <v>357991.474665</v>
      </c>
      <c r="K71" s="4" t="n">
        <f aca="false">JLY!K71+AUG!K71+SEP!K71+OCT!K71+NOV!K71+DEC!K71+JAN!K71+FEB!K71+MAR!K71+APR!K71+MAY!K71+JNE!K71</f>
        <v>223257.875335</v>
      </c>
      <c r="M71" s="16" t="n">
        <v>0.1971</v>
      </c>
      <c r="O71" s="4" t="n">
        <f aca="false">JLY!O71+AUG!O71+SEP!O71+OCT!O71+NOV!O71+DEC!O71+JAN!O71+FEB!O71+MAR!O71+APR!O71+MAY!O71+JNE!O71</f>
        <v>44004.1272285285</v>
      </c>
      <c r="Q71" s="4" t="n">
        <f aca="false">JLY!Q71+AUG!Q71+SEP!Q71+OCT!Q71+NOV!Q71+DEC!Q71+JAN!Q71+FEB!Q71+MAR!Q71+APR!Q71+MAY!Q71+JNE!Q71</f>
        <v>179253.748106472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136616.29</v>
      </c>
      <c r="G72" s="36" t="n">
        <v>0.6159</v>
      </c>
      <c r="I72" s="4" t="n">
        <f aca="false">JLY!I72+AUG!I72+SEP!I72+OCT!I72+NOV!I72+DEC!I72+JAN!I72+FEB!I72+MAR!I72+APR!I72+MAY!I72+JNE!I72</f>
        <v>84141.973011</v>
      </c>
      <c r="K72" s="4" t="n">
        <f aca="false">JLY!K72+AUG!K72+SEP!K72+OCT!K72+NOV!K72+DEC!K72+JAN!K72+FEB!K72+MAR!K72+APR!K72+MAY!K72+JNE!K72</f>
        <v>52474.316989</v>
      </c>
      <c r="M72" s="16" t="n">
        <v>0.3304</v>
      </c>
      <c r="O72" s="4" t="n">
        <f aca="false">JLY!O72+AUG!O72+SEP!O72+OCT!O72+NOV!O72+DEC!O72+JAN!O72+FEB!O72+MAR!O72+APR!O72+MAY!O72+JNE!O72</f>
        <v>17337.5143331656</v>
      </c>
      <c r="Q72" s="4" t="n">
        <f aca="false">JLY!Q72+AUG!Q72+SEP!Q72+OCT!Q72+NOV!Q72+DEC!Q72+JAN!Q72+FEB!Q72+MAR!Q72+APR!Q72+MAY!Q72+JNE!Q72</f>
        <v>35136.8026558344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549496.88</v>
      </c>
      <c r="G73" s="36" t="n">
        <v>0.6159</v>
      </c>
      <c r="I73" s="4" t="n">
        <f aca="false">JLY!I73+AUG!I73+SEP!I73+OCT!I73+NOV!I73+DEC!I73+JAN!I73+FEB!I73+MAR!I73+APR!I73+MAY!I73+JNE!I73</f>
        <v>338435.128392</v>
      </c>
      <c r="K73" s="4" t="n">
        <f aca="false">JLY!K73+AUG!K73+SEP!K73+OCT!K73+NOV!K73+DEC!K73+JAN!K73+FEB!K73+MAR!K73+APR!K73+MAY!K73+JNE!K73</f>
        <v>211061.751608</v>
      </c>
      <c r="M73" s="16" t="n">
        <v>0.2686</v>
      </c>
      <c r="O73" s="4" t="n">
        <f aca="false">JLY!O73+AUG!O73+SEP!O73+OCT!O73+NOV!O73+DEC!O73+JAN!O73+FEB!O73+MAR!O73+APR!O73+MAY!O73+JNE!O73</f>
        <v>56691.1864819088</v>
      </c>
      <c r="Q73" s="4" t="n">
        <f aca="false">JLY!Q73+AUG!Q73+SEP!Q73+OCT!Q73+NOV!Q73+DEC!Q73+JAN!Q73+FEB!Q73+MAR!Q73+APR!Q73+MAY!Q73+JNE!Q73</f>
        <v>154370.565126091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488184.77</v>
      </c>
      <c r="G74" s="36" t="n">
        <v>0.6159</v>
      </c>
      <c r="I74" s="4" t="n">
        <f aca="false">JLY!I74+AUG!I74+SEP!I74+OCT!I74+NOV!I74+DEC!I74+JAN!I74+FEB!I74+MAR!I74+APR!I74+MAY!I74+JNE!I74</f>
        <v>300672.999843</v>
      </c>
      <c r="K74" s="4" t="n">
        <f aca="false">JLY!K74+AUG!K74+SEP!K74+OCT!K74+NOV!K74+DEC!K74+JAN!K74+FEB!K74+MAR!K74+APR!K74+MAY!K74+JNE!K74</f>
        <v>187511.770157</v>
      </c>
      <c r="M74" s="16" t="n">
        <v>0.4083</v>
      </c>
      <c r="O74" s="4" t="n">
        <f aca="false">JLY!O74+AUG!O74+SEP!O74+OCT!O74+NOV!O74+DEC!O74+JAN!O74+FEB!O74+MAR!O74+APR!O74+MAY!O74+JNE!O74</f>
        <v>76561.0557551031</v>
      </c>
      <c r="Q74" s="4" t="n">
        <f aca="false">JLY!Q74+AUG!Q74+SEP!Q74+OCT!Q74+NOV!Q74+DEC!Q74+JAN!Q74+FEB!Q74+MAR!Q74+APR!Q74+MAY!Q74+JNE!Q74</f>
        <v>110950.714401897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747936.14</v>
      </c>
      <c r="G75" s="36" t="n">
        <v>0.6159</v>
      </c>
      <c r="I75" s="4" t="n">
        <f aca="false">JLY!I75+AUG!I75+SEP!I75+OCT!I75+NOV!I75+DEC!I75+JAN!I75+FEB!I75+MAR!I75+APR!I75+MAY!I75+JNE!I75</f>
        <v>460653.868626</v>
      </c>
      <c r="K75" s="4" t="n">
        <f aca="false">JLY!K75+AUG!K75+SEP!K75+OCT!K75+NOV!K75+DEC!K75+JAN!K75+FEB!K75+MAR!K75+APR!K75+MAY!K75+JNE!K75</f>
        <v>287282.271374</v>
      </c>
      <c r="M75" s="16" t="n">
        <v>0.2865</v>
      </c>
      <c r="O75" s="4" t="n">
        <f aca="false">JLY!O75+AUG!O75+SEP!O75+OCT!O75+NOV!O75+DEC!O75+JAN!O75+FEB!O75+MAR!O75+APR!O75+MAY!O75+JNE!O75</f>
        <v>82306.370748651</v>
      </c>
      <c r="Q75" s="4" t="n">
        <f aca="false">JLY!Q75+AUG!Q75+SEP!Q75+OCT!Q75+NOV!Q75+DEC!Q75+JAN!Q75+FEB!Q75+MAR!Q75+APR!Q75+MAY!Q75+JNE!Q75</f>
        <v>204975.900625349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3074.5</v>
      </c>
      <c r="G76" s="36" t="n">
        <v>0.6159</v>
      </c>
      <c r="I76" s="4" t="n">
        <f aca="false">JLY!I76+AUG!I76+SEP!I76+OCT!I76+NOV!I76+DEC!I76+JAN!I76+FEB!I76+MAR!I76+APR!I76+MAY!I76+JNE!I76</f>
        <v>1893.58455</v>
      </c>
      <c r="K76" s="4" t="n">
        <f aca="false">JLY!K76+AUG!K76+SEP!K76+OCT!K76+NOV!K76+DEC!K76+JAN!K76+FEB!K76+MAR!K76+APR!K76+MAY!K76+JNE!K76</f>
        <v>1180.91545</v>
      </c>
      <c r="M76" s="16" t="n">
        <v>0.2539</v>
      </c>
      <c r="O76" s="4" t="n">
        <f aca="false">JLY!O76+AUG!O76+SEP!O76+OCT!O76+NOV!O76+DEC!O76+JAN!O76+FEB!O76+MAR!O76+APR!O76+MAY!O76+JNE!O76</f>
        <v>299.834432755</v>
      </c>
      <c r="Q76" s="4" t="n">
        <f aca="false">JLY!Q76+AUG!Q76+SEP!Q76+OCT!Q76+NOV!Q76+DEC!Q76+JAN!Q76+FEB!Q76+MAR!Q76+APR!Q76+MAY!Q76+JNE!Q76</f>
        <v>881.081017245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767991.2</v>
      </c>
      <c r="G77" s="36" t="n">
        <v>0.6159</v>
      </c>
      <c r="I77" s="4" t="n">
        <f aca="false">JLY!I77+AUG!I77+SEP!I77+OCT!I77+NOV!I77+DEC!I77+JAN!I77+FEB!I77+MAR!I77+APR!I77+MAY!I77+JNE!I77</f>
        <v>473005.78008</v>
      </c>
      <c r="K77" s="4" t="n">
        <f aca="false">JLY!K77+AUG!K77+SEP!K77+OCT!K77+NOV!K77+DEC!K77+JAN!K77+FEB!K77+MAR!K77+APR!K77+MAY!K77+JNE!K77</f>
        <v>294985.41992</v>
      </c>
      <c r="M77" s="16" t="n">
        <v>0.2355</v>
      </c>
      <c r="O77" s="4" t="n">
        <f aca="false">JLY!O77+AUG!O77+SEP!O77+OCT!O77+NOV!O77+DEC!O77+JAN!O77+FEB!O77+MAR!O77+APR!O77+MAY!O77+JNE!O77</f>
        <v>69469.06639116</v>
      </c>
      <c r="Q77" s="4" t="n">
        <f aca="false">JLY!Q77+AUG!Q77+SEP!Q77+OCT!Q77+NOV!Q77+DEC!Q77+JAN!Q77+FEB!Q77+MAR!Q77+APR!Q77+MAY!Q77+JNE!Q77</f>
        <v>225516.35352884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587114.38</v>
      </c>
      <c r="G78" s="36" t="n">
        <v>0.6159</v>
      </c>
      <c r="I78" s="4" t="n">
        <f aca="false">JLY!I78+AUG!I78+SEP!I78+OCT!I78+NOV!I78+DEC!I78+JAN!I78+FEB!I78+MAR!I78+APR!I78+MAY!I78+JNE!I78</f>
        <v>361603.746642</v>
      </c>
      <c r="K78" s="4" t="n">
        <f aca="false">JLY!K78+AUG!K78+SEP!K78+OCT!K78+NOV!K78+DEC!K78+JAN!K78+FEB!K78+MAR!K78+APR!K78+MAY!K78+JNE!K78</f>
        <v>225510.633358</v>
      </c>
      <c r="M78" s="16" t="n">
        <v>0.4342</v>
      </c>
      <c r="O78" s="4" t="n">
        <f aca="false">JLY!O78+AUG!O78+SEP!O78+OCT!O78+NOV!O78+DEC!O78+JAN!O78+FEB!O78+MAR!O78+APR!O78+MAY!O78+JNE!O78</f>
        <v>97916.7170040436</v>
      </c>
      <c r="Q78" s="4" t="n">
        <f aca="false">JLY!Q78+AUG!Q78+SEP!Q78+OCT!Q78+NOV!Q78+DEC!Q78+JAN!Q78+FEB!Q78+MAR!Q78+APR!Q78+MAY!Q78+JNE!Q78</f>
        <v>127593.916353956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574464.69</v>
      </c>
      <c r="G79" s="36" t="n">
        <v>0.6159</v>
      </c>
      <c r="I79" s="4" t="n">
        <f aca="false">JLY!I79+AUG!I79+SEP!I79+OCT!I79+NOV!I79+DEC!I79+JAN!I79+FEB!I79+MAR!I79+APR!I79+MAY!I79+JNE!I79</f>
        <v>353812.802571</v>
      </c>
      <c r="K79" s="4" t="n">
        <f aca="false">JLY!K79+AUG!K79+SEP!K79+OCT!K79+NOV!K79+DEC!K79+JAN!K79+FEB!K79+MAR!K79+APR!K79+MAY!K79+JNE!K79</f>
        <v>220651.887429</v>
      </c>
      <c r="M79" s="16" t="n">
        <v>0.2232</v>
      </c>
      <c r="O79" s="4" t="n">
        <f aca="false">JLY!O79+AUG!O79+SEP!O79+OCT!O79+NOV!O79+DEC!O79+JAN!O79+FEB!O79+MAR!O79+APR!O79+MAY!O79+JNE!O79</f>
        <v>49249.5012741528</v>
      </c>
      <c r="Q79" s="4" t="n">
        <f aca="false">JLY!Q79+AUG!Q79+SEP!Q79+OCT!Q79+NOV!Q79+DEC!Q79+JAN!Q79+FEB!Q79+MAR!Q79+APR!Q79+MAY!Q79+JNE!Q79</f>
        <v>171402.386154847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77790.98</v>
      </c>
      <c r="G80" s="36" t="n">
        <v>0.6159</v>
      </c>
      <c r="I80" s="4" t="n">
        <f aca="false">JLY!I80+AUG!I80+SEP!I80+OCT!I80+NOV!I80+DEC!I80+JAN!I80+FEB!I80+MAR!I80+APR!I80+MAY!I80+JNE!I80</f>
        <v>47911.464582</v>
      </c>
      <c r="K80" s="4" t="n">
        <f aca="false">JLY!K80+AUG!K80+SEP!K80+OCT!K80+NOV!K80+DEC!K80+JAN!K80+FEB!K80+MAR!K80+APR!K80+MAY!K80+JNE!K80</f>
        <v>29879.515418</v>
      </c>
      <c r="M80" s="16" t="n">
        <v>0.3716</v>
      </c>
      <c r="O80" s="4" t="n">
        <f aca="false">JLY!O80+AUG!O80+SEP!O80+OCT!O80+NOV!O80+DEC!O80+JAN!O80+FEB!O80+MAR!O80+APR!O80+MAY!O80+JNE!O80</f>
        <v>11103.2279293288</v>
      </c>
      <c r="Q80" s="4" t="n">
        <f aca="false">JLY!Q80+AUG!Q80+SEP!Q80+OCT!Q80+NOV!Q80+DEC!Q80+JAN!Q80+FEB!Q80+MAR!Q80+APR!Q80+MAY!Q80+JNE!Q80</f>
        <v>18776.2874886712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4062170.1</v>
      </c>
      <c r="G81" s="36" t="n">
        <v>0.6159</v>
      </c>
      <c r="I81" s="4" t="n">
        <f aca="false">JLY!I81+AUG!I81+SEP!I81+OCT!I81+NOV!I81+DEC!I81+JAN!I81+FEB!I81+MAR!I81+APR!I81+MAY!I81+JNE!I81</f>
        <v>2501890.56459</v>
      </c>
      <c r="K81" s="4" t="n">
        <f aca="false">JLY!K81+AUG!K81+SEP!K81+OCT!K81+NOV!K81+DEC!K81+JAN!K81+FEB!K81+MAR!K81+APR!K81+MAY!K81+JNE!K81</f>
        <v>1560279.53541</v>
      </c>
      <c r="M81" s="16" t="n">
        <v>0.3414</v>
      </c>
      <c r="O81" s="4" t="n">
        <f aca="false">JLY!O81+AUG!O81+SEP!O81+OCT!O81+NOV!O81+DEC!O81+JAN!O81+FEB!O81+MAR!O81+APR!O81+MAY!O81+JNE!O81</f>
        <v>532679.433388974</v>
      </c>
      <c r="Q81" s="4" t="n">
        <f aca="false">JLY!Q81+AUG!Q81+SEP!Q81+OCT!Q81+NOV!Q81+DEC!Q81+JAN!Q81+FEB!Q81+MAR!Q81+APR!Q81+MAY!Q81+JNE!Q81</f>
        <v>1027600.10202103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1042196.87</v>
      </c>
      <c r="G82" s="36" t="n">
        <v>0.6159</v>
      </c>
      <c r="I82" s="4" t="n">
        <f aca="false">JLY!I82+AUG!I82+SEP!I82+OCT!I82+NOV!I82+DEC!I82+JAN!I82+FEB!I82+MAR!I82+APR!I82+MAY!I82+JNE!I82</f>
        <v>641889.052233</v>
      </c>
      <c r="K82" s="4" t="n">
        <f aca="false">JLY!K82+AUG!K82+SEP!K82+OCT!K82+NOV!K82+DEC!K82+JAN!K82+FEB!K82+MAR!K82+APR!K82+MAY!K82+JNE!K82</f>
        <v>400307.817767</v>
      </c>
      <c r="M82" s="16" t="n">
        <v>0.2923</v>
      </c>
      <c r="O82" s="4" t="n">
        <f aca="false">JLY!O82+AUG!O82+SEP!O82+OCT!O82+NOV!O82+DEC!O82+JAN!O82+FEB!O82+MAR!O82+APR!O82+MAY!O82+JNE!O82</f>
        <v>117009.975133294</v>
      </c>
      <c r="Q82" s="4" t="n">
        <f aca="false">JLY!Q82+AUG!Q82+SEP!Q82+OCT!Q82+NOV!Q82+DEC!Q82+JAN!Q82+FEB!Q82+MAR!Q82+APR!Q82+MAY!Q82+JNE!Q82</f>
        <v>283297.842633706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352152.98</v>
      </c>
      <c r="G83" s="36" t="n">
        <v>0.6159</v>
      </c>
      <c r="I83" s="4" t="n">
        <f aca="false">JLY!I83+AUG!I83+SEP!I83+OCT!I83+NOV!I83+DEC!I83+JAN!I83+FEB!I83+MAR!I83+APR!I83+MAY!I83+JNE!I83</f>
        <v>216891.020382</v>
      </c>
      <c r="K83" s="4" t="n">
        <f aca="false">JLY!K83+AUG!K83+SEP!K83+OCT!K83+NOV!K83+DEC!K83+JAN!K83+FEB!K83+MAR!K83+APR!K83+MAY!K83+JNE!K83</f>
        <v>135261.959618</v>
      </c>
      <c r="M83" s="16" t="n">
        <v>0.4199</v>
      </c>
      <c r="O83" s="4" t="n">
        <f aca="false">JLY!O83+AUG!O83+SEP!O83+OCT!O83+NOV!O83+DEC!O83+JAN!O83+FEB!O83+MAR!O83+APR!O83+MAY!O83+JNE!O83</f>
        <v>56796.4968435982</v>
      </c>
      <c r="Q83" s="4" t="n">
        <f aca="false">JLY!Q83+AUG!Q83+SEP!Q83+OCT!Q83+NOV!Q83+DEC!Q83+JAN!Q83+FEB!Q83+MAR!Q83+APR!Q83+MAY!Q83+JNE!Q83</f>
        <v>78465.4627744018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436305.71</v>
      </c>
      <c r="G84" s="36" t="n">
        <v>0.6159</v>
      </c>
      <c r="I84" s="4" t="n">
        <f aca="false">JLY!I84+AUG!I84+SEP!I84+OCT!I84+NOV!I84+DEC!I84+JAN!I84+FEB!I84+MAR!I84+APR!I84+MAY!I84+JNE!I84</f>
        <v>268720.686789</v>
      </c>
      <c r="K84" s="4" t="n">
        <f aca="false">JLY!K84+AUG!K84+SEP!K84+OCT!K84+NOV!K84+DEC!K84+JAN!K84+FEB!K84+MAR!K84+APR!K84+MAY!K84+JNE!K84</f>
        <v>167585.023211</v>
      </c>
      <c r="M84" s="16" t="n">
        <v>0.3227</v>
      </c>
      <c r="O84" s="4" t="n">
        <f aca="false">JLY!O84+AUG!O84+SEP!O84+OCT!O84+NOV!O84+DEC!O84+JAN!O84+FEB!O84+MAR!O84+APR!O84+MAY!O84+JNE!O84</f>
        <v>54079.6869901897</v>
      </c>
      <c r="Q84" s="4" t="n">
        <f aca="false">JLY!Q84+AUG!Q84+SEP!Q84+OCT!Q84+NOV!Q84+DEC!Q84+JAN!Q84+FEB!Q84+MAR!Q84+APR!Q84+MAY!Q84+JNE!Q84</f>
        <v>113505.33622081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260522.76</v>
      </c>
      <c r="G85" s="36" t="n">
        <v>0.6159</v>
      </c>
      <c r="I85" s="4" t="n">
        <f aca="false">JLY!I85+AUG!I85+SEP!I85+OCT!I85+NOV!I85+DEC!I85+JAN!I85+FEB!I85+MAR!I85+APR!I85+MAY!I85+JNE!I85</f>
        <v>160455.967884</v>
      </c>
      <c r="K85" s="4" t="n">
        <f aca="false">JLY!K85+AUG!K85+SEP!K85+OCT!K85+NOV!K85+DEC!K85+JAN!K85+FEB!K85+MAR!K85+APR!K85+MAY!K85+JNE!K85</f>
        <v>100066.792116</v>
      </c>
      <c r="M85" s="16" t="n">
        <v>0.4397</v>
      </c>
      <c r="O85" s="4" t="n">
        <f aca="false">JLY!O85+AUG!O85+SEP!O85+OCT!O85+NOV!O85+DEC!O85+JAN!O85+FEB!O85+MAR!O85+APR!O85+MAY!O85+JNE!O85</f>
        <v>43999.3684934052</v>
      </c>
      <c r="Q85" s="4" t="n">
        <f aca="false">JLY!Q85+AUG!Q85+SEP!Q85+OCT!Q85+NOV!Q85+DEC!Q85+JAN!Q85+FEB!Q85+MAR!Q85+APR!Q85+MAY!Q85+JNE!Q85</f>
        <v>56067.4236225948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1226540.03</v>
      </c>
      <c r="G86" s="36" t="n">
        <v>0.6159</v>
      </c>
      <c r="I86" s="4" t="n">
        <f aca="false">JLY!I86+AUG!I86+SEP!I86+OCT!I86+NOV!I86+DEC!I86+JAN!I86+FEB!I86+MAR!I86+APR!I86+MAY!I86+JNE!I86</f>
        <v>755426.004477</v>
      </c>
      <c r="K86" s="4" t="n">
        <f aca="false">JLY!K86+AUG!K86+SEP!K86+OCT!K86+NOV!K86+DEC!K86+JAN!K86+FEB!K86+MAR!K86+APR!K86+MAY!K86+JNE!K86</f>
        <v>471114.025523</v>
      </c>
      <c r="M86" s="16" t="n">
        <v>0.2336</v>
      </c>
      <c r="O86" s="4" t="n">
        <f aca="false">JLY!O86+AUG!O86+SEP!O86+OCT!O86+NOV!O86+DEC!O86+JAN!O86+FEB!O86+MAR!O86+APR!O86+MAY!O86+JNE!O86</f>
        <v>110052.236362173</v>
      </c>
      <c r="Q86" s="4" t="n">
        <f aca="false">JLY!Q86+AUG!Q86+SEP!Q86+OCT!Q86+NOV!Q86+DEC!Q86+JAN!Q86+FEB!Q86+MAR!Q86+APR!Q86+MAY!Q86+JNE!Q86</f>
        <v>361061.789160827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971782.55</v>
      </c>
      <c r="G87" s="36" t="n">
        <v>0.6159</v>
      </c>
      <c r="I87" s="4" t="n">
        <f aca="false">JLY!I87+AUG!I87+SEP!I87+OCT!I87+NOV!I87+DEC!I87+JAN!I87+FEB!I87+MAR!I87+APR!I87+MAY!I87+JNE!I87</f>
        <v>598520.872545</v>
      </c>
      <c r="K87" s="4" t="n">
        <f aca="false">JLY!K87+AUG!K87+SEP!K87+OCT!K87+NOV!K87+DEC!K87+JAN!K87+FEB!K87+MAR!K87+APR!K87+MAY!K87+JNE!K87</f>
        <v>373261.677455</v>
      </c>
      <c r="M87" s="16" t="n">
        <v>0.3445</v>
      </c>
      <c r="O87" s="4" t="n">
        <f aca="false">JLY!O87+AUG!O87+SEP!O87+OCT!O87+NOV!O87+DEC!O87+JAN!O87+FEB!O87+MAR!O87+APR!O87+MAY!O87+JNE!O87</f>
        <v>128588.647883248</v>
      </c>
      <c r="Q87" s="4" t="n">
        <f aca="false">JLY!Q87+AUG!Q87+SEP!Q87+OCT!Q87+NOV!Q87+DEC!Q87+JAN!Q87+FEB!Q87+MAR!Q87+APR!Q87+MAY!Q87+JNE!Q87</f>
        <v>244673.029571753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377911.39</v>
      </c>
      <c r="G88" s="36" t="n">
        <v>0.6159</v>
      </c>
      <c r="I88" s="4" t="n">
        <f aca="false">JLY!I88+AUG!I88+SEP!I88+OCT!I88+NOV!I88+DEC!I88+JAN!I88+FEB!I88+MAR!I88+APR!I88+MAY!I88+JNE!I88</f>
        <v>232755.625101</v>
      </c>
      <c r="K88" s="4" t="n">
        <f aca="false">JLY!K88+AUG!K88+SEP!K88+OCT!K88+NOV!K88+DEC!K88+JAN!K88+FEB!K88+MAR!K88+APR!K88+MAY!K88+JNE!K88</f>
        <v>145155.764899</v>
      </c>
      <c r="M88" s="16" t="n">
        <v>0.1894</v>
      </c>
      <c r="O88" s="4" t="n">
        <f aca="false">JLY!O88+AUG!O88+SEP!O88+OCT!O88+NOV!O88+DEC!O88+JAN!O88+FEB!O88+MAR!O88+APR!O88+MAY!O88+JNE!O88</f>
        <v>27492.5018718706</v>
      </c>
      <c r="Q88" s="4" t="n">
        <f aca="false">JLY!Q88+AUG!Q88+SEP!Q88+OCT!Q88+NOV!Q88+DEC!Q88+JAN!Q88+FEB!Q88+MAR!Q88+APR!Q88+MAY!Q88+JNE!Q88</f>
        <v>117663.263027129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242768.92</v>
      </c>
      <c r="G89" s="36" t="n">
        <v>0.6159</v>
      </c>
      <c r="I89" s="4" t="n">
        <f aca="false">JLY!I89+AUG!I89+SEP!I89+OCT!I89+NOV!I89+DEC!I89+JAN!I89+FEB!I89+MAR!I89+APR!I89+MAY!I89+JNE!I89</f>
        <v>149521.377828</v>
      </c>
      <c r="K89" s="4" t="n">
        <f aca="false">JLY!K89+AUG!K89+SEP!K89+OCT!K89+NOV!K89+DEC!K89+JAN!K89+FEB!K89+MAR!K89+APR!K89+MAY!K89+JNE!K89</f>
        <v>93247.542172</v>
      </c>
      <c r="M89" s="16" t="n">
        <v>0.3154</v>
      </c>
      <c r="O89" s="4" t="n">
        <f aca="false">JLY!O89+AUG!O89+SEP!O89+OCT!O89+NOV!O89+DEC!O89+JAN!O89+FEB!O89+MAR!O89+APR!O89+MAY!O89+JNE!O89</f>
        <v>29410.2748010488</v>
      </c>
      <c r="Q89" s="4" t="n">
        <f aca="false">JLY!Q89+AUG!Q89+SEP!Q89+OCT!Q89+NOV!Q89+DEC!Q89+JAN!Q89+FEB!Q89+MAR!Q89+APR!Q89+MAY!Q89+JNE!Q89</f>
        <v>63837.2673709512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809696.03</v>
      </c>
      <c r="G90" s="36" t="n">
        <v>0.6159</v>
      </c>
      <c r="I90" s="4" t="n">
        <f aca="false">JLY!I90+AUG!I90+SEP!I90+OCT!I90+NOV!I90+DEC!I90+JAN!I90+FEB!I90+MAR!I90+APR!I90+MAY!I90+JNE!I90</f>
        <v>498691.784877</v>
      </c>
      <c r="K90" s="4" t="n">
        <f aca="false">JLY!K90+AUG!K90+SEP!K90+OCT!K90+NOV!K90+DEC!K90+JAN!K90+FEB!K90+MAR!K90+APR!K90+MAY!K90+JNE!K90</f>
        <v>311004.245123</v>
      </c>
      <c r="M90" s="16" t="n">
        <v>0.3517</v>
      </c>
      <c r="O90" s="4" t="n">
        <f aca="false">JLY!O90+AUG!O90+SEP!O90+OCT!O90+NOV!O90+DEC!O90+JAN!O90+FEB!O90+MAR!O90+APR!O90+MAY!O90+JNE!O90</f>
        <v>109380.193009759</v>
      </c>
      <c r="Q90" s="4" t="n">
        <f aca="false">JLY!Q90+AUG!Q90+SEP!Q90+OCT!Q90+NOV!Q90+DEC!Q90+JAN!Q90+FEB!Q90+MAR!Q90+APR!Q90+MAY!Q90+JNE!Q90</f>
        <v>201624.052113241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188210.32</v>
      </c>
      <c r="G91" s="36" t="n">
        <v>0.6159</v>
      </c>
      <c r="I91" s="4" t="n">
        <f aca="false">JLY!I91+AUG!I91+SEP!I91+OCT!I91+NOV!I91+DEC!I91+JAN!I91+FEB!I91+MAR!I91+APR!I91+MAY!I91+JNE!I91</f>
        <v>115918.736088</v>
      </c>
      <c r="K91" s="4" t="n">
        <f aca="false">JLY!K91+AUG!K91+SEP!K91+OCT!K91+NOV!K91+DEC!K91+JAN!K91+FEB!K91+MAR!K91+APR!K91+MAY!K91+JNE!K91</f>
        <v>72291.583912</v>
      </c>
      <c r="M91" s="16" t="n">
        <v>0.2337</v>
      </c>
      <c r="O91" s="4" t="n">
        <f aca="false">JLY!O91+AUG!O91+SEP!O91+OCT!O91+NOV!O91+DEC!O91+JAN!O91+FEB!O91+MAR!O91+APR!O91+MAY!O91+JNE!O91</f>
        <v>16894.5431602344</v>
      </c>
      <c r="Q91" s="4" t="n">
        <f aca="false">JLY!Q91+AUG!Q91+SEP!Q91+OCT!Q91+NOV!Q91+DEC!Q91+JAN!Q91+FEB!Q91+MAR!Q91+APR!Q91+MAY!Q91+JNE!Q91</f>
        <v>55397.0407517656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264300.11</v>
      </c>
      <c r="G92" s="36" t="n">
        <v>0.6159</v>
      </c>
      <c r="I92" s="4" t="n">
        <f aca="false">JLY!I92+AUG!I92+SEP!I92+OCT!I92+NOV!I92+DEC!I92+JAN!I92+FEB!I92+MAR!I92+APR!I92+MAY!I92+JNE!I92</f>
        <v>162782.437749</v>
      </c>
      <c r="K92" s="4" t="n">
        <f aca="false">JLY!K92+AUG!K92+SEP!K92+OCT!K92+NOV!K92+DEC!K92+JAN!K92+FEB!K92+MAR!K92+APR!K92+MAY!K92+JNE!K92</f>
        <v>101517.672251</v>
      </c>
      <c r="M92" s="16" t="n">
        <v>0.323</v>
      </c>
      <c r="O92" s="4" t="n">
        <f aca="false">JLY!O92+AUG!O92+SEP!O92+OCT!O92+NOV!O92+DEC!O92+JAN!O92+FEB!O92+MAR!O92+APR!O92+MAY!O92+JNE!O92</f>
        <v>32790.208137073</v>
      </c>
      <c r="Q92" s="4" t="n">
        <f aca="false">JLY!Q92+AUG!Q92+SEP!Q92+OCT!Q92+NOV!Q92+DEC!Q92+JAN!Q92+FEB!Q92+MAR!Q92+APR!Q92+MAY!Q92+JNE!Q92</f>
        <v>68727.464113927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2216598.68</v>
      </c>
      <c r="G93" s="36" t="n">
        <v>0.6159</v>
      </c>
      <c r="I93" s="4" t="n">
        <f aca="false">JLY!I93+AUG!I93+SEP!I93+OCT!I93+NOV!I93+DEC!I93+JAN!I93+FEB!I93+MAR!I93+APR!I93+MAY!I93+JNE!I93</f>
        <v>1365203.127012</v>
      </c>
      <c r="K93" s="4" t="n">
        <f aca="false">JLY!K93+AUG!K93+SEP!K93+OCT!K93+NOV!K93+DEC!K93+JAN!K93+FEB!K93+MAR!K93+APR!K93+MAY!K93+JNE!K93</f>
        <v>851395.552988</v>
      </c>
      <c r="M93" s="16" t="n">
        <v>0.4588</v>
      </c>
      <c r="O93" s="4" t="n">
        <f aca="false">JLY!O93+AUG!O93+SEP!O93+OCT!O93+NOV!O93+DEC!O93+JAN!O93+FEB!O93+MAR!O93+APR!O93+MAY!O93+JNE!O93</f>
        <v>390620.279710894</v>
      </c>
      <c r="Q93" s="4" t="n">
        <f aca="false">JLY!Q93+AUG!Q93+SEP!Q93+OCT!Q93+NOV!Q93+DEC!Q93+JAN!Q93+FEB!Q93+MAR!Q93+APR!Q93+MAY!Q93+JNE!Q93</f>
        <v>460775.273277106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967349.84</v>
      </c>
      <c r="G94" s="36" t="n">
        <v>0.6159</v>
      </c>
      <c r="I94" s="4" t="n">
        <f aca="false">JLY!I94+AUG!I94+SEP!I94+OCT!I94+NOV!I94+DEC!I94+JAN!I94+FEB!I94+MAR!I94+APR!I94+MAY!I94+JNE!I94</f>
        <v>595790.766456</v>
      </c>
      <c r="K94" s="4" t="n">
        <f aca="false">JLY!K94+AUG!K94+SEP!K94+OCT!K94+NOV!K94+DEC!K94+JAN!K94+FEB!K94+MAR!K94+APR!K94+MAY!K94+JNE!K94</f>
        <v>371559.073544</v>
      </c>
      <c r="M94" s="16" t="n">
        <v>0.4439</v>
      </c>
      <c r="O94" s="4" t="n">
        <f aca="false">JLY!O94+AUG!O94+SEP!O94+OCT!O94+NOV!O94+DEC!O94+JAN!O94+FEB!O94+MAR!O94+APR!O94+MAY!O94+JNE!O94</f>
        <v>164935.072746182</v>
      </c>
      <c r="Q94" s="4" t="n">
        <f aca="false">JLY!Q94+AUG!Q94+SEP!Q94+OCT!Q94+NOV!Q94+DEC!Q94+JAN!Q94+FEB!Q94+MAR!Q94+APR!Q94+MAY!Q94+JNE!Q94</f>
        <v>206624.000797818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27671.1</v>
      </c>
      <c r="G95" s="36" t="n">
        <v>0.6159</v>
      </c>
      <c r="I95" s="4" t="n">
        <f aca="false">JLY!I95+AUG!I95+SEP!I95+OCT!I95+NOV!I95+DEC!I95+JAN!I95+FEB!I95+MAR!I95+APR!I95+MAY!I95+JNE!I95</f>
        <v>17042.63049</v>
      </c>
      <c r="K95" s="4" t="n">
        <f aca="false">JLY!K95+AUG!K95+SEP!K95+OCT!K95+NOV!K95+DEC!K95+JAN!K95+FEB!K95+MAR!K95+APR!K95+MAY!K95+JNE!K95</f>
        <v>10628.46951</v>
      </c>
      <c r="M95" s="16" t="n">
        <v>0.3979</v>
      </c>
      <c r="O95" s="4" t="n">
        <f aca="false">JLY!O95+AUG!O95+SEP!O95+OCT!O95+NOV!O95+DEC!O95+JAN!O95+FEB!O95+MAR!O95+APR!O95+MAY!O95+JNE!O95</f>
        <v>4229.068018029</v>
      </c>
      <c r="Q95" s="4" t="n">
        <f aca="false">JLY!Q95+AUG!Q95+SEP!Q95+OCT!Q95+NOV!Q95+DEC!Q95+JAN!Q95+FEB!Q95+MAR!Q95+APR!Q95+MAY!Q95+JNE!Q95</f>
        <v>6399.401491971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69079.58</v>
      </c>
      <c r="G96" s="36" t="n">
        <v>0.6159</v>
      </c>
      <c r="I96" s="4" t="n">
        <f aca="false">JLY!I96+AUG!I96+SEP!I96+OCT!I96+NOV!I96+DEC!I96+JAN!I96+FEB!I96+MAR!I96+APR!I96+MAY!I96+JNE!I96</f>
        <v>42546.113322</v>
      </c>
      <c r="K96" s="4" t="n">
        <f aca="false">JLY!K96+AUG!K96+SEP!K96+OCT!K96+NOV!K96+DEC!K96+JAN!K96+FEB!K96+MAR!K96+APR!K96+MAY!K96+JNE!K96</f>
        <v>26533.466678</v>
      </c>
      <c r="M96" s="16" t="n">
        <v>0.2387</v>
      </c>
      <c r="O96" s="4" t="n">
        <f aca="false">JLY!O96+AUG!O96+SEP!O96+OCT!O96+NOV!O96+DEC!O96+JAN!O96+FEB!O96+MAR!O96+APR!O96+MAY!O96+JNE!O96</f>
        <v>6333.5384960386</v>
      </c>
      <c r="Q96" s="4" t="n">
        <f aca="false">JLY!Q96+AUG!Q96+SEP!Q96+OCT!Q96+NOV!Q96+DEC!Q96+JAN!Q96+FEB!Q96+MAR!Q96+APR!Q96+MAY!Q96+JNE!Q96</f>
        <v>20199.9281819614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442123.14</v>
      </c>
      <c r="G97" s="36" t="n">
        <v>0.6159</v>
      </c>
      <c r="I97" s="4" t="n">
        <f aca="false">JLY!I97+AUG!I97+SEP!I97+OCT!I97+NOV!I97+DEC!I97+JAN!I97+FEB!I97+MAR!I97+APR!I97+MAY!I97+JNE!I97</f>
        <v>272303.641926</v>
      </c>
      <c r="K97" s="4" t="n">
        <f aca="false">JLY!K97+AUG!K97+SEP!K97+OCT!K97+NOV!K97+DEC!K97+JAN!K97+FEB!K97+MAR!K97+APR!K97+MAY!K97+JNE!K97</f>
        <v>169819.498074</v>
      </c>
      <c r="M97" s="16" t="n">
        <v>0.2455</v>
      </c>
      <c r="O97" s="4" t="n">
        <f aca="false">JLY!O97+AUG!O97+SEP!O97+OCT!O97+NOV!O97+DEC!O97+JAN!O97+FEB!O97+MAR!O97+APR!O97+MAY!O97+JNE!O97</f>
        <v>41690.686777167</v>
      </c>
      <c r="Q97" s="4" t="n">
        <f aca="false">JLY!Q97+AUG!Q97+SEP!Q97+OCT!Q97+NOV!Q97+DEC!Q97+JAN!Q97+FEB!Q97+MAR!Q97+APR!Q97+MAY!Q97+JNE!Q97</f>
        <v>128128.811296833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1182915.42</v>
      </c>
      <c r="G98" s="36" t="n">
        <v>0.6159</v>
      </c>
      <c r="I98" s="4" t="n">
        <f aca="false">JLY!I98+AUG!I98+SEP!I98+OCT!I98+NOV!I98+DEC!I98+JAN!I98+FEB!I98+MAR!I98+APR!I98+MAY!I98+JNE!I98</f>
        <v>728557.607178</v>
      </c>
      <c r="K98" s="4" t="n">
        <f aca="false">JLY!K98+AUG!K98+SEP!K98+OCT!K98+NOV!K98+DEC!K98+JAN!K98+FEB!K98+MAR!K98+APR!K98+MAY!K98+JNE!K98</f>
        <v>454357.812822</v>
      </c>
      <c r="M98" s="16" t="n">
        <v>0.3853</v>
      </c>
      <c r="O98" s="4" t="n">
        <f aca="false">JLY!O98+AUG!O98+SEP!O98+OCT!O98+NOV!O98+DEC!O98+JAN!O98+FEB!O98+MAR!O98+APR!O98+MAY!O98+JNE!O98</f>
        <v>175064.065280317</v>
      </c>
      <c r="Q98" s="4" t="n">
        <f aca="false">JLY!Q98+AUG!Q98+SEP!Q98+OCT!Q98+NOV!Q98+DEC!Q98+JAN!Q98+FEB!Q98+MAR!Q98+APR!Q98+MAY!Q98+JNE!Q98</f>
        <v>279293.747541683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99579.51</v>
      </c>
      <c r="G99" s="36" t="n">
        <v>0.6159</v>
      </c>
      <c r="I99" s="4" t="n">
        <f aca="false">JLY!I99+AUG!I99+SEP!I99+OCT!I99+NOV!I99+DEC!I99+JAN!I99+FEB!I99+MAR!I99+APR!I99+MAY!I99+JNE!I99</f>
        <v>61331.020209</v>
      </c>
      <c r="K99" s="4" t="n">
        <f aca="false">JLY!K99+AUG!K99+SEP!K99+OCT!K99+NOV!K99+DEC!K99+JAN!K99+FEB!K99+MAR!K99+APR!K99+MAY!K99+JNE!K99</f>
        <v>38248.489791</v>
      </c>
      <c r="M99" s="16" t="n">
        <v>0.276</v>
      </c>
      <c r="O99" s="4" t="n">
        <f aca="false">JLY!O99+AUG!O99+SEP!O99+OCT!O99+NOV!O99+DEC!O99+JAN!O99+FEB!O99+MAR!O99+APR!O99+MAY!O99+JNE!O99</f>
        <v>10556.583182316</v>
      </c>
      <c r="Q99" s="4" t="n">
        <f aca="false">JLY!Q99+AUG!Q99+SEP!Q99+OCT!Q99+NOV!Q99+DEC!Q99+JAN!Q99+FEB!Q99+MAR!Q99+APR!Q99+MAY!Q99+JNE!Q99</f>
        <v>27691.906608684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114126.01</v>
      </c>
      <c r="G100" s="36" t="n">
        <v>0.6159</v>
      </c>
      <c r="I100" s="4" t="n">
        <f aca="false">JLY!I100+AUG!I100+SEP!I100+OCT!I100+NOV!I100+DEC!I100+JAN!I100+FEB!I100+MAR!I100+APR!I100+MAY!I100+JNE!I100</f>
        <v>70290.209559</v>
      </c>
      <c r="K100" s="4" t="n">
        <f aca="false">JLY!K100+AUG!K100+SEP!K100+OCT!K100+NOV!K100+DEC!K100+JAN!K100+FEB!K100+MAR!K100+APR!K100+MAY!K100+JNE!K100</f>
        <v>43835.800441</v>
      </c>
      <c r="M100" s="16" t="n">
        <v>0.3025</v>
      </c>
      <c r="O100" s="4" t="n">
        <f aca="false">JLY!O100+AUG!O100+SEP!O100+OCT!O100+NOV!O100+DEC!O100+JAN!O100+FEB!O100+MAR!O100+APR!O100+MAY!O100+JNE!O100</f>
        <v>13260.3296334025</v>
      </c>
      <c r="Q100" s="4" t="n">
        <f aca="false">JLY!Q100+AUG!Q100+SEP!Q100+OCT!Q100+NOV!Q100+DEC!Q100+JAN!Q100+FEB!Q100+MAR!Q100+APR!Q100+MAY!Q100+JNE!Q100</f>
        <v>30575.4708075975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117130.1</v>
      </c>
      <c r="G101" s="36" t="n">
        <v>0.6159</v>
      </c>
      <c r="I101" s="4" t="n">
        <f aca="false">JLY!I101+AUG!I101+SEP!I101+OCT!I101+NOV!I101+DEC!I101+JAN!I101+FEB!I101+MAR!I101+APR!I101+MAY!I101+JNE!I101</f>
        <v>72140.42859</v>
      </c>
      <c r="K101" s="4" t="n">
        <f aca="false">JLY!K101+AUG!K101+SEP!K101+OCT!K101+NOV!K101+DEC!K101+JAN!K101+FEB!K101+MAR!K101+APR!K101+MAY!K101+JNE!K101</f>
        <v>44989.67141</v>
      </c>
      <c r="M101" s="16" t="n">
        <v>0.2755</v>
      </c>
      <c r="O101" s="4" t="n">
        <f aca="false">JLY!O101+AUG!O101+SEP!O101+OCT!O101+NOV!O101+DEC!O101+JAN!O101+FEB!O101+MAR!O101+APR!O101+MAY!O101+JNE!O101</f>
        <v>12394.654473455</v>
      </c>
      <c r="Q101" s="4" t="n">
        <f aca="false">JLY!Q101+AUG!Q101+SEP!Q101+OCT!Q101+NOV!Q101+DEC!Q101+JAN!Q101+FEB!Q101+MAR!Q101+APR!Q101+MAY!Q101+JNE!Q101</f>
        <v>32595.016936545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276854.63</v>
      </c>
      <c r="G102" s="36" t="n">
        <v>0.6159</v>
      </c>
      <c r="I102" s="4" t="n">
        <f aca="false">JLY!I102+AUG!I102+SEP!I102+OCT!I102+NOV!I102+DEC!I102+JAN!I102+FEB!I102+MAR!I102+APR!I102+MAY!I102+JNE!I102</f>
        <v>170514.766617</v>
      </c>
      <c r="K102" s="4" t="n">
        <f aca="false">JLY!K102+AUG!K102+SEP!K102+OCT!K102+NOV!K102+DEC!K102+JAN!K102+FEB!K102+MAR!K102+APR!K102+MAY!K102+JNE!K102</f>
        <v>106339.863383</v>
      </c>
      <c r="M102" s="16" t="n">
        <v>0.2708</v>
      </c>
      <c r="O102" s="4" t="n">
        <f aca="false">JLY!O102+AUG!O102+SEP!O102+OCT!O102+NOV!O102+DEC!O102+JAN!O102+FEB!O102+MAR!O102+APR!O102+MAY!O102+JNE!O102</f>
        <v>28796.8350041164</v>
      </c>
      <c r="Q102" s="4" t="n">
        <f aca="false">JLY!Q102+AUG!Q102+SEP!Q102+OCT!Q102+NOV!Q102+DEC!Q102+JAN!Q102+FEB!Q102+MAR!Q102+APR!Q102+MAY!Q102+JNE!Q102</f>
        <v>77543.0283788836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414023.47</v>
      </c>
      <c r="G103" s="36" t="n">
        <v>0.6159</v>
      </c>
      <c r="I103" s="4" t="n">
        <f aca="false">JLY!I103+AUG!I103+SEP!I103+OCT!I103+NOV!I103+DEC!I103+JAN!I103+FEB!I103+MAR!I103+APR!I103+MAY!I103+JNE!I103</f>
        <v>254997.055173</v>
      </c>
      <c r="K103" s="4" t="n">
        <f aca="false">JLY!K103+AUG!K103+SEP!K103+OCT!K103+NOV!K103+DEC!K103+JAN!K103+FEB!K103+MAR!K103+APR!K103+MAY!K103+JNE!K103</f>
        <v>159026.414827</v>
      </c>
      <c r="M103" s="16" t="n">
        <v>0.3888</v>
      </c>
      <c r="O103" s="4" t="n">
        <f aca="false">JLY!O103+AUG!O103+SEP!O103+OCT!O103+NOV!O103+DEC!O103+JAN!O103+FEB!O103+MAR!O103+APR!O103+MAY!O103+JNE!O103</f>
        <v>61829.4700847376</v>
      </c>
      <c r="Q103" s="4" t="n">
        <f aca="false">JLY!Q103+AUG!Q103+SEP!Q103+OCT!Q103+NOV!Q103+DEC!Q103+JAN!Q103+FEB!Q103+MAR!Q103+APR!Q103+MAY!Q103+JNE!Q103</f>
        <v>97196.9447422624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887853.15</v>
      </c>
      <c r="G104" s="36" t="n">
        <v>0.6159</v>
      </c>
      <c r="I104" s="4" t="n">
        <f aca="false">JLY!I104+AUG!I104+SEP!I104+OCT!I104+NOV!I104+DEC!I104+JAN!I104+FEB!I104+MAR!I104+APR!I104+MAY!I104+JNE!I104</f>
        <v>546828.755085</v>
      </c>
      <c r="K104" s="4" t="n">
        <f aca="false">JLY!K104+AUG!K104+SEP!K104+OCT!K104+NOV!K104+DEC!K104+JAN!K104+FEB!K104+MAR!K104+APR!K104+MAY!K104+JNE!K104</f>
        <v>341024.394915</v>
      </c>
      <c r="M104" s="16" t="n">
        <v>0.5309</v>
      </c>
      <c r="O104" s="4" t="n">
        <f aca="false">JLY!O104+AUG!O104+SEP!O104+OCT!O104+NOV!O104+DEC!O104+JAN!O104+FEB!O104+MAR!O104+APR!O104+MAY!O104+JNE!O104</f>
        <v>181049.851260374</v>
      </c>
      <c r="Q104" s="4" t="n">
        <f aca="false">JLY!Q104+AUG!Q104+SEP!Q104+OCT!Q104+NOV!Q104+DEC!Q104+JAN!Q104+FEB!Q104+MAR!Q104+APR!Q104+MAY!Q104+JNE!Q104</f>
        <v>159974.543654626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49684.94</v>
      </c>
      <c r="G105" s="36" t="n">
        <v>0.6159</v>
      </c>
      <c r="I105" s="4" t="n">
        <f aca="false">JLY!I105+AUG!I105+SEP!I105+OCT!I105+NOV!I105+DEC!I105+JAN!I105+FEB!I105+MAR!I105+APR!I105+MAY!I105+JNE!I105</f>
        <v>30600.954546</v>
      </c>
      <c r="K105" s="4" t="n">
        <f aca="false">JLY!K105+AUG!K105+SEP!K105+OCT!K105+NOV!K105+DEC!K105+JAN!K105+FEB!K105+MAR!K105+APR!K105+MAY!K105+JNE!K105</f>
        <v>19083.985454</v>
      </c>
      <c r="M105" s="16" t="n">
        <v>0.255</v>
      </c>
      <c r="O105" s="4" t="n">
        <f aca="false">JLY!O105+AUG!O105+SEP!O105+OCT!O105+NOV!O105+DEC!O105+JAN!O105+FEB!O105+MAR!O105+APR!O105+MAY!O105+JNE!O105</f>
        <v>4866.41629077</v>
      </c>
      <c r="Q105" s="4" t="n">
        <f aca="false">JLY!Q105+AUG!Q105+SEP!Q105+OCT!Q105+NOV!Q105+DEC!Q105+JAN!Q105+FEB!Q105+MAR!Q105+APR!Q105+MAY!Q105+JNE!Q105</f>
        <v>14217.56916323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183335.97</v>
      </c>
      <c r="G106" s="36" t="n">
        <v>0.6159</v>
      </c>
      <c r="I106" s="4" t="n">
        <f aca="false">JLY!I106+AUG!I106+SEP!I106+OCT!I106+NOV!I106+DEC!I106+JAN!I106+FEB!I106+MAR!I106+APR!I106+MAY!I106+JNE!I106</f>
        <v>112916.623923</v>
      </c>
      <c r="K106" s="4" t="n">
        <f aca="false">JLY!K106+AUG!K106+SEP!K106+OCT!K106+NOV!K106+DEC!K106+JAN!K106+FEB!K106+MAR!K106+APR!K106+MAY!K106+JNE!K106</f>
        <v>70419.346077</v>
      </c>
      <c r="M106" s="16" t="n">
        <v>0.2547</v>
      </c>
      <c r="O106" s="4" t="n">
        <f aca="false">JLY!O106+AUG!O106+SEP!O106+OCT!O106+NOV!O106+DEC!O106+JAN!O106+FEB!O106+MAR!O106+APR!O106+MAY!O106+JNE!O106</f>
        <v>17935.8074458119</v>
      </c>
      <c r="Q106" s="4" t="n">
        <f aca="false">JLY!Q106+AUG!Q106+SEP!Q106+OCT!Q106+NOV!Q106+DEC!Q106+JAN!Q106+FEB!Q106+MAR!Q106+APR!Q106+MAY!Q106+JNE!Q106</f>
        <v>52483.5386311881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189388.3</v>
      </c>
      <c r="G107" s="36" t="n">
        <v>0.6159</v>
      </c>
      <c r="I107" s="4" t="n">
        <f aca="false">JLY!I107+AUG!I107+SEP!I107+OCT!I107+NOV!I107+DEC!I107+JAN!I107+FEB!I107+MAR!I107+APR!I107+MAY!I107+JNE!I107</f>
        <v>116644.25397</v>
      </c>
      <c r="K107" s="4" t="n">
        <f aca="false">JLY!K107+AUG!K107+SEP!K107+OCT!K107+NOV!K107+DEC!K107+JAN!K107+FEB!K107+MAR!K107+APR!K107+MAY!K107+JNE!K107</f>
        <v>72744.04603</v>
      </c>
      <c r="M107" s="16" t="n">
        <v>0.2329</v>
      </c>
      <c r="O107" s="4" t="n">
        <f aca="false">JLY!O107+AUG!O107+SEP!O107+OCT!O107+NOV!O107+DEC!O107+JAN!O107+FEB!O107+MAR!O107+APR!O107+MAY!O107+JNE!O107</f>
        <v>16942.088320387</v>
      </c>
      <c r="Q107" s="4" t="n">
        <f aca="false">JLY!Q107+AUG!Q107+SEP!Q107+OCT!Q107+NOV!Q107+DEC!Q107+JAN!Q107+FEB!Q107+MAR!Q107+APR!Q107+MAY!Q107+JNE!Q107</f>
        <v>55801.957709613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1927884.7</v>
      </c>
      <c r="G108" s="36" t="n">
        <v>0.6159</v>
      </c>
      <c r="I108" s="4" t="n">
        <f aca="false">JLY!I108+AUG!I108+SEP!I108+OCT!I108+NOV!I108+DEC!I108+JAN!I108+FEB!I108+MAR!I108+APR!I108+MAY!I108+JNE!I108</f>
        <v>1187384.18673</v>
      </c>
      <c r="K108" s="4" t="n">
        <f aca="false">JLY!K108+AUG!K108+SEP!K108+OCT!K108+NOV!K108+DEC!K108+JAN!K108+FEB!K108+MAR!K108+APR!K108+MAY!K108+JNE!K108</f>
        <v>740500.51327</v>
      </c>
      <c r="M108" s="16" t="n">
        <v>0.3068</v>
      </c>
      <c r="O108" s="4" t="n">
        <f aca="false">JLY!O108+AUG!O108+SEP!O108+OCT!O108+NOV!O108+DEC!O108+JAN!O108+FEB!O108+MAR!O108+APR!O108+MAY!O108+JNE!O108</f>
        <v>227185.557471236</v>
      </c>
      <c r="Q108" s="4" t="n">
        <f aca="false">JLY!Q108+AUG!Q108+SEP!Q108+OCT!Q108+NOV!Q108+DEC!Q108+JAN!Q108+FEB!Q108+MAR!Q108+APR!Q108+MAY!Q108+JNE!Q108</f>
        <v>513314.955798764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771385.93</v>
      </c>
      <c r="G109" s="36" t="n">
        <v>0.6159</v>
      </c>
      <c r="I109" s="4" t="n">
        <f aca="false">JLY!I109+AUG!I109+SEP!I109+OCT!I109+NOV!I109+DEC!I109+JAN!I109+FEB!I109+MAR!I109+APR!I109+MAY!I109+JNE!I109</f>
        <v>475096.594287</v>
      </c>
      <c r="K109" s="4" t="n">
        <f aca="false">JLY!K109+AUG!K109+SEP!K109+OCT!K109+NOV!K109+DEC!K109+JAN!K109+FEB!K109+MAR!K109+APR!K109+MAY!K109+JNE!K109</f>
        <v>296289.335713</v>
      </c>
      <c r="M109" s="16" t="n">
        <v>0.3715</v>
      </c>
      <c r="O109" s="4" t="n">
        <f aca="false">JLY!O109+AUG!O109+SEP!O109+OCT!O109+NOV!O109+DEC!O109+JAN!O109+FEB!O109+MAR!O109+APR!O109+MAY!O109+JNE!O109</f>
        <v>110071.488217379</v>
      </c>
      <c r="Q109" s="4" t="n">
        <f aca="false">JLY!Q109+AUG!Q109+SEP!Q109+OCT!Q109+NOV!Q109+DEC!Q109+JAN!Q109+FEB!Q109+MAR!Q109+APR!Q109+MAY!Q109+JNE!Q109</f>
        <v>186217.847495621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3576</v>
      </c>
      <c r="G110" s="36" t="n">
        <v>0.6159</v>
      </c>
      <c r="I110" s="4" t="n">
        <f aca="false">JLY!I110+AUG!I110+SEP!I110+OCT!I110+NOV!I110+DEC!I110+JAN!I110+FEB!I110+MAR!I110+APR!I110+MAY!I110+JNE!I110</f>
        <v>2202.4584</v>
      </c>
      <c r="K110" s="4" t="n">
        <f aca="false">JLY!K110+AUG!K110+SEP!K110+OCT!K110+NOV!K110+DEC!K110+JAN!K110+FEB!K110+MAR!K110+APR!K110+MAY!K110+JNE!K110</f>
        <v>1373.5416</v>
      </c>
      <c r="M110" s="16" t="n">
        <v>0.4027</v>
      </c>
      <c r="O110" s="4" t="n">
        <f aca="false">JLY!O110+AUG!O110+SEP!O110+OCT!O110+NOV!O110+DEC!O110+JAN!O110+FEB!O110+MAR!O110+APR!O110+MAY!O110+JNE!O110</f>
        <v>553.12520232</v>
      </c>
      <c r="Q110" s="4" t="n">
        <f aca="false">JLY!Q110+AUG!Q110+SEP!Q110+OCT!Q110+NOV!Q110+DEC!Q110+JAN!Q110+FEB!Q110+MAR!Q110+APR!Q110+MAY!Q110+JNE!Q110</f>
        <v>820.41639768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263633.95</v>
      </c>
      <c r="G111" s="36" t="n">
        <v>0.6159</v>
      </c>
      <c r="I111" s="4" t="n">
        <f aca="false">JLY!I111+AUG!I111+SEP!I111+OCT!I111+NOV!I111+DEC!I111+JAN!I111+FEB!I111+MAR!I111+APR!I111+MAY!I111+JNE!I111</f>
        <v>162372.149805</v>
      </c>
      <c r="K111" s="4" t="n">
        <f aca="false">JLY!K111+AUG!K111+SEP!K111+OCT!K111+NOV!K111+DEC!K111+JAN!K111+FEB!K111+MAR!K111+APR!K111+MAY!K111+JNE!K111</f>
        <v>101261.800195</v>
      </c>
      <c r="M111" s="16" t="n">
        <v>0.2496</v>
      </c>
      <c r="O111" s="4" t="n">
        <f aca="false">JLY!O111+AUG!O111+SEP!O111+OCT!O111+NOV!O111+DEC!O111+JAN!O111+FEB!O111+MAR!O111+APR!O111+MAY!O111+JNE!O111</f>
        <v>25274.945328672</v>
      </c>
      <c r="Q111" s="4" t="n">
        <f aca="false">JLY!Q111+AUG!Q111+SEP!Q111+OCT!Q111+NOV!Q111+DEC!Q111+JAN!Q111+FEB!Q111+MAR!Q111+APR!Q111+MAY!Q111+JNE!Q111</f>
        <v>75986.854866328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745097.65</v>
      </c>
      <c r="G112" s="36" t="n">
        <v>0.6159</v>
      </c>
      <c r="I112" s="4" t="n">
        <f aca="false">JLY!I112+AUG!I112+SEP!I112+OCT!I112+NOV!I112+DEC!I112+JAN!I112+FEB!I112+MAR!I112+APR!I112+MAY!I112+JNE!I112</f>
        <v>458905.642635</v>
      </c>
      <c r="K112" s="4" t="n">
        <f aca="false">JLY!K112+AUG!K112+SEP!K112+OCT!K112+NOV!K112+DEC!K112+JAN!K112+FEB!K112+MAR!K112+APR!K112+MAY!K112+JNE!K112</f>
        <v>286192.007365</v>
      </c>
      <c r="M112" s="16" t="n">
        <v>0.2223</v>
      </c>
      <c r="O112" s="4" t="n">
        <f aca="false">JLY!O112+AUG!O112+SEP!O112+OCT!O112+NOV!O112+DEC!O112+JAN!O112+FEB!O112+MAR!O112+APR!O112+MAY!O112+JNE!O112</f>
        <v>63620.4832372395</v>
      </c>
      <c r="Q112" s="4" t="n">
        <f aca="false">JLY!Q112+AUG!Q112+SEP!Q112+OCT!Q112+NOV!Q112+DEC!Q112+JAN!Q112+FEB!Q112+MAR!Q112+APR!Q112+MAY!Q112+JNE!Q112</f>
        <v>222571.524127761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72276.39</v>
      </c>
      <c r="G113" s="36" t="n">
        <v>0.6159</v>
      </c>
      <c r="I113" s="4" t="n">
        <f aca="false">JLY!I113+AUG!I113+SEP!I113+OCT!I113+NOV!I113+DEC!I113+JAN!I113+FEB!I113+MAR!I113+APR!I113+MAY!I113+JNE!I113</f>
        <v>44515.028601</v>
      </c>
      <c r="K113" s="4" t="n">
        <f aca="false">JLY!K113+AUG!K113+SEP!K113+OCT!K113+NOV!K113+DEC!K113+JAN!K113+FEB!K113+MAR!K113+APR!K113+MAY!K113+JNE!K113</f>
        <v>27761.361399</v>
      </c>
      <c r="M113" s="16" t="n">
        <v>0.371</v>
      </c>
      <c r="O113" s="4" t="n">
        <f aca="false">JLY!O113+AUG!O113+SEP!O113+OCT!O113+NOV!O113+DEC!O113+JAN!O113+FEB!O113+MAR!O113+APR!O113+MAY!O113+JNE!O113</f>
        <v>10299.465079029</v>
      </c>
      <c r="Q113" s="4" t="n">
        <f aca="false">JLY!Q113+AUG!Q113+SEP!Q113+OCT!Q113+NOV!Q113+DEC!Q113+JAN!Q113+FEB!Q113+MAR!Q113+APR!Q113+MAY!Q113+JNE!Q113</f>
        <v>17461.896319971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385933.97</v>
      </c>
      <c r="G114" s="36" t="n">
        <v>0.6159</v>
      </c>
      <c r="I114" s="4" t="n">
        <f aca="false">JLY!I114+AUG!I114+SEP!I114+OCT!I114+NOV!I114+DEC!I114+JAN!I114+FEB!I114+MAR!I114+APR!I114+MAY!I114+JNE!I114</f>
        <v>237696.732123</v>
      </c>
      <c r="K114" s="4" t="n">
        <f aca="false">JLY!K114+AUG!K114+SEP!K114+OCT!K114+NOV!K114+DEC!K114+JAN!K114+FEB!K114+MAR!K114+APR!K114+MAY!K114+JNE!K114</f>
        <v>148237.237877</v>
      </c>
      <c r="M114" s="16" t="n">
        <v>0.3441</v>
      </c>
      <c r="O114" s="4" t="n">
        <f aca="false">JLY!O114+AUG!O114+SEP!O114+OCT!O114+NOV!O114+DEC!O114+JAN!O114+FEB!O114+MAR!O114+APR!O114+MAY!O114+JNE!O114</f>
        <v>51008.4335534757</v>
      </c>
      <c r="Q114" s="4" t="n">
        <f aca="false">JLY!Q114+AUG!Q114+SEP!Q114+OCT!Q114+NOV!Q114+DEC!Q114+JAN!Q114+FEB!Q114+MAR!Q114+APR!Q114+MAY!Q114+JNE!Q114</f>
        <v>97228.8043235243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3188.52</v>
      </c>
      <c r="G115" s="36" t="n">
        <v>0.6159</v>
      </c>
      <c r="I115" s="4" t="n">
        <f aca="false">JLY!I115+AUG!I115+SEP!I115+OCT!I115+NOV!I115+DEC!I115+JAN!I115+FEB!I115+MAR!I115+APR!I115+MAY!I115+JNE!I115</f>
        <v>1963.809468</v>
      </c>
      <c r="K115" s="4" t="n">
        <f aca="false">JLY!K115+AUG!K115+SEP!K115+OCT!K115+NOV!K115+DEC!K115+JAN!K115+FEB!K115+MAR!K115+APR!K115+MAY!K115+JNE!K115</f>
        <v>1224.710532</v>
      </c>
      <c r="M115" s="16" t="n">
        <v>0.3146</v>
      </c>
      <c r="O115" s="4" t="n">
        <f aca="false">JLY!O115+AUG!O115+SEP!O115+OCT!O115+NOV!O115+DEC!O115+JAN!O115+FEB!O115+MAR!O115+APR!O115+MAY!O115+JNE!O115</f>
        <v>385.2939333672</v>
      </c>
      <c r="Q115" s="4" t="n">
        <f aca="false">JLY!Q115+AUG!Q115+SEP!Q115+OCT!Q115+NOV!Q115+DEC!Q115+JAN!Q115+FEB!Q115+MAR!Q115+APR!Q115+MAY!Q115+JNE!Q115</f>
        <v>839.4165986328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90774.68</v>
      </c>
      <c r="G116" s="36" t="n">
        <v>0.6159</v>
      </c>
      <c r="I116" s="4" t="n">
        <f aca="false">JLY!I116+AUG!I116+SEP!I116+OCT!I116+NOV!I116+DEC!I116+JAN!I116+FEB!I116+MAR!I116+APR!I116+MAY!I116+JNE!I116</f>
        <v>55908.125412</v>
      </c>
      <c r="K116" s="4" t="n">
        <f aca="false">JLY!K116+AUG!K116+SEP!K116+OCT!K116+NOV!K116+DEC!K116+JAN!K116+FEB!K116+MAR!K116+APR!K116+MAY!K116+JNE!K116</f>
        <v>34866.554588</v>
      </c>
      <c r="M116" s="16" t="n">
        <v>0.3223</v>
      </c>
      <c r="O116" s="4" t="n">
        <f aca="false">JLY!O116+AUG!O116+SEP!O116+OCT!O116+NOV!O116+DEC!O116+JAN!O116+FEB!O116+MAR!O116+APR!O116+MAY!O116+JNE!O116</f>
        <v>11237.4905437124</v>
      </c>
      <c r="Q116" s="4" t="n">
        <f aca="false">JLY!Q116+AUG!Q116+SEP!Q116+OCT!Q116+NOV!Q116+DEC!Q116+JAN!Q116+FEB!Q116+MAR!Q116+APR!Q116+MAY!Q116+JNE!Q116</f>
        <v>23629.0640442876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1051263.01</v>
      </c>
      <c r="G117" s="36" t="n">
        <v>0.6159</v>
      </c>
      <c r="I117" s="4" t="n">
        <f aca="false">JLY!I117+AUG!I117+SEP!I117+OCT!I117+NOV!I117+DEC!I117+JAN!I117+FEB!I117+MAR!I117+APR!I117+MAY!I117+JNE!I117</f>
        <v>647472.887859</v>
      </c>
      <c r="K117" s="4" t="n">
        <f aca="false">JLY!K117+AUG!K117+SEP!K117+OCT!K117+NOV!K117+DEC!K117+JAN!K117+FEB!K117+MAR!K117+APR!K117+MAY!K117+JNE!K117</f>
        <v>403790.122141</v>
      </c>
      <c r="M117" s="16" t="n">
        <v>0.3808</v>
      </c>
      <c r="O117" s="4" t="n">
        <f aca="false">JLY!O117+AUG!O117+SEP!O117+OCT!O117+NOV!O117+DEC!O117+JAN!O117+FEB!O117+MAR!O117+APR!O117+MAY!O117+JNE!O117</f>
        <v>153763.278511293</v>
      </c>
      <c r="Q117" s="4" t="n">
        <f aca="false">JLY!Q117+AUG!Q117+SEP!Q117+OCT!Q117+NOV!Q117+DEC!Q117+JAN!Q117+FEB!Q117+MAR!Q117+APR!Q117+MAY!Q117+JNE!Q117</f>
        <v>250026.843629707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509282.29</v>
      </c>
      <c r="G118" s="36" t="n">
        <v>0.6159</v>
      </c>
      <c r="I118" s="4" t="n">
        <f aca="false">JLY!I118+AUG!I118+SEP!I118+OCT!I118+NOV!I118+DEC!I118+JAN!I118+FEB!I118+MAR!I118+APR!I118+MAY!I118+JNE!I118</f>
        <v>313666.962411</v>
      </c>
      <c r="K118" s="4" t="n">
        <f aca="false">JLY!K118+AUG!K118+SEP!K118+OCT!K118+NOV!K118+DEC!K118+JAN!K118+FEB!K118+MAR!K118+APR!K118+MAY!K118+JNE!K118</f>
        <v>195615.327589</v>
      </c>
      <c r="M118" s="16" t="n">
        <v>0.2667</v>
      </c>
      <c r="O118" s="4" t="n">
        <f aca="false">JLY!O118+AUG!O118+SEP!O118+OCT!O118+NOV!O118+DEC!O118+JAN!O118+FEB!O118+MAR!O118+APR!O118+MAY!O118+JNE!O118</f>
        <v>52170.6078679863</v>
      </c>
      <c r="Q118" s="4" t="n">
        <f aca="false">JLY!Q118+AUG!Q118+SEP!Q118+OCT!Q118+NOV!Q118+DEC!Q118+JAN!Q118+FEB!Q118+MAR!Q118+APR!Q118+MAY!Q118+JNE!Q118</f>
        <v>143444.719721014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75426.16</v>
      </c>
      <c r="G119" s="36" t="n">
        <v>0.6159</v>
      </c>
      <c r="I119" s="4" t="n">
        <f aca="false">JLY!I119+AUG!I119+SEP!I119+OCT!I119+NOV!I119+DEC!I119+JAN!I119+FEB!I119+MAR!I119+APR!I119+MAY!I119+JNE!I119</f>
        <v>46454.971944</v>
      </c>
      <c r="K119" s="4" t="n">
        <f aca="false">JLY!K119+AUG!K119+SEP!K119+OCT!K119+NOV!K119+DEC!K119+JAN!K119+FEB!K119+MAR!K119+APR!K119+MAY!K119+JNE!K119</f>
        <v>28971.188056</v>
      </c>
      <c r="M119" s="16" t="n">
        <v>0.3302</v>
      </c>
      <c r="O119" s="4" t="n">
        <f aca="false">JLY!O119+AUG!O119+SEP!O119+OCT!O119+NOV!O119+DEC!O119+JAN!O119+FEB!O119+MAR!O119+APR!O119+MAY!O119+JNE!O119</f>
        <v>9566.2862960912</v>
      </c>
      <c r="Q119" s="4" t="n">
        <f aca="false">JLY!Q119+AUG!Q119+SEP!Q119+OCT!Q119+NOV!Q119+DEC!Q119+JAN!Q119+FEB!Q119+MAR!Q119+APR!Q119+MAY!Q119+JNE!Q119</f>
        <v>19404.9017599088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1929823.13</v>
      </c>
      <c r="G120" s="36" t="n">
        <v>0.6159</v>
      </c>
      <c r="I120" s="4" t="n">
        <f aca="false">JLY!I120+AUG!I120+SEP!I120+OCT!I120+NOV!I120+DEC!I120+JAN!I120+FEB!I120+MAR!I120+APR!I120+MAY!I120+JNE!I120</f>
        <v>1188578.065767</v>
      </c>
      <c r="K120" s="4" t="n">
        <f aca="false">JLY!K120+AUG!K120+SEP!K120+OCT!K120+NOV!K120+DEC!K120+JAN!K120+FEB!K120+MAR!K120+APR!K120+MAY!K120+JNE!K120</f>
        <v>741245.064233</v>
      </c>
      <c r="M120" s="16" t="n">
        <v>0.2736</v>
      </c>
      <c r="O120" s="4" t="n">
        <f aca="false">JLY!O120+AUG!O120+SEP!O120+OCT!O120+NOV!O120+DEC!O120+JAN!O120+FEB!O120+MAR!O120+APR!O120+MAY!O120+JNE!O120</f>
        <v>202804.649574149</v>
      </c>
      <c r="Q120" s="4" t="n">
        <f aca="false">JLY!Q120+AUG!Q120+SEP!Q120+OCT!Q120+NOV!Q120+DEC!Q120+JAN!Q120+FEB!Q120+MAR!Q120+APR!Q120+MAY!Q120+JNE!Q120</f>
        <v>538440.414658851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647834.85</v>
      </c>
      <c r="G121" s="36" t="n">
        <v>0.6159</v>
      </c>
      <c r="I121" s="4" t="n">
        <f aca="false">JLY!I121+AUG!I121+SEP!I121+OCT!I121+NOV!I121+DEC!I121+JAN!I121+FEB!I121+MAR!I121+APR!I121+MAY!I121+JNE!I121</f>
        <v>399001.484115</v>
      </c>
      <c r="K121" s="4" t="n">
        <f aca="false">JLY!K121+AUG!K121+SEP!K121+OCT!K121+NOV!K121+DEC!K121+JAN!K121+FEB!K121+MAR!K121+APR!K121+MAY!K121+JNE!K121</f>
        <v>248833.365885</v>
      </c>
      <c r="M121" s="16" t="n">
        <v>0.4168</v>
      </c>
      <c r="O121" s="4" t="n">
        <f aca="false">JLY!O121+AUG!O121+SEP!O121+OCT!O121+NOV!O121+DEC!O121+JAN!O121+FEB!O121+MAR!O121+APR!O121+MAY!O121+JNE!O121</f>
        <v>103713.746900868</v>
      </c>
      <c r="Q121" s="4" t="n">
        <f aca="false">JLY!Q121+AUG!Q121+SEP!Q121+OCT!Q121+NOV!Q121+DEC!Q121+JAN!Q121+FEB!Q121+MAR!Q121+APR!Q121+MAY!Q121+JNE!Q121</f>
        <v>145119.618984132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192109.63</v>
      </c>
      <c r="G122" s="36" t="n">
        <v>0.6159</v>
      </c>
      <c r="I122" s="4" t="n">
        <f aca="false">JLY!I122+AUG!I122+SEP!I122+OCT!I122+NOV!I122+DEC!I122+JAN!I122+FEB!I122+MAR!I122+APR!I122+MAY!I122+JNE!I122</f>
        <v>118320.321117</v>
      </c>
      <c r="K122" s="4" t="n">
        <f aca="false">JLY!K122+AUG!K122+SEP!K122+OCT!K122+NOV!K122+DEC!K122+JAN!K122+FEB!K122+MAR!K122+APR!K122+MAY!K122+JNE!K122</f>
        <v>73789.308883</v>
      </c>
      <c r="M122" s="16" t="n">
        <v>0.4273</v>
      </c>
      <c r="O122" s="4" t="n">
        <f aca="false">JLY!O122+AUG!O122+SEP!O122+OCT!O122+NOV!O122+DEC!O122+JAN!O122+FEB!O122+MAR!O122+APR!O122+MAY!O122+JNE!O122</f>
        <v>31530.1716857059</v>
      </c>
      <c r="Q122" s="4" t="n">
        <f aca="false">JLY!Q122+AUG!Q122+SEP!Q122+OCT!Q122+NOV!Q122+DEC!Q122+JAN!Q122+FEB!Q122+MAR!Q122+APR!Q122+MAY!Q122+JNE!Q122</f>
        <v>42259.1371972941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6907.64</v>
      </c>
      <c r="G123" s="36" t="n">
        <v>0.6159</v>
      </c>
      <c r="I123" s="4" t="n">
        <f aca="false">JLY!I123+AUG!I123+SEP!I123+OCT!I123+NOV!I123+DEC!I123+JAN!I123+FEB!I123+MAR!I123+APR!I123+MAY!I123+JNE!I123</f>
        <v>4254.415476</v>
      </c>
      <c r="K123" s="4" t="n">
        <f aca="false">JLY!K123+AUG!K123+SEP!K123+OCT!K123+NOV!K123+DEC!K123+JAN!K123+FEB!K123+MAR!K123+APR!K123+MAY!K123+JNE!K123</f>
        <v>2653.224524</v>
      </c>
      <c r="M123" s="16" t="n">
        <v>0.3321</v>
      </c>
      <c r="O123" s="4" t="n">
        <f aca="false">JLY!O123+AUG!O123+SEP!O123+OCT!O123+NOV!O123+DEC!O123+JAN!O123+FEB!O123+MAR!O123+APR!O123+MAY!O123+JNE!O123</f>
        <v>881.1358644204</v>
      </c>
      <c r="Q123" s="4" t="n">
        <f aca="false">JLY!Q123+AUG!Q123+SEP!Q123+OCT!Q123+NOV!Q123+DEC!Q123+JAN!Q123+FEB!Q123+MAR!Q123+APR!Q123+MAY!Q123+JNE!Q123</f>
        <v>1772.0886595796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726805.61</v>
      </c>
      <c r="G124" s="36" t="n">
        <v>0.6159</v>
      </c>
      <c r="I124" s="4" t="n">
        <f aca="false">JLY!I124+AUG!I124+SEP!I124+OCT!I124+NOV!I124+DEC!I124+JAN!I124+FEB!I124+MAR!I124+APR!I124+MAY!I124+JNE!I124</f>
        <v>447639.575199</v>
      </c>
      <c r="K124" s="4" t="n">
        <f aca="false">JLY!K124+AUG!K124+SEP!K124+OCT!K124+NOV!K124+DEC!K124+JAN!K124+FEB!K124+MAR!K124+APR!K124+MAY!K124+JNE!K124</f>
        <v>279166.034801</v>
      </c>
      <c r="M124" s="16" t="n">
        <v>0.2773</v>
      </c>
      <c r="O124" s="4" t="n">
        <f aca="false">JLY!O124+AUG!O124+SEP!O124+OCT!O124+NOV!O124+DEC!O124+JAN!O124+FEB!O124+MAR!O124+APR!O124+MAY!O124+JNE!O124</f>
        <v>77412.7414503173</v>
      </c>
      <c r="Q124" s="4" t="n">
        <f aca="false">JLY!Q124+AUG!Q124+SEP!Q124+OCT!Q124+NOV!Q124+DEC!Q124+JAN!Q124+FEB!Q124+MAR!Q124+APR!Q124+MAY!Q124+JNE!Q124</f>
        <v>201753.293350683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3755429.31</v>
      </c>
      <c r="G125" s="36" t="n">
        <v>0.6159</v>
      </c>
      <c r="I125" s="4" t="n">
        <f aca="false">JLY!I125+AUG!I125+SEP!I125+OCT!I125+NOV!I125+DEC!I125+JAN!I125+FEB!I125+MAR!I125+APR!I125+MAY!I125+JNE!I125</f>
        <v>2312968.912029</v>
      </c>
      <c r="K125" s="4" t="n">
        <f aca="false">JLY!K125+AUG!K125+SEP!K125+OCT!K125+NOV!K125+DEC!K125+JAN!K125+FEB!K125+MAR!K125+APR!K125+MAY!K125+JNE!K125</f>
        <v>1442460.397971</v>
      </c>
      <c r="M125" s="16" t="n">
        <v>0.2455</v>
      </c>
      <c r="O125" s="4" t="n">
        <f aca="false">JLY!O125+AUG!O125+SEP!O125+OCT!O125+NOV!O125+DEC!O125+JAN!O125+FEB!O125+MAR!O125+APR!O125+MAY!O125+JNE!O125</f>
        <v>354124.02770188</v>
      </c>
      <c r="Q125" s="4" t="n">
        <f aca="false">JLY!Q125+AUG!Q125+SEP!Q125+OCT!Q125+NOV!Q125+DEC!Q125+JAN!Q125+FEB!Q125+MAR!Q125+APR!Q125+MAY!Q125+JNE!Q125</f>
        <v>1088336.37026912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196255.2</v>
      </c>
      <c r="G126" s="36" t="n">
        <v>0.6159</v>
      </c>
      <c r="I126" s="4" t="n">
        <f aca="false">JLY!I126+AUG!I126+SEP!I126+OCT!I126+NOV!I126+DEC!I126+JAN!I126+FEB!I126+MAR!I126+APR!I126+MAY!I126+JNE!I126</f>
        <v>120873.57768</v>
      </c>
      <c r="K126" s="4" t="n">
        <f aca="false">JLY!K126+AUG!K126+SEP!K126+OCT!K126+NOV!K126+DEC!K126+JAN!K126+FEB!K126+MAR!K126+APR!K126+MAY!K126+JNE!K126</f>
        <v>75381.62232</v>
      </c>
      <c r="M126" s="16" t="n">
        <v>0.3254</v>
      </c>
      <c r="O126" s="4" t="n">
        <f aca="false">JLY!O126+AUG!O126+SEP!O126+OCT!O126+NOV!O126+DEC!O126+JAN!O126+FEB!O126+MAR!O126+APR!O126+MAY!O126+JNE!O126</f>
        <v>24529.179902928</v>
      </c>
      <c r="Q126" s="4" t="n">
        <f aca="false">JLY!Q126+AUG!Q126+SEP!Q126+OCT!Q126+NOV!Q126+DEC!Q126+JAN!Q126+FEB!Q126+MAR!Q126+APR!Q126+MAY!Q126+JNE!Q126</f>
        <v>50852.442417072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1136821.57</v>
      </c>
      <c r="G127" s="36" t="n">
        <v>0.6159</v>
      </c>
      <c r="I127" s="4" t="n">
        <f aca="false">JLY!I127+AUG!I127+SEP!I127+OCT!I127+NOV!I127+DEC!I127+JAN!I127+FEB!I127+MAR!I127+APR!I127+MAY!I127+JNE!I127</f>
        <v>700168.404963</v>
      </c>
      <c r="K127" s="4" t="n">
        <f aca="false">JLY!K127+AUG!K127+SEP!K127+OCT!K127+NOV!K127+DEC!K127+JAN!K127+FEB!K127+MAR!K127+APR!K127+MAY!K127+JNE!K127</f>
        <v>436653.165037</v>
      </c>
      <c r="M127" s="16" t="n">
        <v>0.3535</v>
      </c>
      <c r="O127" s="4" t="n">
        <f aca="false">JLY!O127+AUG!O127+SEP!O127+OCT!O127+NOV!O127+DEC!O127+JAN!O127+FEB!O127+MAR!O127+APR!O127+MAY!O127+JNE!O127</f>
        <v>154356.893840579</v>
      </c>
      <c r="Q127" s="4" t="n">
        <f aca="false">JLY!Q127+AUG!Q127+SEP!Q127+OCT!Q127+NOV!Q127+DEC!Q127+JAN!Q127+FEB!Q127+MAR!Q127+APR!Q127+MAY!Q127+JNE!Q127</f>
        <v>282296.271196421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106353.73</v>
      </c>
      <c r="G128" s="36" t="n">
        <v>0.6159</v>
      </c>
      <c r="I128" s="4" t="n">
        <f aca="false">JLY!I128+AUG!I128+SEP!I128+OCT!I128+NOV!I128+DEC!I128+JAN!I128+FEB!I128+MAR!I128+APR!I128+MAY!I128+JNE!I128</f>
        <v>65503.262307</v>
      </c>
      <c r="K128" s="4" t="n">
        <f aca="false">JLY!K128+AUG!K128+SEP!K128+OCT!K128+NOV!K128+DEC!K128+JAN!K128+FEB!K128+MAR!K128+APR!K128+MAY!K128+JNE!K128</f>
        <v>40850.467693</v>
      </c>
      <c r="M128" s="16" t="n">
        <v>0.2787</v>
      </c>
      <c r="O128" s="4" t="n">
        <f aca="false">JLY!O128+AUG!O128+SEP!O128+OCT!O128+NOV!O128+DEC!O128+JAN!O128+FEB!O128+MAR!O128+APR!O128+MAY!O128+JNE!O128</f>
        <v>11385.0253460391</v>
      </c>
      <c r="Q128" s="4" t="n">
        <f aca="false">JLY!Q128+AUG!Q128+SEP!Q128+OCT!Q128+NOV!Q128+DEC!Q128+JAN!Q128+FEB!Q128+MAR!Q128+APR!Q128+MAY!Q128+JNE!Q128</f>
        <v>29465.4423469609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1774339.89</v>
      </c>
      <c r="G129" s="36" t="n">
        <v>0.6159</v>
      </c>
      <c r="I129" s="4" t="n">
        <f aca="false">JLY!I129+AUG!I129+SEP!I129+OCT!I129+NOV!I129+DEC!I129+JAN!I129+FEB!I129+MAR!I129+APR!I129+MAY!I129+JNE!I129</f>
        <v>1092815.938251</v>
      </c>
      <c r="K129" s="4" t="n">
        <f aca="false">JLY!K129+AUG!K129+SEP!K129+OCT!K129+NOV!K129+DEC!K129+JAN!K129+FEB!K129+MAR!K129+APR!K129+MAY!K129+JNE!K129</f>
        <v>681523.951749</v>
      </c>
      <c r="M129" s="16" t="n">
        <v>0.2605</v>
      </c>
      <c r="O129" s="4" t="n">
        <f aca="false">JLY!O129+AUG!O129+SEP!O129+OCT!O129+NOV!O129+DEC!O129+JAN!O129+FEB!O129+MAR!O129+APR!O129+MAY!O129+JNE!O129</f>
        <v>177536.989430615</v>
      </c>
      <c r="Q129" s="4" t="n">
        <f aca="false">JLY!Q129+AUG!Q129+SEP!Q129+OCT!Q129+NOV!Q129+DEC!Q129+JAN!Q129+FEB!Q129+MAR!Q129+APR!Q129+MAY!Q129+JNE!Q129</f>
        <v>503986.962318386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15382.36</v>
      </c>
      <c r="G130" s="36" t="n">
        <v>0.6159</v>
      </c>
      <c r="I130" s="4" t="n">
        <f aca="false">JLY!I130+AUG!I130+SEP!I130+OCT!I130+NOV!I130+DEC!I130+JAN!I130+FEB!I130+MAR!I130+APR!I130+MAY!I130+JNE!I130</f>
        <v>9473.995524</v>
      </c>
      <c r="K130" s="4" t="n">
        <f aca="false">JLY!K130+AUG!K130+SEP!K130+OCT!K130+NOV!K130+DEC!K130+JAN!K130+FEB!K130+MAR!K130+APR!K130+MAY!K130+JNE!K130</f>
        <v>5908.364476</v>
      </c>
      <c r="M130" s="16" t="n">
        <v>0.2035</v>
      </c>
      <c r="O130" s="4" t="n">
        <f aca="false">JLY!O130+AUG!O130+SEP!O130+OCT!O130+NOV!O130+DEC!O130+JAN!O130+FEB!O130+MAR!O130+APR!O130+MAY!O130+JNE!O130</f>
        <v>1202.352170866</v>
      </c>
      <c r="Q130" s="4" t="n">
        <f aca="false">JLY!Q130+AUG!Q130+SEP!Q130+OCT!Q130+NOV!Q130+DEC!Q130+JAN!Q130+FEB!Q130+MAR!Q130+APR!Q130+MAY!Q130+JNE!Q130</f>
        <v>4706.012305134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4060488.31</v>
      </c>
      <c r="G131" s="36" t="n">
        <v>0.6159</v>
      </c>
      <c r="I131" s="4" t="n">
        <f aca="false">JLY!I131+AUG!I131+SEP!I131+OCT!I131+NOV!I131+DEC!I131+JAN!I131+FEB!I131+MAR!I131+APR!I131+MAY!I131+JNE!I131</f>
        <v>2500854.750129</v>
      </c>
      <c r="K131" s="4" t="n">
        <f aca="false">JLY!K131+AUG!K131+SEP!K131+OCT!K131+NOV!K131+DEC!K131+JAN!K131+FEB!K131+MAR!K131+APR!K131+MAY!K131+JNE!K131</f>
        <v>1559633.559871</v>
      </c>
      <c r="M131" s="16" t="n">
        <v>0.3691</v>
      </c>
      <c r="O131" s="4" t="n">
        <f aca="false">JLY!O131+AUG!O131+SEP!O131+OCT!O131+NOV!O131+DEC!O131+JAN!O131+FEB!O131+MAR!O131+APR!O131+MAY!O131+JNE!O131</f>
        <v>575660.746948386</v>
      </c>
      <c r="Q131" s="4" t="n">
        <f aca="false">JLY!Q131+AUG!Q131+SEP!Q131+OCT!Q131+NOV!Q131+DEC!Q131+JAN!Q131+FEB!Q131+MAR!Q131+APR!Q131+MAY!Q131+JNE!Q131</f>
        <v>983972.812922614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2839686.6</v>
      </c>
      <c r="G132" s="36" t="n">
        <v>0.6159</v>
      </c>
      <c r="I132" s="4" t="n">
        <f aca="false">JLY!I132+AUG!I132+SEP!I132+OCT!I132+NOV!I132+DEC!I132+JAN!I132+FEB!I132+MAR!I132+APR!I132+MAY!I132+JNE!I132</f>
        <v>1748962.97694</v>
      </c>
      <c r="K132" s="4" t="n">
        <f aca="false">JLY!K132+AUG!K132+SEP!K132+OCT!K132+NOV!K132+DEC!K132+JAN!K132+FEB!K132+MAR!K132+APR!K132+MAY!K132+JNE!K132</f>
        <v>1090723.62306</v>
      </c>
      <c r="M132" s="16" t="n">
        <v>0.3072</v>
      </c>
      <c r="O132" s="4" t="n">
        <f aca="false">JLY!O132+AUG!O132+SEP!O132+OCT!O132+NOV!O132+DEC!O132+JAN!O132+FEB!O132+MAR!O132+APR!O132+MAY!O132+JNE!O132</f>
        <v>335070.297004032</v>
      </c>
      <c r="Q132" s="4" t="n">
        <f aca="false">JLY!Q132+AUG!Q132+SEP!Q132+OCT!Q132+NOV!Q132+DEC!Q132+JAN!Q132+FEB!Q132+MAR!Q132+APR!Q132+MAY!Q132+JNE!Q132</f>
        <v>755653.326055968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357977.76</v>
      </c>
      <c r="G133" s="36" t="n">
        <v>0.6159</v>
      </c>
      <c r="I133" s="4" t="n">
        <f aca="false">JLY!I133+AUG!I133+SEP!I133+OCT!I133+NOV!I133+DEC!I133+JAN!I133+FEB!I133+MAR!I133+APR!I133+MAY!I133+JNE!I133</f>
        <v>220478.502384</v>
      </c>
      <c r="K133" s="4" t="n">
        <f aca="false">JLY!K133+AUG!K133+SEP!K133+OCT!K133+NOV!K133+DEC!K133+JAN!K133+FEB!K133+MAR!K133+APR!K133+MAY!K133+JNE!K133</f>
        <v>137499.257616</v>
      </c>
      <c r="M133" s="16" t="n">
        <v>0.3513</v>
      </c>
      <c r="O133" s="4" t="n">
        <f aca="false">JLY!O133+AUG!O133+SEP!O133+OCT!O133+NOV!O133+DEC!O133+JAN!O133+FEB!O133+MAR!O133+APR!O133+MAY!O133+JNE!O133</f>
        <v>48303.4892005008</v>
      </c>
      <c r="Q133" s="4" t="n">
        <f aca="false">JLY!Q133+AUG!Q133+SEP!Q133+OCT!Q133+NOV!Q133+DEC!Q133+JAN!Q133+FEB!Q133+MAR!Q133+APR!Q133+MAY!Q133+JNE!Q133</f>
        <v>89195.7684154992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414471.2</v>
      </c>
      <c r="G134" s="36" t="n">
        <v>0.6159</v>
      </c>
      <c r="I134" s="4" t="n">
        <f aca="false">JLY!I134+AUG!I134+SEP!I134+OCT!I134+NOV!I134+DEC!I134+JAN!I134+FEB!I134+MAR!I134+APR!I134+MAY!I134+JNE!I134</f>
        <v>255272.81208</v>
      </c>
      <c r="K134" s="4" t="n">
        <f aca="false">JLY!K134+AUG!K134+SEP!K134+OCT!K134+NOV!K134+DEC!K134+JAN!K134+FEB!K134+MAR!K134+APR!K134+MAY!K134+JNE!K134</f>
        <v>159198.38792</v>
      </c>
      <c r="M134" s="16" t="n">
        <v>0.2699</v>
      </c>
      <c r="O134" s="4" t="n">
        <f aca="false">JLY!O134+AUG!O134+SEP!O134+OCT!O134+NOV!O134+DEC!O134+JAN!O134+FEB!O134+MAR!O134+APR!O134+MAY!O134+JNE!O134</f>
        <v>42967.644899608</v>
      </c>
      <c r="Q134" s="4" t="n">
        <f aca="false">JLY!Q134+AUG!Q134+SEP!Q134+OCT!Q134+NOV!Q134+DEC!Q134+JAN!Q134+FEB!Q134+MAR!Q134+APR!Q134+MAY!Q134+JNE!Q134</f>
        <v>116230.743020392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246583.52</v>
      </c>
      <c r="G135" s="36" t="n">
        <v>0.6159</v>
      </c>
      <c r="I135" s="4" t="n">
        <f aca="false">JLY!I135+AUG!I135+SEP!I135+OCT!I135+NOV!I135+DEC!I135+JAN!I135+FEB!I135+MAR!I135+APR!I135+MAY!I135+JNE!I135</f>
        <v>151870.789968</v>
      </c>
      <c r="K135" s="4" t="n">
        <f aca="false">JLY!K135+AUG!K135+SEP!K135+OCT!K135+NOV!K135+DEC!K135+JAN!K135+FEB!K135+MAR!K135+APR!K135+MAY!K135+JNE!K135</f>
        <v>94712.730032</v>
      </c>
      <c r="M135" s="16" t="n">
        <v>0.2432</v>
      </c>
      <c r="O135" s="4" t="n">
        <f aca="false">JLY!O135+AUG!O135+SEP!O135+OCT!O135+NOV!O135+DEC!O135+JAN!O135+FEB!O135+MAR!O135+APR!O135+MAY!O135+JNE!O135</f>
        <v>23034.1359437824</v>
      </c>
      <c r="Q135" s="4" t="n">
        <f aca="false">JLY!Q135+AUG!Q135+SEP!Q135+OCT!Q135+NOV!Q135+DEC!Q135+JAN!Q135+FEB!Q135+MAR!Q135+APR!Q135+MAY!Q135+JNE!Q135</f>
        <v>71678.5940882176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4100575.65</v>
      </c>
      <c r="G136" s="36" t="n">
        <v>0.6159</v>
      </c>
      <c r="I136" s="4" t="n">
        <f aca="false">JLY!I136+AUG!I136+SEP!I136+OCT!I136+NOV!I136+DEC!I136+JAN!I136+FEB!I136+MAR!I136+APR!I136+MAY!I136+JNE!I136</f>
        <v>2525544.542835</v>
      </c>
      <c r="K136" s="4" t="n">
        <f aca="false">JLY!K136+AUG!K136+SEP!K136+OCT!K136+NOV!K136+DEC!K136+JAN!K136+FEB!K136+MAR!K136+APR!K136+MAY!K136+JNE!K136</f>
        <v>1575031.107165</v>
      </c>
      <c r="M136" s="16" t="n">
        <v>0.3569</v>
      </c>
      <c r="O136" s="4" t="n">
        <f aca="false">JLY!O136+AUG!O136+SEP!O136+OCT!O136+NOV!O136+DEC!O136+JAN!O136+FEB!O136+MAR!O136+APR!O136+MAY!O136+JNE!O136</f>
        <v>562128.602147189</v>
      </c>
      <c r="Q136" s="4" t="n">
        <f aca="false">JLY!Q136+AUG!Q136+SEP!Q136+OCT!Q136+NOV!Q136+DEC!Q136+JAN!Q136+FEB!Q136+MAR!Q136+APR!Q136+MAY!Q136+JNE!Q136</f>
        <v>1012902.50501781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94551.56</v>
      </c>
      <c r="G137" s="36" t="n">
        <v>0.6159</v>
      </c>
      <c r="I137" s="4" t="n">
        <f aca="false">JLY!I137+AUG!I137+SEP!I137+OCT!I137+NOV!I137+DEC!I137+JAN!I137+FEB!I137+MAR!I137+APR!I137+MAY!I137+JNE!I137</f>
        <v>58234.305804</v>
      </c>
      <c r="K137" s="4" t="n">
        <f aca="false">JLY!K137+AUG!K137+SEP!K137+OCT!K137+NOV!K137+DEC!K137+JAN!K137+FEB!K137+MAR!K137+APR!K137+MAY!K137+JNE!K137</f>
        <v>36317.254196</v>
      </c>
      <c r="M137" s="16" t="n">
        <v>0.3843</v>
      </c>
      <c r="O137" s="4" t="n">
        <f aca="false">JLY!O137+AUG!O137+SEP!O137+OCT!O137+NOV!O137+DEC!O137+JAN!O137+FEB!O137+MAR!O137+APR!O137+MAY!O137+JNE!O137</f>
        <v>13956.7207875228</v>
      </c>
      <c r="Q137" s="4" t="n">
        <f aca="false">JLY!Q137+AUG!Q137+SEP!Q137+OCT!Q137+NOV!Q137+DEC!Q137+JAN!Q137+FEB!Q137+MAR!Q137+APR!Q137+MAY!Q137+JNE!Q137</f>
        <v>22360.5334084772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8972.85000000004</v>
      </c>
      <c r="G138" s="36" t="n">
        <v>0.6159</v>
      </c>
      <c r="I138" s="4" t="n">
        <f aca="false">JLY!I138+AUG!I138+SEP!I138+OCT!I138+NOV!I138+DEC!I138+JAN!I138+FEB!I138+MAR!I138+APR!I138+MAY!I138+JNE!I138</f>
        <v>5526.37831500001</v>
      </c>
      <c r="K138" s="4" t="n">
        <f aca="false">JLY!K138+AUG!K138+SEP!K138+OCT!K138+NOV!K138+DEC!K138+JAN!K138+FEB!K138+MAR!K138+APR!K138+MAY!K138+JNE!K138</f>
        <v>3446.47168500001</v>
      </c>
      <c r="M138" s="16" t="n">
        <v>0.4553</v>
      </c>
      <c r="O138" s="4" t="n">
        <f aca="false">JLY!O138+AUG!O138+SEP!O138+OCT!O138+NOV!O138+DEC!O138+JAN!O138+FEB!O138+MAR!O138+APR!O138+MAY!O138+JNE!O138</f>
        <v>1569.1785581805</v>
      </c>
      <c r="Q138" s="4" t="n">
        <f aca="false">JLY!Q138+AUG!Q138+SEP!Q138+OCT!Q138+NOV!Q138+DEC!Q138+JAN!Q138+FEB!Q138+MAR!Q138+APR!Q138+MAY!Q138+JNE!Q138</f>
        <v>1877.29312681951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542278.28</v>
      </c>
      <c r="G139" s="36" t="n">
        <v>0.6159</v>
      </c>
      <c r="I139" s="4" t="n">
        <f aca="false">JLY!I139+AUG!I139+SEP!I139+OCT!I139+NOV!I139+DEC!I139+JAN!I139+FEB!I139+MAR!I139+APR!I139+MAY!I139+JNE!I139</f>
        <v>333989.192652</v>
      </c>
      <c r="K139" s="4" t="n">
        <f aca="false">JLY!K139+AUG!K139+SEP!K139+OCT!K139+NOV!K139+DEC!K139+JAN!K139+FEB!K139+MAR!K139+APR!K139+MAY!K139+JNE!K139</f>
        <v>208289.087348</v>
      </c>
      <c r="M139" s="16" t="n">
        <v>0.4587</v>
      </c>
      <c r="O139" s="4" t="n">
        <f aca="false">JLY!O139+AUG!O139+SEP!O139+OCT!O139+NOV!O139+DEC!O139+JAN!O139+FEB!O139+MAR!O139+APR!O139+MAY!O139+JNE!O139</f>
        <v>95542.2043665276</v>
      </c>
      <c r="Q139" s="4" t="n">
        <f aca="false">JLY!Q139+AUG!Q139+SEP!Q139+OCT!Q139+NOV!Q139+DEC!Q139+JAN!Q139+FEB!Q139+MAR!Q139+APR!Q139+MAY!Q139+JNE!Q139</f>
        <v>112746.882981472</v>
      </c>
      <c r="S139" s="17" t="n">
        <f aca="false">E139-(I139+O139+Q139)</f>
        <v>0</v>
      </c>
      <c r="U139" s="17"/>
      <c r="W139" s="17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80228765.46</v>
      </c>
      <c r="G143" s="5"/>
      <c r="I143" s="5" t="n">
        <f aca="false">SUM(I9:I142)</f>
        <v>49412896.646814</v>
      </c>
      <c r="K143" s="4" t="n">
        <f aca="false">SUM(K9:K142)</f>
        <v>30815868.813186</v>
      </c>
      <c r="O143" s="4" t="n">
        <f aca="false">SUM(O9:O142)</f>
        <v>10501045.9758806</v>
      </c>
      <c r="Q143" s="17" t="n">
        <f aca="false">SUM(Q9:Q142)</f>
        <v>20314822.8373054</v>
      </c>
      <c r="S143" s="17" t="n">
        <f aca="false">SUM(S9:S142)</f>
        <v>0</v>
      </c>
      <c r="U143" s="17"/>
      <c r="W143" s="17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EGULAR MEDICAID ADJUSTMENTS YEAR-TO-DATE FY201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17" activePane="bottomRight" state="frozen"/>
      <selection pane="topLeft" activeCell="A4" activeCellId="0" sqref="A4"/>
      <selection pane="topRight" activeCell="D4" activeCellId="0" sqref="D4"/>
      <selection pane="bottomLeft" activeCell="A117" activeCellId="0" sqref="A117"/>
      <selection pane="bottomRight" activeCell="O146" activeCellId="0" sqref="O1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9" t="n">
        <v>76477.62</v>
      </c>
      <c r="G9" s="16" t="n">
        <v>0.6159</v>
      </c>
      <c r="I9" s="15" t="n">
        <f aca="false">E9*G9</f>
        <v>47102.566158</v>
      </c>
      <c r="K9" s="4" t="n">
        <f aca="false">E9-I9</f>
        <v>29375.053842</v>
      </c>
      <c r="M9" s="16" t="n">
        <v>0.2332</v>
      </c>
      <c r="O9" s="4" t="n">
        <f aca="false">K9*M9</f>
        <v>6850.2625559544</v>
      </c>
      <c r="Q9" s="17" t="n">
        <f aca="false">K9-O9</f>
        <v>22524.7912860456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9" t="n">
        <v>44191.02</v>
      </c>
      <c r="G10" s="16" t="n">
        <v>0.6159</v>
      </c>
      <c r="I10" s="15" t="n">
        <f aca="false">E10*G10</f>
        <v>27217.249218</v>
      </c>
      <c r="K10" s="4" t="n">
        <f aca="false">E10-I10</f>
        <v>16973.770782</v>
      </c>
      <c r="M10" s="16" t="n">
        <v>0.4474</v>
      </c>
      <c r="O10" s="4" t="n">
        <f aca="false">K10*M10</f>
        <v>7594.0650478668</v>
      </c>
      <c r="Q10" s="17" t="n">
        <f aca="false">K10-O10</f>
        <v>9379.7057341332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9" t="n">
        <v>1306</v>
      </c>
      <c r="G11" s="16" t="n">
        <v>0.6159</v>
      </c>
      <c r="I11" s="15" t="n">
        <f aca="false">E11*G11</f>
        <v>804.3654</v>
      </c>
      <c r="K11" s="4" t="n">
        <f aca="false">E11-I11</f>
        <v>501.6346</v>
      </c>
      <c r="M11" s="16" t="n">
        <v>0.1924</v>
      </c>
      <c r="O11" s="4" t="n">
        <f aca="false">K11*M11</f>
        <v>96.51449704</v>
      </c>
      <c r="Q11" s="17" t="n">
        <f aca="false">K11-O11</f>
        <v>405.12010296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9" t="n">
        <v>39497.39</v>
      </c>
      <c r="G12" s="16" t="n">
        <v>0.6159</v>
      </c>
      <c r="I12" s="15" t="n">
        <f aca="false">E12*G12</f>
        <v>24326.442501</v>
      </c>
      <c r="K12" s="4" t="n">
        <f aca="false">E12-I12</f>
        <v>15170.947499</v>
      </c>
      <c r="M12" s="16" t="n">
        <v>0.3268</v>
      </c>
      <c r="O12" s="4" t="n">
        <f aca="false">K12*M12</f>
        <v>4957.8656426732</v>
      </c>
      <c r="Q12" s="17" t="n">
        <f aca="false">K12-O12</f>
        <v>10213.0818563268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9" t="n">
        <v>40141.91</v>
      </c>
      <c r="G13" s="16" t="n">
        <v>0.6159</v>
      </c>
      <c r="I13" s="15" t="n">
        <f aca="false">E13*G13</f>
        <v>24723.402369</v>
      </c>
      <c r="K13" s="4" t="n">
        <f aca="false">E13-I13</f>
        <v>15418.507631</v>
      </c>
      <c r="M13" s="16" t="n">
        <v>0.2722</v>
      </c>
      <c r="O13" s="4" t="n">
        <f aca="false">K13*M13</f>
        <v>4196.9177771582</v>
      </c>
      <c r="Q13" s="17" t="n">
        <f aca="false">K13-O13</f>
        <v>11221.5898538418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9" t="n">
        <v>24392.7</v>
      </c>
      <c r="G14" s="16" t="n">
        <v>0.6159</v>
      </c>
      <c r="I14" s="15" t="n">
        <f aca="false">E14*G14</f>
        <v>15023.46393</v>
      </c>
      <c r="K14" s="4" t="n">
        <f aca="false">E14-I14</f>
        <v>9369.23607</v>
      </c>
      <c r="M14" s="16" t="n">
        <v>0.2639</v>
      </c>
      <c r="O14" s="4" t="n">
        <f aca="false">K14*M14</f>
        <v>2472.541398873</v>
      </c>
      <c r="Q14" s="17" t="n">
        <f aca="false">K14-O14</f>
        <v>6896.694671127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9" t="n">
        <v>61775.72</v>
      </c>
      <c r="G15" s="16" t="n">
        <v>0.6159</v>
      </c>
      <c r="I15" s="15" t="n">
        <f aca="false">E15*G15</f>
        <v>38047.665948</v>
      </c>
      <c r="K15" s="4" t="n">
        <f aca="false">E15-I15</f>
        <v>23728.054052</v>
      </c>
      <c r="M15" s="16" t="n">
        <v>0.4602</v>
      </c>
      <c r="O15" s="4" t="n">
        <f aca="false">K15*M15</f>
        <v>10919.6504747304</v>
      </c>
      <c r="Q15" s="17" t="n">
        <f aca="false">K15-O15</f>
        <v>12808.4035772696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9" t="n">
        <v>65435.32</v>
      </c>
      <c r="G16" s="16" t="n">
        <v>0.6159</v>
      </c>
      <c r="I16" s="15" t="n">
        <f aca="false">E16*G16</f>
        <v>40301.613588</v>
      </c>
      <c r="K16" s="4" t="n">
        <f aca="false">E16-I16</f>
        <v>25133.706412</v>
      </c>
      <c r="M16" s="16" t="n">
        <v>0.3302</v>
      </c>
      <c r="O16" s="4" t="n">
        <f aca="false">K16*M16</f>
        <v>8299.1498572424</v>
      </c>
      <c r="Q16" s="17" t="n">
        <f aca="false">K16-O16</f>
        <v>16834.5565547576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0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9" t="n">
        <v>23850.87</v>
      </c>
      <c r="G18" s="16" t="n">
        <v>0.6159</v>
      </c>
      <c r="I18" s="15" t="n">
        <f aca="false">E18*G18</f>
        <v>14689.750833</v>
      </c>
      <c r="K18" s="4" t="n">
        <f aca="false">E18-I18</f>
        <v>9161.119167</v>
      </c>
      <c r="M18" s="16" t="n">
        <v>0.336</v>
      </c>
      <c r="O18" s="4" t="n">
        <f aca="false">K18*M18</f>
        <v>3078.136040112</v>
      </c>
      <c r="Q18" s="17" t="n">
        <f aca="false">K18-O18</f>
        <v>6082.983126888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0" t="n">
        <v>0</v>
      </c>
      <c r="G19" s="16" t="n">
        <v>0.6159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9" t="n">
        <v>15338.44</v>
      </c>
      <c r="G20" s="16" t="n">
        <v>0.6159</v>
      </c>
      <c r="I20" s="15" t="n">
        <f aca="false">E20*G20</f>
        <v>9446.945196</v>
      </c>
      <c r="K20" s="4" t="n">
        <f aca="false">E20-I20</f>
        <v>5891.494804</v>
      </c>
      <c r="M20" s="16" t="n">
        <v>0.3602</v>
      </c>
      <c r="O20" s="4" t="n">
        <f aca="false">K20*M20</f>
        <v>2122.1164284008</v>
      </c>
      <c r="Q20" s="17" t="n">
        <f aca="false">K20-O20</f>
        <v>3769.3783755992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9" t="n">
        <v>15658.86</v>
      </c>
      <c r="G21" s="16" t="n">
        <v>0.6159</v>
      </c>
      <c r="I21" s="15" t="n">
        <f aca="false">E21*G21</f>
        <v>9644.291874</v>
      </c>
      <c r="K21" s="4" t="n">
        <f aca="false">E21-I21</f>
        <v>6014.568126</v>
      </c>
      <c r="M21" s="16" t="n">
        <v>0.2439</v>
      </c>
      <c r="O21" s="4" t="n">
        <f aca="false">K21*M21</f>
        <v>1466.9531659314</v>
      </c>
      <c r="Q21" s="17" t="n">
        <f aca="false">K21-O21</f>
        <v>4547.6149600686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9" t="n">
        <v>8033.53</v>
      </c>
      <c r="G22" s="16" t="n">
        <v>0.6159</v>
      </c>
      <c r="I22" s="15" t="n">
        <f aca="false">E22*G22</f>
        <v>4947.851127</v>
      </c>
      <c r="K22" s="4" t="n">
        <f aca="false">E22-I22</f>
        <v>3085.678873</v>
      </c>
      <c r="M22" s="16" t="n">
        <v>0.3156</v>
      </c>
      <c r="O22" s="4" t="n">
        <f aca="false">K22*M22</f>
        <v>973.8402523188</v>
      </c>
      <c r="Q22" s="17" t="n">
        <f aca="false">K22-O22</f>
        <v>2111.8386206812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9" t="n">
        <v>119.2</v>
      </c>
      <c r="G23" s="16" t="n">
        <v>0.6159</v>
      </c>
      <c r="I23" s="15" t="n">
        <f aca="false">E23*G23</f>
        <v>73.41528</v>
      </c>
      <c r="K23" s="4" t="n">
        <f aca="false">E23-I23</f>
        <v>45.78472</v>
      </c>
      <c r="M23" s="16" t="n">
        <v>0.2023</v>
      </c>
      <c r="O23" s="4" t="n">
        <f aca="false">K23*M23</f>
        <v>9.262248856</v>
      </c>
      <c r="Q23" s="17" t="n">
        <f aca="false">K23-O23</f>
        <v>36.522471144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9" t="n">
        <v>59691.56</v>
      </c>
      <c r="G24" s="16" t="n">
        <v>0.6159</v>
      </c>
      <c r="I24" s="15" t="n">
        <f aca="false">E24*G24</f>
        <v>36764.031804</v>
      </c>
      <c r="K24" s="4" t="n">
        <f aca="false">E24-I24</f>
        <v>22927.528196</v>
      </c>
      <c r="M24" s="16" t="n">
        <v>0.3107</v>
      </c>
      <c r="O24" s="4" t="n">
        <f aca="false">K24*M24</f>
        <v>7123.5830104972</v>
      </c>
      <c r="Q24" s="17" t="n">
        <f aca="false">K24-O24</f>
        <v>15803.9451855028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9" t="n">
        <v>23993.02</v>
      </c>
      <c r="G25" s="16" t="n">
        <v>0.6159</v>
      </c>
      <c r="I25" s="15" t="n">
        <f aca="false">E25*G25</f>
        <v>14777.301018</v>
      </c>
      <c r="K25" s="4" t="n">
        <f aca="false">E25-I25</f>
        <v>9215.718982</v>
      </c>
      <c r="M25" s="16" t="n">
        <v>0.3308</v>
      </c>
      <c r="O25" s="4" t="n">
        <f aca="false">K25*M25</f>
        <v>3048.5598392456</v>
      </c>
      <c r="Q25" s="17" t="n">
        <f aca="false">K25-O25</f>
        <v>6167.1591427544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9" t="n">
        <v>15319.48</v>
      </c>
      <c r="G26" s="16" t="n">
        <v>0.6159</v>
      </c>
      <c r="I26" s="15" t="n">
        <f aca="false">E26*G26</f>
        <v>9435.267732</v>
      </c>
      <c r="K26" s="4" t="n">
        <f aca="false">E26-I26</f>
        <v>5884.212268</v>
      </c>
      <c r="M26" s="16" t="n">
        <v>0.291</v>
      </c>
      <c r="O26" s="4" t="n">
        <f aca="false">K26*M26</f>
        <v>1712.305769988</v>
      </c>
      <c r="Q26" s="17" t="n">
        <f aca="false">K26-O26</f>
        <v>4171.906498012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9" t="n">
        <v>18024.64</v>
      </c>
      <c r="G27" s="16" t="n">
        <v>0.6159</v>
      </c>
      <c r="I27" s="15" t="n">
        <f aca="false">E27*G27</f>
        <v>11101.375776</v>
      </c>
      <c r="K27" s="4" t="n">
        <f aca="false">E27-I27</f>
        <v>6923.264224</v>
      </c>
      <c r="M27" s="16" t="n">
        <v>0.3131</v>
      </c>
      <c r="O27" s="4" t="n">
        <f aca="false">K27*M27</f>
        <v>2167.6740285344</v>
      </c>
      <c r="Q27" s="17" t="n">
        <f aca="false">K27-O27</f>
        <v>4755.5901954656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9" t="n">
        <v>22953.46</v>
      </c>
      <c r="G28" s="16" t="n">
        <v>0.6159</v>
      </c>
      <c r="I28" s="15" t="n">
        <f aca="false">E28*G28</f>
        <v>14137.036014</v>
      </c>
      <c r="K28" s="4" t="n">
        <f aca="false">E28-I28</f>
        <v>8816.423986</v>
      </c>
      <c r="M28" s="16" t="n">
        <v>0.2204</v>
      </c>
      <c r="O28" s="4" t="n">
        <f aca="false">K28*M28</f>
        <v>1943.1398465144</v>
      </c>
      <c r="Q28" s="17" t="n">
        <f aca="false">K28-O28</f>
        <v>6873.2841394856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9" t="n">
        <v>88135.34</v>
      </c>
      <c r="G29" s="16" t="n">
        <v>0.6159</v>
      </c>
      <c r="I29" s="15" t="n">
        <f aca="false">E29*G29</f>
        <v>54282.555906</v>
      </c>
      <c r="K29" s="4" t="n">
        <f aca="false">E29-I29</f>
        <v>33852.784094</v>
      </c>
      <c r="M29" s="16" t="n">
        <v>0.3853</v>
      </c>
      <c r="O29" s="4" t="n">
        <f aca="false">K29*M29</f>
        <v>13043.4777114182</v>
      </c>
      <c r="Q29" s="17" t="n">
        <f aca="false">K29-O29</f>
        <v>20809.3063825818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9" t="n">
        <v>12582.9</v>
      </c>
      <c r="G30" s="16" t="n">
        <v>0.6159</v>
      </c>
      <c r="I30" s="15" t="n">
        <f aca="false">E30*G30</f>
        <v>7749.80811</v>
      </c>
      <c r="K30" s="4" t="n">
        <f aca="false">E30-I30</f>
        <v>4833.09189</v>
      </c>
      <c r="M30" s="16" t="n">
        <v>0.4797</v>
      </c>
      <c r="O30" s="4" t="n">
        <f aca="false">K30*M30</f>
        <v>2318.434179633</v>
      </c>
      <c r="Q30" s="17" t="n">
        <f aca="false">K30-O30</f>
        <v>2514.657710367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9" t="n">
        <v>11013</v>
      </c>
      <c r="G31" s="16" t="n">
        <v>0.6159</v>
      </c>
      <c r="I31" s="15" t="n">
        <f aca="false">E31*G31</f>
        <v>6782.9067</v>
      </c>
      <c r="K31" s="4" t="n">
        <f aca="false">E31-I31</f>
        <v>4230.0933</v>
      </c>
      <c r="M31" s="16" t="n">
        <v>0.2901</v>
      </c>
      <c r="O31" s="4" t="n">
        <f aca="false">K31*M31</f>
        <v>1227.15006633</v>
      </c>
      <c r="Q31" s="17" t="n">
        <f aca="false">K31-O31</f>
        <v>3002.94323367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9" t="n">
        <v>78690.92</v>
      </c>
      <c r="G32" s="16" t="n">
        <v>0.6159</v>
      </c>
      <c r="I32" s="15" t="n">
        <f aca="false">E32*G32</f>
        <v>48465.737628</v>
      </c>
      <c r="K32" s="4" t="n">
        <f aca="false">E32-I32</f>
        <v>30225.182372</v>
      </c>
      <c r="M32" s="16" t="n">
        <v>0.3767</v>
      </c>
      <c r="O32" s="4" t="n">
        <f aca="false">K32*M32</f>
        <v>11385.8261995324</v>
      </c>
      <c r="Q32" s="17" t="n">
        <f aca="false">K32-O32</f>
        <v>18839.3561724676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9" t="n">
        <v>25582.94</v>
      </c>
      <c r="G33" s="16" t="n">
        <v>0.6159</v>
      </c>
      <c r="I33" s="15" t="n">
        <f aca="false">E33*G33</f>
        <v>15756.532746</v>
      </c>
      <c r="K33" s="4" t="n">
        <f aca="false">E33-I33</f>
        <v>9826.407254</v>
      </c>
      <c r="M33" s="16" t="n">
        <v>0.304</v>
      </c>
      <c r="O33" s="4" t="n">
        <f aca="false">K33*M33</f>
        <v>2987.227805216</v>
      </c>
      <c r="Q33" s="17" t="n">
        <f aca="false">K33-O33</f>
        <v>6839.179448784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9" t="n">
        <v>34648.74</v>
      </c>
      <c r="G34" s="16" t="n">
        <v>0.6159</v>
      </c>
      <c r="I34" s="15" t="n">
        <f aca="false">E34*G34</f>
        <v>21340.158966</v>
      </c>
      <c r="K34" s="4" t="n">
        <f aca="false">E34-I34</f>
        <v>13308.581034</v>
      </c>
      <c r="M34" s="16" t="n">
        <v>0.3042</v>
      </c>
      <c r="O34" s="4" t="n">
        <f aca="false">K34*M34</f>
        <v>4048.4703505428</v>
      </c>
      <c r="Q34" s="17" t="n">
        <f aca="false">K34-O34</f>
        <v>9260.1106834572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9" t="n">
        <v>24309.44</v>
      </c>
      <c r="G35" s="16" t="n">
        <v>0.6159</v>
      </c>
      <c r="I35" s="15" t="n">
        <f aca="false">E35*G35</f>
        <v>14972.184096</v>
      </c>
      <c r="K35" s="4" t="n">
        <f aca="false">E35-I35</f>
        <v>9337.255904</v>
      </c>
      <c r="M35" s="16" t="n">
        <v>0.3358</v>
      </c>
      <c r="O35" s="4" t="n">
        <f aca="false">K35*M35</f>
        <v>3135.4505325632</v>
      </c>
      <c r="Q35" s="17" t="n">
        <f aca="false">K35-O35</f>
        <v>6201.8053714368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9" t="n">
        <v>3990.6</v>
      </c>
      <c r="G36" s="16" t="n">
        <v>0.6159</v>
      </c>
      <c r="I36" s="15" t="n">
        <f aca="false">E36*G36</f>
        <v>2457.81054</v>
      </c>
      <c r="K36" s="4" t="n">
        <f aca="false">E36-I36</f>
        <v>1532.78946</v>
      </c>
      <c r="M36" s="16" t="n">
        <v>0.3853</v>
      </c>
      <c r="O36" s="4" t="n">
        <f aca="false">K36*M36</f>
        <v>590.583778938</v>
      </c>
      <c r="Q36" s="17" t="n">
        <f aca="false">K36-O36</f>
        <v>942.205681062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9" t="n">
        <v>435043.81</v>
      </c>
      <c r="G37" s="16" t="n">
        <v>0.6159</v>
      </c>
      <c r="I37" s="15" t="n">
        <f aca="false">E37*G37</f>
        <v>267943.482579</v>
      </c>
      <c r="K37" s="4" t="n">
        <f aca="false">E37-I37</f>
        <v>167100.327421</v>
      </c>
      <c r="M37" s="16" t="n">
        <v>0.4611</v>
      </c>
      <c r="O37" s="4" t="n">
        <f aca="false">K37*M37</f>
        <v>77049.9609738231</v>
      </c>
      <c r="Q37" s="17" t="n">
        <f aca="false">K37-O37</f>
        <v>90050.3664471769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9" t="n">
        <v>27871.94</v>
      </c>
      <c r="G38" s="16" t="n">
        <v>0.6159</v>
      </c>
      <c r="I38" s="15" t="n">
        <f aca="false">E38*G38</f>
        <v>17166.327846</v>
      </c>
      <c r="K38" s="4" t="n">
        <f aca="false">E38-I38</f>
        <v>10705.612154</v>
      </c>
      <c r="M38" s="16" t="n">
        <v>0.4584</v>
      </c>
      <c r="O38" s="4" t="n">
        <f aca="false">K38*M38</f>
        <v>4907.4526113936</v>
      </c>
      <c r="Q38" s="17" t="n">
        <f aca="false">K38-O38</f>
        <v>5798.1595426064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9" t="n">
        <v>12835.24</v>
      </c>
      <c r="G39" s="16" t="n">
        <v>0.6159</v>
      </c>
      <c r="I39" s="15" t="n">
        <f aca="false">E39*G39</f>
        <v>7905.224316</v>
      </c>
      <c r="K39" s="4" t="n">
        <f aca="false">E39-I39</f>
        <v>4930.015684</v>
      </c>
      <c r="M39" s="16" t="n">
        <v>0.2324</v>
      </c>
      <c r="O39" s="4" t="n">
        <f aca="false">K39*M39</f>
        <v>1145.7356449616</v>
      </c>
      <c r="Q39" s="17" t="n">
        <f aca="false">K39-O39</f>
        <v>3784.2800390384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9" t="n">
        <v>14533.66</v>
      </c>
      <c r="G40" s="16" t="n">
        <v>0.6159</v>
      </c>
      <c r="I40" s="15" t="n">
        <f aca="false">E40*G40</f>
        <v>8951.281194</v>
      </c>
      <c r="K40" s="4" t="n">
        <f aca="false">E40-I40</f>
        <v>5582.378806</v>
      </c>
      <c r="M40" s="16" t="n">
        <v>0.3811</v>
      </c>
      <c r="O40" s="4" t="n">
        <f aca="false">K40*M40</f>
        <v>2127.4445629666</v>
      </c>
      <c r="Q40" s="17" t="n">
        <f aca="false">K40-O40</f>
        <v>3454.9342430334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9" t="n">
        <v>106005.41</v>
      </c>
      <c r="G41" s="16" t="n">
        <v>0.6159</v>
      </c>
      <c r="I41" s="15" t="n">
        <f aca="false">E41*G41</f>
        <v>65288.732019</v>
      </c>
      <c r="K41" s="4" t="n">
        <f aca="false">E41-I41</f>
        <v>40716.677981</v>
      </c>
      <c r="M41" s="16" t="n">
        <v>0.283</v>
      </c>
      <c r="O41" s="4" t="n">
        <f aca="false">K41*M41</f>
        <v>11522.819868623</v>
      </c>
      <c r="Q41" s="17" t="n">
        <f aca="false">K41-O41</f>
        <v>29193.858112377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9" t="n">
        <v>4559</v>
      </c>
      <c r="G42" s="16" t="n">
        <v>0.6159</v>
      </c>
      <c r="I42" s="15" t="n">
        <f aca="false">E42*G42</f>
        <v>2807.8881</v>
      </c>
      <c r="K42" s="4" t="n">
        <f aca="false">E42-I42</f>
        <v>1751.1119</v>
      </c>
      <c r="M42" s="16" t="n">
        <v>0.4348</v>
      </c>
      <c r="O42" s="4" t="n">
        <f aca="false">K42*M42</f>
        <v>761.38345412</v>
      </c>
      <c r="Q42" s="17" t="n">
        <f aca="false">K42-O42</f>
        <v>989.72844588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9" t="n">
        <v>2612</v>
      </c>
      <c r="G43" s="16" t="n">
        <v>0.6159</v>
      </c>
      <c r="I43" s="15" t="n">
        <f aca="false">E43*G43</f>
        <v>1608.7308</v>
      </c>
      <c r="K43" s="4" t="n">
        <f aca="false">E43-I43</f>
        <v>1003.2692</v>
      </c>
      <c r="M43" s="16" t="n">
        <v>0.2898</v>
      </c>
      <c r="O43" s="4" t="n">
        <f aca="false">K43*M43</f>
        <v>290.74741416</v>
      </c>
      <c r="Q43" s="17" t="n">
        <f aca="false">K43-O43</f>
        <v>712.52178584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9" t="n">
        <v>27181.9</v>
      </c>
      <c r="G44" s="16" t="n">
        <v>0.6159</v>
      </c>
      <c r="I44" s="15" t="n">
        <f aca="false">E44*G44</f>
        <v>16741.33221</v>
      </c>
      <c r="K44" s="4" t="n">
        <f aca="false">E44-I44</f>
        <v>10440.56779</v>
      </c>
      <c r="M44" s="16" t="n">
        <v>0.3687</v>
      </c>
      <c r="O44" s="4" t="n">
        <f aca="false">K44*M44</f>
        <v>3849.437344173</v>
      </c>
      <c r="Q44" s="17" t="n">
        <f aca="false">K44-O44</f>
        <v>6591.130445827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9" t="n">
        <v>0</v>
      </c>
      <c r="G45" s="16" t="n">
        <v>0.6159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9" t="n">
        <v>1625.54</v>
      </c>
      <c r="G46" s="16" t="n">
        <v>0.6159</v>
      </c>
      <c r="I46" s="15" t="n">
        <f aca="false">E46*G46</f>
        <v>1001.170086</v>
      </c>
      <c r="K46" s="4" t="n">
        <f aca="false">E46-I46</f>
        <v>624.369914</v>
      </c>
      <c r="M46" s="16" t="n">
        <v>0.2109</v>
      </c>
      <c r="O46" s="4" t="n">
        <f aca="false">K46*M46</f>
        <v>131.6796148626</v>
      </c>
      <c r="Q46" s="17" t="n">
        <f aca="false">K46-O46</f>
        <v>492.6902991374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9" t="n">
        <v>15784.99</v>
      </c>
      <c r="G47" s="16" t="n">
        <v>0.6159</v>
      </c>
      <c r="I47" s="15" t="n">
        <f aca="false">E47*G47</f>
        <v>9721.975341</v>
      </c>
      <c r="K47" s="4" t="n">
        <f aca="false">E47-I47</f>
        <v>6063.014659</v>
      </c>
      <c r="M47" s="16" t="n">
        <v>0.3471</v>
      </c>
      <c r="O47" s="4" t="n">
        <f aca="false">K47*M47</f>
        <v>2104.4723881389</v>
      </c>
      <c r="Q47" s="17" t="n">
        <f aca="false">K47-O47</f>
        <v>3958.5422708611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9" t="n">
        <v>11408.18</v>
      </c>
      <c r="G48" s="16" t="n">
        <v>0.6159</v>
      </c>
      <c r="I48" s="15" t="n">
        <f aca="false">E48*G48</f>
        <v>7026.298062</v>
      </c>
      <c r="K48" s="4" t="n">
        <f aca="false">E48-I48</f>
        <v>4381.881938</v>
      </c>
      <c r="M48" s="16" t="n">
        <v>0.2266</v>
      </c>
      <c r="O48" s="4" t="n">
        <f aca="false">K48*M48</f>
        <v>992.9344471508</v>
      </c>
      <c r="Q48" s="17" t="n">
        <f aca="false">K48-O48</f>
        <v>3388.9474908492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9" t="n">
        <v>38859.74</v>
      </c>
      <c r="G49" s="16" t="n">
        <v>0.6159</v>
      </c>
      <c r="I49" s="15" t="n">
        <f aca="false">E49*G49</f>
        <v>23933.713866</v>
      </c>
      <c r="K49" s="4" t="n">
        <f aca="false">E49-I49</f>
        <v>14926.026134</v>
      </c>
      <c r="M49" s="16" t="n">
        <v>0.2335</v>
      </c>
      <c r="O49" s="4" t="n">
        <f aca="false">K49*M49</f>
        <v>3485.227102289</v>
      </c>
      <c r="Q49" s="17" t="n">
        <f aca="false">K49-O49</f>
        <v>11440.799031711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9" t="n">
        <v>69406.25</v>
      </c>
      <c r="G50" s="16" t="n">
        <v>0.6159</v>
      </c>
      <c r="I50" s="15" t="n">
        <f aca="false">E50*G50</f>
        <v>42747.309375</v>
      </c>
      <c r="K50" s="4" t="n">
        <f aca="false">E50-I50</f>
        <v>26658.940625</v>
      </c>
      <c r="M50" s="16" t="n">
        <v>0.4444</v>
      </c>
      <c r="O50" s="4" t="n">
        <f aca="false">K50*M50</f>
        <v>11847.23321375</v>
      </c>
      <c r="Q50" s="17" t="n">
        <f aca="false">K50-O50</f>
        <v>14811.7074112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9" t="n">
        <v>169069.49</v>
      </c>
      <c r="G51" s="16" t="n">
        <v>0.6159</v>
      </c>
      <c r="I51" s="15" t="n">
        <f aca="false">E51*G51</f>
        <v>104129.898891</v>
      </c>
      <c r="K51" s="4" t="n">
        <f aca="false">E51-I51</f>
        <v>64939.591109</v>
      </c>
      <c r="M51" s="16" t="n">
        <v>0.3755</v>
      </c>
      <c r="O51" s="4" t="n">
        <f aca="false">K51*M51</f>
        <v>24384.8164614295</v>
      </c>
      <c r="Q51" s="17" t="n">
        <f aca="false">K51-O51</f>
        <v>40554.774647570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9" t="n">
        <v>9694.73</v>
      </c>
      <c r="G52" s="16" t="n">
        <v>0.6159</v>
      </c>
      <c r="I52" s="15" t="n">
        <f aca="false">E52*G52</f>
        <v>5970.984207</v>
      </c>
      <c r="K52" s="4" t="n">
        <f aca="false">E52-I52</f>
        <v>3723.745793</v>
      </c>
      <c r="M52" s="16" t="n">
        <v>0.2786</v>
      </c>
      <c r="O52" s="4" t="n">
        <f aca="false">K52*M52</f>
        <v>1037.4355779298</v>
      </c>
      <c r="Q52" s="17" t="n">
        <f aca="false">K52-O52</f>
        <v>2686.3102150702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0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9" t="n">
        <v>8284.24</v>
      </c>
      <c r="G54" s="16" t="n">
        <v>0.6159</v>
      </c>
      <c r="I54" s="15" t="n">
        <f aca="false">E54*G54</f>
        <v>5102.263416</v>
      </c>
      <c r="K54" s="4" t="n">
        <f aca="false">E54-I54</f>
        <v>3181.976584</v>
      </c>
      <c r="M54" s="16" t="n">
        <v>0.3613</v>
      </c>
      <c r="O54" s="4" t="n">
        <f aca="false">K54*M54</f>
        <v>1149.6481397992</v>
      </c>
      <c r="Q54" s="17" t="n">
        <f aca="false">K54-O54</f>
        <v>2032.3284442008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9" t="n">
        <v>7328.06</v>
      </c>
      <c r="G55" s="16" t="n">
        <v>0.6159</v>
      </c>
      <c r="I55" s="15" t="n">
        <f aca="false">E55*G55</f>
        <v>4513.352154</v>
      </c>
      <c r="K55" s="4" t="n">
        <f aca="false">E55-I55</f>
        <v>2814.707846</v>
      </c>
      <c r="M55" s="16" t="n">
        <v>0.4483</v>
      </c>
      <c r="O55" s="4" t="n">
        <f aca="false">K55*M55</f>
        <v>1261.8335273618</v>
      </c>
      <c r="Q55" s="17" t="n">
        <f aca="false">K55-O55</f>
        <v>1552.8743186382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0" t="n">
        <v>0</v>
      </c>
      <c r="G56" s="16" t="n">
        <v>0.6159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9" t="n">
        <v>63640.45</v>
      </c>
      <c r="G57" s="16" t="n">
        <v>0.6159</v>
      </c>
      <c r="I57" s="15" t="n">
        <f aca="false">E57*G57</f>
        <v>39196.153155</v>
      </c>
      <c r="K57" s="4" t="n">
        <f aca="false">E57-I57</f>
        <v>24444.296845</v>
      </c>
      <c r="M57" s="16" t="n">
        <v>0.3627</v>
      </c>
      <c r="O57" s="4" t="n">
        <f aca="false">K57*M57</f>
        <v>8865.9464656815</v>
      </c>
      <c r="Q57" s="17" t="n">
        <f aca="false">K57-O57</f>
        <v>15578.350379318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9" t="n">
        <v>5094.4</v>
      </c>
      <c r="G58" s="16" t="n">
        <v>0.6159</v>
      </c>
      <c r="I58" s="15" t="n">
        <f aca="false">E58*G58</f>
        <v>3137.64096</v>
      </c>
      <c r="K58" s="4" t="n">
        <f aca="false">E58-I58</f>
        <v>1956.75904</v>
      </c>
      <c r="M58" s="16" t="n">
        <v>0.3853</v>
      </c>
      <c r="O58" s="4" t="n">
        <f aca="false">K58*M58</f>
        <v>753.939258112</v>
      </c>
      <c r="Q58" s="17" t="n">
        <f aca="false">K58-O58</f>
        <v>1202.819781888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9" t="n">
        <v>10625.77</v>
      </c>
      <c r="G59" s="16" t="n">
        <v>0.6159</v>
      </c>
      <c r="I59" s="15" t="n">
        <f aca="false">E59*G59</f>
        <v>6544.411743</v>
      </c>
      <c r="K59" s="4" t="n">
        <f aca="false">E59-I59</f>
        <v>4081.358257</v>
      </c>
      <c r="M59" s="16" t="n">
        <v>0.4391</v>
      </c>
      <c r="O59" s="4" t="n">
        <f aca="false">K59*M59</f>
        <v>1792.1244106487</v>
      </c>
      <c r="Q59" s="17" t="n">
        <f aca="false">K59-O59</f>
        <v>2289.2338463513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9" t="n">
        <v>63411.9</v>
      </c>
      <c r="G60" s="16" t="n">
        <v>0.6159</v>
      </c>
      <c r="I60" s="15" t="n">
        <f aca="false">E60*G60</f>
        <v>39055.38921</v>
      </c>
      <c r="K60" s="4" t="n">
        <f aca="false">E60-I60</f>
        <v>24356.51079</v>
      </c>
      <c r="M60" s="16" t="n">
        <v>0.2245</v>
      </c>
      <c r="O60" s="4" t="n">
        <f aca="false">K60*M60</f>
        <v>5468.036672355</v>
      </c>
      <c r="Q60" s="17" t="n">
        <f aca="false">K60-O60</f>
        <v>18888.47411764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9" t="n">
        <v>43756.28</v>
      </c>
      <c r="G61" s="16" t="n">
        <v>0.6159</v>
      </c>
      <c r="I61" s="15" t="n">
        <f aca="false">E61*G61</f>
        <v>26949.492852</v>
      </c>
      <c r="K61" s="4" t="n">
        <f aca="false">E61-I61</f>
        <v>16806.787148</v>
      </c>
      <c r="M61" s="18" t="n">
        <v>0.4764</v>
      </c>
      <c r="O61" s="4" t="n">
        <f aca="false">K61*M61</f>
        <v>8006.7533973072</v>
      </c>
      <c r="Q61" s="17" t="n">
        <f aca="false">K61-O61</f>
        <v>8800.0337506928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9" t="n">
        <v>61835.69</v>
      </c>
      <c r="G62" s="16" t="n">
        <v>0.6159</v>
      </c>
      <c r="I62" s="15" t="n">
        <f aca="false">E62*G62</f>
        <v>38084.601471</v>
      </c>
      <c r="K62" s="4" t="n">
        <f aca="false">E62-I62</f>
        <v>23751.088529</v>
      </c>
      <c r="M62" s="16" t="n">
        <v>0.4401</v>
      </c>
      <c r="O62" s="4" t="n">
        <f aca="false">K62*M62</f>
        <v>10452.8540616129</v>
      </c>
      <c r="Q62" s="17" t="n">
        <f aca="false">K62-O62</f>
        <v>13298.2344673871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9" t="n">
        <v>20456.84</v>
      </c>
      <c r="G63" s="16" t="n">
        <v>0.6159</v>
      </c>
      <c r="I63" s="15" t="n">
        <f aca="false">E63*G63</f>
        <v>12599.367756</v>
      </c>
      <c r="K63" s="4" t="n">
        <f aca="false">E63-I63</f>
        <v>7857.472244</v>
      </c>
      <c r="M63" s="16" t="n">
        <v>0.1698</v>
      </c>
      <c r="O63" s="4" t="n">
        <f aca="false">K63*M63</f>
        <v>1334.1987870312</v>
      </c>
      <c r="Q63" s="17" t="n">
        <f aca="false">K63-O63</f>
        <v>6523.2734569688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9" t="n">
        <v>44476.22</v>
      </c>
      <c r="G64" s="16" t="n">
        <v>0.6159</v>
      </c>
      <c r="I64" s="15" t="n">
        <f aca="false">E64*G64</f>
        <v>27392.903898</v>
      </c>
      <c r="K64" s="4" t="n">
        <f aca="false">E64-I64</f>
        <v>17083.316102</v>
      </c>
      <c r="M64" s="16" t="n">
        <v>0.3355</v>
      </c>
      <c r="O64" s="4" t="n">
        <f aca="false">K64*M64</f>
        <v>5731.452552221</v>
      </c>
      <c r="Q64" s="17" t="n">
        <f aca="false">K64-O64</f>
        <v>11351.863549779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0" t="n">
        <v>0</v>
      </c>
      <c r="G65" s="16" t="n">
        <v>0.6159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9" t="n">
        <v>171595.41</v>
      </c>
      <c r="G66" s="16" t="n">
        <v>0.6159</v>
      </c>
      <c r="I66" s="15" t="n">
        <f aca="false">E66*G66</f>
        <v>105685.613019</v>
      </c>
      <c r="K66" s="4" t="n">
        <f aca="false">E66-I66</f>
        <v>65909.796981</v>
      </c>
      <c r="M66" s="16" t="n">
        <v>0.2286</v>
      </c>
      <c r="O66" s="4" t="n">
        <f aca="false">K66*M66</f>
        <v>15066.9795898566</v>
      </c>
      <c r="Q66" s="17" t="n">
        <f aca="false">K66-O66</f>
        <v>50842.8173911434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9" t="n">
        <v>653</v>
      </c>
      <c r="G67" s="16" t="n">
        <v>0.6159</v>
      </c>
      <c r="I67" s="15" t="n">
        <f aca="false">E67*G67</f>
        <v>402.1827</v>
      </c>
      <c r="K67" s="4" t="n">
        <f aca="false">E67-I67</f>
        <v>250.8173</v>
      </c>
      <c r="M67" s="16" t="n">
        <v>0.4333</v>
      </c>
      <c r="O67" s="4" t="n">
        <f aca="false">K67*M67</f>
        <v>108.67913609</v>
      </c>
      <c r="Q67" s="17" t="n">
        <f aca="false">K67-O67</f>
        <v>142.13816391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9" t="n">
        <v>15130</v>
      </c>
      <c r="G68" s="16" t="n">
        <v>0.6159</v>
      </c>
      <c r="I68" s="15" t="n">
        <f aca="false">E68*G68</f>
        <v>9318.567</v>
      </c>
      <c r="K68" s="4" t="n">
        <f aca="false">E68-I68</f>
        <v>5811.433</v>
      </c>
      <c r="M68" s="16" t="n">
        <v>0.2834</v>
      </c>
      <c r="O68" s="4" t="n">
        <f aca="false">K68*M68</f>
        <v>1646.9601122</v>
      </c>
      <c r="Q68" s="17" t="n">
        <f aca="false">K68-O68</f>
        <v>4164.4728878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9" t="n">
        <v>105.3</v>
      </c>
      <c r="G69" s="16" t="n">
        <v>0.6159</v>
      </c>
      <c r="I69" s="15" t="n">
        <f aca="false">E69*G69</f>
        <v>64.85427</v>
      </c>
      <c r="K69" s="4" t="n">
        <f aca="false">E69-I69</f>
        <v>40.44573</v>
      </c>
      <c r="M69" s="16" t="n">
        <v>0.3132</v>
      </c>
      <c r="O69" s="4" t="n">
        <f aca="false">K69*M69</f>
        <v>12.667602636</v>
      </c>
      <c r="Q69" s="17" t="n">
        <f aca="false">K69-O69</f>
        <v>27.778127364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9" t="n">
        <v>13121.26</v>
      </c>
      <c r="G70" s="16" t="n">
        <v>0.6159</v>
      </c>
      <c r="I70" s="15" t="n">
        <f aca="false">E70*G70</f>
        <v>8081.384034</v>
      </c>
      <c r="K70" s="4" t="n">
        <f aca="false">E70-I70</f>
        <v>5039.875966</v>
      </c>
      <c r="M70" s="16" t="n">
        <v>0.4329</v>
      </c>
      <c r="O70" s="4" t="n">
        <f aca="false">K70*M70</f>
        <v>2181.7623056814</v>
      </c>
      <c r="Q70" s="17" t="n">
        <f aca="false">K70-O70</f>
        <v>2858.1136603186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9" t="n">
        <v>41067.49</v>
      </c>
      <c r="G71" s="16" t="n">
        <v>0.6159</v>
      </c>
      <c r="I71" s="15" t="n">
        <f aca="false">E71*G71</f>
        <v>25293.467091</v>
      </c>
      <c r="K71" s="4" t="n">
        <f aca="false">E71-I71</f>
        <v>15774.022909</v>
      </c>
      <c r="M71" s="16" t="n">
        <v>0.1971</v>
      </c>
      <c r="O71" s="4" t="n">
        <f aca="false">K71*M71</f>
        <v>3109.0599153639</v>
      </c>
      <c r="Q71" s="17" t="n">
        <f aca="false">K71-O71</f>
        <v>12664.9629936361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0" t="n">
        <v>0</v>
      </c>
      <c r="G72" s="16" t="n">
        <v>0.6159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9" t="n">
        <v>61213.97</v>
      </c>
      <c r="G73" s="16" t="n">
        <v>0.6159</v>
      </c>
      <c r="I73" s="15" t="n">
        <f aca="false">E73*G73</f>
        <v>37701.684123</v>
      </c>
      <c r="K73" s="4" t="n">
        <f aca="false">E73-I73</f>
        <v>23512.285877</v>
      </c>
      <c r="M73" s="16" t="n">
        <v>0.2686</v>
      </c>
      <c r="O73" s="4" t="n">
        <f aca="false">K73*M73</f>
        <v>6315.3999865622</v>
      </c>
      <c r="Q73" s="17" t="n">
        <f aca="false">K73-O73</f>
        <v>17196.8858904378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9" t="n">
        <v>10409.64</v>
      </c>
      <c r="G74" s="16" t="n">
        <v>0.6159</v>
      </c>
      <c r="I74" s="15" t="n">
        <f aca="false">E74*G74</f>
        <v>6411.297276</v>
      </c>
      <c r="K74" s="4" t="n">
        <f aca="false">E74-I74</f>
        <v>3998.342724</v>
      </c>
      <c r="M74" s="16" t="n">
        <v>0.4083</v>
      </c>
      <c r="O74" s="4" t="n">
        <f aca="false">K74*M74</f>
        <v>1632.5233342092</v>
      </c>
      <c r="Q74" s="17" t="n">
        <f aca="false">K74-O74</f>
        <v>2365.8193897908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9" t="n">
        <v>76584.02</v>
      </c>
      <c r="G75" s="16" t="n">
        <v>0.6159</v>
      </c>
      <c r="I75" s="15" t="n">
        <f aca="false">E75*G75</f>
        <v>47168.097918</v>
      </c>
      <c r="K75" s="4" t="n">
        <f aca="false">E75-I75</f>
        <v>29415.922082</v>
      </c>
      <c r="M75" s="16" t="n">
        <v>0.2865</v>
      </c>
      <c r="O75" s="4" t="n">
        <f aca="false">K75*M75</f>
        <v>8427.661676493</v>
      </c>
      <c r="Q75" s="17" t="n">
        <f aca="false">K75-O75</f>
        <v>20988.260405507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0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9" t="n">
        <v>54524.1</v>
      </c>
      <c r="G77" s="16" t="n">
        <v>0.6159</v>
      </c>
      <c r="I77" s="15" t="n">
        <f aca="false">E77*G77</f>
        <v>33581.39319</v>
      </c>
      <c r="K77" s="4" t="n">
        <f aca="false">E77-I77</f>
        <v>20942.70681</v>
      </c>
      <c r="M77" s="16" t="n">
        <v>0.2355</v>
      </c>
      <c r="O77" s="4" t="n">
        <f aca="false">K77*M77</f>
        <v>4932.007453755</v>
      </c>
      <c r="Q77" s="17" t="n">
        <f aca="false">K77-O77</f>
        <v>16010.69935624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9" t="n">
        <v>9987.38</v>
      </c>
      <c r="G78" s="16" t="n">
        <v>0.6159</v>
      </c>
      <c r="I78" s="15" t="n">
        <f aca="false">E78*G78</f>
        <v>6151.227342</v>
      </c>
      <c r="K78" s="4" t="n">
        <f aca="false">E78-I78</f>
        <v>3836.152658</v>
      </c>
      <c r="M78" s="16" t="n">
        <v>0.4342</v>
      </c>
      <c r="O78" s="4" t="n">
        <f aca="false">K78*M78</f>
        <v>1665.6574841036</v>
      </c>
      <c r="Q78" s="17" t="n">
        <f aca="false">K78-O78</f>
        <v>2170.4951738964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9" t="n">
        <v>77322.96</v>
      </c>
      <c r="G79" s="16" t="n">
        <v>0.6159</v>
      </c>
      <c r="I79" s="15" t="n">
        <f aca="false">E79*G79</f>
        <v>47623.211064</v>
      </c>
      <c r="K79" s="4" t="n">
        <f aca="false">E79-I79</f>
        <v>29699.748936</v>
      </c>
      <c r="M79" s="16" t="n">
        <v>0.2232</v>
      </c>
      <c r="O79" s="4" t="n">
        <f aca="false">K79*M79</f>
        <v>6628.9839625152</v>
      </c>
      <c r="Q79" s="17" t="n">
        <f aca="false">K79-O79</f>
        <v>23070.7649734848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9" t="n">
        <v>6079.19</v>
      </c>
      <c r="G80" s="16" t="n">
        <v>0.6159</v>
      </c>
      <c r="I80" s="15" t="n">
        <f aca="false">E80*G80</f>
        <v>3744.173121</v>
      </c>
      <c r="K80" s="4" t="n">
        <f aca="false">E80-I80</f>
        <v>2335.016879</v>
      </c>
      <c r="M80" s="16" t="n">
        <v>0.3716</v>
      </c>
      <c r="O80" s="4" t="n">
        <f aca="false">K80*M80</f>
        <v>867.6922722364</v>
      </c>
      <c r="Q80" s="17" t="n">
        <f aca="false">K80-O80</f>
        <v>1467.3246067636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9" t="n">
        <v>309189.94</v>
      </c>
      <c r="G81" s="16" t="n">
        <v>0.6159</v>
      </c>
      <c r="I81" s="15" t="n">
        <f aca="false">E81*G81</f>
        <v>190430.084046</v>
      </c>
      <c r="K81" s="4" t="n">
        <f aca="false">E81-I81</f>
        <v>118759.855954</v>
      </c>
      <c r="M81" s="16" t="n">
        <v>0.3414</v>
      </c>
      <c r="O81" s="4" t="n">
        <f aca="false">K81*M81</f>
        <v>40544.6148226956</v>
      </c>
      <c r="Q81" s="17" t="n">
        <f aca="false">K81-O81</f>
        <v>78215.2411313044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9" t="n">
        <v>51332.73</v>
      </c>
      <c r="G82" s="16" t="n">
        <v>0.6159</v>
      </c>
      <c r="I82" s="15" t="n">
        <f aca="false">E82*G82</f>
        <v>31615.828407</v>
      </c>
      <c r="K82" s="4" t="n">
        <f aca="false">E82-I82</f>
        <v>19716.901593</v>
      </c>
      <c r="M82" s="16" t="n">
        <v>0.2923</v>
      </c>
      <c r="O82" s="4" t="n">
        <f aca="false">K82*M82</f>
        <v>5763.2503356339</v>
      </c>
      <c r="Q82" s="17" t="n">
        <f aca="false">K82-O82</f>
        <v>13953.6512573661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9" t="n">
        <v>38505.72</v>
      </c>
      <c r="G83" s="16" t="n">
        <v>0.6159</v>
      </c>
      <c r="I83" s="15" t="n">
        <f aca="false">E83*G83</f>
        <v>23715.672948</v>
      </c>
      <c r="K83" s="4" t="n">
        <f aca="false">E83-I83</f>
        <v>14790.047052</v>
      </c>
      <c r="M83" s="16" t="n">
        <v>0.4199</v>
      </c>
      <c r="O83" s="4" t="n">
        <f aca="false">K83*M83</f>
        <v>6210.3407571348</v>
      </c>
      <c r="Q83" s="17" t="n">
        <f aca="false">K83-O83</f>
        <v>8579.7062948652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9" t="n">
        <v>39825.74</v>
      </c>
      <c r="G84" s="16" t="n">
        <v>0.6159</v>
      </c>
      <c r="I84" s="15" t="n">
        <f aca="false">E84*G84</f>
        <v>24528.673266</v>
      </c>
      <c r="K84" s="4" t="n">
        <f aca="false">E84-I84</f>
        <v>15297.066734</v>
      </c>
      <c r="M84" s="16" t="n">
        <v>0.3227</v>
      </c>
      <c r="O84" s="4" t="n">
        <f aca="false">K84*M84</f>
        <v>4936.3634350618</v>
      </c>
      <c r="Q84" s="17" t="n">
        <f aca="false">K84-O84</f>
        <v>10360.7032989382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9" t="n">
        <v>-69183.12</v>
      </c>
      <c r="G85" s="16" t="n">
        <v>0.6159</v>
      </c>
      <c r="I85" s="15" t="n">
        <f aca="false">E85*G85</f>
        <v>-42609.883608</v>
      </c>
      <c r="K85" s="4" t="n">
        <f aca="false">E85-I85</f>
        <v>-26573.236392</v>
      </c>
      <c r="M85" s="16" t="n">
        <v>0.4397</v>
      </c>
      <c r="O85" s="4" t="n">
        <f aca="false">K85*M85</f>
        <v>-11684.2520415624</v>
      </c>
      <c r="Q85" s="17" t="n">
        <f aca="false">K85-O85</f>
        <v>-14888.9843504376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9" t="n">
        <v>111575.2</v>
      </c>
      <c r="G86" s="16" t="n">
        <v>0.6159</v>
      </c>
      <c r="I86" s="15" t="n">
        <f aca="false">E86*G86</f>
        <v>68719.16568</v>
      </c>
      <c r="K86" s="4" t="n">
        <f aca="false">E86-I86</f>
        <v>42856.03432</v>
      </c>
      <c r="M86" s="16" t="n">
        <v>0.2336</v>
      </c>
      <c r="O86" s="4" t="n">
        <f aca="false">K86*M86</f>
        <v>10011.169617152</v>
      </c>
      <c r="Q86" s="17" t="n">
        <f aca="false">K86-O86</f>
        <v>32844.864702848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9" t="n">
        <v>64571.4</v>
      </c>
      <c r="G87" s="16" t="n">
        <v>0.6159</v>
      </c>
      <c r="I87" s="15" t="n">
        <f aca="false">E87*G87</f>
        <v>39769.52526</v>
      </c>
      <c r="K87" s="4" t="n">
        <f aca="false">E87-I87</f>
        <v>24801.87474</v>
      </c>
      <c r="M87" s="16" t="n">
        <v>0.3445</v>
      </c>
      <c r="O87" s="4" t="n">
        <f aca="false">K87*M87</f>
        <v>8544.24584793</v>
      </c>
      <c r="Q87" s="17" t="n">
        <f aca="false">K87-O87</f>
        <v>16257.62889207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9" t="n">
        <v>34388.27</v>
      </c>
      <c r="G88" s="16" t="n">
        <v>0.6159</v>
      </c>
      <c r="I88" s="15" t="n">
        <f aca="false">E88*G88</f>
        <v>21179.735493</v>
      </c>
      <c r="K88" s="4" t="n">
        <f aca="false">E88-I88</f>
        <v>13208.534507</v>
      </c>
      <c r="M88" s="16" t="n">
        <v>0.1894</v>
      </c>
      <c r="O88" s="4" t="n">
        <f aca="false">K88*M88</f>
        <v>2501.6964356258</v>
      </c>
      <c r="Q88" s="17" t="n">
        <f aca="false">K88-O88</f>
        <v>10706.8380713742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9" t="n">
        <v>13161.74</v>
      </c>
      <c r="G89" s="16" t="n">
        <v>0.6159</v>
      </c>
      <c r="I89" s="15" t="n">
        <f aca="false">E89*G89</f>
        <v>8106.315666</v>
      </c>
      <c r="K89" s="4" t="n">
        <f aca="false">E89-I89</f>
        <v>5055.424334</v>
      </c>
      <c r="M89" s="16" t="n">
        <v>0.3154</v>
      </c>
      <c r="O89" s="4" t="n">
        <f aca="false">K89*M89</f>
        <v>1594.4808349436</v>
      </c>
      <c r="Q89" s="17" t="n">
        <f aca="false">K89-O89</f>
        <v>3460.9434990564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9" t="n">
        <v>48140.77</v>
      </c>
      <c r="G90" s="16" t="n">
        <v>0.6159</v>
      </c>
      <c r="I90" s="15" t="n">
        <f aca="false">E90*G90</f>
        <v>29649.900243</v>
      </c>
      <c r="K90" s="4" t="n">
        <f aca="false">E90-I90</f>
        <v>18490.869757</v>
      </c>
      <c r="M90" s="16" t="n">
        <v>0.3517</v>
      </c>
      <c r="O90" s="4" t="n">
        <f aca="false">K90*M90</f>
        <v>6503.2388935369</v>
      </c>
      <c r="Q90" s="17" t="n">
        <f aca="false">K90-O90</f>
        <v>11987.6308634631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9" t="n">
        <v>38423.26</v>
      </c>
      <c r="G91" s="16" t="n">
        <v>0.6159</v>
      </c>
      <c r="I91" s="15" t="n">
        <f aca="false">E91*G91</f>
        <v>23664.885834</v>
      </c>
      <c r="K91" s="4" t="n">
        <f aca="false">E91-I91</f>
        <v>14758.374166</v>
      </c>
      <c r="M91" s="16" t="n">
        <v>0.2337</v>
      </c>
      <c r="O91" s="4" t="n">
        <f aca="false">K91*M91</f>
        <v>3449.0320425942</v>
      </c>
      <c r="Q91" s="17" t="n">
        <f aca="false">K91-O91</f>
        <v>11309.3421234058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9" t="n">
        <v>13814.74</v>
      </c>
      <c r="G92" s="16" t="n">
        <v>0.6159</v>
      </c>
      <c r="I92" s="15" t="n">
        <f aca="false">E92*G92</f>
        <v>8508.498366</v>
      </c>
      <c r="K92" s="4" t="n">
        <f aca="false">E92-I92</f>
        <v>5306.241634</v>
      </c>
      <c r="M92" s="16" t="n">
        <v>0.323</v>
      </c>
      <c r="O92" s="4" t="n">
        <f aca="false">K92*M92</f>
        <v>1713.916047782</v>
      </c>
      <c r="Q92" s="17" t="n">
        <f aca="false">K92-O92</f>
        <v>3592.325586218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9" t="n">
        <v>195217.2</v>
      </c>
      <c r="G93" s="16" t="n">
        <v>0.6159</v>
      </c>
      <c r="I93" s="15" t="n">
        <f aca="false">E93*G93</f>
        <v>120234.27348</v>
      </c>
      <c r="K93" s="4" t="n">
        <f aca="false">E93-I93</f>
        <v>74982.92652</v>
      </c>
      <c r="M93" s="16" t="n">
        <v>0.4588</v>
      </c>
      <c r="O93" s="4" t="n">
        <f aca="false">K93*M93</f>
        <v>34402.166687376</v>
      </c>
      <c r="Q93" s="17" t="n">
        <f aca="false">K93-O93</f>
        <v>40580.759832624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9" t="n">
        <v>49344.59</v>
      </c>
      <c r="G94" s="16" t="n">
        <v>0.6159</v>
      </c>
      <c r="I94" s="15" t="n">
        <f aca="false">E94*G94</f>
        <v>30391.332981</v>
      </c>
      <c r="K94" s="4" t="n">
        <f aca="false">E94-I94</f>
        <v>18953.257019</v>
      </c>
      <c r="M94" s="16" t="n">
        <v>0.4439</v>
      </c>
      <c r="O94" s="4" t="n">
        <f aca="false">K94*M94</f>
        <v>8413.3507907341</v>
      </c>
      <c r="Q94" s="17" t="n">
        <f aca="false">K94-O94</f>
        <v>10539.9062282659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9" t="n">
        <v>5253.33</v>
      </c>
      <c r="G95" s="16" t="n">
        <v>0.6159</v>
      </c>
      <c r="I95" s="15" t="n">
        <f aca="false">E95*G95</f>
        <v>3235.525947</v>
      </c>
      <c r="K95" s="4" t="n">
        <f aca="false">E95-I95</f>
        <v>2017.804053</v>
      </c>
      <c r="M95" s="16" t="n">
        <v>0.3979</v>
      </c>
      <c r="O95" s="4" t="n">
        <f aca="false">K95*M95</f>
        <v>802.8842326887</v>
      </c>
      <c r="Q95" s="17" t="n">
        <f aca="false">K95-O95</f>
        <v>1214.9198203113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9" t="n">
        <v>5836.99</v>
      </c>
      <c r="G96" s="16" t="n">
        <v>0.6159</v>
      </c>
      <c r="I96" s="15" t="n">
        <f aca="false">E96*G96</f>
        <v>3595.002141</v>
      </c>
      <c r="K96" s="4" t="n">
        <f aca="false">E96-I96</f>
        <v>2241.987859</v>
      </c>
      <c r="M96" s="16" t="n">
        <v>0.2387</v>
      </c>
      <c r="O96" s="4" t="n">
        <f aca="false">K96*M96</f>
        <v>535.1625019433</v>
      </c>
      <c r="Q96" s="17" t="n">
        <f aca="false">K96-O96</f>
        <v>1706.8253570567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9" t="n">
        <v>40642.08</v>
      </c>
      <c r="G97" s="16" t="n">
        <v>0.6159</v>
      </c>
      <c r="I97" s="15" t="n">
        <f aca="false">E97*G97</f>
        <v>25031.457072</v>
      </c>
      <c r="K97" s="4" t="n">
        <f aca="false">E97-I97</f>
        <v>15610.622928</v>
      </c>
      <c r="M97" s="16" t="n">
        <v>0.2455</v>
      </c>
      <c r="O97" s="4" t="n">
        <f aca="false">K97*M97</f>
        <v>3832.407928824</v>
      </c>
      <c r="Q97" s="17" t="n">
        <f aca="false">K97-O97</f>
        <v>11778.214999176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9" t="n">
        <v>158543.89</v>
      </c>
      <c r="G98" s="16" t="n">
        <v>0.6159</v>
      </c>
      <c r="I98" s="15" t="n">
        <f aca="false">E98*G98</f>
        <v>97647.181851</v>
      </c>
      <c r="K98" s="4" t="n">
        <f aca="false">E98-I98</f>
        <v>60896.708149</v>
      </c>
      <c r="M98" s="16" t="n">
        <v>0.3853</v>
      </c>
      <c r="O98" s="4" t="n">
        <f aca="false">K98*M98</f>
        <v>23463.5016498097</v>
      </c>
      <c r="Q98" s="17" t="n">
        <f aca="false">K98-O98</f>
        <v>37433.2064991903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9" t="n">
        <v>1632.5</v>
      </c>
      <c r="G99" s="16" t="n">
        <v>0.6159</v>
      </c>
      <c r="I99" s="15" t="n">
        <f aca="false">E99*G99</f>
        <v>1005.45675</v>
      </c>
      <c r="K99" s="4" t="n">
        <f aca="false">E99-I99</f>
        <v>627.04325</v>
      </c>
      <c r="M99" s="16" t="n">
        <v>0.276</v>
      </c>
      <c r="O99" s="4" t="n">
        <f aca="false">K99*M99</f>
        <v>173.063937</v>
      </c>
      <c r="Q99" s="17" t="n">
        <f aca="false">K99-O99</f>
        <v>453.979313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9" t="n">
        <v>25689.55</v>
      </c>
      <c r="G100" s="16" t="n">
        <v>0.6159</v>
      </c>
      <c r="I100" s="15" t="n">
        <f aca="false">E100*G100</f>
        <v>15822.193845</v>
      </c>
      <c r="K100" s="4" t="n">
        <f aca="false">E100-I100</f>
        <v>9867.356155</v>
      </c>
      <c r="M100" s="16" t="n">
        <v>0.3025</v>
      </c>
      <c r="O100" s="4" t="n">
        <f aca="false">K100*M100</f>
        <v>2984.8752368875</v>
      </c>
      <c r="Q100" s="17" t="n">
        <f aca="false">K100-O100</f>
        <v>6882.48091811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9" t="n">
        <v>5261.97</v>
      </c>
      <c r="G101" s="16" t="n">
        <v>0.6159</v>
      </c>
      <c r="I101" s="15" t="n">
        <f aca="false">E101*G101</f>
        <v>3240.847323</v>
      </c>
      <c r="K101" s="4" t="n">
        <f aca="false">E101-I101</f>
        <v>2021.122677</v>
      </c>
      <c r="M101" s="16" t="n">
        <v>0.2755</v>
      </c>
      <c r="O101" s="4" t="n">
        <f aca="false">K101*M101</f>
        <v>556.8192975135</v>
      </c>
      <c r="Q101" s="17" t="n">
        <f aca="false">K101-O101</f>
        <v>1464.303379486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9" t="n">
        <v>15120.74</v>
      </c>
      <c r="G102" s="16" t="n">
        <v>0.6159</v>
      </c>
      <c r="I102" s="15" t="n">
        <f aca="false">E102*G102</f>
        <v>9312.863766</v>
      </c>
      <c r="K102" s="4" t="n">
        <f aca="false">E102-I102</f>
        <v>5807.876234</v>
      </c>
      <c r="M102" s="16" t="n">
        <v>0.2708</v>
      </c>
      <c r="O102" s="4" t="n">
        <f aca="false">K102*M102</f>
        <v>1572.7728841672</v>
      </c>
      <c r="Q102" s="17" t="n">
        <f aca="false">K102-O102</f>
        <v>4235.1033498328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9" t="n">
        <v>26898.84</v>
      </c>
      <c r="G103" s="16" t="n">
        <v>0.6159</v>
      </c>
      <c r="I103" s="15" t="n">
        <f aca="false">E103*G103</f>
        <v>16566.995556</v>
      </c>
      <c r="K103" s="4" t="n">
        <f aca="false">E103-I103</f>
        <v>10331.844444</v>
      </c>
      <c r="M103" s="16" t="n">
        <v>0.3888</v>
      </c>
      <c r="O103" s="4" t="n">
        <f aca="false">K103*M103</f>
        <v>4017.0211198272</v>
      </c>
      <c r="Q103" s="17" t="n">
        <f aca="false">K103-O103</f>
        <v>6314.8233241728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9" t="n">
        <v>48532.9</v>
      </c>
      <c r="G104" s="16" t="n">
        <v>0.6159</v>
      </c>
      <c r="I104" s="15" t="n">
        <f aca="false">E104*G104</f>
        <v>29891.41311</v>
      </c>
      <c r="K104" s="4" t="n">
        <f aca="false">E104-I104</f>
        <v>18641.48689</v>
      </c>
      <c r="M104" s="16" t="n">
        <v>0.5309</v>
      </c>
      <c r="O104" s="4" t="n">
        <f aca="false">K104*M104</f>
        <v>9896.765389901</v>
      </c>
      <c r="Q104" s="17" t="n">
        <f aca="false">K104-O104</f>
        <v>8744.721500099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9" t="n">
        <v>11380.1</v>
      </c>
      <c r="G105" s="16" t="n">
        <v>0.6159</v>
      </c>
      <c r="I105" s="15" t="n">
        <f aca="false">E105*G105</f>
        <v>7009.00359</v>
      </c>
      <c r="K105" s="4" t="n">
        <f aca="false">E105-I105</f>
        <v>4371.09641</v>
      </c>
      <c r="M105" s="16" t="n">
        <v>0.255</v>
      </c>
      <c r="O105" s="4" t="n">
        <f aca="false">K105*M105</f>
        <v>1114.62958455</v>
      </c>
      <c r="Q105" s="17" t="n">
        <f aca="false">K105-O105</f>
        <v>3256.4668254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9" t="n">
        <v>14192.28</v>
      </c>
      <c r="G106" s="16" t="n">
        <v>0.6159</v>
      </c>
      <c r="I106" s="15" t="n">
        <f aca="false">E106*G106</f>
        <v>8741.025252</v>
      </c>
      <c r="K106" s="4" t="n">
        <f aca="false">E106-I106</f>
        <v>5451.254748</v>
      </c>
      <c r="M106" s="16" t="n">
        <v>0.2547</v>
      </c>
      <c r="O106" s="4" t="n">
        <f aca="false">K106*M106</f>
        <v>1388.4345843156</v>
      </c>
      <c r="Q106" s="17" t="n">
        <f aca="false">K106-O106</f>
        <v>4062.8201636844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9" t="n">
        <v>12421.2</v>
      </c>
      <c r="G107" s="16" t="n">
        <v>0.6159</v>
      </c>
      <c r="I107" s="15" t="n">
        <f aca="false">E107*G107</f>
        <v>7650.21708</v>
      </c>
      <c r="K107" s="4" t="n">
        <f aca="false">E107-I107</f>
        <v>4770.98292</v>
      </c>
      <c r="M107" s="16" t="n">
        <v>0.2329</v>
      </c>
      <c r="O107" s="4" t="n">
        <f aca="false">K107*M107</f>
        <v>1111.161922068</v>
      </c>
      <c r="Q107" s="17" t="n">
        <f aca="false">K107-O107</f>
        <v>3659.820997932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9" t="n">
        <v>204805.72</v>
      </c>
      <c r="G108" s="16" t="n">
        <v>0.6159</v>
      </c>
      <c r="I108" s="15" t="n">
        <f aca="false">E108*G108</f>
        <v>126139.842948</v>
      </c>
      <c r="K108" s="4" t="n">
        <f aca="false">E108-I108</f>
        <v>78665.877052</v>
      </c>
      <c r="M108" s="16" t="n">
        <v>0.3068</v>
      </c>
      <c r="O108" s="4" t="n">
        <f aca="false">K108*M108</f>
        <v>24134.6910795536</v>
      </c>
      <c r="Q108" s="17" t="n">
        <f aca="false">K108-O108</f>
        <v>54531.1859724464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9" t="n">
        <v>52857.85</v>
      </c>
      <c r="G109" s="16" t="n">
        <v>0.6159</v>
      </c>
      <c r="I109" s="15" t="n">
        <f aca="false">E109*G109</f>
        <v>32555.149815</v>
      </c>
      <c r="K109" s="4" t="n">
        <f aca="false">E109-I109</f>
        <v>20302.700185</v>
      </c>
      <c r="M109" s="16" t="n">
        <v>0.3715</v>
      </c>
      <c r="O109" s="4" t="n">
        <f aca="false">K109*M109</f>
        <v>7542.4531187275</v>
      </c>
      <c r="Q109" s="17" t="n">
        <f aca="false">K109-O109</f>
        <v>12760.247066272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0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9" t="n">
        <v>14621.56</v>
      </c>
      <c r="G111" s="16" t="n">
        <v>0.6159</v>
      </c>
      <c r="I111" s="15" t="n">
        <f aca="false">E111*G111</f>
        <v>9005.418804</v>
      </c>
      <c r="K111" s="4" t="n">
        <f aca="false">E111-I111</f>
        <v>5616.141196</v>
      </c>
      <c r="M111" s="16" t="n">
        <v>0.2496</v>
      </c>
      <c r="O111" s="4" t="n">
        <f aca="false">K111*M111</f>
        <v>1401.7888425216</v>
      </c>
      <c r="Q111" s="17" t="n">
        <f aca="false">K111-O111</f>
        <v>4214.3523534784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9" t="n">
        <v>62982.22</v>
      </c>
      <c r="G112" s="16" t="n">
        <v>0.6159</v>
      </c>
      <c r="I112" s="15" t="n">
        <f aca="false">E112*G112</f>
        <v>38790.749298</v>
      </c>
      <c r="K112" s="4" t="n">
        <f aca="false">E112-I112</f>
        <v>24191.470702</v>
      </c>
      <c r="M112" s="16" t="n">
        <v>0.2223</v>
      </c>
      <c r="O112" s="4" t="n">
        <f aca="false">K112*M112</f>
        <v>5377.7639370546</v>
      </c>
      <c r="Q112" s="17" t="n">
        <f aca="false">K112-O112</f>
        <v>18813.7067649454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9" t="n">
        <v>2251.91</v>
      </c>
      <c r="G113" s="16" t="n">
        <v>0.6159</v>
      </c>
      <c r="I113" s="15" t="n">
        <f aca="false">E113*G113</f>
        <v>1386.951369</v>
      </c>
      <c r="K113" s="4" t="n">
        <f aca="false">E113-I113</f>
        <v>864.958631</v>
      </c>
      <c r="M113" s="16" t="n">
        <v>0.371</v>
      </c>
      <c r="O113" s="4" t="n">
        <f aca="false">K113*M113</f>
        <v>320.899652101</v>
      </c>
      <c r="Q113" s="17" t="n">
        <f aca="false">K113-O113</f>
        <v>544.058978899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9" t="n">
        <v>29678.53</v>
      </c>
      <c r="G114" s="16" t="n">
        <v>0.6159</v>
      </c>
      <c r="I114" s="15" t="n">
        <f aca="false">E114*G114</f>
        <v>18279.006627</v>
      </c>
      <c r="K114" s="4" t="n">
        <f aca="false">E114-I114</f>
        <v>11399.523373</v>
      </c>
      <c r="M114" s="16" t="n">
        <v>0.3441</v>
      </c>
      <c r="O114" s="4" t="n">
        <f aca="false">K114*M114</f>
        <v>3922.5759926493</v>
      </c>
      <c r="Q114" s="17" t="n">
        <f aca="false">K114-O114</f>
        <v>7476.9473803507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0" t="n">
        <v>0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9" t="n">
        <v>19372.34</v>
      </c>
      <c r="G116" s="16" t="n">
        <v>0.6159</v>
      </c>
      <c r="I116" s="15" t="n">
        <f aca="false">E116*G116</f>
        <v>11931.424206</v>
      </c>
      <c r="K116" s="4" t="n">
        <f aca="false">E116-I116</f>
        <v>7440.915794</v>
      </c>
      <c r="M116" s="16" t="n">
        <v>0.3223</v>
      </c>
      <c r="O116" s="4" t="n">
        <f aca="false">K116*M116</f>
        <v>2398.2071604062</v>
      </c>
      <c r="Q116" s="17" t="n">
        <f aca="false">K116-O116</f>
        <v>5042.7086335938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9" t="n">
        <v>66644.79</v>
      </c>
      <c r="G117" s="16" t="n">
        <v>0.6159</v>
      </c>
      <c r="I117" s="15" t="n">
        <f aca="false">E117*G117</f>
        <v>41046.526161</v>
      </c>
      <c r="K117" s="4" t="n">
        <f aca="false">E117-I117</f>
        <v>25598.263839</v>
      </c>
      <c r="M117" s="16" t="n">
        <v>0.3808</v>
      </c>
      <c r="O117" s="4" t="n">
        <f aca="false">K117*M117</f>
        <v>9747.8188698912</v>
      </c>
      <c r="Q117" s="17" t="n">
        <f aca="false">K117-O117</f>
        <v>15850.4449691088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9" t="n">
        <v>15431.12</v>
      </c>
      <c r="G118" s="16" t="n">
        <v>0.6159</v>
      </c>
      <c r="I118" s="15" t="n">
        <f aca="false">E118*G118</f>
        <v>9504.026808</v>
      </c>
      <c r="K118" s="4" t="n">
        <f aca="false">E118-I118</f>
        <v>5927.093192</v>
      </c>
      <c r="M118" s="16" t="n">
        <v>0.2667</v>
      </c>
      <c r="O118" s="4" t="n">
        <f aca="false">K118*M118</f>
        <v>1580.7557543064</v>
      </c>
      <c r="Q118" s="17" t="n">
        <f aca="false">K118-O118</f>
        <v>4346.3374376936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0" t="n">
        <v>0</v>
      </c>
      <c r="G119" s="16" t="n">
        <v>0.6159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9" t="n">
        <v>146935.06</v>
      </c>
      <c r="G120" s="16" t="n">
        <v>0.6159</v>
      </c>
      <c r="I120" s="15" t="n">
        <f aca="false">E120*G120</f>
        <v>90497.303454</v>
      </c>
      <c r="K120" s="4" t="n">
        <f aca="false">E120-I120</f>
        <v>56437.756546</v>
      </c>
      <c r="M120" s="16" t="n">
        <v>0.2736</v>
      </c>
      <c r="O120" s="4" t="n">
        <f aca="false">K120*M120</f>
        <v>15441.3701909856</v>
      </c>
      <c r="Q120" s="17" t="n">
        <f aca="false">K120-O120</f>
        <v>40996.3863550144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9" t="n">
        <v>77846.3</v>
      </c>
      <c r="G121" s="16" t="n">
        <v>0.6159</v>
      </c>
      <c r="I121" s="15" t="n">
        <f aca="false">E121*G121</f>
        <v>47945.53617</v>
      </c>
      <c r="K121" s="4" t="n">
        <f aca="false">E121-I121</f>
        <v>29900.76383</v>
      </c>
      <c r="M121" s="16" t="n">
        <v>0.4168</v>
      </c>
      <c r="O121" s="4" t="n">
        <f aca="false">K121*M121</f>
        <v>12462.638364344</v>
      </c>
      <c r="Q121" s="17" t="n">
        <f aca="false">K121-O121</f>
        <v>17438.125465656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0" t="n">
        <v>0</v>
      </c>
      <c r="G122" s="16" t="n">
        <v>0.6159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0" t="n">
        <v>0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9" t="n">
        <v>65375.88</v>
      </c>
      <c r="G124" s="16" t="n">
        <v>0.6159</v>
      </c>
      <c r="I124" s="15" t="n">
        <f aca="false">E124*G124</f>
        <v>40265.004492</v>
      </c>
      <c r="K124" s="4" t="n">
        <f aca="false">E124-I124</f>
        <v>25110.875508</v>
      </c>
      <c r="M124" s="16" t="n">
        <v>0.2773</v>
      </c>
      <c r="O124" s="4" t="n">
        <f aca="false">K124*M124</f>
        <v>6963.2457783684</v>
      </c>
      <c r="Q124" s="17" t="n">
        <f aca="false">K124-O124</f>
        <v>18147.6297296316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9" t="n">
        <v>310100.01</v>
      </c>
      <c r="G125" s="16" t="n">
        <v>0.6159</v>
      </c>
      <c r="I125" s="15" t="n">
        <f aca="false">E125*G125</f>
        <v>190990.596159</v>
      </c>
      <c r="K125" s="4" t="n">
        <f aca="false">E125-I125</f>
        <v>119109.413841</v>
      </c>
      <c r="M125" s="16" t="n">
        <v>0.2455</v>
      </c>
      <c r="O125" s="4" t="n">
        <f aca="false">K125*M125</f>
        <v>29241.3610979655</v>
      </c>
      <c r="Q125" s="17" t="n">
        <f aca="false">K125-O125</f>
        <v>89868.052743034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9" t="n">
        <v>12150</v>
      </c>
      <c r="G126" s="16" t="n">
        <v>0.6159</v>
      </c>
      <c r="I126" s="15" t="n">
        <f aca="false">E126*G126</f>
        <v>7483.185</v>
      </c>
      <c r="K126" s="4" t="n">
        <f aca="false">E126-I126</f>
        <v>4666.815</v>
      </c>
      <c r="M126" s="16" t="n">
        <v>0.3254</v>
      </c>
      <c r="O126" s="4" t="n">
        <f aca="false">K126*M126</f>
        <v>1518.581601</v>
      </c>
      <c r="Q126" s="17" t="n">
        <f aca="false">K126-O126</f>
        <v>3148.233399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9" t="n">
        <v>104305.2</v>
      </c>
      <c r="G127" s="16" t="n">
        <v>0.6159</v>
      </c>
      <c r="I127" s="15" t="n">
        <f aca="false">E127*G127</f>
        <v>64241.57268</v>
      </c>
      <c r="K127" s="4" t="n">
        <f aca="false">E127-I127</f>
        <v>40063.62732</v>
      </c>
      <c r="M127" s="16" t="n">
        <v>0.3535</v>
      </c>
      <c r="O127" s="4" t="n">
        <f aca="false">K127*M127</f>
        <v>14162.49225762</v>
      </c>
      <c r="Q127" s="17" t="n">
        <f aca="false">K127-O127</f>
        <v>25901.13506238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0" t="n">
        <v>0</v>
      </c>
      <c r="G128" s="16" t="n">
        <v>0.6159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9" t="n">
        <v>66828.05</v>
      </c>
      <c r="G129" s="16" t="n">
        <v>0.6159</v>
      </c>
      <c r="I129" s="15" t="n">
        <f aca="false">E129*G129</f>
        <v>41159.395995</v>
      </c>
      <c r="K129" s="4" t="n">
        <f aca="false">E129-I129</f>
        <v>25668.654005</v>
      </c>
      <c r="M129" s="16" t="n">
        <v>0.2605</v>
      </c>
      <c r="O129" s="4" t="n">
        <f aca="false">K129*M129</f>
        <v>6686.6843683025</v>
      </c>
      <c r="Q129" s="17" t="n">
        <f aca="false">K129-O129</f>
        <v>18981.96963669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9" t="n">
        <v>326.5</v>
      </c>
      <c r="G130" s="16" t="n">
        <v>0.6159</v>
      </c>
      <c r="I130" s="15" t="n">
        <f aca="false">E130*G130</f>
        <v>201.09135</v>
      </c>
      <c r="K130" s="4" t="n">
        <f aca="false">E130-I130</f>
        <v>125.40865</v>
      </c>
      <c r="M130" s="16" t="n">
        <v>0.2035</v>
      </c>
      <c r="O130" s="4" t="n">
        <f aca="false">K130*M130</f>
        <v>25.520660275</v>
      </c>
      <c r="Q130" s="17" t="n">
        <f aca="false">K130-O130</f>
        <v>99.8879897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9" t="n">
        <v>337765.12</v>
      </c>
      <c r="G131" s="16" t="n">
        <v>0.6159</v>
      </c>
      <c r="I131" s="15" t="n">
        <f aca="false">E131*G131</f>
        <v>208029.537408</v>
      </c>
      <c r="K131" s="4" t="n">
        <f aca="false">E131-I131</f>
        <v>129735.582592</v>
      </c>
      <c r="M131" s="16" t="n">
        <v>0.3691</v>
      </c>
      <c r="O131" s="4" t="n">
        <f aca="false">K131*M131</f>
        <v>47885.4035347072</v>
      </c>
      <c r="Q131" s="17" t="n">
        <f aca="false">K131-O131</f>
        <v>81850.1790572928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9" t="n">
        <v>271431.57</v>
      </c>
      <c r="G132" s="16" t="n">
        <v>0.6159</v>
      </c>
      <c r="I132" s="15" t="n">
        <f aca="false">E132*G132</f>
        <v>167174.703963</v>
      </c>
      <c r="K132" s="4" t="n">
        <f aca="false">E132-I132</f>
        <v>104256.866037</v>
      </c>
      <c r="M132" s="16" t="n">
        <v>0.3072</v>
      </c>
      <c r="O132" s="4" t="n">
        <f aca="false">K132*M132</f>
        <v>32027.7092465664</v>
      </c>
      <c r="Q132" s="17" t="n">
        <f aca="false">K132-O132</f>
        <v>72229.1567904336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9" t="n">
        <v>50278.31</v>
      </c>
      <c r="G133" s="16" t="n">
        <v>0.6159</v>
      </c>
      <c r="I133" s="15" t="n">
        <f aca="false">E133*G133</f>
        <v>30966.411129</v>
      </c>
      <c r="K133" s="4" t="n">
        <f aca="false">E133-I133</f>
        <v>19311.898871</v>
      </c>
      <c r="M133" s="16" t="n">
        <v>0.3513</v>
      </c>
      <c r="O133" s="4" t="n">
        <f aca="false">K133*M133</f>
        <v>6784.2700733823</v>
      </c>
      <c r="Q133" s="17" t="n">
        <f aca="false">K133-O133</f>
        <v>12527.6287976177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9" t="n">
        <v>29719.91</v>
      </c>
      <c r="G134" s="16" t="n">
        <v>0.6159</v>
      </c>
      <c r="I134" s="15" t="n">
        <f aca="false">E134*G134</f>
        <v>18304.492569</v>
      </c>
      <c r="K134" s="4" t="n">
        <f aca="false">E134-I134</f>
        <v>11415.417431</v>
      </c>
      <c r="M134" s="16" t="n">
        <v>0.2699</v>
      </c>
      <c r="O134" s="4" t="n">
        <f aca="false">K134*M134</f>
        <v>3081.0211646269</v>
      </c>
      <c r="Q134" s="17" t="n">
        <f aca="false">K134-O134</f>
        <v>8334.3962663731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9" t="n">
        <v>11838.58</v>
      </c>
      <c r="G135" s="16" t="n">
        <v>0.6159</v>
      </c>
      <c r="I135" s="15" t="n">
        <f aca="false">E135*G135</f>
        <v>7291.381422</v>
      </c>
      <c r="K135" s="4" t="n">
        <f aca="false">E135-I135</f>
        <v>4547.198578</v>
      </c>
      <c r="M135" s="16" t="n">
        <v>0.2432</v>
      </c>
      <c r="O135" s="4" t="n">
        <f aca="false">K135*M135</f>
        <v>1105.8786941696</v>
      </c>
      <c r="Q135" s="17" t="n">
        <f aca="false">K135-O135</f>
        <v>3441.3198838304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9" t="n">
        <v>328442.54</v>
      </c>
      <c r="G136" s="16" t="n">
        <v>0.6159</v>
      </c>
      <c r="I136" s="15" t="n">
        <f aca="false">E136*G136</f>
        <v>202287.760386</v>
      </c>
      <c r="K136" s="4" t="n">
        <f aca="false">E136-I136</f>
        <v>126154.779614</v>
      </c>
      <c r="M136" s="16" t="n">
        <v>0.3569</v>
      </c>
      <c r="O136" s="4" t="n">
        <f aca="false">K136*M136</f>
        <v>45024.6408442366</v>
      </c>
      <c r="Q136" s="17" t="n">
        <f aca="false">K136-O136</f>
        <v>81130.1387697634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9" t="n">
        <v>2207.64</v>
      </c>
      <c r="G137" s="16" t="n">
        <v>0.6159</v>
      </c>
      <c r="I137" s="15" t="n">
        <f aca="false">E137*G137</f>
        <v>1359.685476</v>
      </c>
      <c r="K137" s="4" t="n">
        <f aca="false">E137-I137</f>
        <v>847.954524</v>
      </c>
      <c r="M137" s="16" t="n">
        <v>0.3843</v>
      </c>
      <c r="O137" s="4" t="n">
        <f aca="false">K137*M137</f>
        <v>325.8689235732</v>
      </c>
      <c r="Q137" s="17" t="n">
        <f aca="false">K137-O137</f>
        <v>522.0856004268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9" t="n">
        <v>42821.47</v>
      </c>
      <c r="G138" s="16" t="n">
        <v>0.6159</v>
      </c>
      <c r="I138" s="15" t="n">
        <f aca="false">E138*G138</f>
        <v>26373.743373</v>
      </c>
      <c r="K138" s="4" t="n">
        <f aca="false">E138-I138</f>
        <v>16447.726627</v>
      </c>
      <c r="M138" s="16" t="n">
        <v>0.4553</v>
      </c>
      <c r="O138" s="4" t="n">
        <f aca="false">K138*M138</f>
        <v>7488.6499332731</v>
      </c>
      <c r="Q138" s="17" t="n">
        <f aca="false">K138-O138</f>
        <v>8959.0766937269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9" t="n">
        <v>30597.68</v>
      </c>
      <c r="G139" s="16" t="n">
        <v>0.6159</v>
      </c>
      <c r="I139" s="15" t="n">
        <f aca="false">E139*G139</f>
        <v>18845.111112</v>
      </c>
      <c r="K139" s="4" t="n">
        <f aca="false">E139-I139</f>
        <v>11752.568888</v>
      </c>
      <c r="M139" s="16" t="n">
        <v>0.4587</v>
      </c>
      <c r="O139" s="4" t="n">
        <f aca="false">K139*M139</f>
        <v>5390.9033489256</v>
      </c>
      <c r="Q139" s="17" t="n">
        <f aca="false">K139-O139</f>
        <v>6361.6655390744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315680.48</v>
      </c>
      <c r="G143" s="16"/>
      <c r="I143" s="4" t="n">
        <f aca="false">SUM(I9:I142)</f>
        <v>3889827.607632</v>
      </c>
      <c r="K143" s="4" t="n">
        <f aca="false">SUM(K9:K142)</f>
        <v>2425852.872368</v>
      </c>
      <c r="O143" s="4" t="n">
        <f aca="false">SUM(O9:O142)</f>
        <v>817217.070555382</v>
      </c>
      <c r="Q143" s="17" t="n">
        <f aca="false">K143-O143</f>
        <v>1608635.80181262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Q146" s="17"/>
    </row>
    <row r="147" customFormat="false" ht="11.25" hidden="false" customHeight="false" outlineLevel="0" collapsed="false">
      <c r="E147" s="5"/>
      <c r="G147" s="16"/>
      <c r="I147" s="4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16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26" activePane="bottomRight" state="frozen"/>
      <selection pane="topLeft" activeCell="A4" activeCellId="0" sqref="A4"/>
      <selection pane="topRight" activeCell="D4" activeCellId="0" sqref="D4"/>
      <selection pane="bottomLeft" activeCell="A126" activeCellId="0" sqref="A126"/>
      <selection pane="bottomRight" activeCell="O146" activeCellId="0" sqref="O1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1" t="n">
        <v>59841.67</v>
      </c>
      <c r="G9" s="16" t="n">
        <v>0.6159</v>
      </c>
      <c r="I9" s="15" t="n">
        <f aca="false">E9*G9</f>
        <v>36856.484553</v>
      </c>
      <c r="K9" s="4" t="n">
        <f aca="false">E9-I9</f>
        <v>22985.185447</v>
      </c>
      <c r="M9" s="16" t="n">
        <v>0.2332</v>
      </c>
      <c r="O9" s="4" t="n">
        <f aca="false">K9*M9</f>
        <v>5360.1452462404</v>
      </c>
      <c r="Q9" s="17" t="n">
        <f aca="false">K9-O9</f>
        <v>17625.0402007596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1" t="n">
        <v>123869.47</v>
      </c>
      <c r="G10" s="16" t="n">
        <v>0.6159</v>
      </c>
      <c r="I10" s="15" t="n">
        <f aca="false">E10*G10</f>
        <v>76291.206573</v>
      </c>
      <c r="K10" s="4" t="n">
        <f aca="false">E10-I10</f>
        <v>47578.263427</v>
      </c>
      <c r="M10" s="16" t="n">
        <v>0.4474</v>
      </c>
      <c r="O10" s="4" t="n">
        <f aca="false">K10*M10</f>
        <v>21286.5150572398</v>
      </c>
      <c r="Q10" s="17" t="n">
        <f aca="false">K10-O10</f>
        <v>26291.7483697602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1" t="n">
        <v>10931.8</v>
      </c>
      <c r="G11" s="16" t="n">
        <v>0.6159</v>
      </c>
      <c r="I11" s="15" t="n">
        <f aca="false">E11*G11</f>
        <v>6732.89562</v>
      </c>
      <c r="K11" s="4" t="n">
        <f aca="false">E11-I11</f>
        <v>4198.90438</v>
      </c>
      <c r="M11" s="16" t="n">
        <v>0.1924</v>
      </c>
      <c r="O11" s="4" t="n">
        <f aca="false">K11*M11</f>
        <v>807.869202712</v>
      </c>
      <c r="Q11" s="17" t="n">
        <f aca="false">K11-O11</f>
        <v>3391.035177288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1" t="n">
        <v>29753.08</v>
      </c>
      <c r="G12" s="16" t="n">
        <v>0.6159</v>
      </c>
      <c r="I12" s="15" t="n">
        <f aca="false">E12*G12</f>
        <v>18324.921972</v>
      </c>
      <c r="K12" s="4" t="n">
        <f aca="false">E12-I12</f>
        <v>11428.158028</v>
      </c>
      <c r="M12" s="16" t="n">
        <v>0.3268</v>
      </c>
      <c r="O12" s="4" t="n">
        <f aca="false">K12*M12</f>
        <v>3734.7220435504</v>
      </c>
      <c r="Q12" s="17" t="n">
        <f aca="false">K12-O12</f>
        <v>7693.4359844496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1" t="n">
        <v>34093.41</v>
      </c>
      <c r="G13" s="16" t="n">
        <v>0.6159</v>
      </c>
      <c r="I13" s="15" t="n">
        <f aca="false">E13*G13</f>
        <v>20998.131219</v>
      </c>
      <c r="K13" s="4" t="n">
        <f aca="false">E13-I13</f>
        <v>13095.278781</v>
      </c>
      <c r="M13" s="16" t="n">
        <v>0.2722</v>
      </c>
      <c r="O13" s="4" t="n">
        <f aca="false">K13*M13</f>
        <v>3564.5348841882</v>
      </c>
      <c r="Q13" s="17" t="n">
        <f aca="false">K13-O13</f>
        <v>9530.7438968118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1" t="n">
        <v>46497.93</v>
      </c>
      <c r="G14" s="16" t="n">
        <v>0.6159</v>
      </c>
      <c r="I14" s="15" t="n">
        <f aca="false">E14*G14</f>
        <v>28638.075087</v>
      </c>
      <c r="K14" s="4" t="n">
        <f aca="false">E14-I14</f>
        <v>17859.854913</v>
      </c>
      <c r="M14" s="16" t="n">
        <v>0.2639</v>
      </c>
      <c r="O14" s="4" t="n">
        <f aca="false">K14*M14</f>
        <v>4713.2157115407</v>
      </c>
      <c r="Q14" s="17" t="n">
        <f aca="false">K14-O14</f>
        <v>13146.6392014593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1" t="n">
        <v>66895.52</v>
      </c>
      <c r="G15" s="16" t="n">
        <v>0.6159</v>
      </c>
      <c r="I15" s="15" t="n">
        <f aca="false">E15*G15</f>
        <v>41200.950768</v>
      </c>
      <c r="K15" s="4" t="n">
        <f aca="false">E15-I15</f>
        <v>25694.569232</v>
      </c>
      <c r="M15" s="16" t="n">
        <v>0.4602</v>
      </c>
      <c r="O15" s="4" t="n">
        <f aca="false">K15*M15</f>
        <v>11824.6407605664</v>
      </c>
      <c r="Q15" s="17" t="n">
        <f aca="false">K15-O15</f>
        <v>13869.9284714336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1" t="n">
        <v>111259.09</v>
      </c>
      <c r="G16" s="16" t="n">
        <v>0.6159</v>
      </c>
      <c r="I16" s="15" t="n">
        <f aca="false">E16*G16</f>
        <v>68524.473531</v>
      </c>
      <c r="K16" s="4" t="n">
        <f aca="false">E16-I16</f>
        <v>42734.616469</v>
      </c>
      <c r="M16" s="16" t="n">
        <v>0.3302</v>
      </c>
      <c r="O16" s="4" t="n">
        <f aca="false">K16*M16</f>
        <v>14110.9703580638</v>
      </c>
      <c r="Q16" s="17" t="n">
        <f aca="false">K16-O16</f>
        <v>28623.6461109362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1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1" t="n">
        <v>58480.63</v>
      </c>
      <c r="G18" s="16" t="n">
        <v>0.6159</v>
      </c>
      <c r="I18" s="15" t="n">
        <f aca="false">E18*G18</f>
        <v>36018.220017</v>
      </c>
      <c r="K18" s="4" t="n">
        <f aca="false">E18-I18</f>
        <v>22462.409983</v>
      </c>
      <c r="M18" s="16" t="n">
        <v>0.336</v>
      </c>
      <c r="O18" s="4" t="n">
        <f aca="false">K18*M18</f>
        <v>7547.369754288</v>
      </c>
      <c r="Q18" s="17" t="n">
        <f aca="false">K18-O18</f>
        <v>14915.040228712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1" t="n">
        <v>0</v>
      </c>
      <c r="G19" s="16" t="n">
        <v>0.6159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1" t="n">
        <v>38464.07</v>
      </c>
      <c r="G20" s="16" t="n">
        <v>0.6159</v>
      </c>
      <c r="I20" s="15" t="n">
        <f aca="false">E20*G20</f>
        <v>23690.020713</v>
      </c>
      <c r="K20" s="4" t="n">
        <f aca="false">E20-I20</f>
        <v>14774.049287</v>
      </c>
      <c r="M20" s="16" t="n">
        <v>0.3602</v>
      </c>
      <c r="O20" s="4" t="n">
        <f aca="false">K20*M20</f>
        <v>5321.6125531774</v>
      </c>
      <c r="Q20" s="17" t="n">
        <f aca="false">K20-O20</f>
        <v>9452.4367338226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1" t="n">
        <v>37962.49</v>
      </c>
      <c r="G21" s="16" t="n">
        <v>0.6159</v>
      </c>
      <c r="I21" s="15" t="n">
        <f aca="false">E21*G21</f>
        <v>23381.097591</v>
      </c>
      <c r="K21" s="4" t="n">
        <f aca="false">E21-I21</f>
        <v>14581.392409</v>
      </c>
      <c r="M21" s="16" t="n">
        <v>0.2439</v>
      </c>
      <c r="O21" s="4" t="n">
        <f aca="false">K21*M21</f>
        <v>3556.4016085551</v>
      </c>
      <c r="Q21" s="17" t="n">
        <f aca="false">K21-O21</f>
        <v>11024.9908004449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1" t="n">
        <v>8961.63</v>
      </c>
      <c r="G22" s="16" t="n">
        <v>0.6159</v>
      </c>
      <c r="I22" s="15" t="n">
        <f aca="false">E22*G22</f>
        <v>5519.467917</v>
      </c>
      <c r="K22" s="4" t="n">
        <f aca="false">E22-I22</f>
        <v>3442.162083</v>
      </c>
      <c r="M22" s="16" t="n">
        <v>0.3156</v>
      </c>
      <c r="O22" s="4" t="n">
        <f aca="false">K22*M22</f>
        <v>1086.3463533948</v>
      </c>
      <c r="Q22" s="17" t="n">
        <f aca="false">K22-O22</f>
        <v>2355.8157296052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1" t="n">
        <v>0</v>
      </c>
      <c r="G23" s="16" t="n">
        <v>0.6159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1" t="n">
        <v>74936.88</v>
      </c>
      <c r="G24" s="16" t="n">
        <v>0.6159</v>
      </c>
      <c r="I24" s="15" t="n">
        <f aca="false">E24*G24</f>
        <v>46153.624392</v>
      </c>
      <c r="K24" s="4" t="n">
        <f aca="false">E24-I24</f>
        <v>28783.255608</v>
      </c>
      <c r="M24" s="16" t="n">
        <v>0.3107</v>
      </c>
      <c r="O24" s="4" t="n">
        <f aca="false">K24*M24</f>
        <v>8942.9575174056</v>
      </c>
      <c r="Q24" s="17" t="n">
        <f aca="false">K24-O24</f>
        <v>19840.2980905944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1" t="n">
        <v>18954.79</v>
      </c>
      <c r="G25" s="16" t="n">
        <v>0.6159</v>
      </c>
      <c r="I25" s="15" t="n">
        <f aca="false">E25*G25</f>
        <v>11674.255161</v>
      </c>
      <c r="K25" s="4" t="n">
        <f aca="false">E25-I25</f>
        <v>7280.534839</v>
      </c>
      <c r="M25" s="16" t="n">
        <v>0.3308</v>
      </c>
      <c r="O25" s="4" t="n">
        <f aca="false">K25*M25</f>
        <v>2408.4009247412</v>
      </c>
      <c r="Q25" s="17" t="n">
        <f aca="false">K25-O25</f>
        <v>4872.1339142588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1" t="n">
        <v>12834</v>
      </c>
      <c r="G26" s="16" t="n">
        <v>0.6159</v>
      </c>
      <c r="I26" s="15" t="n">
        <f aca="false">E26*G26</f>
        <v>7904.4606</v>
      </c>
      <c r="K26" s="4" t="n">
        <f aca="false">E26-I26</f>
        <v>4929.5394</v>
      </c>
      <c r="M26" s="16" t="n">
        <v>0.291</v>
      </c>
      <c r="O26" s="4" t="n">
        <f aca="false">K26*M26</f>
        <v>1434.4959654</v>
      </c>
      <c r="Q26" s="17" t="n">
        <f aca="false">K26-O26</f>
        <v>3495.0434346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1" t="n">
        <v>17236.44</v>
      </c>
      <c r="G27" s="16" t="n">
        <v>0.6159</v>
      </c>
      <c r="I27" s="15" t="n">
        <f aca="false">E27*G27</f>
        <v>10615.923396</v>
      </c>
      <c r="K27" s="4" t="n">
        <f aca="false">E27-I27</f>
        <v>6620.516604</v>
      </c>
      <c r="M27" s="16" t="n">
        <v>0.3131</v>
      </c>
      <c r="O27" s="4" t="n">
        <f aca="false">K27*M27</f>
        <v>2072.8837487124</v>
      </c>
      <c r="Q27" s="17" t="n">
        <f aca="false">K27-O27</f>
        <v>4547.6328552876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1" t="n">
        <v>15914.78</v>
      </c>
      <c r="G28" s="16" t="n">
        <v>0.6159</v>
      </c>
      <c r="I28" s="15" t="n">
        <f aca="false">E28*G28</f>
        <v>9801.913002</v>
      </c>
      <c r="K28" s="4" t="n">
        <f aca="false">E28-I28</f>
        <v>6112.866998</v>
      </c>
      <c r="M28" s="16" t="n">
        <v>0.2204</v>
      </c>
      <c r="O28" s="4" t="n">
        <f aca="false">K28*M28</f>
        <v>1347.2758863592</v>
      </c>
      <c r="Q28" s="17" t="n">
        <f aca="false">K28-O28</f>
        <v>4765.5911116408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1" t="n">
        <v>128369.05</v>
      </c>
      <c r="G29" s="16" t="n">
        <v>0.6159</v>
      </c>
      <c r="I29" s="15" t="n">
        <f aca="false">E29*G29</f>
        <v>79062.497895</v>
      </c>
      <c r="K29" s="4" t="n">
        <f aca="false">E29-I29</f>
        <v>49306.552105</v>
      </c>
      <c r="M29" s="16" t="n">
        <v>0.3853</v>
      </c>
      <c r="O29" s="4" t="n">
        <f aca="false">K29*M29</f>
        <v>18997.8145260565</v>
      </c>
      <c r="Q29" s="17" t="n">
        <f aca="false">K29-O29</f>
        <v>30308.737578943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1" t="n">
        <v>3653.1</v>
      </c>
      <c r="G30" s="16" t="n">
        <v>0.6159</v>
      </c>
      <c r="I30" s="15" t="n">
        <f aca="false">E30*G30</f>
        <v>2249.94429</v>
      </c>
      <c r="K30" s="4" t="n">
        <f aca="false">E30-I30</f>
        <v>1403.15571</v>
      </c>
      <c r="M30" s="16" t="n">
        <v>0.4797</v>
      </c>
      <c r="O30" s="4" t="n">
        <f aca="false">K30*M30</f>
        <v>673.093794087</v>
      </c>
      <c r="Q30" s="17" t="n">
        <f aca="false">K30-O30</f>
        <v>730.061915913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1" t="n">
        <v>14206</v>
      </c>
      <c r="G31" s="16" t="n">
        <v>0.6159</v>
      </c>
      <c r="I31" s="15" t="n">
        <f aca="false">E31*G31</f>
        <v>8749.4754</v>
      </c>
      <c r="K31" s="4" t="n">
        <f aca="false">E31-I31</f>
        <v>5456.5246</v>
      </c>
      <c r="M31" s="16" t="n">
        <v>0.2901</v>
      </c>
      <c r="O31" s="4" t="n">
        <f aca="false">K31*M31</f>
        <v>1582.93778646</v>
      </c>
      <c r="Q31" s="17" t="n">
        <f aca="false">K31-O31</f>
        <v>3873.58681354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1" t="n">
        <v>147724.48</v>
      </c>
      <c r="G32" s="16" t="n">
        <v>0.6159</v>
      </c>
      <c r="I32" s="15" t="n">
        <f aca="false">E32*G32</f>
        <v>90983.507232</v>
      </c>
      <c r="K32" s="4" t="n">
        <f aca="false">E32-I32</f>
        <v>56740.972768</v>
      </c>
      <c r="M32" s="16" t="n">
        <v>0.3767</v>
      </c>
      <c r="O32" s="4" t="n">
        <f aca="false">K32*M32</f>
        <v>21374.3244417056</v>
      </c>
      <c r="Q32" s="17" t="n">
        <f aca="false">K32-O32</f>
        <v>35366.6483262944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1" t="n">
        <v>13161.74</v>
      </c>
      <c r="G33" s="16" t="n">
        <v>0.6159</v>
      </c>
      <c r="I33" s="15" t="n">
        <f aca="false">E33*G33</f>
        <v>8106.315666</v>
      </c>
      <c r="K33" s="4" t="n">
        <f aca="false">E33-I33</f>
        <v>5055.424334</v>
      </c>
      <c r="M33" s="16" t="n">
        <v>0.304</v>
      </c>
      <c r="O33" s="4" t="n">
        <f aca="false">K33*M33</f>
        <v>1536.848997536</v>
      </c>
      <c r="Q33" s="17" t="n">
        <f aca="false">K33-O33</f>
        <v>3518.575336464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1" t="n">
        <v>59204.12</v>
      </c>
      <c r="G34" s="16" t="n">
        <v>0.6159</v>
      </c>
      <c r="I34" s="15" t="n">
        <f aca="false">E34*G34</f>
        <v>36463.817508</v>
      </c>
      <c r="K34" s="4" t="n">
        <f aca="false">E34-I34</f>
        <v>22740.302492</v>
      </c>
      <c r="M34" s="16" t="n">
        <v>0.3042</v>
      </c>
      <c r="O34" s="4" t="n">
        <f aca="false">K34*M34</f>
        <v>6917.6000180664</v>
      </c>
      <c r="Q34" s="17" t="n">
        <f aca="false">K34-O34</f>
        <v>15822.7024739336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1" t="n">
        <v>11427.33</v>
      </c>
      <c r="G35" s="16" t="n">
        <v>0.6159</v>
      </c>
      <c r="I35" s="15" t="n">
        <f aca="false">E35*G35</f>
        <v>7038.092547</v>
      </c>
      <c r="K35" s="4" t="n">
        <f aca="false">E35-I35</f>
        <v>4389.237453</v>
      </c>
      <c r="M35" s="16" t="n">
        <v>0.3358</v>
      </c>
      <c r="O35" s="4" t="n">
        <f aca="false">K35*M35</f>
        <v>1473.9059367174</v>
      </c>
      <c r="Q35" s="17" t="n">
        <f aca="false">K35-O35</f>
        <v>2915.3315162826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1" t="n">
        <v>21788</v>
      </c>
      <c r="G36" s="16" t="n">
        <v>0.6159</v>
      </c>
      <c r="I36" s="15" t="n">
        <f aca="false">E36*G36</f>
        <v>13419.2292</v>
      </c>
      <c r="K36" s="4" t="n">
        <f aca="false">E36-I36</f>
        <v>8368.7708</v>
      </c>
      <c r="M36" s="16" t="n">
        <v>0.3853</v>
      </c>
      <c r="O36" s="4" t="n">
        <f aca="false">K36*M36</f>
        <v>3224.48738924</v>
      </c>
      <c r="Q36" s="17" t="n">
        <f aca="false">K36-O36</f>
        <v>5144.28341076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1" t="n">
        <v>434581.93</v>
      </c>
      <c r="G37" s="16" t="n">
        <v>0.6159</v>
      </c>
      <c r="I37" s="15" t="n">
        <f aca="false">E37*G37</f>
        <v>267659.010687</v>
      </c>
      <c r="K37" s="4" t="n">
        <f aca="false">E37-I37</f>
        <v>166922.919313</v>
      </c>
      <c r="M37" s="16" t="n">
        <v>0.4611</v>
      </c>
      <c r="O37" s="4" t="n">
        <f aca="false">K37*M37</f>
        <v>76968.1580952243</v>
      </c>
      <c r="Q37" s="17" t="n">
        <f aca="false">K37-O37</f>
        <v>89954.7612177757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1" t="n">
        <v>25334.36</v>
      </c>
      <c r="G38" s="16" t="n">
        <v>0.6159</v>
      </c>
      <c r="I38" s="15" t="n">
        <f aca="false">E38*G38</f>
        <v>15603.432324</v>
      </c>
      <c r="K38" s="4" t="n">
        <f aca="false">E38-I38</f>
        <v>9730.927676</v>
      </c>
      <c r="M38" s="16" t="n">
        <v>0.4584</v>
      </c>
      <c r="O38" s="4" t="n">
        <f aca="false">K38*M38</f>
        <v>4460.6572466784</v>
      </c>
      <c r="Q38" s="17" t="n">
        <f aca="false">K38-O38</f>
        <v>5270.2704293216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1" t="n">
        <v>12835.24</v>
      </c>
      <c r="G39" s="16" t="n">
        <v>0.6159</v>
      </c>
      <c r="I39" s="15" t="n">
        <f aca="false">E39*G39</f>
        <v>7905.224316</v>
      </c>
      <c r="K39" s="4" t="n">
        <f aca="false">E39-I39</f>
        <v>4930.015684</v>
      </c>
      <c r="M39" s="16" t="n">
        <v>0.2324</v>
      </c>
      <c r="O39" s="4" t="n">
        <f aca="false">K39*M39</f>
        <v>1145.7356449616</v>
      </c>
      <c r="Q39" s="17" t="n">
        <f aca="false">K39-O39</f>
        <v>3784.2800390384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1" t="n">
        <v>49339.85</v>
      </c>
      <c r="G40" s="16" t="n">
        <v>0.6159</v>
      </c>
      <c r="I40" s="15" t="n">
        <f aca="false">E40*G40</f>
        <v>30388.413615</v>
      </c>
      <c r="K40" s="4" t="n">
        <f aca="false">E40-I40</f>
        <v>18951.436385</v>
      </c>
      <c r="M40" s="16" t="n">
        <v>0.3811</v>
      </c>
      <c r="O40" s="4" t="n">
        <f aca="false">K40*M40</f>
        <v>7222.3924063235</v>
      </c>
      <c r="Q40" s="17" t="n">
        <f aca="false">K40-O40</f>
        <v>11729.043978676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1" t="n">
        <v>155695.85</v>
      </c>
      <c r="G41" s="16" t="n">
        <v>0.6159</v>
      </c>
      <c r="I41" s="15" t="n">
        <f aca="false">E41*G41</f>
        <v>95893.074015</v>
      </c>
      <c r="K41" s="4" t="n">
        <f aca="false">E41-I41</f>
        <v>59802.775985</v>
      </c>
      <c r="M41" s="16" t="n">
        <v>0.283</v>
      </c>
      <c r="O41" s="4" t="n">
        <f aca="false">K41*M41</f>
        <v>16924.185603755</v>
      </c>
      <c r="Q41" s="17" t="n">
        <f aca="false">K41-O41</f>
        <v>42878.59038124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1" t="n">
        <v>3260.54</v>
      </c>
      <c r="G42" s="16" t="n">
        <v>0.6159</v>
      </c>
      <c r="I42" s="15" t="n">
        <f aca="false">E42*G42</f>
        <v>2008.166586</v>
      </c>
      <c r="K42" s="4" t="n">
        <f aca="false">E42-I42</f>
        <v>1252.373414</v>
      </c>
      <c r="M42" s="16" t="n">
        <v>0.4348</v>
      </c>
      <c r="O42" s="4" t="n">
        <f aca="false">K42*M42</f>
        <v>544.5319604072</v>
      </c>
      <c r="Q42" s="17" t="n">
        <f aca="false">K42-O42</f>
        <v>707.8414535928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1" t="n">
        <v>1306</v>
      </c>
      <c r="G43" s="16" t="n">
        <v>0.6159</v>
      </c>
      <c r="I43" s="15" t="n">
        <f aca="false">E43*G43</f>
        <v>804.3654</v>
      </c>
      <c r="K43" s="4" t="n">
        <f aca="false">E43-I43</f>
        <v>501.6346</v>
      </c>
      <c r="M43" s="16" t="n">
        <v>0.2898</v>
      </c>
      <c r="O43" s="4" t="n">
        <f aca="false">K43*M43</f>
        <v>145.37370708</v>
      </c>
      <c r="Q43" s="17" t="n">
        <f aca="false">K43-O43</f>
        <v>356.26089292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1" t="n">
        <v>34862.62</v>
      </c>
      <c r="G44" s="16" t="n">
        <v>0.6159</v>
      </c>
      <c r="I44" s="15" t="n">
        <f aca="false">E44*G44</f>
        <v>21471.887658</v>
      </c>
      <c r="K44" s="4" t="n">
        <f aca="false">E44-I44</f>
        <v>13390.732342</v>
      </c>
      <c r="M44" s="16" t="n">
        <v>0.3687</v>
      </c>
      <c r="O44" s="4" t="n">
        <f aca="false">K44*M44</f>
        <v>4937.1630144954</v>
      </c>
      <c r="Q44" s="17" t="n">
        <f aca="false">K44-O44</f>
        <v>8453.5693275046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1" t="n">
        <v>794.65</v>
      </c>
      <c r="G45" s="16" t="n">
        <v>0.6159</v>
      </c>
      <c r="I45" s="15" t="n">
        <f aca="false">E45*G45</f>
        <v>489.424935</v>
      </c>
      <c r="K45" s="4" t="n">
        <f aca="false">E45-I45</f>
        <v>305.225065</v>
      </c>
      <c r="M45" s="16" t="n">
        <v>0.4871</v>
      </c>
      <c r="O45" s="4" t="n">
        <f aca="false">K45*M45</f>
        <v>148.6751291615</v>
      </c>
      <c r="Q45" s="17" t="n">
        <f aca="false">K45-O45</f>
        <v>156.549935838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1" t="n">
        <v>165.2</v>
      </c>
      <c r="G46" s="16" t="n">
        <v>0.6159</v>
      </c>
      <c r="I46" s="15" t="n">
        <f aca="false">E46*G46</f>
        <v>101.74668</v>
      </c>
      <c r="K46" s="4" t="n">
        <f aca="false">E46-I46</f>
        <v>63.45332</v>
      </c>
      <c r="M46" s="16" t="n">
        <v>0.2109</v>
      </c>
      <c r="O46" s="4" t="n">
        <f aca="false">K46*M46</f>
        <v>13.382305188</v>
      </c>
      <c r="Q46" s="17" t="n">
        <f aca="false">K46-O46</f>
        <v>50.071014812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1" t="n">
        <v>5562.55</v>
      </c>
      <c r="G47" s="16" t="n">
        <v>0.6159</v>
      </c>
      <c r="I47" s="15" t="n">
        <f aca="false">E47*G47</f>
        <v>3425.974545</v>
      </c>
      <c r="K47" s="4" t="n">
        <f aca="false">E47-I47</f>
        <v>2136.575455</v>
      </c>
      <c r="M47" s="16" t="n">
        <v>0.3471</v>
      </c>
      <c r="O47" s="4" t="n">
        <f aca="false">K47*M47</f>
        <v>741.6053404305</v>
      </c>
      <c r="Q47" s="17" t="n">
        <f aca="false">K47-O47</f>
        <v>1394.970114569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1" t="n">
        <v>8379.87</v>
      </c>
      <c r="G48" s="16" t="n">
        <v>0.6159</v>
      </c>
      <c r="I48" s="15" t="n">
        <f aca="false">E48*G48</f>
        <v>5161.161933</v>
      </c>
      <c r="K48" s="4" t="n">
        <f aca="false">E48-I48</f>
        <v>3218.708067</v>
      </c>
      <c r="M48" s="16" t="n">
        <v>0.2266</v>
      </c>
      <c r="O48" s="4" t="n">
        <f aca="false">K48*M48</f>
        <v>729.3592479822</v>
      </c>
      <c r="Q48" s="17" t="n">
        <f aca="false">K48-O48</f>
        <v>2489.3488190178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1" t="n">
        <v>48608.94</v>
      </c>
      <c r="G49" s="16" t="n">
        <v>0.6159</v>
      </c>
      <c r="I49" s="15" t="n">
        <f aca="false">E49*G49</f>
        <v>29938.246146</v>
      </c>
      <c r="K49" s="4" t="n">
        <f aca="false">E49-I49</f>
        <v>18670.693854</v>
      </c>
      <c r="M49" s="16" t="n">
        <v>0.2335</v>
      </c>
      <c r="O49" s="4" t="n">
        <f aca="false">K49*M49</f>
        <v>4359.607014909</v>
      </c>
      <c r="Q49" s="17" t="n">
        <f aca="false">K49-O49</f>
        <v>14311.086839091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1" t="n">
        <v>93835.09</v>
      </c>
      <c r="G50" s="16" t="n">
        <v>0.6159</v>
      </c>
      <c r="I50" s="15" t="n">
        <f aca="false">E50*G50</f>
        <v>57793.031931</v>
      </c>
      <c r="K50" s="4" t="n">
        <f aca="false">E50-I50</f>
        <v>36042.058069</v>
      </c>
      <c r="M50" s="16" t="n">
        <v>0.4444</v>
      </c>
      <c r="O50" s="4" t="n">
        <f aca="false">K50*M50</f>
        <v>16017.0906058636</v>
      </c>
      <c r="Q50" s="17" t="n">
        <f aca="false">K50-O50</f>
        <v>20024.9674631364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1" t="n">
        <v>144222.13</v>
      </c>
      <c r="G51" s="16" t="n">
        <v>0.6159</v>
      </c>
      <c r="I51" s="15" t="n">
        <f aca="false">E51*G51</f>
        <v>88826.409867</v>
      </c>
      <c r="K51" s="4" t="n">
        <f aca="false">E51-I51</f>
        <v>55395.720133</v>
      </c>
      <c r="M51" s="16" t="n">
        <v>0.3755</v>
      </c>
      <c r="O51" s="4" t="n">
        <f aca="false">K51*M51</f>
        <v>20801.0929099415</v>
      </c>
      <c r="Q51" s="17" t="n">
        <f aca="false">K51-O51</f>
        <v>34594.627223058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1" t="n">
        <v>11815.03</v>
      </c>
      <c r="G52" s="16" t="n">
        <v>0.6159</v>
      </c>
      <c r="I52" s="15" t="n">
        <f aca="false">E52*G52</f>
        <v>7276.876977</v>
      </c>
      <c r="K52" s="4" t="n">
        <f aca="false">E52-I52</f>
        <v>4538.153023</v>
      </c>
      <c r="M52" s="16" t="n">
        <v>0.2786</v>
      </c>
      <c r="O52" s="4" t="n">
        <f aca="false">K52*M52</f>
        <v>1264.3294322078</v>
      </c>
      <c r="Q52" s="17" t="n">
        <f aca="false">K52-O52</f>
        <v>3273.8235907922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1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1" t="n">
        <v>8610.74</v>
      </c>
      <c r="G54" s="16" t="n">
        <v>0.6159</v>
      </c>
      <c r="I54" s="15" t="n">
        <f aca="false">E54*G54</f>
        <v>5303.354766</v>
      </c>
      <c r="K54" s="4" t="n">
        <f aca="false">E54-I54</f>
        <v>3307.385234</v>
      </c>
      <c r="M54" s="16" t="n">
        <v>0.3613</v>
      </c>
      <c r="O54" s="4" t="n">
        <f aca="false">K54*M54</f>
        <v>1194.9582850442</v>
      </c>
      <c r="Q54" s="17" t="n">
        <f aca="false">K54-O54</f>
        <v>2112.4269489558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1" t="n">
        <v>56968.57</v>
      </c>
      <c r="G55" s="16" t="n">
        <v>0.6159</v>
      </c>
      <c r="I55" s="15" t="n">
        <f aca="false">E55*G55</f>
        <v>35086.942263</v>
      </c>
      <c r="K55" s="4" t="n">
        <f aca="false">E55-I55</f>
        <v>21881.627737</v>
      </c>
      <c r="M55" s="16" t="n">
        <v>0.4483</v>
      </c>
      <c r="O55" s="4" t="n">
        <f aca="false">K55*M55</f>
        <v>9809.5337144971</v>
      </c>
      <c r="Q55" s="17" t="n">
        <f aca="false">K55-O55</f>
        <v>12072.0940225029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1" t="n">
        <v>0</v>
      </c>
      <c r="G56" s="16" t="n">
        <v>0.6159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1" t="n">
        <v>151735.51</v>
      </c>
      <c r="G57" s="16" t="n">
        <v>0.6159</v>
      </c>
      <c r="I57" s="15" t="n">
        <f aca="false">E57*G57</f>
        <v>93453.900609</v>
      </c>
      <c r="K57" s="4" t="n">
        <f aca="false">E57-I57</f>
        <v>58281.609391</v>
      </c>
      <c r="M57" s="16" t="n">
        <v>0.3627</v>
      </c>
      <c r="O57" s="4" t="n">
        <f aca="false">K57*M57</f>
        <v>21138.7397261157</v>
      </c>
      <c r="Q57" s="17" t="n">
        <f aca="false">K57-O57</f>
        <v>37142.8696648843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1" t="n">
        <v>0</v>
      </c>
      <c r="G58" s="16" t="n">
        <v>0.6159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1" t="n">
        <v>13072.47</v>
      </c>
      <c r="G59" s="16" t="n">
        <v>0.6159</v>
      </c>
      <c r="I59" s="15" t="n">
        <f aca="false">E59*G59</f>
        <v>8051.334273</v>
      </c>
      <c r="K59" s="4" t="n">
        <f aca="false">E59-I59</f>
        <v>5021.135727</v>
      </c>
      <c r="M59" s="16" t="n">
        <v>0.4391</v>
      </c>
      <c r="O59" s="4" t="n">
        <f aca="false">K59*M59</f>
        <v>2204.7806977257</v>
      </c>
      <c r="Q59" s="17" t="n">
        <f aca="false">K59-O59</f>
        <v>2816.3550292743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1" t="n">
        <v>22005.87</v>
      </c>
      <c r="G60" s="16" t="n">
        <v>0.6159</v>
      </c>
      <c r="I60" s="15" t="n">
        <f aca="false">E60*G60</f>
        <v>13553.415333</v>
      </c>
      <c r="K60" s="4" t="n">
        <f aca="false">E60-I60</f>
        <v>8452.454667</v>
      </c>
      <c r="M60" s="16" t="n">
        <v>0.2245</v>
      </c>
      <c r="O60" s="4" t="n">
        <f aca="false">K60*M60</f>
        <v>1897.5760727415</v>
      </c>
      <c r="Q60" s="17" t="n">
        <f aca="false">K60-O60</f>
        <v>6554.878594258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1" t="n">
        <v>90929.54</v>
      </c>
      <c r="G61" s="16" t="n">
        <v>0.6159</v>
      </c>
      <c r="I61" s="15" t="n">
        <f aca="false">E61*G61</f>
        <v>56003.503686</v>
      </c>
      <c r="K61" s="4" t="n">
        <f aca="false">E61-I61</f>
        <v>34926.036314</v>
      </c>
      <c r="M61" s="18" t="n">
        <v>0.4764</v>
      </c>
      <c r="O61" s="4" t="n">
        <f aca="false">K61*M61</f>
        <v>16638.7636999896</v>
      </c>
      <c r="Q61" s="17" t="n">
        <f aca="false">K61-O61</f>
        <v>18287.2726140104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1" t="n">
        <v>77415.49</v>
      </c>
      <c r="G62" s="16" t="n">
        <v>0.6159</v>
      </c>
      <c r="I62" s="15" t="n">
        <f aca="false">E62*G62</f>
        <v>47680.200291</v>
      </c>
      <c r="K62" s="4" t="n">
        <f aca="false">E62-I62</f>
        <v>29735.289709</v>
      </c>
      <c r="M62" s="16" t="n">
        <v>0.4401</v>
      </c>
      <c r="O62" s="4" t="n">
        <f aca="false">K62*M62</f>
        <v>13086.5010009309</v>
      </c>
      <c r="Q62" s="17" t="n">
        <f aca="false">K62-O62</f>
        <v>16648.7887080691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1" t="n">
        <v>14424.54</v>
      </c>
      <c r="G63" s="16" t="n">
        <v>0.6159</v>
      </c>
      <c r="I63" s="15" t="n">
        <f aca="false">E63*G63</f>
        <v>8884.074186</v>
      </c>
      <c r="K63" s="4" t="n">
        <f aca="false">E63-I63</f>
        <v>5540.465814</v>
      </c>
      <c r="M63" s="16" t="n">
        <v>0.1698</v>
      </c>
      <c r="O63" s="4" t="n">
        <f aca="false">K63*M63</f>
        <v>940.7710952172</v>
      </c>
      <c r="Q63" s="17" t="n">
        <f aca="false">K63-O63</f>
        <v>4599.6947187828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1" t="n">
        <v>28691.07</v>
      </c>
      <c r="G64" s="16" t="n">
        <v>0.6159</v>
      </c>
      <c r="I64" s="15" t="n">
        <f aca="false">E64*G64</f>
        <v>17670.830013</v>
      </c>
      <c r="K64" s="4" t="n">
        <f aca="false">E64-I64</f>
        <v>11020.239987</v>
      </c>
      <c r="M64" s="16" t="n">
        <v>0.3355</v>
      </c>
      <c r="O64" s="4" t="n">
        <f aca="false">K64*M64</f>
        <v>3697.2905156385</v>
      </c>
      <c r="Q64" s="17" t="n">
        <f aca="false">K64-O64</f>
        <v>7322.949471361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1" t="n">
        <v>0</v>
      </c>
      <c r="G65" s="16" t="n">
        <v>0.6159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1" t="n">
        <v>114427.05</v>
      </c>
      <c r="G66" s="16" t="n">
        <v>0.6159</v>
      </c>
      <c r="I66" s="15" t="n">
        <f aca="false">E66*G66</f>
        <v>70475.620095</v>
      </c>
      <c r="K66" s="4" t="n">
        <f aca="false">E66-I66</f>
        <v>43951.429905</v>
      </c>
      <c r="M66" s="16" t="n">
        <v>0.2286</v>
      </c>
      <c r="O66" s="4" t="n">
        <f aca="false">K66*M66</f>
        <v>10047.296876283</v>
      </c>
      <c r="Q66" s="17" t="n">
        <f aca="false">K66-O66</f>
        <v>33904.133028717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1" t="n">
        <v>1959</v>
      </c>
      <c r="G67" s="16" t="n">
        <v>0.6159</v>
      </c>
      <c r="I67" s="15" t="n">
        <f aca="false">E67*G67</f>
        <v>1206.5481</v>
      </c>
      <c r="K67" s="4" t="n">
        <f aca="false">E67-I67</f>
        <v>752.4519</v>
      </c>
      <c r="M67" s="16" t="n">
        <v>0.4333</v>
      </c>
      <c r="O67" s="4" t="n">
        <f aca="false">K67*M67</f>
        <v>326.03740827</v>
      </c>
      <c r="Q67" s="17" t="n">
        <f aca="false">K67-O67</f>
        <v>426.41449173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1" t="n">
        <v>21486</v>
      </c>
      <c r="G68" s="16" t="n">
        <v>0.6159</v>
      </c>
      <c r="I68" s="15" t="n">
        <f aca="false">E68*G68</f>
        <v>13233.2274</v>
      </c>
      <c r="K68" s="4" t="n">
        <f aca="false">E68-I68</f>
        <v>8252.7726</v>
      </c>
      <c r="M68" s="16" t="n">
        <v>0.2834</v>
      </c>
      <c r="O68" s="4" t="n">
        <f aca="false">K68*M68</f>
        <v>2338.83575484</v>
      </c>
      <c r="Q68" s="17" t="n">
        <f aca="false">K68-O68</f>
        <v>5913.93684516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1" t="n"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1" t="n">
        <v>9303.33</v>
      </c>
      <c r="G70" s="16" t="n">
        <v>0.6159</v>
      </c>
      <c r="I70" s="15" t="n">
        <f aca="false">E70*G70</f>
        <v>5729.920947</v>
      </c>
      <c r="K70" s="4" t="n">
        <f aca="false">E70-I70</f>
        <v>3573.409053</v>
      </c>
      <c r="M70" s="16" t="n">
        <v>0.4329</v>
      </c>
      <c r="O70" s="4" t="n">
        <f aca="false">K70*M70</f>
        <v>1546.9287790437</v>
      </c>
      <c r="Q70" s="17" t="n">
        <f aca="false">K70-O70</f>
        <v>2026.4802739563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1" t="n">
        <v>54132.65</v>
      </c>
      <c r="G71" s="16" t="n">
        <v>0.6159</v>
      </c>
      <c r="I71" s="15" t="n">
        <f aca="false">E71*G71</f>
        <v>33340.299135</v>
      </c>
      <c r="K71" s="4" t="n">
        <f aca="false">E71-I71</f>
        <v>20792.350865</v>
      </c>
      <c r="M71" s="16" t="n">
        <v>0.1971</v>
      </c>
      <c r="O71" s="4" t="n">
        <f aca="false">K71*M71</f>
        <v>4098.1723554915</v>
      </c>
      <c r="Q71" s="17" t="n">
        <f aca="false">K71-O71</f>
        <v>16694.178509508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1" t="n">
        <v>0</v>
      </c>
      <c r="G72" s="16" t="n">
        <v>0.6159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1" t="n">
        <v>59767.84</v>
      </c>
      <c r="G73" s="16" t="n">
        <v>0.6159</v>
      </c>
      <c r="I73" s="15" t="n">
        <f aca="false">E73*G73</f>
        <v>36811.012656</v>
      </c>
      <c r="K73" s="4" t="n">
        <f aca="false">E73-I73</f>
        <v>22956.827344</v>
      </c>
      <c r="M73" s="16" t="n">
        <v>0.2686</v>
      </c>
      <c r="O73" s="4" t="n">
        <f aca="false">K73*M73</f>
        <v>6166.2038245984</v>
      </c>
      <c r="Q73" s="17" t="n">
        <f aca="false">K73-O73</f>
        <v>16790.6235194016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1" t="n">
        <v>11244.43</v>
      </c>
      <c r="G74" s="16" t="n">
        <v>0.6159</v>
      </c>
      <c r="I74" s="15" t="n">
        <f aca="false">E74*G74</f>
        <v>6925.444437</v>
      </c>
      <c r="K74" s="4" t="n">
        <f aca="false">E74-I74</f>
        <v>4318.985563</v>
      </c>
      <c r="M74" s="16" t="n">
        <v>0.4083</v>
      </c>
      <c r="O74" s="4" t="n">
        <f aca="false">K74*M74</f>
        <v>1763.4418053729</v>
      </c>
      <c r="Q74" s="17" t="n">
        <f aca="false">K74-O74</f>
        <v>2555.5437576271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1" t="n">
        <v>93973.7</v>
      </c>
      <c r="G75" s="16" t="n">
        <v>0.6159</v>
      </c>
      <c r="I75" s="15" t="n">
        <f aca="false">E75*G75</f>
        <v>57878.40183</v>
      </c>
      <c r="K75" s="4" t="n">
        <f aca="false">E75-I75</f>
        <v>36095.29817</v>
      </c>
      <c r="M75" s="16" t="n">
        <v>0.2865</v>
      </c>
      <c r="O75" s="4" t="n">
        <f aca="false">K75*M75</f>
        <v>10341.302925705</v>
      </c>
      <c r="Q75" s="17" t="n">
        <f aca="false">K75-O75</f>
        <v>25753.99524429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1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1" t="n">
        <v>34140.2</v>
      </c>
      <c r="G77" s="16" t="n">
        <v>0.6159</v>
      </c>
      <c r="I77" s="15" t="n">
        <f aca="false">E77*G77</f>
        <v>21026.94918</v>
      </c>
      <c r="K77" s="4" t="n">
        <f aca="false">E77-I77</f>
        <v>13113.25082</v>
      </c>
      <c r="M77" s="16" t="n">
        <v>0.2355</v>
      </c>
      <c r="O77" s="4" t="n">
        <f aca="false">K77*M77</f>
        <v>3088.17056811</v>
      </c>
      <c r="Q77" s="17" t="n">
        <f aca="false">K77-O77</f>
        <v>10025.08025189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1" t="n">
        <v>30764.42</v>
      </c>
      <c r="G78" s="16" t="n">
        <v>0.6159</v>
      </c>
      <c r="I78" s="15" t="n">
        <f aca="false">E78*G78</f>
        <v>18947.806278</v>
      </c>
      <c r="K78" s="4" t="n">
        <f aca="false">E78-I78</f>
        <v>11816.613722</v>
      </c>
      <c r="M78" s="16" t="n">
        <v>0.4342</v>
      </c>
      <c r="O78" s="4" t="n">
        <f aca="false">K78*M78</f>
        <v>5130.7736780924</v>
      </c>
      <c r="Q78" s="17" t="n">
        <f aca="false">K78-O78</f>
        <v>6685.8400439076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1" t="n">
        <v>37952.63</v>
      </c>
      <c r="G79" s="16" t="n">
        <v>0.6159</v>
      </c>
      <c r="I79" s="15" t="n">
        <f aca="false">E79*G79</f>
        <v>23375.024817</v>
      </c>
      <c r="K79" s="4" t="n">
        <f aca="false">E79-I79</f>
        <v>14577.605183</v>
      </c>
      <c r="M79" s="16" t="n">
        <v>0.2232</v>
      </c>
      <c r="O79" s="4" t="n">
        <f aca="false">K79*M79</f>
        <v>3253.7214768456</v>
      </c>
      <c r="Q79" s="17" t="n">
        <f aca="false">K79-O79</f>
        <v>11323.8837061544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1" t="n">
        <v>3337.22</v>
      </c>
      <c r="G80" s="16" t="n">
        <v>0.6159</v>
      </c>
      <c r="I80" s="15" t="n">
        <f aca="false">E80*G80</f>
        <v>2055.393798</v>
      </c>
      <c r="K80" s="4" t="n">
        <f aca="false">E80-I80</f>
        <v>1281.826202</v>
      </c>
      <c r="M80" s="16" t="n">
        <v>0.3716</v>
      </c>
      <c r="O80" s="4" t="n">
        <f aca="false">K80*M80</f>
        <v>476.3266166632</v>
      </c>
      <c r="Q80" s="17" t="n">
        <f aca="false">K80-O80</f>
        <v>805.4995853368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1" t="n">
        <v>345921.85</v>
      </c>
      <c r="G81" s="16" t="n">
        <v>0.6159</v>
      </c>
      <c r="I81" s="15" t="n">
        <f aca="false">E81*G81</f>
        <v>213053.267415</v>
      </c>
      <c r="K81" s="4" t="n">
        <f aca="false">E81-I81</f>
        <v>132868.582585</v>
      </c>
      <c r="M81" s="16" t="n">
        <v>0.3414</v>
      </c>
      <c r="O81" s="4" t="n">
        <f aca="false">K81*M81</f>
        <v>45361.334094519</v>
      </c>
      <c r="Q81" s="17" t="n">
        <f aca="false">K81-O81</f>
        <v>87507.248490481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1" t="n">
        <v>103055.95</v>
      </c>
      <c r="G82" s="16" t="n">
        <v>0.6159</v>
      </c>
      <c r="I82" s="15" t="n">
        <f aca="false">E82*G82</f>
        <v>63472.159605</v>
      </c>
      <c r="K82" s="4" t="n">
        <f aca="false">E82-I82</f>
        <v>39583.790395</v>
      </c>
      <c r="M82" s="16" t="n">
        <v>0.2923</v>
      </c>
      <c r="O82" s="4" t="n">
        <f aca="false">K82*M82</f>
        <v>11570.3419324585</v>
      </c>
      <c r="Q82" s="17" t="n">
        <f aca="false">K82-O82</f>
        <v>28013.448462541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1" t="n">
        <v>25670.48</v>
      </c>
      <c r="G83" s="16" t="n">
        <v>0.6159</v>
      </c>
      <c r="I83" s="15" t="n">
        <f aca="false">E83*G83</f>
        <v>15810.448632</v>
      </c>
      <c r="K83" s="4" t="n">
        <f aca="false">E83-I83</f>
        <v>9860.031368</v>
      </c>
      <c r="M83" s="16" t="n">
        <v>0.4199</v>
      </c>
      <c r="O83" s="4" t="n">
        <f aca="false">K83*M83</f>
        <v>4140.2271714232</v>
      </c>
      <c r="Q83" s="17" t="n">
        <f aca="false">K83-O83</f>
        <v>5719.8041965768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1" t="n">
        <v>40846.64</v>
      </c>
      <c r="G84" s="16" t="n">
        <v>0.6159</v>
      </c>
      <c r="I84" s="15" t="n">
        <f aca="false">E84*G84</f>
        <v>25157.445576</v>
      </c>
      <c r="K84" s="4" t="n">
        <f aca="false">E84-I84</f>
        <v>15689.194424</v>
      </c>
      <c r="M84" s="16" t="n">
        <v>0.3227</v>
      </c>
      <c r="O84" s="4" t="n">
        <f aca="false">K84*M84</f>
        <v>5062.9030406248</v>
      </c>
      <c r="Q84" s="17" t="n">
        <f aca="false">K84-O84</f>
        <v>10626.2913833752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1" t="n">
        <v>-124133.36</v>
      </c>
      <c r="G85" s="16" t="n">
        <v>0.6159</v>
      </c>
      <c r="I85" s="15" t="n">
        <f aca="false">E85*G85</f>
        <v>-76453.736424</v>
      </c>
      <c r="K85" s="4" t="n">
        <f aca="false">E85-I85</f>
        <v>-47679.623576</v>
      </c>
      <c r="M85" s="16" t="n">
        <v>0.4397</v>
      </c>
      <c r="O85" s="4" t="n">
        <f aca="false">K85*M85</f>
        <v>-20964.7304863672</v>
      </c>
      <c r="Q85" s="17" t="n">
        <f aca="false">K85-O85</f>
        <v>-26714.8930896328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1" t="n">
        <v>113107.5</v>
      </c>
      <c r="G86" s="16" t="n">
        <v>0.6159</v>
      </c>
      <c r="I86" s="15" t="n">
        <f aca="false">E86*G86</f>
        <v>69662.90925</v>
      </c>
      <c r="K86" s="4" t="n">
        <f aca="false">E86-I86</f>
        <v>43444.59075</v>
      </c>
      <c r="M86" s="16" t="n">
        <v>0.2336</v>
      </c>
      <c r="O86" s="4" t="n">
        <f aca="false">K86*M86</f>
        <v>10148.6563992</v>
      </c>
      <c r="Q86" s="17" t="n">
        <f aca="false">K86-O86</f>
        <v>33295.9343508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1" t="n">
        <v>64449.47</v>
      </c>
      <c r="G87" s="16" t="n">
        <v>0.6159</v>
      </c>
      <c r="I87" s="15" t="n">
        <f aca="false">E87*G87</f>
        <v>39694.428573</v>
      </c>
      <c r="K87" s="4" t="n">
        <f aca="false">E87-I87</f>
        <v>24755.041427</v>
      </c>
      <c r="M87" s="16" t="n">
        <v>0.3445</v>
      </c>
      <c r="O87" s="4" t="n">
        <f aca="false">K87*M87</f>
        <v>8528.1117716015</v>
      </c>
      <c r="Q87" s="17" t="n">
        <f aca="false">K87-O87</f>
        <v>16226.929655398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1" t="n">
        <v>48424.73</v>
      </c>
      <c r="G88" s="16" t="n">
        <v>0.6159</v>
      </c>
      <c r="I88" s="15" t="n">
        <f aca="false">E88*G88</f>
        <v>29824.791207</v>
      </c>
      <c r="K88" s="4" t="n">
        <f aca="false">E88-I88</f>
        <v>18599.938793</v>
      </c>
      <c r="M88" s="16" t="n">
        <v>0.1894</v>
      </c>
      <c r="O88" s="4" t="n">
        <f aca="false">K88*M88</f>
        <v>3522.8284073942</v>
      </c>
      <c r="Q88" s="17" t="n">
        <f aca="false">K88-O88</f>
        <v>15077.1103856058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1" t="n">
        <v>13161.74</v>
      </c>
      <c r="G89" s="16" t="n">
        <v>0.6159</v>
      </c>
      <c r="I89" s="15" t="n">
        <f aca="false">E89*G89</f>
        <v>8106.315666</v>
      </c>
      <c r="K89" s="4" t="n">
        <f aca="false">E89-I89</f>
        <v>5055.424334</v>
      </c>
      <c r="M89" s="16" t="n">
        <v>0.3154</v>
      </c>
      <c r="O89" s="4" t="n">
        <f aca="false">K89*M89</f>
        <v>1594.4808349436</v>
      </c>
      <c r="Q89" s="17" t="n">
        <f aca="false">K89-O89</f>
        <v>3460.9434990564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1" t="n">
        <v>67792.81</v>
      </c>
      <c r="G90" s="16" t="n">
        <v>0.6159</v>
      </c>
      <c r="I90" s="15" t="n">
        <f aca="false">E90*G90</f>
        <v>41753.591679</v>
      </c>
      <c r="K90" s="4" t="n">
        <f aca="false">E90-I90</f>
        <v>26039.218321</v>
      </c>
      <c r="M90" s="16" t="n">
        <v>0.3517</v>
      </c>
      <c r="O90" s="4" t="n">
        <f aca="false">K90*M90</f>
        <v>9157.9930834957</v>
      </c>
      <c r="Q90" s="17" t="n">
        <f aca="false">K90-O90</f>
        <v>16881.2252375043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1" t="n">
        <v>23532.16</v>
      </c>
      <c r="G91" s="16" t="n">
        <v>0.6159</v>
      </c>
      <c r="I91" s="15" t="n">
        <f aca="false">E91*G91</f>
        <v>14493.457344</v>
      </c>
      <c r="K91" s="4" t="n">
        <f aca="false">E91-I91</f>
        <v>9038.702656</v>
      </c>
      <c r="M91" s="16" t="n">
        <v>0.2337</v>
      </c>
      <c r="O91" s="4" t="n">
        <f aca="false">K91*M91</f>
        <v>2112.3448107072</v>
      </c>
      <c r="Q91" s="17" t="n">
        <f aca="false">K91-O91</f>
        <v>6926.3578452928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1" t="n">
        <v>11242.96</v>
      </c>
      <c r="G92" s="16" t="n">
        <v>0.6159</v>
      </c>
      <c r="I92" s="15" t="n">
        <f aca="false">E92*G92</f>
        <v>6924.539064</v>
      </c>
      <c r="K92" s="4" t="n">
        <f aca="false">E92-I92</f>
        <v>4318.420936</v>
      </c>
      <c r="M92" s="16" t="n">
        <v>0.323</v>
      </c>
      <c r="O92" s="4" t="n">
        <f aca="false">K92*M92</f>
        <v>1394.849962328</v>
      </c>
      <c r="Q92" s="17" t="n">
        <f aca="false">K92-O92</f>
        <v>2923.570973672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1" t="n">
        <v>141785.63</v>
      </c>
      <c r="G93" s="16" t="n">
        <v>0.6159</v>
      </c>
      <c r="I93" s="15" t="n">
        <f aca="false">E93*G93</f>
        <v>87325.769517</v>
      </c>
      <c r="K93" s="4" t="n">
        <f aca="false">E93-I93</f>
        <v>54459.860483</v>
      </c>
      <c r="M93" s="16" t="n">
        <v>0.4588</v>
      </c>
      <c r="O93" s="4" t="n">
        <f aca="false">K93*M93</f>
        <v>24986.1839896004</v>
      </c>
      <c r="Q93" s="17" t="n">
        <f aca="false">K93-O93</f>
        <v>29473.6764933996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1" t="n">
        <v>73428.43</v>
      </c>
      <c r="G94" s="16" t="n">
        <v>0.6159</v>
      </c>
      <c r="I94" s="15" t="n">
        <f aca="false">E94*G94</f>
        <v>45224.570037</v>
      </c>
      <c r="K94" s="4" t="n">
        <f aca="false">E94-I94</f>
        <v>28203.859963</v>
      </c>
      <c r="M94" s="16" t="n">
        <v>0.4439</v>
      </c>
      <c r="O94" s="4" t="n">
        <f aca="false">K94*M94</f>
        <v>12519.6934375757</v>
      </c>
      <c r="Q94" s="17" t="n">
        <f aca="false">K94-O94</f>
        <v>15684.1665254243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1" t="n">
        <v>326.5</v>
      </c>
      <c r="G95" s="16" t="n">
        <v>0.6159</v>
      </c>
      <c r="I95" s="15" t="n">
        <f aca="false">E95*G95</f>
        <v>201.09135</v>
      </c>
      <c r="K95" s="4" t="n">
        <f aca="false">E95-I95</f>
        <v>125.40865</v>
      </c>
      <c r="M95" s="16" t="n">
        <v>0.3979</v>
      </c>
      <c r="O95" s="4" t="n">
        <f aca="false">K95*M95</f>
        <v>49.900101835</v>
      </c>
      <c r="Q95" s="17" t="n">
        <f aca="false">K95-O95</f>
        <v>75.50854816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1" t="n">
        <v>7903.08</v>
      </c>
      <c r="G96" s="16" t="n">
        <v>0.6159</v>
      </c>
      <c r="I96" s="15" t="n">
        <f aca="false">E96*G96</f>
        <v>4867.506972</v>
      </c>
      <c r="K96" s="4" t="n">
        <f aca="false">E96-I96</f>
        <v>3035.573028</v>
      </c>
      <c r="M96" s="16" t="n">
        <v>0.2387</v>
      </c>
      <c r="O96" s="4" t="n">
        <f aca="false">K96*M96</f>
        <v>724.5912817836</v>
      </c>
      <c r="Q96" s="17" t="n">
        <f aca="false">K96-O96</f>
        <v>2310.9817462164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1" t="n">
        <v>27629.48</v>
      </c>
      <c r="G97" s="16" t="n">
        <v>0.6159</v>
      </c>
      <c r="I97" s="15" t="n">
        <f aca="false">E97*G97</f>
        <v>17016.996732</v>
      </c>
      <c r="K97" s="4" t="n">
        <f aca="false">E97-I97</f>
        <v>10612.483268</v>
      </c>
      <c r="M97" s="16" t="n">
        <v>0.2455</v>
      </c>
      <c r="O97" s="4" t="n">
        <f aca="false">K97*M97</f>
        <v>2605.364642294</v>
      </c>
      <c r="Q97" s="17" t="n">
        <f aca="false">K97-O97</f>
        <v>8007.118625706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1" t="n">
        <v>104069.98</v>
      </c>
      <c r="G98" s="16" t="n">
        <v>0.6159</v>
      </c>
      <c r="I98" s="15" t="n">
        <f aca="false">E98*G98</f>
        <v>64096.700682</v>
      </c>
      <c r="K98" s="4" t="n">
        <f aca="false">E98-I98</f>
        <v>39973.279318</v>
      </c>
      <c r="M98" s="16" t="n">
        <v>0.3853</v>
      </c>
      <c r="O98" s="4" t="n">
        <f aca="false">K98*M98</f>
        <v>15401.7045212254</v>
      </c>
      <c r="Q98" s="17" t="n">
        <f aca="false">K98-O98</f>
        <v>24571.5747967746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1" t="n">
        <v>13161.74</v>
      </c>
      <c r="G99" s="16" t="n">
        <v>0.6159</v>
      </c>
      <c r="I99" s="15" t="n">
        <f aca="false">E99*G99</f>
        <v>8106.315666</v>
      </c>
      <c r="K99" s="4" t="n">
        <f aca="false">E99-I99</f>
        <v>5055.424334</v>
      </c>
      <c r="M99" s="16" t="n">
        <v>0.276</v>
      </c>
      <c r="O99" s="4" t="n">
        <f aca="false">K99*M99</f>
        <v>1395.297116184</v>
      </c>
      <c r="Q99" s="17" t="n">
        <f aca="false">K99-O99</f>
        <v>3660.127217816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1" t="n">
        <v>24673.27</v>
      </c>
      <c r="G100" s="16" t="n">
        <v>0.6159</v>
      </c>
      <c r="I100" s="15" t="n">
        <f aca="false">E100*G100</f>
        <v>15196.266993</v>
      </c>
      <c r="K100" s="4" t="n">
        <f aca="false">E100-I100</f>
        <v>9477.003007</v>
      </c>
      <c r="M100" s="16" t="n">
        <v>0.3025</v>
      </c>
      <c r="O100" s="4" t="n">
        <f aca="false">K100*M100</f>
        <v>2866.7934096175</v>
      </c>
      <c r="Q100" s="17" t="n">
        <f aca="false">K100-O100</f>
        <v>6610.20959738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1" t="n">
        <v>979.5</v>
      </c>
      <c r="G101" s="16" t="n">
        <v>0.6159</v>
      </c>
      <c r="I101" s="15" t="n">
        <f aca="false">E101*G101</f>
        <v>603.27405</v>
      </c>
      <c r="K101" s="4" t="n">
        <f aca="false">E101-I101</f>
        <v>376.22595</v>
      </c>
      <c r="M101" s="16" t="n">
        <v>0.2755</v>
      </c>
      <c r="O101" s="4" t="n">
        <f aca="false">K101*M101</f>
        <v>103.650249225</v>
      </c>
      <c r="Q101" s="17" t="n">
        <f aca="false">K101-O101</f>
        <v>272.5757007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1" t="n">
        <v>32546.72</v>
      </c>
      <c r="G102" s="16" t="n">
        <v>0.6159</v>
      </c>
      <c r="I102" s="15" t="n">
        <f aca="false">E102*G102</f>
        <v>20045.524848</v>
      </c>
      <c r="K102" s="4" t="n">
        <f aca="false">E102-I102</f>
        <v>12501.195152</v>
      </c>
      <c r="M102" s="16" t="n">
        <v>0.2708</v>
      </c>
      <c r="O102" s="4" t="n">
        <f aca="false">K102*M102</f>
        <v>3385.3236471616</v>
      </c>
      <c r="Q102" s="17" t="n">
        <f aca="false">K102-O102</f>
        <v>9115.8715048384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1" t="n">
        <v>42788.16</v>
      </c>
      <c r="G103" s="16" t="n">
        <v>0.6159</v>
      </c>
      <c r="I103" s="15" t="n">
        <f aca="false">E103*G103</f>
        <v>26353.227744</v>
      </c>
      <c r="K103" s="4" t="n">
        <f aca="false">E103-I103</f>
        <v>16434.932256</v>
      </c>
      <c r="M103" s="16" t="n">
        <v>0.3888</v>
      </c>
      <c r="O103" s="4" t="n">
        <f aca="false">K103*M103</f>
        <v>6389.9016611328</v>
      </c>
      <c r="Q103" s="17" t="n">
        <f aca="false">K103-O103</f>
        <v>10045.0305948672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1" t="n">
        <v>70089.25</v>
      </c>
      <c r="G104" s="16" t="n">
        <v>0.6159</v>
      </c>
      <c r="I104" s="15" t="n">
        <f aca="false">E104*G104</f>
        <v>43167.969075</v>
      </c>
      <c r="K104" s="4" t="n">
        <f aca="false">E104-I104</f>
        <v>26921.280925</v>
      </c>
      <c r="M104" s="16" t="n">
        <v>0.5309</v>
      </c>
      <c r="O104" s="4" t="n">
        <f aca="false">K104*M104</f>
        <v>14292.5080430825</v>
      </c>
      <c r="Q104" s="17" t="n">
        <f aca="false">K104-O104</f>
        <v>12628.77288191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1" t="n">
        <v>0</v>
      </c>
      <c r="G105" s="16" t="n">
        <v>0.6159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1" t="n">
        <v>25286.4</v>
      </c>
      <c r="G106" s="16" t="n">
        <v>0.6159</v>
      </c>
      <c r="I106" s="15" t="n">
        <f aca="false">E106*G106</f>
        <v>15573.89376</v>
      </c>
      <c r="K106" s="4" t="n">
        <f aca="false">E106-I106</f>
        <v>9712.50624</v>
      </c>
      <c r="M106" s="16" t="n">
        <v>0.2547</v>
      </c>
      <c r="O106" s="4" t="n">
        <f aca="false">K106*M106</f>
        <v>2473.775339328</v>
      </c>
      <c r="Q106" s="17" t="n">
        <f aca="false">K106-O106</f>
        <v>7238.730900672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1" t="n">
        <v>0</v>
      </c>
      <c r="G107" s="16" t="n">
        <v>0.6159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1" t="n">
        <v>167817.8</v>
      </c>
      <c r="G108" s="16" t="n">
        <v>0.6159</v>
      </c>
      <c r="I108" s="15" t="n">
        <f aca="false">E108*G108</f>
        <v>103358.98302</v>
      </c>
      <c r="K108" s="4" t="n">
        <f aca="false">E108-I108</f>
        <v>64458.81698</v>
      </c>
      <c r="M108" s="16" t="n">
        <v>0.3068</v>
      </c>
      <c r="O108" s="4" t="n">
        <f aca="false">K108*M108</f>
        <v>19775.965049464</v>
      </c>
      <c r="Q108" s="17" t="n">
        <f aca="false">K108-O108</f>
        <v>44682.851930536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1" t="n">
        <v>130981.69</v>
      </c>
      <c r="G109" s="16" t="n">
        <v>0.6159</v>
      </c>
      <c r="I109" s="15" t="n">
        <f aca="false">E109*G109</f>
        <v>80671.622871</v>
      </c>
      <c r="K109" s="4" t="n">
        <f aca="false">E109-I109</f>
        <v>50310.067129</v>
      </c>
      <c r="M109" s="16" t="n">
        <v>0.3715</v>
      </c>
      <c r="O109" s="4" t="n">
        <f aca="false">K109*M109</f>
        <v>18690.1899384235</v>
      </c>
      <c r="Q109" s="17" t="n">
        <f aca="false">K109-O109</f>
        <v>31619.877190576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1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1" t="n">
        <v>17762.07</v>
      </c>
      <c r="G111" s="16" t="n">
        <v>0.6159</v>
      </c>
      <c r="I111" s="15" t="n">
        <f aca="false">E111*G111</f>
        <v>10939.658913</v>
      </c>
      <c r="K111" s="4" t="n">
        <f aca="false">E111-I111</f>
        <v>6822.411087</v>
      </c>
      <c r="M111" s="16" t="n">
        <v>0.2496</v>
      </c>
      <c r="O111" s="4" t="n">
        <f aca="false">K111*M111</f>
        <v>1702.8738073152</v>
      </c>
      <c r="Q111" s="17" t="n">
        <f aca="false">K111-O111</f>
        <v>5119.5372796848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1" t="n">
        <v>84275.42</v>
      </c>
      <c r="G112" s="16" t="n">
        <v>0.6159</v>
      </c>
      <c r="I112" s="15" t="n">
        <f aca="false">E112*G112</f>
        <v>51905.231178</v>
      </c>
      <c r="K112" s="4" t="n">
        <f aca="false">E112-I112</f>
        <v>32370.188822</v>
      </c>
      <c r="M112" s="16" t="n">
        <v>0.2223</v>
      </c>
      <c r="O112" s="4" t="n">
        <f aca="false">K112*M112</f>
        <v>7195.8929751306</v>
      </c>
      <c r="Q112" s="17" t="n">
        <f aca="false">K112-O112</f>
        <v>25174.2958468694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1" t="n">
        <v>2251.91</v>
      </c>
      <c r="G113" s="16" t="n">
        <v>0.6159</v>
      </c>
      <c r="I113" s="15" t="n">
        <f aca="false">E113*G113</f>
        <v>1386.951369</v>
      </c>
      <c r="K113" s="4" t="n">
        <f aca="false">E113-I113</f>
        <v>864.958631</v>
      </c>
      <c r="M113" s="16" t="n">
        <v>0.371</v>
      </c>
      <c r="O113" s="4" t="n">
        <f aca="false">K113*M113</f>
        <v>320.899652101</v>
      </c>
      <c r="Q113" s="17" t="n">
        <f aca="false">K113-O113</f>
        <v>544.058978899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1" t="n">
        <v>34270.53</v>
      </c>
      <c r="G114" s="16" t="n">
        <v>0.6159</v>
      </c>
      <c r="I114" s="15" t="n">
        <f aca="false">E114*G114</f>
        <v>21107.219427</v>
      </c>
      <c r="K114" s="4" t="n">
        <f aca="false">E114-I114</f>
        <v>13163.310573</v>
      </c>
      <c r="M114" s="16" t="n">
        <v>0.3441</v>
      </c>
      <c r="O114" s="4" t="n">
        <f aca="false">K114*M114</f>
        <v>4529.4951681693</v>
      </c>
      <c r="Q114" s="17" t="n">
        <f aca="false">K114-O114</f>
        <v>8633.8154048307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1" t="n">
        <v>0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1" t="n">
        <v>12747.7</v>
      </c>
      <c r="G116" s="16" t="n">
        <v>0.6159</v>
      </c>
      <c r="I116" s="15" t="n">
        <f aca="false">E116*G116</f>
        <v>7851.30843</v>
      </c>
      <c r="K116" s="4" t="n">
        <f aca="false">E116-I116</f>
        <v>4896.39157</v>
      </c>
      <c r="M116" s="16" t="n">
        <v>0.3223</v>
      </c>
      <c r="O116" s="4" t="n">
        <f aca="false">K116*M116</f>
        <v>1578.107003011</v>
      </c>
      <c r="Q116" s="17" t="n">
        <f aca="false">K116-O116</f>
        <v>3318.284566989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1" t="n">
        <v>83653.46</v>
      </c>
      <c r="G117" s="16" t="n">
        <v>0.6159</v>
      </c>
      <c r="I117" s="15" t="n">
        <f aca="false">E117*G117</f>
        <v>51522.166014</v>
      </c>
      <c r="K117" s="4" t="n">
        <f aca="false">E117-I117</f>
        <v>32131.293986</v>
      </c>
      <c r="M117" s="16" t="n">
        <v>0.3808</v>
      </c>
      <c r="O117" s="4" t="n">
        <f aca="false">K117*M117</f>
        <v>12235.5967498688</v>
      </c>
      <c r="Q117" s="17" t="n">
        <f aca="false">K117-O117</f>
        <v>19895.6972361312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1" t="n">
        <v>40495.11</v>
      </c>
      <c r="G118" s="16" t="n">
        <v>0.6159</v>
      </c>
      <c r="I118" s="15" t="n">
        <f aca="false">E118*G118</f>
        <v>24940.938249</v>
      </c>
      <c r="K118" s="4" t="n">
        <f aca="false">E118-I118</f>
        <v>15554.171751</v>
      </c>
      <c r="M118" s="16" t="n">
        <v>0.2667</v>
      </c>
      <c r="O118" s="4" t="n">
        <f aca="false">K118*M118</f>
        <v>4148.2976059917</v>
      </c>
      <c r="Q118" s="17" t="n">
        <f aca="false">K118-O118</f>
        <v>11405.8741450083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1" t="n">
        <v>0</v>
      </c>
      <c r="G119" s="16" t="n">
        <v>0.6159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1" t="n">
        <v>-5668.07000000001</v>
      </c>
      <c r="G120" s="16" t="n">
        <v>0.6159</v>
      </c>
      <c r="I120" s="15" t="n">
        <f aca="false">E120*G120</f>
        <v>-3490.96431300001</v>
      </c>
      <c r="K120" s="4" t="n">
        <f aca="false">E120-I120</f>
        <v>-2177.105687</v>
      </c>
      <c r="M120" s="16" t="n">
        <v>0.2736</v>
      </c>
      <c r="O120" s="4" t="n">
        <f aca="false">K120*M120</f>
        <v>-595.656115963201</v>
      </c>
      <c r="Q120" s="17" t="n">
        <f aca="false">K120-O120</f>
        <v>-1581.4495710368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1" t="n">
        <v>-9716.08000000001</v>
      </c>
      <c r="G121" s="16" t="n">
        <v>0.6159</v>
      </c>
      <c r="I121" s="15" t="n">
        <f aca="false">E121*G121</f>
        <v>-5984.13367200001</v>
      </c>
      <c r="K121" s="4" t="n">
        <f aca="false">E121-I121</f>
        <v>-3731.94632800001</v>
      </c>
      <c r="M121" s="16" t="n">
        <v>0.4168</v>
      </c>
      <c r="O121" s="4" t="n">
        <f aca="false">K121*M121</f>
        <v>-1555.4752295104</v>
      </c>
      <c r="Q121" s="17" t="n">
        <f aca="false">K121-O121</f>
        <v>-2176.4710984896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1" t="n">
        <v>12835.24</v>
      </c>
      <c r="G122" s="16" t="n">
        <v>0.6159</v>
      </c>
      <c r="I122" s="15" t="n">
        <f aca="false">E122*G122</f>
        <v>7905.224316</v>
      </c>
      <c r="K122" s="4" t="n">
        <f aca="false">E122-I122</f>
        <v>4930.015684</v>
      </c>
      <c r="M122" s="16" t="n">
        <v>0.4273</v>
      </c>
      <c r="O122" s="4" t="n">
        <f aca="false">K122*M122</f>
        <v>2106.5957017732</v>
      </c>
      <c r="Q122" s="17" t="n">
        <f aca="false">K122-O122</f>
        <v>2823.4199822268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1" t="n">
        <v>0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1" t="n">
        <v>42053.81</v>
      </c>
      <c r="G124" s="16" t="n">
        <v>0.6159</v>
      </c>
      <c r="I124" s="15" t="n">
        <f aca="false">E124*G124</f>
        <v>25900.941579</v>
      </c>
      <c r="K124" s="4" t="n">
        <f aca="false">E124-I124</f>
        <v>16152.868421</v>
      </c>
      <c r="M124" s="16" t="n">
        <v>0.2773</v>
      </c>
      <c r="O124" s="4" t="n">
        <f aca="false">K124*M124</f>
        <v>4479.1904131433</v>
      </c>
      <c r="Q124" s="17" t="n">
        <f aca="false">K124-O124</f>
        <v>11673.6780078567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1" t="n">
        <v>314168.77</v>
      </c>
      <c r="G125" s="16" t="n">
        <v>0.6159</v>
      </c>
      <c r="I125" s="15" t="n">
        <f aca="false">E125*G125</f>
        <v>193496.545443</v>
      </c>
      <c r="K125" s="4" t="n">
        <f aca="false">E125-I125</f>
        <v>120672.224557</v>
      </c>
      <c r="M125" s="16" t="n">
        <v>0.2455</v>
      </c>
      <c r="O125" s="4" t="n">
        <f aca="false">K125*M125</f>
        <v>29625.0311287435</v>
      </c>
      <c r="Q125" s="17" t="n">
        <f aca="false">K125-O125</f>
        <v>91047.193428256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1" t="n">
        <v>12834</v>
      </c>
      <c r="G126" s="16" t="n">
        <v>0.6159</v>
      </c>
      <c r="I126" s="15" t="n">
        <f aca="false">E126*G126</f>
        <v>7904.4606</v>
      </c>
      <c r="K126" s="4" t="n">
        <f aca="false">E126-I126</f>
        <v>4929.5394</v>
      </c>
      <c r="M126" s="16" t="n">
        <v>0.3254</v>
      </c>
      <c r="O126" s="4" t="n">
        <f aca="false">K126*M126</f>
        <v>1604.07212076</v>
      </c>
      <c r="Q126" s="17" t="n">
        <f aca="false">K126-O126</f>
        <v>3325.46727924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1" t="n">
        <v>53723.43</v>
      </c>
      <c r="G127" s="16" t="n">
        <v>0.6159</v>
      </c>
      <c r="I127" s="15" t="n">
        <f aca="false">E127*G127</f>
        <v>33088.260537</v>
      </c>
      <c r="K127" s="4" t="n">
        <f aca="false">E127-I127</f>
        <v>20635.169463</v>
      </c>
      <c r="M127" s="16" t="n">
        <v>0.3535</v>
      </c>
      <c r="O127" s="4" t="n">
        <f aca="false">K127*M127</f>
        <v>7294.5324051705</v>
      </c>
      <c r="Q127" s="17" t="n">
        <f aca="false">K127-O127</f>
        <v>13340.637057829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1" t="n">
        <v>12834</v>
      </c>
      <c r="G128" s="16" t="n">
        <v>0.6159</v>
      </c>
      <c r="I128" s="15" t="n">
        <f aca="false">E128*G128</f>
        <v>7904.4606</v>
      </c>
      <c r="K128" s="4" t="n">
        <f aca="false">E128-I128</f>
        <v>4929.5394</v>
      </c>
      <c r="M128" s="16" t="n">
        <v>0.2787</v>
      </c>
      <c r="O128" s="4" t="n">
        <f aca="false">K128*M128</f>
        <v>1373.86263078</v>
      </c>
      <c r="Q128" s="17" t="n">
        <f aca="false">K128-O128</f>
        <v>3555.67676922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1" t="n">
        <v>160160.06</v>
      </c>
      <c r="G129" s="16" t="n">
        <v>0.6159</v>
      </c>
      <c r="I129" s="15" t="n">
        <f aca="false">E129*G129</f>
        <v>98642.580954</v>
      </c>
      <c r="K129" s="4" t="n">
        <f aca="false">E129-I129</f>
        <v>61517.479046</v>
      </c>
      <c r="M129" s="16" t="n">
        <v>0.2605</v>
      </c>
      <c r="O129" s="4" t="n">
        <f aca="false">K129*M129</f>
        <v>16025.303291483</v>
      </c>
      <c r="Q129" s="17" t="n">
        <f aca="false">K129-O129</f>
        <v>45492.175754517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1" t="n">
        <v>0</v>
      </c>
      <c r="G130" s="16" t="n">
        <v>0.6159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1" t="n">
        <v>410334.8</v>
      </c>
      <c r="G131" s="16" t="n">
        <v>0.6159</v>
      </c>
      <c r="I131" s="15" t="n">
        <f aca="false">E131*G131</f>
        <v>252725.20332</v>
      </c>
      <c r="K131" s="4" t="n">
        <f aca="false">E131-I131</f>
        <v>157609.59668</v>
      </c>
      <c r="M131" s="16" t="n">
        <v>0.3691</v>
      </c>
      <c r="O131" s="4" t="n">
        <f aca="false">K131*M131</f>
        <v>58173.702134588</v>
      </c>
      <c r="Q131" s="17" t="n">
        <f aca="false">K131-O131</f>
        <v>99435.894545412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1" t="n">
        <v>351886.27</v>
      </c>
      <c r="G132" s="16" t="n">
        <v>0.6159</v>
      </c>
      <c r="I132" s="15" t="n">
        <f aca="false">E132*G132</f>
        <v>216726.753693</v>
      </c>
      <c r="K132" s="4" t="n">
        <f aca="false">E132-I132</f>
        <v>135159.516307</v>
      </c>
      <c r="M132" s="16" t="n">
        <v>0.3072</v>
      </c>
      <c r="O132" s="4" t="n">
        <f aca="false">K132*M132</f>
        <v>41521.0034095104</v>
      </c>
      <c r="Q132" s="17" t="n">
        <f aca="false">K132-O132</f>
        <v>93638.5128974896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1" t="n">
        <v>27070.29</v>
      </c>
      <c r="G133" s="16" t="n">
        <v>0.6159</v>
      </c>
      <c r="I133" s="15" t="n">
        <f aca="false">E133*G133</f>
        <v>16672.591611</v>
      </c>
      <c r="K133" s="4" t="n">
        <f aca="false">E133-I133</f>
        <v>10397.698389</v>
      </c>
      <c r="M133" s="16" t="n">
        <v>0.3513</v>
      </c>
      <c r="O133" s="4" t="n">
        <f aca="false">K133*M133</f>
        <v>3652.7114440557</v>
      </c>
      <c r="Q133" s="17" t="n">
        <f aca="false">K133-O133</f>
        <v>6744.9869449443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1" t="n">
        <v>62224.12</v>
      </c>
      <c r="G134" s="16" t="n">
        <v>0.6159</v>
      </c>
      <c r="I134" s="15" t="n">
        <f aca="false">E134*G134</f>
        <v>38323.835508</v>
      </c>
      <c r="K134" s="4" t="n">
        <f aca="false">E134-I134</f>
        <v>23900.284492</v>
      </c>
      <c r="M134" s="16" t="n">
        <v>0.2699</v>
      </c>
      <c r="O134" s="4" t="n">
        <f aca="false">K134*M134</f>
        <v>6450.6867843908</v>
      </c>
      <c r="Q134" s="17" t="n">
        <f aca="false">K134-O134</f>
        <v>17449.5977076092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1" t="n">
        <v>10283.84</v>
      </c>
      <c r="G135" s="16" t="n">
        <v>0.6159</v>
      </c>
      <c r="I135" s="15" t="n">
        <f aca="false">E135*G135</f>
        <v>6333.817056</v>
      </c>
      <c r="K135" s="4" t="n">
        <f aca="false">E135-I135</f>
        <v>3950.022944</v>
      </c>
      <c r="M135" s="16" t="n">
        <v>0.2432</v>
      </c>
      <c r="O135" s="4" t="n">
        <f aca="false">K135*M135</f>
        <v>960.6455799808</v>
      </c>
      <c r="Q135" s="17" t="n">
        <f aca="false">K135-O135</f>
        <v>2989.3773640192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1" t="n">
        <v>308004.48</v>
      </c>
      <c r="G136" s="16" t="n">
        <v>0.6159</v>
      </c>
      <c r="I136" s="15" t="n">
        <f aca="false">E136*G136</f>
        <v>189699.959232</v>
      </c>
      <c r="K136" s="4" t="n">
        <f aca="false">E136-I136</f>
        <v>118304.520768</v>
      </c>
      <c r="M136" s="16" t="n">
        <v>0.3569</v>
      </c>
      <c r="O136" s="4" t="n">
        <f aca="false">K136*M136</f>
        <v>42222.8834620992</v>
      </c>
      <c r="Q136" s="17" t="n">
        <f aca="false">K136-O136</f>
        <v>76081.6373059008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1" t="n">
        <v>3128</v>
      </c>
      <c r="G137" s="16" t="n">
        <v>0.6159</v>
      </c>
      <c r="I137" s="15" t="n">
        <f aca="false">E137*G137</f>
        <v>1926.5352</v>
      </c>
      <c r="K137" s="4" t="n">
        <f aca="false">E137-I137</f>
        <v>1201.4648</v>
      </c>
      <c r="M137" s="16" t="n">
        <v>0.3843</v>
      </c>
      <c r="O137" s="4" t="n">
        <f aca="false">K137*M137</f>
        <v>461.72292264</v>
      </c>
      <c r="Q137" s="17" t="n">
        <f aca="false">K137-O137</f>
        <v>739.74187736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1" t="n">
        <v>-589.449999999997</v>
      </c>
      <c r="G138" s="16" t="n">
        <v>0.6159</v>
      </c>
      <c r="I138" s="15" t="n">
        <f aca="false">E138*G138</f>
        <v>-363.042254999998</v>
      </c>
      <c r="K138" s="4" t="n">
        <f aca="false">E138-I138</f>
        <v>-226.407744999999</v>
      </c>
      <c r="M138" s="16" t="n">
        <v>0.4553</v>
      </c>
      <c r="O138" s="4" t="n">
        <f aca="false">K138*M138</f>
        <v>-103.0834462985</v>
      </c>
      <c r="Q138" s="17" t="n">
        <f aca="false">K138-O138</f>
        <v>-123.324298701499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21" t="n">
        <v>28068.24</v>
      </c>
      <c r="G139" s="16" t="n">
        <v>0.6159</v>
      </c>
      <c r="I139" s="15" t="n">
        <f aca="false">E139*G139</f>
        <v>17287.229016</v>
      </c>
      <c r="K139" s="4" t="n">
        <f aca="false">E139-I139</f>
        <v>10781.010984</v>
      </c>
      <c r="M139" s="16" t="n">
        <v>0.4587</v>
      </c>
      <c r="O139" s="4" t="n">
        <f aca="false">K139*M139</f>
        <v>4945.2497383608</v>
      </c>
      <c r="Q139" s="17" t="n">
        <f aca="false">K139-O139</f>
        <v>5835.7612456392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798996.13</v>
      </c>
      <c r="G143" s="5"/>
      <c r="I143" s="4" t="n">
        <f aca="false">SUM(I9:I142)</f>
        <v>4187501.716467</v>
      </c>
      <c r="K143" s="4" t="n">
        <f aca="false">SUM(K9:K142)</f>
        <v>2611494.413533</v>
      </c>
      <c r="O143" s="4" t="n">
        <f aca="false">SUM(O9:O142)</f>
        <v>888155.161795386</v>
      </c>
      <c r="Q143" s="17" t="n">
        <f aca="false">K143-O143</f>
        <v>1723339.25173761</v>
      </c>
      <c r="S143" s="17" t="n">
        <f aca="false">SUM(S9:S142)</f>
        <v>0</v>
      </c>
    </row>
    <row r="144" customFormat="false" ht="11.25" hidden="false" customHeight="false" outlineLevel="0" collapsed="false">
      <c r="E144" s="21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O147" activeCellId="0" sqref="O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93883.99</v>
      </c>
      <c r="F9" s="15" t="e">
        <f aca="false">E9+#REF!</f>
        <v>#VALUE!</v>
      </c>
      <c r="G9" s="16" t="n">
        <v>0.6159</v>
      </c>
      <c r="I9" s="15" t="n">
        <f aca="false">E9*G9</f>
        <v>57823.149441</v>
      </c>
      <c r="K9" s="4" t="n">
        <f aca="false">E9-I9</f>
        <v>36060.840559</v>
      </c>
      <c r="M9" s="16" t="n">
        <v>0.2332</v>
      </c>
      <c r="O9" s="4" t="n">
        <f aca="false">K9*M9</f>
        <v>8409.3880183588</v>
      </c>
      <c r="Q9" s="17" t="n">
        <f aca="false">K9-O9</f>
        <v>27651.4525406412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56722.56</v>
      </c>
      <c r="F10" s="15" t="e">
        <f aca="false">E10+#REF!</f>
        <v>#VALUE!</v>
      </c>
      <c r="G10" s="16" t="n">
        <v>0.6159</v>
      </c>
      <c r="I10" s="15" t="n">
        <f aca="false">E10*G10</f>
        <v>34935.424704</v>
      </c>
      <c r="K10" s="4" t="n">
        <f aca="false">E10-I10</f>
        <v>21787.135296</v>
      </c>
      <c r="M10" s="16" t="n">
        <v>0.4474</v>
      </c>
      <c r="O10" s="4" t="n">
        <f aca="false">K10*M10</f>
        <v>9747.5643314304</v>
      </c>
      <c r="Q10" s="17" t="n">
        <f aca="false">K10-O10</f>
        <v>12039.5709645696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326.5</v>
      </c>
      <c r="F11" s="15" t="e">
        <f aca="false">E11+#REF!</f>
        <v>#VALUE!</v>
      </c>
      <c r="G11" s="16" t="n">
        <v>0.6159</v>
      </c>
      <c r="I11" s="15" t="n">
        <f aca="false">E11*G11</f>
        <v>201.09135</v>
      </c>
      <c r="K11" s="4" t="n">
        <f aca="false">E11-I11</f>
        <v>125.40865</v>
      </c>
      <c r="M11" s="16" t="n">
        <v>0.1924</v>
      </c>
      <c r="O11" s="4" t="n">
        <f aca="false">K11*M11</f>
        <v>24.12862426</v>
      </c>
      <c r="Q11" s="17" t="n">
        <f aca="false">K11-O11</f>
        <v>101.28002574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17189.1</v>
      </c>
      <c r="F12" s="15" t="e">
        <f aca="false">E12+#REF!</f>
        <v>#VALUE!</v>
      </c>
      <c r="G12" s="16" t="n">
        <v>0.6159</v>
      </c>
      <c r="I12" s="15" t="n">
        <f aca="false">E12*G12</f>
        <v>10586.76669</v>
      </c>
      <c r="K12" s="4" t="n">
        <f aca="false">E12-I12</f>
        <v>6602.33331</v>
      </c>
      <c r="M12" s="16" t="n">
        <v>0.3268</v>
      </c>
      <c r="O12" s="4" t="n">
        <f aca="false">K12*M12</f>
        <v>2157.642525708</v>
      </c>
      <c r="Q12" s="17" t="n">
        <f aca="false">K12-O12</f>
        <v>4444.690784292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44912.76</v>
      </c>
      <c r="F13" s="15" t="e">
        <f aca="false">E13+#REF!</f>
        <v>#VALUE!</v>
      </c>
      <c r="G13" s="16" t="n">
        <v>0.6159</v>
      </c>
      <c r="I13" s="15" t="n">
        <f aca="false">E13*G13</f>
        <v>27661.768884</v>
      </c>
      <c r="K13" s="4" t="n">
        <f aca="false">E13-I13</f>
        <v>17250.991116</v>
      </c>
      <c r="M13" s="16" t="n">
        <v>0.2722</v>
      </c>
      <c r="O13" s="4" t="n">
        <f aca="false">K13*M13</f>
        <v>4695.7197817752</v>
      </c>
      <c r="Q13" s="17" t="n">
        <f aca="false">K13-O13</f>
        <v>12555.2713342248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38618.83</v>
      </c>
      <c r="F14" s="15" t="e">
        <f aca="false">E14+#REF!</f>
        <v>#VALUE!</v>
      </c>
      <c r="G14" s="16" t="n">
        <v>0.6159</v>
      </c>
      <c r="I14" s="15" t="n">
        <f aca="false">E14*G14</f>
        <v>23785.337397</v>
      </c>
      <c r="K14" s="4" t="n">
        <f aca="false">E14-I14</f>
        <v>14833.492603</v>
      </c>
      <c r="M14" s="16" t="n">
        <v>0.2639</v>
      </c>
      <c r="O14" s="4" t="n">
        <f aca="false">K14*M14</f>
        <v>3914.5586979317</v>
      </c>
      <c r="Q14" s="17" t="n">
        <f aca="false">K14-O14</f>
        <v>10918.9339050683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44399.99</v>
      </c>
      <c r="F15" s="15" t="e">
        <f aca="false">E15+#REF!</f>
        <v>#VALUE!</v>
      </c>
      <c r="G15" s="16" t="n">
        <v>0.6159</v>
      </c>
      <c r="I15" s="15" t="n">
        <f aca="false">E15*G15</f>
        <v>27345.953841</v>
      </c>
      <c r="K15" s="4" t="n">
        <f aca="false">E15-I15</f>
        <v>17054.036159</v>
      </c>
      <c r="M15" s="16" t="n">
        <v>0.4602</v>
      </c>
      <c r="O15" s="4" t="n">
        <f aca="false">K15*M15</f>
        <v>7848.2674403718</v>
      </c>
      <c r="Q15" s="17" t="n">
        <f aca="false">K15-O15</f>
        <v>9205.7687186282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27279.14</v>
      </c>
      <c r="F16" s="15" t="e">
        <f aca="false">E16+#REF!</f>
        <v>#VALUE!</v>
      </c>
      <c r="G16" s="16" t="n">
        <v>0.6159</v>
      </c>
      <c r="I16" s="15" t="n">
        <f aca="false">E16*G16</f>
        <v>78391.222326</v>
      </c>
      <c r="K16" s="4" t="n">
        <f aca="false">E16-I16</f>
        <v>48887.917674</v>
      </c>
      <c r="M16" s="16" t="n">
        <v>0.3302</v>
      </c>
      <c r="O16" s="4" t="n">
        <f aca="false">K16*M16</f>
        <v>16142.7904159548</v>
      </c>
      <c r="Q16" s="17" t="n">
        <f aca="false">K16-O16</f>
        <v>32745.1272580452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3" t="n">
        <v>0</v>
      </c>
      <c r="F17" s="15" t="e">
        <f aca="false">E20+#REF!</f>
        <v>#VALUE!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21559.2</v>
      </c>
      <c r="F18" s="15" t="e">
        <f aca="false">E22+#REF!</f>
        <v>#VALUE!</v>
      </c>
      <c r="G18" s="16" t="n">
        <v>0.6159</v>
      </c>
      <c r="I18" s="15" t="n">
        <f aca="false">E18*G18</f>
        <v>13278.31128</v>
      </c>
      <c r="K18" s="4" t="n">
        <f aca="false">E18-I18</f>
        <v>8280.88872</v>
      </c>
      <c r="M18" s="16" t="n">
        <v>0.336</v>
      </c>
      <c r="O18" s="4" t="n">
        <f aca="false">K18*M18</f>
        <v>2782.37860992</v>
      </c>
      <c r="Q18" s="17" t="n">
        <f aca="false">K18-O18</f>
        <v>5498.51011008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/>
      <c r="F19" s="15" t="e">
        <f aca="false">E23+#REF!</f>
        <v>#VALUE!</v>
      </c>
      <c r="G19" s="16" t="n">
        <v>0.6159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0608.8</v>
      </c>
      <c r="F20" s="15" t="e">
        <f aca="false">E24+#REF!</f>
        <v>#VALUE!</v>
      </c>
      <c r="G20" s="16" t="n">
        <v>0.6159</v>
      </c>
      <c r="I20" s="15" t="n">
        <f aca="false">E20*G20</f>
        <v>6533.95992</v>
      </c>
      <c r="K20" s="4" t="n">
        <f aca="false">E20-I20</f>
        <v>4074.84008</v>
      </c>
      <c r="M20" s="16" t="n">
        <v>0.3602</v>
      </c>
      <c r="O20" s="4" t="n">
        <f aca="false">K20*M20</f>
        <v>1467.757396816</v>
      </c>
      <c r="Q20" s="17" t="n">
        <f aca="false">K20-O20</f>
        <v>2607.082683184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5094.4</v>
      </c>
      <c r="F21" s="15" t="e">
        <f aca="false">E25+#REF!</f>
        <v>#VALUE!</v>
      </c>
      <c r="G21" s="16" t="n">
        <v>0.6159</v>
      </c>
      <c r="I21" s="15" t="n">
        <f aca="false">E21*G21</f>
        <v>3137.64096</v>
      </c>
      <c r="K21" s="4" t="n">
        <f aca="false">E21-I21</f>
        <v>1956.75904</v>
      </c>
      <c r="M21" s="16" t="n">
        <v>0.2439</v>
      </c>
      <c r="O21" s="4" t="n">
        <f aca="false">K21*M21</f>
        <v>477.253529856</v>
      </c>
      <c r="Q21" s="17" t="n">
        <f aca="false">K21-O21</f>
        <v>1479.505510144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9432.9</v>
      </c>
      <c r="F22" s="15" t="e">
        <f aca="false">E26+#REF!</f>
        <v>#VALUE!</v>
      </c>
      <c r="G22" s="16" t="n">
        <v>0.6159</v>
      </c>
      <c r="I22" s="15" t="n">
        <f aca="false">E22*G22</f>
        <v>11968.72311</v>
      </c>
      <c r="K22" s="4" t="n">
        <f aca="false">E22-I22</f>
        <v>7464.17689</v>
      </c>
      <c r="M22" s="16" t="n">
        <v>0.3156</v>
      </c>
      <c r="O22" s="4" t="n">
        <f aca="false">K22*M22</f>
        <v>2355.694226484</v>
      </c>
      <c r="Q22" s="17" t="n">
        <f aca="false">K22-O22</f>
        <v>5108.482663516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F23" s="15" t="e">
        <f aca="false">E27+#REF!</f>
        <v>#VALUE!</v>
      </c>
      <c r="G23" s="16" t="n">
        <v>0.6159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82176.43</v>
      </c>
      <c r="F24" s="15" t="e">
        <f aca="false">E28+#REF!</f>
        <v>#VALUE!</v>
      </c>
      <c r="G24" s="16" t="n">
        <v>0.6159</v>
      </c>
      <c r="I24" s="15" t="n">
        <f aca="false">E24*G24</f>
        <v>50612.463237</v>
      </c>
      <c r="K24" s="4" t="n">
        <f aca="false">E24-I24</f>
        <v>31563.966763</v>
      </c>
      <c r="M24" s="16" t="n">
        <v>0.3107</v>
      </c>
      <c r="O24" s="4" t="n">
        <f aca="false">K24*M24</f>
        <v>9806.9244732641</v>
      </c>
      <c r="Q24" s="17" t="n">
        <f aca="false">K24-O24</f>
        <v>21757.0422897359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125879.47</v>
      </c>
      <c r="F25" s="15" t="e">
        <f aca="false">E29+#REF!</f>
        <v>#VALUE!</v>
      </c>
      <c r="G25" s="16" t="n">
        <v>0.6159</v>
      </c>
      <c r="I25" s="15" t="n">
        <f aca="false">E25*G25</f>
        <v>77529.165573</v>
      </c>
      <c r="K25" s="4" t="n">
        <f aca="false">E25-I25</f>
        <v>48350.304427</v>
      </c>
      <c r="M25" s="16" t="n">
        <v>0.3308</v>
      </c>
      <c r="O25" s="4" t="n">
        <f aca="false">K25*M25</f>
        <v>15994.2807044516</v>
      </c>
      <c r="Q25" s="17" t="n">
        <f aca="false">K25-O25</f>
        <v>32356.0237225484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19730.78</v>
      </c>
      <c r="F26" s="15" t="e">
        <f aca="false">E31+#REF!</f>
        <v>#VALUE!</v>
      </c>
      <c r="G26" s="16" t="n">
        <v>0.6159</v>
      </c>
      <c r="I26" s="15" t="n">
        <f aca="false">E26*G26</f>
        <v>12152.187402</v>
      </c>
      <c r="K26" s="4" t="n">
        <f aca="false">E26-I26</f>
        <v>7578.592598</v>
      </c>
      <c r="M26" s="16" t="n">
        <v>0.291</v>
      </c>
      <c r="O26" s="4" t="n">
        <f aca="false">K26*M26</f>
        <v>2205.370446018</v>
      </c>
      <c r="Q26" s="17" t="n">
        <f aca="false">K26-O26</f>
        <v>5373.222151982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33458.97</v>
      </c>
      <c r="F27" s="15" t="e">
        <f aca="false">E32+#REF!</f>
        <v>#VALUE!</v>
      </c>
      <c r="G27" s="16" t="n">
        <v>0.6159</v>
      </c>
      <c r="I27" s="15" t="n">
        <f aca="false">E27*G27</f>
        <v>20607.379623</v>
      </c>
      <c r="K27" s="4" t="n">
        <f aca="false">E27-I27</f>
        <v>12851.590377</v>
      </c>
      <c r="M27" s="16" t="n">
        <v>0.3131</v>
      </c>
      <c r="O27" s="4" t="n">
        <f aca="false">K27*M27</f>
        <v>4023.8329470387</v>
      </c>
      <c r="Q27" s="17" t="n">
        <f aca="false">K27-O27</f>
        <v>8827.7574299613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44538.7</v>
      </c>
      <c r="F28" s="15" t="e">
        <f aca="false">E34+#REF!</f>
        <v>#VALUE!</v>
      </c>
      <c r="G28" s="16" t="n">
        <v>0.6159</v>
      </c>
      <c r="I28" s="15" t="n">
        <f aca="false">E28*G28</f>
        <v>27431.38533</v>
      </c>
      <c r="K28" s="4" t="n">
        <f aca="false">E28-I28</f>
        <v>17107.31467</v>
      </c>
      <c r="M28" s="16" t="n">
        <v>0.2204</v>
      </c>
      <c r="O28" s="4" t="n">
        <f aca="false">K28*M28</f>
        <v>3770.452153268</v>
      </c>
      <c r="Q28" s="17" t="n">
        <f aca="false">K28-O28</f>
        <v>13336.862516732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64908.01</v>
      </c>
      <c r="F29" s="15" t="e">
        <f aca="false">E35+#REF!</f>
        <v>#VALUE!</v>
      </c>
      <c r="G29" s="16" t="n">
        <v>0.6159</v>
      </c>
      <c r="I29" s="15" t="n">
        <f aca="false">E29*G29</f>
        <v>39976.843359</v>
      </c>
      <c r="K29" s="4" t="n">
        <f aca="false">E29-I29</f>
        <v>24931.166641</v>
      </c>
      <c r="M29" s="16" t="n">
        <v>0.3853</v>
      </c>
      <c r="O29" s="4" t="n">
        <f aca="false">K29*M29</f>
        <v>9605.9785067773</v>
      </c>
      <c r="Q29" s="17" t="n">
        <f aca="false">K29-O29</f>
        <v>15325.1881342227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/>
      <c r="F30" s="15" t="e">
        <f aca="false">E36+#REF!</f>
        <v>#VALUE!</v>
      </c>
      <c r="G30" s="16" t="n">
        <v>0.6159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3502</v>
      </c>
      <c r="F31" s="15" t="e">
        <f aca="false">E37+#REF!</f>
        <v>#VALUE!</v>
      </c>
      <c r="G31" s="16" t="n">
        <v>0.6159</v>
      </c>
      <c r="I31" s="15" t="n">
        <f aca="false">E31*G31</f>
        <v>2156.8818</v>
      </c>
      <c r="K31" s="4" t="n">
        <f aca="false">E31-I31</f>
        <v>1345.1182</v>
      </c>
      <c r="M31" s="16" t="n">
        <v>0.2901</v>
      </c>
      <c r="O31" s="4" t="n">
        <f aca="false">K31*M31</f>
        <v>390.21878982</v>
      </c>
      <c r="Q31" s="17" t="n">
        <f aca="false">K31-O31</f>
        <v>954.89941018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24940.92</v>
      </c>
      <c r="F32" s="15" t="e">
        <f aca="false">E38+#REF!</f>
        <v>#VALUE!</v>
      </c>
      <c r="G32" s="16" t="n">
        <v>0.6159</v>
      </c>
      <c r="I32" s="15" t="n">
        <f aca="false">E32*G32</f>
        <v>76951.112628</v>
      </c>
      <c r="K32" s="4" t="n">
        <f aca="false">E32-I32</f>
        <v>47989.807372</v>
      </c>
      <c r="M32" s="16" t="n">
        <v>0.3767</v>
      </c>
      <c r="O32" s="4" t="n">
        <f aca="false">K32*M32</f>
        <v>18077.7604370324</v>
      </c>
      <c r="Q32" s="17" t="n">
        <f aca="false">K32-O32</f>
        <v>29912.0469349676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1910.98</v>
      </c>
      <c r="F33" s="15" t="e">
        <f aca="false">E40+#REF!</f>
        <v>#VALUE!</v>
      </c>
      <c r="G33" s="16" t="n">
        <v>0.6159</v>
      </c>
      <c r="I33" s="15" t="n">
        <f aca="false">E33*G33</f>
        <v>7335.972582</v>
      </c>
      <c r="K33" s="4" t="n">
        <f aca="false">E33-I33</f>
        <v>4575.007418</v>
      </c>
      <c r="M33" s="16" t="n">
        <v>0.304</v>
      </c>
      <c r="O33" s="4" t="n">
        <f aca="false">K33*M33</f>
        <v>1390.802255072</v>
      </c>
      <c r="Q33" s="17" t="n">
        <f aca="false">K33-O33</f>
        <v>3184.205162928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48033.28</v>
      </c>
      <c r="F34" s="15" t="e">
        <f aca="false">E41+#REF!</f>
        <v>#VALUE!</v>
      </c>
      <c r="G34" s="16" t="n">
        <v>0.6159</v>
      </c>
      <c r="I34" s="15" t="n">
        <f aca="false">E34*G34</f>
        <v>29583.697152</v>
      </c>
      <c r="K34" s="4" t="n">
        <f aca="false">E34-I34</f>
        <v>18449.582848</v>
      </c>
      <c r="M34" s="16" t="n">
        <v>0.3042</v>
      </c>
      <c r="O34" s="4" t="n">
        <f aca="false">K34*M34</f>
        <v>5612.3631023616</v>
      </c>
      <c r="Q34" s="17" t="n">
        <f aca="false">K34-O34</f>
        <v>12837.2197456384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22189.42</v>
      </c>
      <c r="F35" s="15" t="e">
        <f aca="false">E42+#REF!</f>
        <v>#VALUE!</v>
      </c>
      <c r="G35" s="16" t="n">
        <v>0.6159</v>
      </c>
      <c r="I35" s="15" t="n">
        <f aca="false">E35*G35</f>
        <v>13666.463778</v>
      </c>
      <c r="K35" s="4" t="n">
        <f aca="false">E35-I35</f>
        <v>8522.956222</v>
      </c>
      <c r="M35" s="16" t="n">
        <v>0.3358</v>
      </c>
      <c r="O35" s="4" t="n">
        <f aca="false">K35*M35</f>
        <v>2862.0086993476</v>
      </c>
      <c r="Q35" s="17" t="n">
        <f aca="false">K35-O35</f>
        <v>5660.9475226524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36147.62</v>
      </c>
      <c r="F36" s="15" t="e">
        <f aca="false">E44+#REF!</f>
        <v>#VALUE!</v>
      </c>
      <c r="G36" s="16" t="n">
        <v>0.6159</v>
      </c>
      <c r="I36" s="15" t="n">
        <f aca="false">E36*G36</f>
        <v>22263.319158</v>
      </c>
      <c r="K36" s="4" t="n">
        <f aca="false">E36-I36</f>
        <v>13884.300842</v>
      </c>
      <c r="M36" s="16" t="n">
        <v>0.3853</v>
      </c>
      <c r="O36" s="4" t="n">
        <f aca="false">K36*M36</f>
        <v>5349.6211144226</v>
      </c>
      <c r="Q36" s="17" t="n">
        <f aca="false">K36-O36</f>
        <v>8534.6797275774</v>
      </c>
      <c r="S36" s="17" t="n">
        <f aca="false">E36-(I36+O36+Q36)</f>
        <v>0</v>
      </c>
    </row>
    <row r="37" customFormat="false" ht="12.75" hidden="false" customHeight="false" outlineLevel="0" collapsed="false">
      <c r="A37" s="1" t="s">
        <v>76</v>
      </c>
      <c r="C37" s="2" t="s">
        <v>77</v>
      </c>
      <c r="E37" s="22" t="n">
        <f aca="false">'[1]Import (2)'!$B$27</f>
        <v>405730.52</v>
      </c>
      <c r="F37" s="15" t="e">
        <f aca="false">E45+#REF!</f>
        <v>#VALUE!</v>
      </c>
      <c r="G37" s="16" t="n">
        <v>0.6159</v>
      </c>
      <c r="I37" s="15" t="n">
        <f aca="false">E37*G37</f>
        <v>249889.427268</v>
      </c>
      <c r="K37" s="4" t="n">
        <f aca="false">E37-I37</f>
        <v>155841.092732</v>
      </c>
      <c r="M37" s="16" t="n">
        <v>0.4611</v>
      </c>
      <c r="O37" s="4" t="n">
        <f aca="false">K37*M37</f>
        <v>71858.3278587252</v>
      </c>
      <c r="Q37" s="17" t="n">
        <f aca="false">K37-O37</f>
        <v>83982.7648732748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40145.78</v>
      </c>
      <c r="F38" s="15" t="e">
        <f aca="false">E46+#REF!</f>
        <v>#VALUE!</v>
      </c>
      <c r="G38" s="16" t="n">
        <v>0.6159</v>
      </c>
      <c r="I38" s="15" t="n">
        <f aca="false">E38*G38</f>
        <v>24725.785902</v>
      </c>
      <c r="K38" s="4" t="n">
        <f aca="false">E38-I38</f>
        <v>15419.994098</v>
      </c>
      <c r="M38" s="16" t="n">
        <v>0.4584</v>
      </c>
      <c r="O38" s="4" t="n">
        <f aca="false">K38*M38</f>
        <v>7068.5252945232</v>
      </c>
      <c r="Q38" s="17" t="n">
        <f aca="false">K38-O38</f>
        <v>8351.4688034768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/>
      <c r="F39" s="15" t="e">
        <f aca="false">E47+#REF!</f>
        <v>#VALUE!</v>
      </c>
      <c r="G39" s="16" t="n">
        <v>0.6159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8563.29</v>
      </c>
      <c r="F40" s="15" t="e">
        <f aca="false">E48+#REF!</f>
        <v>#VALUE!</v>
      </c>
      <c r="G40" s="16" t="n">
        <v>0.6159</v>
      </c>
      <c r="I40" s="15" t="n">
        <f aca="false">E40*G40</f>
        <v>11433.130311</v>
      </c>
      <c r="K40" s="4" t="n">
        <f aca="false">E40-I40</f>
        <v>7130.159689</v>
      </c>
      <c r="M40" s="16" t="n">
        <v>0.3811</v>
      </c>
      <c r="O40" s="4" t="n">
        <f aca="false">K40*M40</f>
        <v>2717.3038574779</v>
      </c>
      <c r="Q40" s="17" t="n">
        <f aca="false">K40-O40</f>
        <v>4412.8558315221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10868.73</v>
      </c>
      <c r="F41" s="15" t="e">
        <f aca="false">E49+#REF!</f>
        <v>#VALUE!</v>
      </c>
      <c r="G41" s="16" t="n">
        <v>0.6159</v>
      </c>
      <c r="I41" s="15" t="n">
        <f aca="false">E41*G41</f>
        <v>68284.050807</v>
      </c>
      <c r="K41" s="4" t="n">
        <f aca="false">E41-I41</f>
        <v>42584.679193</v>
      </c>
      <c r="M41" s="16" t="n">
        <v>0.283</v>
      </c>
      <c r="O41" s="4" t="n">
        <f aca="false">K41*M41</f>
        <v>12051.464211619</v>
      </c>
      <c r="Q41" s="17" t="n">
        <f aca="false">K41-O41</f>
        <v>30533.214981381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26478.33</v>
      </c>
      <c r="F42" s="15" t="e">
        <f aca="false">E50+#REF!</f>
        <v>#VALUE!</v>
      </c>
      <c r="G42" s="16" t="n">
        <v>0.6159</v>
      </c>
      <c r="I42" s="15" t="n">
        <f aca="false">E42*G42</f>
        <v>16308.003447</v>
      </c>
      <c r="K42" s="4" t="n">
        <f aca="false">E42-I42</f>
        <v>10170.326553</v>
      </c>
      <c r="M42" s="16" t="n">
        <v>0.4348</v>
      </c>
      <c r="O42" s="4" t="n">
        <f aca="false">K42*M42</f>
        <v>4422.0579852444</v>
      </c>
      <c r="Q42" s="17" t="n">
        <f aca="false">K42-O42</f>
        <v>5748.2685677556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4722.5</v>
      </c>
      <c r="F43" s="15" t="e">
        <f aca="false">E51+#REF!</f>
        <v>#VALUE!</v>
      </c>
      <c r="G43" s="16" t="n">
        <v>0.6159</v>
      </c>
      <c r="I43" s="15" t="n">
        <f aca="false">E43*G43</f>
        <v>2908.58775</v>
      </c>
      <c r="K43" s="4" t="n">
        <f aca="false">E43-I43</f>
        <v>1813.91225</v>
      </c>
      <c r="M43" s="16" t="n">
        <v>0.2898</v>
      </c>
      <c r="O43" s="4" t="n">
        <f aca="false">K43*M43</f>
        <v>525.67177005</v>
      </c>
      <c r="Q43" s="17" t="n">
        <f aca="false">K43-O43</f>
        <v>1288.2404799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9110.13</v>
      </c>
      <c r="F44" s="15" t="e">
        <f aca="false">E52+#REF!</f>
        <v>#VALUE!</v>
      </c>
      <c r="G44" s="16" t="n">
        <v>0.6159</v>
      </c>
      <c r="I44" s="15" t="n">
        <f aca="false">E44*G44</f>
        <v>11769.929067</v>
      </c>
      <c r="K44" s="4" t="n">
        <f aca="false">E44-I44</f>
        <v>7340.200933</v>
      </c>
      <c r="M44" s="16" t="n">
        <v>0.3687</v>
      </c>
      <c r="O44" s="4" t="n">
        <f aca="false">K44*M44</f>
        <v>2706.3320839971</v>
      </c>
      <c r="Q44" s="17" t="n">
        <f aca="false">K44-O44</f>
        <v>4633.8688490029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979.5</v>
      </c>
      <c r="F45" s="15" t="e">
        <f aca="false">E54+#REF!</f>
        <v>#VALUE!</v>
      </c>
      <c r="G45" s="16" t="n">
        <v>0.6159</v>
      </c>
      <c r="I45" s="15" t="n">
        <f aca="false">E45*G45</f>
        <v>603.27405</v>
      </c>
      <c r="K45" s="4" t="n">
        <f aca="false">E45-I45</f>
        <v>376.22595</v>
      </c>
      <c r="M45" s="16" t="n">
        <v>0.4871</v>
      </c>
      <c r="O45" s="4" t="n">
        <f aca="false">K45*M45</f>
        <v>183.259660245</v>
      </c>
      <c r="Q45" s="17" t="n">
        <f aca="false">K45-O45</f>
        <v>192.96628975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959</v>
      </c>
      <c r="F46" s="15" t="e">
        <f aca="false">E55+#REF!</f>
        <v>#VALUE!</v>
      </c>
      <c r="G46" s="16" t="n">
        <v>0.6159</v>
      </c>
      <c r="I46" s="15" t="n">
        <f aca="false">E46*G46</f>
        <v>1206.5481</v>
      </c>
      <c r="K46" s="4" t="n">
        <f aca="false">E46-I46</f>
        <v>752.4519</v>
      </c>
      <c r="M46" s="16" t="n">
        <v>0.2109</v>
      </c>
      <c r="O46" s="4" t="n">
        <f aca="false">K46*M46</f>
        <v>158.69210571</v>
      </c>
      <c r="Q46" s="17" t="n">
        <f aca="false">K46-O46</f>
        <v>593.75979429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9397.65</v>
      </c>
      <c r="F47" s="15" t="e">
        <f aca="false">E56+#REF!</f>
        <v>#VALUE!</v>
      </c>
      <c r="G47" s="16" t="n">
        <v>0.6159</v>
      </c>
      <c r="I47" s="15" t="n">
        <f aca="false">E47*G47</f>
        <v>5788.012635</v>
      </c>
      <c r="K47" s="4" t="n">
        <f aca="false">E47-I47</f>
        <v>3609.637365</v>
      </c>
      <c r="M47" s="16" t="n">
        <v>0.3471</v>
      </c>
      <c r="O47" s="4" t="n">
        <f aca="false">K47*M47</f>
        <v>1252.9051293915</v>
      </c>
      <c r="Q47" s="17" t="n">
        <f aca="false">K47-O47</f>
        <v>2356.7322356085</v>
      </c>
      <c r="S47" s="17" t="n">
        <f aca="false">E47-(I47+O47+Q47)</f>
        <v>0</v>
      </c>
    </row>
    <row r="48" customFormat="false" ht="12.75" hidden="false" customHeight="false" outlineLevel="0" collapsed="false">
      <c r="A48" s="1" t="s">
        <v>98</v>
      </c>
      <c r="C48" s="2" t="s">
        <v>99</v>
      </c>
      <c r="E48" s="22" t="n">
        <f aca="false">'[1]Import (2)'!$B$37</f>
        <v>24444.26</v>
      </c>
      <c r="F48" s="15" t="e">
        <f aca="false">E57+#REF!</f>
        <v>#VALUE!</v>
      </c>
      <c r="G48" s="16" t="n">
        <v>0.6159</v>
      </c>
      <c r="I48" s="15" t="n">
        <f aca="false">E48*G48</f>
        <v>15055.219734</v>
      </c>
      <c r="K48" s="4" t="n">
        <f aca="false">E48-I48</f>
        <v>9389.040266</v>
      </c>
      <c r="M48" s="16" t="n">
        <v>0.2266</v>
      </c>
      <c r="O48" s="4" t="n">
        <f aca="false">K48*M48</f>
        <v>2127.5565242756</v>
      </c>
      <c r="Q48" s="17" t="n">
        <f aca="false">K48-O48</f>
        <v>7261.4837417244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44727.13</v>
      </c>
      <c r="F49" s="15" t="e">
        <f aca="false">E59+#REF!</f>
        <v>#VALUE!</v>
      </c>
      <c r="G49" s="16" t="n">
        <v>0.6159</v>
      </c>
      <c r="I49" s="15" t="n">
        <f aca="false">E49*G49</f>
        <v>27547.439367</v>
      </c>
      <c r="K49" s="4" t="n">
        <f aca="false">E49-I49</f>
        <v>17179.690633</v>
      </c>
      <c r="M49" s="16" t="n">
        <v>0.2335</v>
      </c>
      <c r="O49" s="4" t="n">
        <f aca="false">K49*M49</f>
        <v>4011.4577628055</v>
      </c>
      <c r="Q49" s="17" t="n">
        <f aca="false">K49-O49</f>
        <v>13168.2328701945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137473.43</v>
      </c>
      <c r="F50" s="15" t="e">
        <f aca="false">E60+#REF!</f>
        <v>#VALUE!</v>
      </c>
      <c r="G50" s="16" t="n">
        <v>0.6159</v>
      </c>
      <c r="I50" s="15" t="n">
        <f aca="false">E50*G50</f>
        <v>84669.885537</v>
      </c>
      <c r="K50" s="4" t="n">
        <f aca="false">E50-I50</f>
        <v>52803.544463</v>
      </c>
      <c r="M50" s="16" t="n">
        <v>0.4444</v>
      </c>
      <c r="O50" s="4" t="n">
        <f aca="false">K50*M50</f>
        <v>23465.8951593572</v>
      </c>
      <c r="Q50" s="17" t="n">
        <f aca="false">K50-O50</f>
        <v>29337.649303642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53328.12</v>
      </c>
      <c r="F51" s="15" t="e">
        <f aca="false">E61+#REF!</f>
        <v>#VALUE!</v>
      </c>
      <c r="G51" s="16" t="n">
        <v>0.6159</v>
      </c>
      <c r="I51" s="15" t="n">
        <f aca="false">E51*G51</f>
        <v>94434.789108</v>
      </c>
      <c r="K51" s="4" t="n">
        <f aca="false">E51-I51</f>
        <v>58893.330892</v>
      </c>
      <c r="M51" s="16" t="n">
        <v>0.3755</v>
      </c>
      <c r="O51" s="4" t="n">
        <f aca="false">K51*M51</f>
        <v>22114.445749946</v>
      </c>
      <c r="Q51" s="17" t="n">
        <f aca="false">K51-O51</f>
        <v>36778.885142054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11129.5</v>
      </c>
      <c r="F52" s="15" t="e">
        <f aca="false">E62+#REF!</f>
        <v>#VALUE!</v>
      </c>
      <c r="G52" s="16" t="n">
        <v>0.6159</v>
      </c>
      <c r="I52" s="15" t="n">
        <f aca="false">E52*G52</f>
        <v>6854.65905</v>
      </c>
      <c r="K52" s="4" t="n">
        <f aca="false">E52-I52</f>
        <v>4274.84095</v>
      </c>
      <c r="M52" s="16" t="n">
        <v>0.2786</v>
      </c>
      <c r="O52" s="4" t="n">
        <f aca="false">K52*M52</f>
        <v>1190.97068867</v>
      </c>
      <c r="Q52" s="17" t="n">
        <f aca="false">K52-O52</f>
        <v>3083.87026133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/>
      <c r="F53" s="15" t="e">
        <f aca="false">E63+#REF!</f>
        <v>#VALUE!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8406.7</v>
      </c>
      <c r="F54" s="15" t="e">
        <f aca="false">E64+#REF!</f>
        <v>#VALUE!</v>
      </c>
      <c r="G54" s="16" t="n">
        <v>0.6159</v>
      </c>
      <c r="I54" s="15" t="n">
        <f aca="false">E54*G54</f>
        <v>5177.68653</v>
      </c>
      <c r="K54" s="4" t="n">
        <f aca="false">E54-I54</f>
        <v>3229.01347</v>
      </c>
      <c r="M54" s="16" t="n">
        <v>0.3613</v>
      </c>
      <c r="O54" s="4" t="n">
        <f aca="false">K54*M54</f>
        <v>1166.642566711</v>
      </c>
      <c r="Q54" s="17" t="n">
        <f aca="false">K54-O54</f>
        <v>2062.370903289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8626.9</v>
      </c>
      <c r="F55" s="15" t="e">
        <f aca="false">E65+#REF!</f>
        <v>#VALUE!</v>
      </c>
      <c r="G55" s="16" t="n">
        <v>0.6159</v>
      </c>
      <c r="I55" s="15" t="n">
        <f aca="false">E55*G55</f>
        <v>5313.30771</v>
      </c>
      <c r="K55" s="4" t="n">
        <f aca="false">E55-I55</f>
        <v>3313.59229</v>
      </c>
      <c r="M55" s="16" t="n">
        <v>0.4483</v>
      </c>
      <c r="O55" s="4" t="n">
        <f aca="false">K55*M55</f>
        <v>1485.483423607</v>
      </c>
      <c r="Q55" s="17" t="n">
        <f aca="false">K55-O55</f>
        <v>1828.108866393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159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86268.04</v>
      </c>
      <c r="F57" s="15" t="e">
        <f aca="false">E67+#REF!</f>
        <v>#VALUE!</v>
      </c>
      <c r="G57" s="16" t="n">
        <v>0.6159</v>
      </c>
      <c r="I57" s="15" t="n">
        <f aca="false">E57*G57</f>
        <v>53132.485836</v>
      </c>
      <c r="K57" s="4" t="n">
        <f aca="false">E57-I57</f>
        <v>33135.554164</v>
      </c>
      <c r="M57" s="16" t="n">
        <v>0.3627</v>
      </c>
      <c r="O57" s="4" t="n">
        <f aca="false">K57*M57</f>
        <v>12018.2654952828</v>
      </c>
      <c r="Q57" s="17" t="n">
        <f aca="false">K57-O57</f>
        <v>21117.2886687172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2242.3</v>
      </c>
      <c r="F58" s="15" t="e">
        <f aca="false">E68+#REF!</f>
        <v>#VALUE!</v>
      </c>
      <c r="G58" s="16" t="n">
        <v>0.6159</v>
      </c>
      <c r="I58" s="15" t="n">
        <f aca="false">E58*G58</f>
        <v>1381.03257</v>
      </c>
      <c r="K58" s="4" t="n">
        <f aca="false">E58-I58</f>
        <v>861.26743</v>
      </c>
      <c r="M58" s="16" t="n">
        <v>0.3853</v>
      </c>
      <c r="O58" s="4" t="n">
        <f aca="false">K58*M58</f>
        <v>331.846340779</v>
      </c>
      <c r="Q58" s="17" t="n">
        <f aca="false">K58-O58</f>
        <v>529.421089221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7432</v>
      </c>
      <c r="F59" s="15" t="e">
        <f aca="false">E69+#REF!</f>
        <v>#VALUE!</v>
      </c>
      <c r="G59" s="16" t="n">
        <v>0.6159</v>
      </c>
      <c r="I59" s="15" t="n">
        <f aca="false">E59*G59</f>
        <v>4577.3688</v>
      </c>
      <c r="K59" s="4" t="n">
        <f aca="false">E59-I59</f>
        <v>2854.6312</v>
      </c>
      <c r="M59" s="16" t="n">
        <v>0.4391</v>
      </c>
      <c r="O59" s="4" t="n">
        <f aca="false">K59*M59</f>
        <v>1253.46855992</v>
      </c>
      <c r="Q59" s="17" t="n">
        <f aca="false">K59-O59</f>
        <v>1601.16264008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28383.08</v>
      </c>
      <c r="F60" s="15" t="e">
        <f aca="false">E70+#REF!</f>
        <v>#VALUE!</v>
      </c>
      <c r="G60" s="16" t="n">
        <v>0.6159</v>
      </c>
      <c r="I60" s="15" t="n">
        <f aca="false">E60*G60</f>
        <v>17481.138972</v>
      </c>
      <c r="K60" s="4" t="n">
        <f aca="false">E60-I60</f>
        <v>10901.941028</v>
      </c>
      <c r="M60" s="16" t="n">
        <v>0.2245</v>
      </c>
      <c r="O60" s="4" t="n">
        <f aca="false">K60*M60</f>
        <v>2447.485760786</v>
      </c>
      <c r="Q60" s="17" t="n">
        <f aca="false">K60-O60</f>
        <v>8454.455267214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50678.74</v>
      </c>
      <c r="F61" s="15" t="e">
        <f aca="false">E71+#REF!</f>
        <v>#VALUE!</v>
      </c>
      <c r="G61" s="16" t="n">
        <v>0.6159</v>
      </c>
      <c r="I61" s="15" t="n">
        <f aca="false">E61*G61</f>
        <v>31213.035966</v>
      </c>
      <c r="K61" s="4" t="n">
        <f aca="false">E61-I61</f>
        <v>19465.704034</v>
      </c>
      <c r="M61" s="18" t="n">
        <v>0.4764</v>
      </c>
      <c r="O61" s="4" t="n">
        <f aca="false">K61*M61</f>
        <v>9273.4614017976</v>
      </c>
      <c r="Q61" s="17" t="n">
        <f aca="false">K61-O61</f>
        <v>10192.2426322024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82381.22</v>
      </c>
      <c r="F62" s="15" t="e">
        <f aca="false">E73+#REF!</f>
        <v>#VALUE!</v>
      </c>
      <c r="G62" s="16" t="n">
        <v>0.6159</v>
      </c>
      <c r="I62" s="15" t="n">
        <f aca="false">E62*G62</f>
        <v>50738.593398</v>
      </c>
      <c r="K62" s="4" t="n">
        <f aca="false">E62-I62</f>
        <v>31642.626602</v>
      </c>
      <c r="M62" s="16" t="n">
        <v>0.4401</v>
      </c>
      <c r="O62" s="4" t="n">
        <f aca="false">K62*M62</f>
        <v>13925.9199675402</v>
      </c>
      <c r="Q62" s="17" t="n">
        <f aca="false">K62-O62</f>
        <v>17716.7066344598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37531.48</v>
      </c>
      <c r="F63" s="15" t="e">
        <f aca="false">E74+#REF!</f>
        <v>#VALUE!</v>
      </c>
      <c r="G63" s="16" t="n">
        <v>0.6159</v>
      </c>
      <c r="I63" s="15" t="n">
        <f aca="false">E63*G63</f>
        <v>23115.638532</v>
      </c>
      <c r="K63" s="4" t="n">
        <f aca="false">E63-I63</f>
        <v>14415.841468</v>
      </c>
      <c r="M63" s="16" t="n">
        <v>0.1698</v>
      </c>
      <c r="O63" s="4" t="n">
        <f aca="false">K63*M63</f>
        <v>2447.8098812664</v>
      </c>
      <c r="Q63" s="17" t="n">
        <f aca="false">K63-O63</f>
        <v>11968.0315867336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9459.94</v>
      </c>
      <c r="F64" s="15" t="e">
        <f aca="false">E75+#REF!</f>
        <v>#VALUE!</v>
      </c>
      <c r="G64" s="16" t="n">
        <v>0.6159</v>
      </c>
      <c r="I64" s="15" t="n">
        <f aca="false">E64*G64</f>
        <v>18144.377046</v>
      </c>
      <c r="K64" s="4" t="n">
        <f aca="false">E64-I64</f>
        <v>11315.562954</v>
      </c>
      <c r="M64" s="16" t="n">
        <v>0.3355</v>
      </c>
      <c r="O64" s="4" t="n">
        <f aca="false">K64*M64</f>
        <v>3796.371371067</v>
      </c>
      <c r="Q64" s="17" t="n">
        <f aca="false">K64-O64</f>
        <v>7519.191582933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3193</v>
      </c>
      <c r="F65" s="15" t="e">
        <f aca="false">E77+#REF!</f>
        <v>#VALUE!</v>
      </c>
      <c r="G65" s="16" t="n">
        <v>0.6159</v>
      </c>
      <c r="I65" s="15" t="n">
        <f aca="false">E65*G65</f>
        <v>1966.5687</v>
      </c>
      <c r="K65" s="4" t="n">
        <f aca="false">E65-I65</f>
        <v>1226.4313</v>
      </c>
      <c r="M65" s="16" t="n">
        <v>0.4271</v>
      </c>
      <c r="O65" s="4" t="n">
        <f aca="false">K65*M65</f>
        <v>523.80880823</v>
      </c>
      <c r="Q65" s="17" t="n">
        <f aca="false">K65-O65</f>
        <v>702.62249177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05239.9</v>
      </c>
      <c r="F66" s="15" t="e">
        <f aca="false">E78+#REF!</f>
        <v>#VALUE!</v>
      </c>
      <c r="G66" s="16" t="n">
        <v>0.6159</v>
      </c>
      <c r="I66" s="15" t="n">
        <f aca="false">E66*G66</f>
        <v>64817.25441</v>
      </c>
      <c r="K66" s="4" t="n">
        <f aca="false">E66-I66</f>
        <v>40422.64559</v>
      </c>
      <c r="M66" s="16" t="n">
        <v>0.2286</v>
      </c>
      <c r="O66" s="4" t="n">
        <f aca="false">K66*M66</f>
        <v>9240.616781874</v>
      </c>
      <c r="Q66" s="17" t="n">
        <f aca="false">K66-O66</f>
        <v>31182.028808126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5224</v>
      </c>
      <c r="F67" s="15" t="e">
        <f aca="false">E80+#REF!</f>
        <v>#VALUE!</v>
      </c>
      <c r="G67" s="16" t="n">
        <v>0.6159</v>
      </c>
      <c r="I67" s="15" t="n">
        <f aca="false">E67*G67</f>
        <v>3217.4616</v>
      </c>
      <c r="K67" s="4" t="n">
        <f aca="false">E67-I67</f>
        <v>2006.5384</v>
      </c>
      <c r="M67" s="16" t="n">
        <v>0.4333</v>
      </c>
      <c r="O67" s="4" t="n">
        <f aca="false">K67*M67</f>
        <v>869.43308872</v>
      </c>
      <c r="Q67" s="17" t="n">
        <f aca="false">K67-O67</f>
        <v>1137.10531128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32945.69</v>
      </c>
      <c r="F68" s="15" t="e">
        <f aca="false">E81+#REF!</f>
        <v>#VALUE!</v>
      </c>
      <c r="G68" s="16" t="n">
        <v>0.6159</v>
      </c>
      <c r="I68" s="15" t="n">
        <f aca="false">E68*G68</f>
        <v>20291.250471</v>
      </c>
      <c r="K68" s="4" t="n">
        <f aca="false">E68-I68</f>
        <v>12654.439529</v>
      </c>
      <c r="M68" s="16" t="n">
        <v>0.2834</v>
      </c>
      <c r="O68" s="4" t="n">
        <f aca="false">K68*M68</f>
        <v>3586.2681625186</v>
      </c>
      <c r="Q68" s="17" t="n">
        <f aca="false">K68-O68</f>
        <v>9068.1713664814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5382.94</v>
      </c>
      <c r="F70" s="15" t="e">
        <f aca="false">E84+#REF!</f>
        <v>#VALUE!</v>
      </c>
      <c r="G70" s="16" t="n">
        <v>0.6159</v>
      </c>
      <c r="I70" s="15" t="n">
        <f aca="false">E70*G70</f>
        <v>3315.352746</v>
      </c>
      <c r="K70" s="4" t="n">
        <f aca="false">E70-I70</f>
        <v>2067.587254</v>
      </c>
      <c r="M70" s="16" t="n">
        <v>0.4329</v>
      </c>
      <c r="O70" s="4" t="n">
        <f aca="false">K70*M70</f>
        <v>895.0585222566</v>
      </c>
      <c r="Q70" s="17" t="n">
        <f aca="false">K70-O70</f>
        <v>1172.5287317434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59098.08</v>
      </c>
      <c r="F71" s="15" t="e">
        <f aca="false">E85+#REF!</f>
        <v>#VALUE!</v>
      </c>
      <c r="G71" s="16" t="n">
        <v>0.6159</v>
      </c>
      <c r="I71" s="15" t="n">
        <f aca="false">E71*G71</f>
        <v>36398.507472</v>
      </c>
      <c r="K71" s="4" t="n">
        <f aca="false">E71-I71</f>
        <v>22699.572528</v>
      </c>
      <c r="M71" s="16" t="n">
        <v>0.1971</v>
      </c>
      <c r="O71" s="4" t="n">
        <f aca="false">K71*M71</f>
        <v>4474.0857452688</v>
      </c>
      <c r="Q71" s="17" t="n">
        <f aca="false">K71-O71</f>
        <v>18225.4867827312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/>
      <c r="F72" s="15" t="e">
        <f aca="false">E86+#REF!</f>
        <v>#VALUE!</v>
      </c>
      <c r="G72" s="16" t="n">
        <v>0.6159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5371.72</v>
      </c>
      <c r="F73" s="15" t="e">
        <f aca="false">E87+#REF!</f>
        <v>#VALUE!</v>
      </c>
      <c r="G73" s="16" t="n">
        <v>0.6159</v>
      </c>
      <c r="I73" s="15" t="n">
        <f aca="false">E73*G73</f>
        <v>21785.442348</v>
      </c>
      <c r="K73" s="4" t="n">
        <f aca="false">E73-I73</f>
        <v>13586.277652</v>
      </c>
      <c r="M73" s="16" t="n">
        <v>0.2686</v>
      </c>
      <c r="O73" s="4" t="n">
        <f aca="false">K73*M73</f>
        <v>3649.2741773272</v>
      </c>
      <c r="Q73" s="17" t="n">
        <f aca="false">K73-O73</f>
        <v>9937.0034746728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26963.33</v>
      </c>
      <c r="F74" s="15" t="e">
        <f aca="false">E88+#REF!</f>
        <v>#VALUE!</v>
      </c>
      <c r="G74" s="16" t="n">
        <v>0.6159</v>
      </c>
      <c r="I74" s="15" t="n">
        <f aca="false">E74*G74</f>
        <v>16606.714947</v>
      </c>
      <c r="K74" s="4" t="n">
        <f aca="false">E74-I74</f>
        <v>10356.615053</v>
      </c>
      <c r="M74" s="16" t="n">
        <v>0.4083</v>
      </c>
      <c r="O74" s="4" t="n">
        <f aca="false">K74*M74</f>
        <v>4228.6059261399</v>
      </c>
      <c r="Q74" s="17" t="n">
        <f aca="false">K74-O74</f>
        <v>6128.0091268601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54958.72</v>
      </c>
      <c r="F75" s="15" t="e">
        <f aca="false">E89+#REF!</f>
        <v>#VALUE!</v>
      </c>
      <c r="G75" s="16" t="n">
        <v>0.6159</v>
      </c>
      <c r="I75" s="15" t="n">
        <f aca="false">E75*G75</f>
        <v>33849.075648</v>
      </c>
      <c r="K75" s="4" t="n">
        <f aca="false">E75-I75</f>
        <v>21109.644352</v>
      </c>
      <c r="M75" s="16" t="n">
        <v>0.2865</v>
      </c>
      <c r="O75" s="4" t="n">
        <f aca="false">K75*M75</f>
        <v>6047.913106848</v>
      </c>
      <c r="Q75" s="17" t="n">
        <f aca="false">K75-O75</f>
        <v>15061.731245152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/>
      <c r="F76" s="15" t="e">
        <f aca="false">E90+#REF!</f>
        <v>#VALUE!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8844.12</v>
      </c>
      <c r="F77" s="15" t="e">
        <f aca="false">E91+#REF!</f>
        <v>#VALUE!</v>
      </c>
      <c r="G77" s="16" t="n">
        <v>0.6159</v>
      </c>
      <c r="I77" s="15" t="n">
        <f aca="false">E77*G77</f>
        <v>30083.093508</v>
      </c>
      <c r="K77" s="4" t="n">
        <f aca="false">E77-I77</f>
        <v>18761.026492</v>
      </c>
      <c r="M77" s="16" t="n">
        <v>0.2355</v>
      </c>
      <c r="O77" s="4" t="n">
        <f aca="false">K77*M77</f>
        <v>4418.221738866</v>
      </c>
      <c r="Q77" s="17" t="n">
        <f aca="false">K77-O77</f>
        <v>14342.804753134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40267.4</v>
      </c>
      <c r="F78" s="15" t="e">
        <f aca="false">E92+#REF!</f>
        <v>#VALUE!</v>
      </c>
      <c r="G78" s="16" t="n">
        <v>0.6159</v>
      </c>
      <c r="I78" s="15" t="n">
        <f aca="false">E78*G78</f>
        <v>24800.69166</v>
      </c>
      <c r="K78" s="4" t="n">
        <f aca="false">E78-I78</f>
        <v>15466.70834</v>
      </c>
      <c r="M78" s="16" t="n">
        <v>0.4342</v>
      </c>
      <c r="O78" s="4" t="n">
        <f aca="false">K78*M78</f>
        <v>6715.644761228</v>
      </c>
      <c r="Q78" s="17" t="n">
        <f aca="false">K78-O78</f>
        <v>8751.063578772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35228.4</v>
      </c>
      <c r="F79" s="15" t="e">
        <f aca="false">E93+#REF!</f>
        <v>#VALUE!</v>
      </c>
      <c r="G79" s="16" t="n">
        <v>0.6159</v>
      </c>
      <c r="I79" s="15" t="n">
        <f aca="false">E79*G79</f>
        <v>21697.17156</v>
      </c>
      <c r="K79" s="4" t="n">
        <f aca="false">E79-I79</f>
        <v>13531.22844</v>
      </c>
      <c r="M79" s="16" t="n">
        <v>0.2232</v>
      </c>
      <c r="O79" s="4" t="n">
        <f aca="false">K79*M79</f>
        <v>3020.170187808</v>
      </c>
      <c r="Q79" s="17" t="n">
        <f aca="false">K79-O79</f>
        <v>10511.058252192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58.93</v>
      </c>
      <c r="F80" s="15" t="e">
        <f aca="false">E94+#REF!</f>
        <v>#VALUE!</v>
      </c>
      <c r="G80" s="16" t="n">
        <v>0.6159</v>
      </c>
      <c r="I80" s="15" t="n">
        <f aca="false">E80*G80</f>
        <v>97.884987</v>
      </c>
      <c r="K80" s="4" t="n">
        <f aca="false">E80-I80</f>
        <v>61.045013</v>
      </c>
      <c r="M80" s="16" t="n">
        <v>0.3716</v>
      </c>
      <c r="O80" s="4" t="n">
        <f aca="false">K80*M80</f>
        <v>22.6843268308</v>
      </c>
      <c r="Q80" s="17" t="n">
        <f aca="false">K80-O80</f>
        <v>38.3606861692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465554.74</v>
      </c>
      <c r="F81" s="15" t="e">
        <f aca="false">E95+#REF!</f>
        <v>#VALUE!</v>
      </c>
      <c r="G81" s="16" t="n">
        <v>0.6159</v>
      </c>
      <c r="I81" s="15" t="n">
        <f aca="false">E81*G81</f>
        <v>286735.164366</v>
      </c>
      <c r="K81" s="4" t="n">
        <f aca="false">E81-I81</f>
        <v>178819.575634</v>
      </c>
      <c r="M81" s="16" t="n">
        <v>0.3414</v>
      </c>
      <c r="O81" s="4" t="n">
        <f aca="false">K81*M81</f>
        <v>61049.0031214476</v>
      </c>
      <c r="Q81" s="17" t="n">
        <f aca="false">K81-O81</f>
        <v>117770.572512552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21735.86</v>
      </c>
      <c r="F82" s="15" t="e">
        <f aca="false">E96+#REF!</f>
        <v>#VALUE!</v>
      </c>
      <c r="G82" s="16" t="n">
        <v>0.6159</v>
      </c>
      <c r="I82" s="15" t="n">
        <f aca="false">E82*G82</f>
        <v>74977.116174</v>
      </c>
      <c r="K82" s="4" t="n">
        <f aca="false">E82-I82</f>
        <v>46758.743826</v>
      </c>
      <c r="M82" s="16" t="n">
        <v>0.2923</v>
      </c>
      <c r="O82" s="4" t="n">
        <f aca="false">K82*M82</f>
        <v>13667.5808203398</v>
      </c>
      <c r="Q82" s="17" t="n">
        <f aca="false">K82-O82</f>
        <v>33091.1630056602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23079</v>
      </c>
      <c r="F83" s="15" t="e">
        <f aca="false">E97+#REF!</f>
        <v>#VALUE!</v>
      </c>
      <c r="G83" s="16" t="n">
        <v>0.6159</v>
      </c>
      <c r="I83" s="15" t="n">
        <f aca="false">E83*G83</f>
        <v>14214.3561</v>
      </c>
      <c r="K83" s="4" t="n">
        <f aca="false">E83-I83</f>
        <v>8864.6439</v>
      </c>
      <c r="M83" s="16" t="n">
        <v>0.4199</v>
      </c>
      <c r="O83" s="4" t="n">
        <f aca="false">K83*M83</f>
        <v>3722.26397361</v>
      </c>
      <c r="Q83" s="17" t="n">
        <f aca="false">K83-O83</f>
        <v>5142.37992639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55706.56</v>
      </c>
      <c r="F84" s="15" t="e">
        <f aca="false">E98+#REF!</f>
        <v>#VALUE!</v>
      </c>
      <c r="G84" s="16" t="n">
        <v>0.6159</v>
      </c>
      <c r="I84" s="15" t="n">
        <f aca="false">E84*G84</f>
        <v>34309.670304</v>
      </c>
      <c r="K84" s="4" t="n">
        <f aca="false">E84-I84</f>
        <v>21396.889696</v>
      </c>
      <c r="M84" s="16" t="n">
        <v>0.3227</v>
      </c>
      <c r="O84" s="4" t="n">
        <f aca="false">K84*M84</f>
        <v>6904.7763048992</v>
      </c>
      <c r="Q84" s="17" t="n">
        <f aca="false">K84-O84</f>
        <v>14492.1133911008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30702.69</v>
      </c>
      <c r="F85" s="15" t="e">
        <f aca="false">E99+#REF!</f>
        <v>#VALUE!</v>
      </c>
      <c r="G85" s="16" t="n">
        <v>0.6159</v>
      </c>
      <c r="I85" s="15" t="n">
        <f aca="false">E85*G85</f>
        <v>18909.786771</v>
      </c>
      <c r="K85" s="4" t="n">
        <f aca="false">E85-I85</f>
        <v>11792.903229</v>
      </c>
      <c r="M85" s="16" t="n">
        <v>0.4397</v>
      </c>
      <c r="O85" s="4" t="n">
        <f aca="false">K85*M85</f>
        <v>5185.3395497913</v>
      </c>
      <c r="Q85" s="17" t="n">
        <f aca="false">K85-O85</f>
        <v>6607.5636792087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112239.56</v>
      </c>
      <c r="F86" s="15" t="e">
        <f aca="false">E100+#REF!</f>
        <v>#VALUE!</v>
      </c>
      <c r="G86" s="16" t="n">
        <v>0.6159</v>
      </c>
      <c r="I86" s="15" t="n">
        <f aca="false">E86*G86</f>
        <v>69128.345004</v>
      </c>
      <c r="K86" s="4" t="n">
        <f aca="false">E86-I86</f>
        <v>43111.214996</v>
      </c>
      <c r="M86" s="16" t="n">
        <v>0.2336</v>
      </c>
      <c r="O86" s="4" t="n">
        <f aca="false">K86*M86</f>
        <v>10070.7798230656</v>
      </c>
      <c r="Q86" s="17" t="n">
        <f aca="false">K86-O86</f>
        <v>33040.4351729344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58053.39</v>
      </c>
      <c r="F87" s="15" t="e">
        <f aca="false">E101+#REF!</f>
        <v>#VALUE!</v>
      </c>
      <c r="G87" s="16" t="n">
        <v>0.6159</v>
      </c>
      <c r="I87" s="15" t="n">
        <f aca="false">E87*G87</f>
        <v>35755.082901</v>
      </c>
      <c r="K87" s="4" t="n">
        <f aca="false">E87-I87</f>
        <v>22298.307099</v>
      </c>
      <c r="M87" s="16" t="n">
        <v>0.3445</v>
      </c>
      <c r="O87" s="4" t="n">
        <f aca="false">K87*M87</f>
        <v>7681.7667956055</v>
      </c>
      <c r="Q87" s="17" t="n">
        <f aca="false">K87-O87</f>
        <v>14616.540303394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17860.15</v>
      </c>
      <c r="F88" s="15" t="e">
        <f aca="false">E102+#REF!</f>
        <v>#VALUE!</v>
      </c>
      <c r="G88" s="16" t="n">
        <v>0.6159</v>
      </c>
      <c r="I88" s="15" t="n">
        <f aca="false">E88*G88</f>
        <v>11000.066385</v>
      </c>
      <c r="K88" s="4" t="n">
        <f aca="false">E88-I88</f>
        <v>6860.083615</v>
      </c>
      <c r="M88" s="16" t="n">
        <v>0.1894</v>
      </c>
      <c r="O88" s="4" t="n">
        <f aca="false">K88*M88</f>
        <v>1299.299836681</v>
      </c>
      <c r="Q88" s="17" t="n">
        <f aca="false">K88-O88</f>
        <v>5560.783778319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20614.46</v>
      </c>
      <c r="F89" s="15" t="e">
        <f aca="false">E103+#REF!</f>
        <v>#VALUE!</v>
      </c>
      <c r="G89" s="16" t="n">
        <v>0.6159</v>
      </c>
      <c r="I89" s="15" t="n">
        <f aca="false">E89*G89</f>
        <v>12696.445914</v>
      </c>
      <c r="K89" s="4" t="n">
        <f aca="false">E89-I89</f>
        <v>7918.014086</v>
      </c>
      <c r="M89" s="16" t="n">
        <v>0.3154</v>
      </c>
      <c r="O89" s="4" t="n">
        <f aca="false">K89*M89</f>
        <v>2497.3416427244</v>
      </c>
      <c r="Q89" s="17" t="n">
        <f aca="false">K89-O89</f>
        <v>5420.6724432756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68365.16</v>
      </c>
      <c r="F90" s="15" t="e">
        <f aca="false">E104+#REF!</f>
        <v>#VALUE!</v>
      </c>
      <c r="G90" s="16" t="n">
        <v>0.6159</v>
      </c>
      <c r="I90" s="15" t="n">
        <f aca="false">E90*G90</f>
        <v>42106.102044</v>
      </c>
      <c r="K90" s="4" t="n">
        <f aca="false">E90-I90</f>
        <v>26259.057956</v>
      </c>
      <c r="M90" s="16" t="n">
        <v>0.3517</v>
      </c>
      <c r="O90" s="4" t="n">
        <f aca="false">K90*M90</f>
        <v>9235.3106831252</v>
      </c>
      <c r="Q90" s="17" t="n">
        <f aca="false">K90-O90</f>
        <v>17023.7472728748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2756.64</v>
      </c>
      <c r="F91" s="15" t="e">
        <f aca="false">E105+#REF!</f>
        <v>#VALUE!</v>
      </c>
      <c r="G91" s="16" t="n">
        <v>0.6159</v>
      </c>
      <c r="I91" s="15" t="n">
        <f aca="false">E91*G91</f>
        <v>7856.814576</v>
      </c>
      <c r="K91" s="4" t="n">
        <f aca="false">E91-I91</f>
        <v>4899.825424</v>
      </c>
      <c r="M91" s="16" t="n">
        <v>0.2337</v>
      </c>
      <c r="O91" s="4" t="n">
        <f aca="false">K91*M91</f>
        <v>1145.0892015888</v>
      </c>
      <c r="Q91" s="17" t="n">
        <f aca="false">K91-O91</f>
        <v>3754.7362224112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36898.9</v>
      </c>
      <c r="F92" s="15" t="e">
        <f aca="false">E106+#REF!</f>
        <v>#VALUE!</v>
      </c>
      <c r="G92" s="16" t="n">
        <v>0.6159</v>
      </c>
      <c r="I92" s="15" t="n">
        <f aca="false">E92*G92</f>
        <v>22726.03251</v>
      </c>
      <c r="K92" s="4" t="n">
        <f aca="false">E92-I92</f>
        <v>14172.86749</v>
      </c>
      <c r="M92" s="16" t="n">
        <v>0.323</v>
      </c>
      <c r="O92" s="4" t="n">
        <f aca="false">K92*M92</f>
        <v>4577.83619927</v>
      </c>
      <c r="Q92" s="17" t="n">
        <f aca="false">K92-O92</f>
        <v>9595.03129073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92023.77</v>
      </c>
      <c r="F93" s="15" t="e">
        <f aca="false">E107+#REF!</f>
        <v>#VALUE!</v>
      </c>
      <c r="G93" s="16" t="n">
        <v>0.6159</v>
      </c>
      <c r="I93" s="15" t="n">
        <f aca="false">E93*G93</f>
        <v>118267.439943</v>
      </c>
      <c r="K93" s="4" t="n">
        <f aca="false">E93-I93</f>
        <v>73756.330057</v>
      </c>
      <c r="M93" s="16" t="n">
        <v>0.4588</v>
      </c>
      <c r="O93" s="4" t="n">
        <f aca="false">K93*M93</f>
        <v>33839.4042301516</v>
      </c>
      <c r="Q93" s="17" t="n">
        <f aca="false">K93-O93</f>
        <v>39916.9258268484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68268.74</v>
      </c>
      <c r="F94" s="15" t="e">
        <f aca="false">E108+#REF!</f>
        <v>#VALUE!</v>
      </c>
      <c r="G94" s="16" t="n">
        <v>0.6159</v>
      </c>
      <c r="I94" s="15" t="n">
        <f aca="false">E94*G94</f>
        <v>42046.716966</v>
      </c>
      <c r="K94" s="4" t="n">
        <f aca="false">E94-I94</f>
        <v>26222.023034</v>
      </c>
      <c r="M94" s="16" t="n">
        <v>0.4439</v>
      </c>
      <c r="O94" s="4" t="n">
        <f aca="false">K94*M94</f>
        <v>11639.9560247926</v>
      </c>
      <c r="Q94" s="17" t="n">
        <f aca="false">K94-O94</f>
        <v>14582.0670092074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4132.18</v>
      </c>
      <c r="F95" s="15" t="e">
        <f aca="false">E109+#REF!</f>
        <v>#VALUE!</v>
      </c>
      <c r="G95" s="16" t="n">
        <v>0.6159</v>
      </c>
      <c r="I95" s="15" t="n">
        <f aca="false">E95*G95</f>
        <v>2545.009662</v>
      </c>
      <c r="K95" s="4" t="n">
        <f aca="false">E95-I95</f>
        <v>1587.170338</v>
      </c>
      <c r="M95" s="16" t="n">
        <v>0.3979</v>
      </c>
      <c r="O95" s="4" t="n">
        <f aca="false">K95*M95</f>
        <v>631.5350774902</v>
      </c>
      <c r="Q95" s="17" t="n">
        <f aca="false">K95-O95</f>
        <v>955.6352605098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5648.7</v>
      </c>
      <c r="F96" s="15" t="e">
        <f aca="false">E111+#REF!</f>
        <v>#VALUE!</v>
      </c>
      <c r="G96" s="16" t="n">
        <v>0.6159</v>
      </c>
      <c r="I96" s="15" t="n">
        <f aca="false">E96*G96</f>
        <v>3479.03433</v>
      </c>
      <c r="K96" s="4" t="n">
        <f aca="false">E96-I96</f>
        <v>2169.66567</v>
      </c>
      <c r="M96" s="16" t="n">
        <v>0.2387</v>
      </c>
      <c r="O96" s="4" t="n">
        <f aca="false">K96*M96</f>
        <v>517.899195429</v>
      </c>
      <c r="Q96" s="17" t="n">
        <f aca="false">K96-O96</f>
        <v>1651.766474571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8508.65</v>
      </c>
      <c r="F97" s="15" t="e">
        <f aca="false">E112+#REF!</f>
        <v>#VALUE!</v>
      </c>
      <c r="G97" s="16" t="n">
        <v>0.6159</v>
      </c>
      <c r="I97" s="15" t="n">
        <f aca="false">E97*G97</f>
        <v>17558.477535</v>
      </c>
      <c r="K97" s="4" t="n">
        <f aca="false">E97-I97</f>
        <v>10950.172465</v>
      </c>
      <c r="M97" s="16" t="n">
        <v>0.2455</v>
      </c>
      <c r="O97" s="4" t="n">
        <f aca="false">K97*M97</f>
        <v>2688.2673401575</v>
      </c>
      <c r="Q97" s="17" t="n">
        <f aca="false">K97-O97</f>
        <v>8261.90512484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07423.59</v>
      </c>
      <c r="F98" s="15" t="e">
        <f aca="false">#REF!+#REF!</f>
        <v>#VALUE!</v>
      </c>
      <c r="G98" s="16" t="n">
        <v>0.6159</v>
      </c>
      <c r="I98" s="15" t="n">
        <f aca="false">E98*G98</f>
        <v>66162.189081</v>
      </c>
      <c r="K98" s="4" t="n">
        <f aca="false">E98-I98</f>
        <v>41261.400919</v>
      </c>
      <c r="M98" s="16" t="n">
        <v>0.3853</v>
      </c>
      <c r="O98" s="4" t="n">
        <f aca="false">K98*M98</f>
        <v>15898.0177740907</v>
      </c>
      <c r="Q98" s="17" t="n">
        <f aca="false">K98-O98</f>
        <v>25363.3831449093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4093.08</v>
      </c>
      <c r="F99" s="15" t="e">
        <f aca="false">#REF!+#REF!</f>
        <v>#VALUE!</v>
      </c>
      <c r="G99" s="16" t="n">
        <v>0.6159</v>
      </c>
      <c r="I99" s="15" t="n">
        <f aca="false">E99*G99</f>
        <v>2520.927972</v>
      </c>
      <c r="K99" s="4" t="n">
        <f aca="false">E99-I99</f>
        <v>1572.152028</v>
      </c>
      <c r="M99" s="16" t="n">
        <v>0.276</v>
      </c>
      <c r="O99" s="4" t="n">
        <f aca="false">K99*M99</f>
        <v>433.913959728</v>
      </c>
      <c r="Q99" s="17" t="n">
        <f aca="false">K99-O99</f>
        <v>1138.238068272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0529.2</v>
      </c>
      <c r="F100" s="15" t="e">
        <f aca="false">#REF!+#REF!</f>
        <v>#VALUE!</v>
      </c>
      <c r="G100" s="16" t="n">
        <v>0.6159</v>
      </c>
      <c r="I100" s="15" t="n">
        <f aca="false">E100*G100</f>
        <v>6484.93428</v>
      </c>
      <c r="K100" s="4" t="n">
        <f aca="false">E100-I100</f>
        <v>4044.26572</v>
      </c>
      <c r="M100" s="16" t="n">
        <v>0.3025</v>
      </c>
      <c r="O100" s="4" t="n">
        <f aca="false">K100*M100</f>
        <v>1223.3903803</v>
      </c>
      <c r="Q100" s="17" t="n">
        <f aca="false">K100-O100</f>
        <v>2820.8753397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979.5</v>
      </c>
      <c r="F101" s="15" t="e">
        <f aca="false">E113+#REF!</f>
        <v>#VALUE!</v>
      </c>
      <c r="G101" s="16" t="n">
        <v>0.6159</v>
      </c>
      <c r="I101" s="15" t="n">
        <f aca="false">E101*G101</f>
        <v>603.27405</v>
      </c>
      <c r="K101" s="4" t="n">
        <f aca="false">E101-I101</f>
        <v>376.22595</v>
      </c>
      <c r="M101" s="16" t="n">
        <v>0.2755</v>
      </c>
      <c r="O101" s="4" t="n">
        <f aca="false">K101*M101</f>
        <v>103.650249225</v>
      </c>
      <c r="Q101" s="17" t="n">
        <f aca="false">K101-O101</f>
        <v>272.5757007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-18225.48</v>
      </c>
      <c r="F102" s="15" t="e">
        <f aca="false">E114+#REF!</f>
        <v>#VALUE!</v>
      </c>
      <c r="G102" s="16" t="n">
        <v>0.6159</v>
      </c>
      <c r="I102" s="15" t="n">
        <f aca="false">E102*G102</f>
        <v>-11225.073132</v>
      </c>
      <c r="K102" s="4" t="n">
        <f aca="false">E102-I102</f>
        <v>-7000.406868</v>
      </c>
      <c r="M102" s="16" t="n">
        <v>0.2708</v>
      </c>
      <c r="O102" s="4" t="n">
        <f aca="false">K102*M102</f>
        <v>-1895.7101798544</v>
      </c>
      <c r="Q102" s="17" t="n">
        <f aca="false">K102-O102</f>
        <v>-5104.6966881456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53790.45</v>
      </c>
      <c r="F103" s="15" t="e">
        <f aca="false">E117+#REF!</f>
        <v>#VALUE!</v>
      </c>
      <c r="G103" s="16" t="n">
        <v>0.6159</v>
      </c>
      <c r="I103" s="15" t="n">
        <f aca="false">E103*G103</f>
        <v>33129.538155</v>
      </c>
      <c r="K103" s="4" t="n">
        <f aca="false">E103-I103</f>
        <v>20660.911845</v>
      </c>
      <c r="M103" s="16" t="n">
        <v>0.3888</v>
      </c>
      <c r="O103" s="4" t="n">
        <f aca="false">K103*M103</f>
        <v>8032.962525336</v>
      </c>
      <c r="Q103" s="17" t="n">
        <f aca="false">K103-O103</f>
        <v>12627.94931966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71111.17</v>
      </c>
      <c r="F104" s="15" t="e">
        <f aca="false">E118+#REF!</f>
        <v>#VALUE!</v>
      </c>
      <c r="G104" s="16" t="n">
        <v>0.6159</v>
      </c>
      <c r="I104" s="15" t="n">
        <f aca="false">E104*G104</f>
        <v>43797.369603</v>
      </c>
      <c r="K104" s="4" t="n">
        <f aca="false">E104-I104</f>
        <v>27313.800397</v>
      </c>
      <c r="M104" s="16" t="n">
        <v>0.5309</v>
      </c>
      <c r="O104" s="4" t="n">
        <f aca="false">K104*M104</f>
        <v>14500.8966307673</v>
      </c>
      <c r="Q104" s="17" t="n">
        <f aca="false">K104-O104</f>
        <v>12812.9037662327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6974.9</v>
      </c>
      <c r="F105" s="15" t="e">
        <f aca="false">#REF!+#REF!</f>
        <v>#VALUE!</v>
      </c>
      <c r="G105" s="16" t="n">
        <v>0.6159</v>
      </c>
      <c r="I105" s="15" t="n">
        <f aca="false">E105*G105</f>
        <v>4295.84091</v>
      </c>
      <c r="K105" s="4" t="n">
        <f aca="false">E105-I105</f>
        <v>2679.05909</v>
      </c>
      <c r="M105" s="16" t="n">
        <v>0.255</v>
      </c>
      <c r="O105" s="4" t="n">
        <f aca="false">K105*M105</f>
        <v>683.16006795</v>
      </c>
      <c r="Q105" s="17" t="n">
        <f aca="false">K105-O105</f>
        <v>1995.8990220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8434.8</v>
      </c>
      <c r="F106" s="15" t="e">
        <f aca="false">#REF!+#REF!</f>
        <v>#VALUE!</v>
      </c>
      <c r="G106" s="16" t="n">
        <v>0.6159</v>
      </c>
      <c r="I106" s="15" t="n">
        <f aca="false">E106*G106</f>
        <v>5194.99332</v>
      </c>
      <c r="K106" s="4" t="n">
        <f aca="false">E106-I106</f>
        <v>3239.80668</v>
      </c>
      <c r="M106" s="16" t="n">
        <v>0.2547</v>
      </c>
      <c r="O106" s="4" t="n">
        <f aca="false">K106*M106</f>
        <v>825.178761396</v>
      </c>
      <c r="Q106" s="17" t="n">
        <f aca="false">K106-O106</f>
        <v>2414.627918604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6561.6</v>
      </c>
      <c r="F107" s="15" t="e">
        <f aca="false">#REF!+#REF!</f>
        <v>#VALUE!</v>
      </c>
      <c r="G107" s="16" t="n">
        <v>0.6159</v>
      </c>
      <c r="I107" s="15" t="n">
        <f aca="false">E107*G107</f>
        <v>10200.28944</v>
      </c>
      <c r="K107" s="4" t="n">
        <f aca="false">E107-I107</f>
        <v>6361.31056</v>
      </c>
      <c r="M107" s="16" t="n">
        <v>0.2329</v>
      </c>
      <c r="O107" s="4" t="n">
        <f aca="false">K107*M107</f>
        <v>1481.549229424</v>
      </c>
      <c r="Q107" s="17" t="n">
        <f aca="false">K107-O107</f>
        <v>4879.761330576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261019.99</v>
      </c>
      <c r="F108" s="15" t="e">
        <f aca="false">E119+#REF!</f>
        <v>#VALUE!</v>
      </c>
      <c r="G108" s="16" t="n">
        <v>0.6159</v>
      </c>
      <c r="I108" s="15" t="n">
        <f aca="false">E108*G108</f>
        <v>160762.211841</v>
      </c>
      <c r="K108" s="4" t="n">
        <f aca="false">E108-I108</f>
        <v>100257.778159</v>
      </c>
      <c r="M108" s="16" t="n">
        <v>0.3068</v>
      </c>
      <c r="O108" s="4" t="n">
        <f aca="false">K108*M108</f>
        <v>30759.0863391812</v>
      </c>
      <c r="Q108" s="17" t="n">
        <f aca="false">K108-O108</f>
        <v>69498.6918198188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85710.74</v>
      </c>
      <c r="F109" s="15" t="e">
        <f aca="false">E120+#REF!</f>
        <v>#VALUE!</v>
      </c>
      <c r="G109" s="16" t="n">
        <v>0.6159</v>
      </c>
      <c r="I109" s="15" t="n">
        <f aca="false">E109*G109</f>
        <v>52789.244766</v>
      </c>
      <c r="K109" s="4" t="n">
        <f aca="false">E109-I109</f>
        <v>32921.495234</v>
      </c>
      <c r="M109" s="16" t="n">
        <v>0.3715</v>
      </c>
      <c r="O109" s="4" t="n">
        <f aca="false">K109*M109</f>
        <v>12230.335479431</v>
      </c>
      <c r="Q109" s="17" t="n">
        <f aca="false">K109-O109</f>
        <v>20691.159754569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/>
      <c r="F110" s="15" t="e">
        <f aca="false">E124+#REF!</f>
        <v>#VALUE!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30024.34</v>
      </c>
      <c r="F111" s="15" t="e">
        <f aca="false">E125+#REF!</f>
        <v>#VALUE!</v>
      </c>
      <c r="G111" s="16" t="n">
        <v>0.6159</v>
      </c>
      <c r="I111" s="15" t="n">
        <f aca="false">E111*G111</f>
        <v>18491.991006</v>
      </c>
      <c r="K111" s="4" t="n">
        <f aca="false">E111-I111</f>
        <v>11532.348994</v>
      </c>
      <c r="M111" s="16" t="n">
        <v>0.2496</v>
      </c>
      <c r="O111" s="4" t="n">
        <f aca="false">K111*M111</f>
        <v>2878.4743089024</v>
      </c>
      <c r="Q111" s="17" t="n">
        <f aca="false">K111-O111</f>
        <v>8653.8746850976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78251.98</v>
      </c>
      <c r="F112" s="15" t="e">
        <f aca="false">E126+#REF!</f>
        <v>#VALUE!</v>
      </c>
      <c r="G112" s="16" t="n">
        <v>0.6159</v>
      </c>
      <c r="I112" s="15" t="n">
        <f aca="false">E112*G112</f>
        <v>48195.394482</v>
      </c>
      <c r="K112" s="4" t="n">
        <f aca="false">E112-I112</f>
        <v>30056.585518</v>
      </c>
      <c r="M112" s="16" t="n">
        <v>0.2223</v>
      </c>
      <c r="O112" s="4" t="n">
        <f aca="false">K112*M112</f>
        <v>6681.5789606514</v>
      </c>
      <c r="Q112" s="17" t="n">
        <f aca="false">K112-O112</f>
        <v>23375.0065573486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2189.8</v>
      </c>
      <c r="F113" s="15" t="e">
        <f aca="false">E127+#REF!</f>
        <v>#VALUE!</v>
      </c>
      <c r="G113" s="16" t="n">
        <v>0.6159</v>
      </c>
      <c r="I113" s="15" t="n">
        <f aca="false">E113*G113</f>
        <v>1348.69782</v>
      </c>
      <c r="K113" s="4" t="n">
        <f aca="false">E113-I113</f>
        <v>841.10218</v>
      </c>
      <c r="M113" s="16" t="n">
        <v>0.371</v>
      </c>
      <c r="O113" s="4" t="n">
        <f aca="false">K113*M113</f>
        <v>312.04890878</v>
      </c>
      <c r="Q113" s="17" t="n">
        <f aca="false">K113-O113</f>
        <v>529.05327122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-65443.41</v>
      </c>
      <c r="F114" s="15" t="e">
        <f aca="false">E128+#REF!</f>
        <v>#VALUE!</v>
      </c>
      <c r="G114" s="16" t="n">
        <v>0.6159</v>
      </c>
      <c r="I114" s="15" t="n">
        <f aca="false">E114*G114</f>
        <v>-40306.596219</v>
      </c>
      <c r="K114" s="4" t="n">
        <f aca="false">E114-I114</f>
        <v>-25136.813781</v>
      </c>
      <c r="M114" s="16" t="n">
        <v>0.3441</v>
      </c>
      <c r="O114" s="4" t="n">
        <f aca="false">K114*M114</f>
        <v>-8649.5776220421</v>
      </c>
      <c r="Q114" s="17" t="n">
        <f aca="false">K114-O114</f>
        <v>-16487.2361589579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/>
      <c r="F115" s="15" t="e">
        <f aca="false">E129+#REF!</f>
        <v>#VALUE!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13989.82</v>
      </c>
      <c r="F116" s="15" t="e">
        <f aca="false">E133+#REF!</f>
        <v>#VALUE!</v>
      </c>
      <c r="G116" s="16" t="n">
        <v>0.6159</v>
      </c>
      <c r="I116" s="15" t="n">
        <f aca="false">E116*G116</f>
        <v>8616.330138</v>
      </c>
      <c r="K116" s="4" t="n">
        <f aca="false">E116-I116</f>
        <v>5373.489862</v>
      </c>
      <c r="M116" s="16" t="n">
        <v>0.3223</v>
      </c>
      <c r="O116" s="4" t="n">
        <f aca="false">K116*M116</f>
        <v>1731.8757825226</v>
      </c>
      <c r="Q116" s="17" t="n">
        <f aca="false">K116-O116</f>
        <v>3641.6140794774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88164.71</v>
      </c>
      <c r="F117" s="15" t="e">
        <f aca="false">E134+#REF!</f>
        <v>#VALUE!</v>
      </c>
      <c r="G117" s="16" t="n">
        <v>0.6159</v>
      </c>
      <c r="I117" s="15" t="n">
        <f aca="false">E117*G117</f>
        <v>54300.644889</v>
      </c>
      <c r="K117" s="4" t="n">
        <f aca="false">E117-I117</f>
        <v>33864.065111</v>
      </c>
      <c r="M117" s="16" t="n">
        <v>0.3808</v>
      </c>
      <c r="O117" s="4" t="n">
        <f aca="false">K117*M117</f>
        <v>12895.4359942688</v>
      </c>
      <c r="Q117" s="17" t="n">
        <f aca="false">K117-O117</f>
        <v>20968.6291167312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7831.6</v>
      </c>
      <c r="F118" s="15" t="e">
        <f aca="false">E135+#REF!</f>
        <v>#VALUE!</v>
      </c>
      <c r="G118" s="16" t="n">
        <v>0.6159</v>
      </c>
      <c r="I118" s="15" t="n">
        <f aca="false">E118*G118</f>
        <v>29459.48244</v>
      </c>
      <c r="K118" s="4" t="n">
        <f aca="false">E118-I118</f>
        <v>18372.11756</v>
      </c>
      <c r="M118" s="16" t="n">
        <v>0.2667</v>
      </c>
      <c r="O118" s="4" t="n">
        <f aca="false">K118*M118</f>
        <v>4899.843753252</v>
      </c>
      <c r="Q118" s="17" t="n">
        <f aca="false">K118-O118</f>
        <v>13472.273806748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2835.24</v>
      </c>
      <c r="F119" s="15" t="e">
        <f aca="false">E136+#REF!</f>
        <v>#VALUE!</v>
      </c>
      <c r="G119" s="16" t="n">
        <v>0.6159</v>
      </c>
      <c r="I119" s="15" t="n">
        <f aca="false">E119*G119</f>
        <v>7905.224316</v>
      </c>
      <c r="K119" s="4" t="n">
        <f aca="false">E119-I119</f>
        <v>4930.015684</v>
      </c>
      <c r="M119" s="16" t="n">
        <v>0.3302</v>
      </c>
      <c r="O119" s="4" t="n">
        <f aca="false">K119*M119</f>
        <v>1627.8911788568</v>
      </c>
      <c r="Q119" s="17" t="n">
        <f aca="false">K119-O119</f>
        <v>3302.1245051432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212172.95</v>
      </c>
      <c r="F120" s="15" t="e">
        <f aca="false">E137+#REF!</f>
        <v>#VALUE!</v>
      </c>
      <c r="G120" s="16" t="n">
        <v>0.6159</v>
      </c>
      <c r="I120" s="15" t="n">
        <f aca="false">E120*G120</f>
        <v>130677.319905</v>
      </c>
      <c r="K120" s="4" t="n">
        <f aca="false">E120-I120</f>
        <v>81495.630095</v>
      </c>
      <c r="M120" s="16" t="n">
        <v>0.2736</v>
      </c>
      <c r="O120" s="4" t="n">
        <f aca="false">K120*M120</f>
        <v>22297.204393992</v>
      </c>
      <c r="Q120" s="17" t="n">
        <f aca="false">K120-O120</f>
        <v>59198.425701008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126703.78</v>
      </c>
      <c r="F121" s="15" t="e">
        <f aca="false">E138+#REF!</f>
        <v>#VALUE!</v>
      </c>
      <c r="G121" s="16" t="n">
        <v>0.6159</v>
      </c>
      <c r="I121" s="15" t="n">
        <f aca="false">E121*G121</f>
        <v>78036.858102</v>
      </c>
      <c r="K121" s="4" t="n">
        <f aca="false">E121-I121</f>
        <v>48666.921898</v>
      </c>
      <c r="M121" s="16" t="n">
        <v>0.4168</v>
      </c>
      <c r="O121" s="4" t="n">
        <f aca="false">K121*M121</f>
        <v>20284.3730470864</v>
      </c>
      <c r="Q121" s="17" t="n">
        <f aca="false">K121-O121</f>
        <v>28382.5488509136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/>
      <c r="F122" s="15" t="e">
        <f aca="false">#REF!+#REF!</f>
        <v>#VALUE!</v>
      </c>
      <c r="G122" s="16" t="n">
        <v>0.6159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/>
      <c r="F123" s="15" t="e">
        <f aca="false">#REF!+#REF!</f>
        <v>#VALUE!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50685</v>
      </c>
      <c r="F124" s="15" t="e">
        <f aca="false">#REF!+#REF!</f>
        <v>#VALUE!</v>
      </c>
      <c r="G124" s="16" t="n">
        <v>0.6159</v>
      </c>
      <c r="I124" s="15" t="n">
        <f aca="false">E124*G124</f>
        <v>31216.8915</v>
      </c>
      <c r="K124" s="4" t="n">
        <f aca="false">E124-I124</f>
        <v>19468.1085</v>
      </c>
      <c r="M124" s="16" t="n">
        <v>0.2773</v>
      </c>
      <c r="O124" s="4" t="n">
        <f aca="false">K124*M124</f>
        <v>5398.50648705</v>
      </c>
      <c r="Q124" s="17" t="n">
        <f aca="false">K124-O124</f>
        <v>14069.6020129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324374.88</v>
      </c>
      <c r="F125" s="15" t="e">
        <f aca="false">#REF!+#REF!</f>
        <v>#VALUE!</v>
      </c>
      <c r="G125" s="16" t="n">
        <v>0.6159</v>
      </c>
      <c r="I125" s="15" t="n">
        <f aca="false">E125*G125</f>
        <v>199782.488592</v>
      </c>
      <c r="K125" s="4" t="n">
        <f aca="false">E125-I125</f>
        <v>124592.391408</v>
      </c>
      <c r="M125" s="16" t="n">
        <v>0.2455</v>
      </c>
      <c r="O125" s="4" t="n">
        <f aca="false">K125*M125</f>
        <v>30587.432090664</v>
      </c>
      <c r="Q125" s="17" t="n">
        <f aca="false">K125-O125</f>
        <v>94004.959317336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25254</v>
      </c>
      <c r="F126" s="15" t="e">
        <f aca="false">#REF!+#REF!</f>
        <v>#VALUE!</v>
      </c>
      <c r="G126" s="16" t="n">
        <v>0.6159</v>
      </c>
      <c r="I126" s="15" t="n">
        <f aca="false">E126*G126</f>
        <v>15553.9386</v>
      </c>
      <c r="K126" s="4" t="n">
        <f aca="false">E126-I126</f>
        <v>9700.0614</v>
      </c>
      <c r="M126" s="16" t="n">
        <v>0.3254</v>
      </c>
      <c r="O126" s="4" t="n">
        <f aca="false">K126*M126</f>
        <v>3156.39997956</v>
      </c>
      <c r="Q126" s="17" t="n">
        <f aca="false">K126-O126</f>
        <v>6543.66142044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162419.01</v>
      </c>
      <c r="F127" s="15" t="e">
        <f aca="false">#REF!+#REF!</f>
        <v>#VALUE!</v>
      </c>
      <c r="G127" s="16" t="n">
        <v>0.6159</v>
      </c>
      <c r="I127" s="15" t="n">
        <f aca="false">E127*G127</f>
        <v>100033.868259</v>
      </c>
      <c r="K127" s="4" t="n">
        <f aca="false">E127-I127</f>
        <v>62385.141741</v>
      </c>
      <c r="M127" s="16" t="n">
        <v>0.3535</v>
      </c>
      <c r="O127" s="4" t="n">
        <f aca="false">K127*M127</f>
        <v>22053.1476054435</v>
      </c>
      <c r="Q127" s="17" t="n">
        <f aca="false">K127-O127</f>
        <v>40331.994135556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32421.2</v>
      </c>
      <c r="F128" s="15" t="e">
        <f aca="false">#REF!+#REF!</f>
        <v>#VALUE!</v>
      </c>
      <c r="G128" s="16" t="n">
        <v>0.6159</v>
      </c>
      <c r="I128" s="15" t="n">
        <f aca="false">E128*G128</f>
        <v>19968.21708</v>
      </c>
      <c r="K128" s="4" t="n">
        <f aca="false">E128-I128</f>
        <v>12452.98292</v>
      </c>
      <c r="M128" s="16" t="n">
        <v>0.2787</v>
      </c>
      <c r="O128" s="4" t="n">
        <f aca="false">K128*M128</f>
        <v>3470.646339804</v>
      </c>
      <c r="Q128" s="17" t="n">
        <f aca="false">K128-O128</f>
        <v>8982.336580196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218612.32</v>
      </c>
      <c r="F129" s="15" t="e">
        <f aca="false">#REF!+#REF!</f>
        <v>#VALUE!</v>
      </c>
      <c r="G129" s="16" t="n">
        <v>0.6159</v>
      </c>
      <c r="I129" s="15" t="n">
        <f aca="false">E129*G129</f>
        <v>134643.327888</v>
      </c>
      <c r="K129" s="4" t="n">
        <f aca="false">E129-I129</f>
        <v>83968.992112</v>
      </c>
      <c r="M129" s="16" t="n">
        <v>0.2605</v>
      </c>
      <c r="O129" s="4" t="n">
        <f aca="false">K129*M129</f>
        <v>21873.922445176</v>
      </c>
      <c r="Q129" s="17" t="n">
        <f aca="false">K129-O129</f>
        <v>62095.069666824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/>
      <c r="F130" s="15" t="e">
        <f aca="false">#REF!+#REF!</f>
        <v>#VALUE!</v>
      </c>
      <c r="G130" s="16" t="n">
        <v>0.6159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361890.26</v>
      </c>
      <c r="F131" s="15"/>
      <c r="G131" s="16" t="n">
        <v>0.6159</v>
      </c>
      <c r="I131" s="15" t="n">
        <f aca="false">E131*G131</f>
        <v>222888.211134</v>
      </c>
      <c r="K131" s="4" t="n">
        <f aca="false">E131-I131</f>
        <v>139002.048866</v>
      </c>
      <c r="M131" s="16" t="n">
        <v>0.3691</v>
      </c>
      <c r="O131" s="4" t="n">
        <f aca="false">K131*M131</f>
        <v>51305.6562364406</v>
      </c>
      <c r="Q131" s="17" t="n">
        <f aca="false">K131-O131</f>
        <v>87696.3926295594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21379.36</v>
      </c>
      <c r="F132" s="15"/>
      <c r="G132" s="16" t="n">
        <v>0.6159</v>
      </c>
      <c r="I132" s="15" t="n">
        <f aca="false">E132*G132</f>
        <v>136347.547824</v>
      </c>
      <c r="K132" s="4" t="n">
        <f aca="false">E132-I132</f>
        <v>85031.812176</v>
      </c>
      <c r="M132" s="16" t="n">
        <v>0.3072</v>
      </c>
      <c r="O132" s="4" t="n">
        <f aca="false">K132*M132</f>
        <v>26121.7727004672</v>
      </c>
      <c r="Q132" s="17" t="n">
        <f aca="false">K132-O132</f>
        <v>58910.0394755328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30236.6</v>
      </c>
      <c r="F133" s="15"/>
      <c r="G133" s="16" t="n">
        <v>0.6159</v>
      </c>
      <c r="I133" s="15" t="n">
        <f aca="false">E133*G133</f>
        <v>18622.72194</v>
      </c>
      <c r="K133" s="4" t="n">
        <f aca="false">E133-I133</f>
        <v>11613.87806</v>
      </c>
      <c r="M133" s="16" t="n">
        <v>0.3513</v>
      </c>
      <c r="O133" s="4" t="n">
        <f aca="false">K133*M133</f>
        <v>4079.955362478</v>
      </c>
      <c r="Q133" s="17" t="n">
        <f aca="false">K133-O133</f>
        <v>7533.922697522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23834.44</v>
      </c>
      <c r="F134" s="15"/>
      <c r="G134" s="16" t="n">
        <v>0.6159</v>
      </c>
      <c r="I134" s="15" t="n">
        <f aca="false">E134*G134</f>
        <v>14679.631596</v>
      </c>
      <c r="K134" s="4" t="n">
        <f aca="false">E134-I134</f>
        <v>9154.808404</v>
      </c>
      <c r="M134" s="16" t="n">
        <v>0.2699</v>
      </c>
      <c r="O134" s="4" t="n">
        <f aca="false">K134*M134</f>
        <v>2470.8827882396</v>
      </c>
      <c r="Q134" s="17" t="n">
        <f aca="false">K134-O134</f>
        <v>6683.9256157604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23490.54</v>
      </c>
      <c r="F135" s="15"/>
      <c r="G135" s="16" t="n">
        <v>0.6159</v>
      </c>
      <c r="I135" s="15" t="n">
        <f aca="false">E135*G135</f>
        <v>14467.823586</v>
      </c>
      <c r="K135" s="4" t="n">
        <f aca="false">E135-I135</f>
        <v>9022.716414</v>
      </c>
      <c r="M135" s="16" t="n">
        <v>0.2432</v>
      </c>
      <c r="O135" s="4" t="n">
        <f aca="false">K135*M135</f>
        <v>2194.3246318848</v>
      </c>
      <c r="Q135" s="17" t="n">
        <f aca="false">K135-O135</f>
        <v>6828.3917821152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73458.86</v>
      </c>
      <c r="F136" s="15"/>
      <c r="G136" s="16" t="n">
        <v>0.6159</v>
      </c>
      <c r="I136" s="15" t="n">
        <f aca="false">E136*G136</f>
        <v>230013.311874</v>
      </c>
      <c r="K136" s="4" t="n">
        <f aca="false">E136-I136</f>
        <v>143445.548126</v>
      </c>
      <c r="M136" s="16" t="n">
        <v>0.3569</v>
      </c>
      <c r="O136" s="4" t="n">
        <f aca="false">K136*M136</f>
        <v>51195.7161261694</v>
      </c>
      <c r="Q136" s="17" t="n">
        <f aca="false">K136-O136</f>
        <v>92249.8319998306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2147</v>
      </c>
      <c r="F137" s="15"/>
      <c r="G137" s="16" t="n">
        <v>0.6159</v>
      </c>
      <c r="I137" s="15" t="n">
        <f aca="false">E137*G137</f>
        <v>1322.3373</v>
      </c>
      <c r="K137" s="4" t="n">
        <f aca="false">E137-I137</f>
        <v>824.6627</v>
      </c>
      <c r="M137" s="16" t="n">
        <v>0.3843</v>
      </c>
      <c r="O137" s="4" t="n">
        <f aca="false">K137*M137</f>
        <v>316.91787561</v>
      </c>
      <c r="Q137" s="17" t="n">
        <f aca="false">K137-O137</f>
        <v>507.74482439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42577.14</v>
      </c>
      <c r="F138" s="15"/>
      <c r="G138" s="16" t="n">
        <v>0.6159</v>
      </c>
      <c r="I138" s="15" t="n">
        <f aca="false">E138*G138</f>
        <v>26223.260526</v>
      </c>
      <c r="K138" s="4" t="n">
        <f aca="false">E138-I138</f>
        <v>16353.879474</v>
      </c>
      <c r="M138" s="16" t="n">
        <v>0.4553</v>
      </c>
      <c r="O138" s="4" t="n">
        <f aca="false">K138*M138</f>
        <v>7445.9213245122</v>
      </c>
      <c r="Q138" s="17" t="n">
        <f aca="false">K138-O138</f>
        <v>8907.9581494878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20781.7</v>
      </c>
      <c r="F139" s="15"/>
      <c r="G139" s="16" t="n">
        <v>0.6159</v>
      </c>
      <c r="I139" s="15" t="n">
        <f aca="false">E139*G139</f>
        <v>12799.44903</v>
      </c>
      <c r="K139" s="4" t="n">
        <f aca="false">E139-I139</f>
        <v>7982.25097</v>
      </c>
      <c r="M139" s="16" t="n">
        <v>0.4587</v>
      </c>
      <c r="O139" s="4" t="n">
        <f aca="false">K139*M139</f>
        <v>3661.458519939</v>
      </c>
      <c r="Q139" s="17" t="n">
        <f aca="false">K139-O139</f>
        <v>4320.792450061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39)</f>
        <v>7291625.06</v>
      </c>
      <c r="G143" s="5"/>
      <c r="I143" s="4" t="n">
        <f aca="false">SUM(I9:I142)</f>
        <v>4490911.874454</v>
      </c>
      <c r="K143" s="4" t="n">
        <f aca="false">SUM(K9:K142)</f>
        <v>2800713.185546</v>
      </c>
      <c r="O143" s="4" t="n">
        <f aca="false">SUM(O9:O142)</f>
        <v>951727.853429304</v>
      </c>
      <c r="Q143" s="17" t="n">
        <f aca="false">K143-O143</f>
        <v>1848985.3321167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2.75" hidden="false" customHeight="false" outlineLevel="0" collapsed="false">
      <c r="B147" s="23"/>
      <c r="C147" s="24"/>
      <c r="D147" s="24"/>
      <c r="E147" s="5"/>
      <c r="F147" s="20"/>
      <c r="G147" s="5"/>
      <c r="H147" s="23"/>
      <c r="I147" s="4"/>
      <c r="Q147" s="17"/>
    </row>
    <row r="148" customFormat="false" ht="12.75" hidden="false" customHeight="false" outlineLevel="0" collapsed="false">
      <c r="B148" s="23"/>
      <c r="C148" s="24"/>
      <c r="D148" s="24"/>
      <c r="E148" s="5"/>
      <c r="F148" s="20"/>
      <c r="G148" s="5"/>
      <c r="H148" s="23"/>
      <c r="Q148" s="17"/>
    </row>
    <row r="149" customFormat="false" ht="12.75" hidden="false" customHeight="false" outlineLevel="0" collapsed="false">
      <c r="B149" s="23"/>
      <c r="C149" s="24"/>
      <c r="D149" s="24"/>
      <c r="E149" s="5"/>
      <c r="F149" s="20"/>
      <c r="G149" s="5"/>
      <c r="H149" s="23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O148" activeCellId="0" sqref="O1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44649.77</v>
      </c>
      <c r="G9" s="16" t="n">
        <v>0.6159</v>
      </c>
      <c r="I9" s="15" t="n">
        <f aca="false">E9*G9</f>
        <v>27499.793343</v>
      </c>
      <c r="K9" s="4" t="n">
        <f aca="false">E9-I9</f>
        <v>17149.976657</v>
      </c>
      <c r="M9" s="16" t="n">
        <v>0.2332</v>
      </c>
      <c r="O9" s="4" t="n">
        <f aca="false">K9*M9</f>
        <v>3999.3745564124</v>
      </c>
      <c r="Q9" s="17" t="n">
        <f aca="false">K9-O9</f>
        <v>13150.6021005876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92344.59</v>
      </c>
      <c r="G10" s="16" t="n">
        <v>0.6159</v>
      </c>
      <c r="I10" s="15" t="n">
        <f aca="false">E10*G10</f>
        <v>56875.032981</v>
      </c>
      <c r="K10" s="4" t="n">
        <f aca="false">E10-I10</f>
        <v>35469.557019</v>
      </c>
      <c r="M10" s="16" t="n">
        <v>0.4474</v>
      </c>
      <c r="O10" s="4" t="n">
        <f aca="false">K10*M10</f>
        <v>15869.0798103006</v>
      </c>
      <c r="Q10" s="17" t="n">
        <f aca="false">K10-O10</f>
        <v>19600.4772086994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2480.58</v>
      </c>
      <c r="G11" s="16" t="n">
        <v>0.6159</v>
      </c>
      <c r="I11" s="15" t="n">
        <f aca="false">E11*G11</f>
        <v>1527.789222</v>
      </c>
      <c r="K11" s="4" t="n">
        <f aca="false">E11-I11</f>
        <v>952.790778</v>
      </c>
      <c r="M11" s="16" t="n">
        <v>0.1924</v>
      </c>
      <c r="O11" s="4" t="n">
        <f aca="false">K11*M11</f>
        <v>183.3169456872</v>
      </c>
      <c r="Q11" s="17" t="n">
        <f aca="false">K11-O11</f>
        <v>769.4738323128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8088.57</v>
      </c>
      <c r="G12" s="16" t="n">
        <v>0.6159</v>
      </c>
      <c r="I12" s="15" t="n">
        <f aca="false">E12*G12</f>
        <v>11140.750263</v>
      </c>
      <c r="K12" s="4" t="n">
        <f aca="false">E12-I12</f>
        <v>6947.819737</v>
      </c>
      <c r="M12" s="16" t="n">
        <v>0.3268</v>
      </c>
      <c r="O12" s="4" t="n">
        <f aca="false">K12*M12</f>
        <v>2270.5474900516</v>
      </c>
      <c r="Q12" s="17" t="n">
        <f aca="false">K12-O12</f>
        <v>4677.2722469484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45661.43</v>
      </c>
      <c r="G13" s="16" t="n">
        <v>0.6159</v>
      </c>
      <c r="I13" s="15" t="n">
        <f aca="false">E13*G13</f>
        <v>28122.874737</v>
      </c>
      <c r="K13" s="4" t="n">
        <f aca="false">E13-I13</f>
        <v>17538.555263</v>
      </c>
      <c r="M13" s="16" t="n">
        <v>0.2722</v>
      </c>
      <c r="O13" s="4" t="n">
        <f aca="false">K13*M13</f>
        <v>4773.9947425886</v>
      </c>
      <c r="Q13" s="17" t="n">
        <f aca="false">K13-O13</f>
        <v>12764.5605204114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41441.7</v>
      </c>
      <c r="G14" s="16" t="n">
        <v>0.6159</v>
      </c>
      <c r="I14" s="15" t="n">
        <f aca="false">E14*G14</f>
        <v>25523.94303</v>
      </c>
      <c r="K14" s="4" t="n">
        <f aca="false">E14-I14</f>
        <v>15917.75697</v>
      </c>
      <c r="M14" s="16" t="n">
        <v>0.2639</v>
      </c>
      <c r="O14" s="4" t="n">
        <f aca="false">K14*M14</f>
        <v>4200.696064383</v>
      </c>
      <c r="Q14" s="17" t="n">
        <f aca="false">K14-O14</f>
        <v>11717.060905617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33838.02</v>
      </c>
      <c r="G15" s="16" t="n">
        <v>0.6159</v>
      </c>
      <c r="I15" s="15" t="n">
        <f aca="false">E15*G15</f>
        <v>20840.836518</v>
      </c>
      <c r="K15" s="4" t="n">
        <f aca="false">E15-I15</f>
        <v>12997.183482</v>
      </c>
      <c r="M15" s="16" t="n">
        <v>0.4602</v>
      </c>
      <c r="O15" s="4" t="n">
        <f aca="false">K15*M15</f>
        <v>5981.3038384164</v>
      </c>
      <c r="Q15" s="17" t="n">
        <f aca="false">K15-O15</f>
        <v>7015.8796435836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70333.02</v>
      </c>
      <c r="G16" s="16" t="n">
        <v>0.6159</v>
      </c>
      <c r="I16" s="15" t="n">
        <f aca="false">E16*G16</f>
        <v>43318.107018</v>
      </c>
      <c r="K16" s="4" t="n">
        <f aca="false">E16-I16</f>
        <v>27014.912982</v>
      </c>
      <c r="M16" s="16" t="n">
        <v>0.3302</v>
      </c>
      <c r="O16" s="4" t="n">
        <f aca="false">K16*M16</f>
        <v>8920.3242666564</v>
      </c>
      <c r="Q16" s="17" t="n">
        <f aca="false">K16-O16</f>
        <v>18094.5887153436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3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7469.49</v>
      </c>
      <c r="G18" s="16" t="n">
        <v>0.6159</v>
      </c>
      <c r="I18" s="15" t="n">
        <f aca="false">E18*G18</f>
        <v>4600.458891</v>
      </c>
      <c r="K18" s="4" t="n">
        <f aca="false">E18-I18</f>
        <v>2869.031109</v>
      </c>
      <c r="M18" s="16" t="n">
        <v>0.336</v>
      </c>
      <c r="O18" s="4" t="n">
        <f aca="false">K18*M18</f>
        <v>963.994452624</v>
      </c>
      <c r="Q18" s="17" t="n">
        <f aca="false">K18-O18</f>
        <v>1905.036656376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3" t="n">
        <v>0</v>
      </c>
      <c r="G19" s="16" t="n">
        <v>0.6159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26511.86</v>
      </c>
      <c r="G20" s="16" t="n">
        <v>0.6159</v>
      </c>
      <c r="I20" s="15" t="n">
        <f aca="false">E20*G20</f>
        <v>16328.654574</v>
      </c>
      <c r="K20" s="4" t="n">
        <f aca="false">E20-I20</f>
        <v>10183.205426</v>
      </c>
      <c r="M20" s="16" t="n">
        <v>0.3602</v>
      </c>
      <c r="O20" s="4" t="n">
        <f aca="false">K20*M20</f>
        <v>3667.9905944452</v>
      </c>
      <c r="Q20" s="17" t="n">
        <f aca="false">K20-O20</f>
        <v>6515.2148315548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30381.43</v>
      </c>
      <c r="G21" s="16" t="n">
        <v>0.6159</v>
      </c>
      <c r="I21" s="15" t="n">
        <f aca="false">E21*G21</f>
        <v>18711.922737</v>
      </c>
      <c r="K21" s="4" t="n">
        <f aca="false">E21-I21</f>
        <v>11669.507263</v>
      </c>
      <c r="M21" s="16" t="n">
        <v>0.2439</v>
      </c>
      <c r="O21" s="4" t="n">
        <f aca="false">K21*M21</f>
        <v>2846.1928214457</v>
      </c>
      <c r="Q21" s="17" t="n">
        <f aca="false">K21-O21</f>
        <v>8823.3144415543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15230.83</v>
      </c>
      <c r="G22" s="16" t="n">
        <v>0.6159</v>
      </c>
      <c r="I22" s="15" t="n">
        <f aca="false">E22*G22</f>
        <v>9380.668197</v>
      </c>
      <c r="K22" s="4" t="n">
        <f aca="false">E22-I22</f>
        <v>5850.161803</v>
      </c>
      <c r="M22" s="16" t="n">
        <v>0.3156</v>
      </c>
      <c r="O22" s="4" t="n">
        <f aca="false">K22*M22</f>
        <v>1846.3110650268</v>
      </c>
      <c r="Q22" s="17" t="n">
        <f aca="false">K22-O22</f>
        <v>4003.8507379732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13112</v>
      </c>
      <c r="G23" s="16" t="n">
        <v>0.6159</v>
      </c>
      <c r="I23" s="15" t="n">
        <f aca="false">E23*G23</f>
        <v>8075.6808</v>
      </c>
      <c r="K23" s="4" t="n">
        <f aca="false">E23-I23</f>
        <v>5036.3192</v>
      </c>
      <c r="M23" s="16" t="n">
        <v>0.2023</v>
      </c>
      <c r="O23" s="4" t="n">
        <f aca="false">K23*M23</f>
        <v>1018.84737416</v>
      </c>
      <c r="Q23" s="17" t="n">
        <f aca="false">K23-O23</f>
        <v>4017.47182584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44114.49</v>
      </c>
      <c r="G24" s="16" t="n">
        <v>0.6159</v>
      </c>
      <c r="I24" s="15" t="n">
        <f aca="false">E24*G24</f>
        <v>27170.114391</v>
      </c>
      <c r="K24" s="4" t="n">
        <f aca="false">E24-I24</f>
        <v>16944.375609</v>
      </c>
      <c r="M24" s="16" t="n">
        <v>0.3107</v>
      </c>
      <c r="O24" s="4" t="n">
        <f aca="false">K24*M24</f>
        <v>5264.6175017163</v>
      </c>
      <c r="Q24" s="17" t="n">
        <f aca="false">K24-O24</f>
        <v>11679.7581072837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12524.04</v>
      </c>
      <c r="G25" s="16" t="n">
        <v>0.6159</v>
      </c>
      <c r="I25" s="15" t="n">
        <f aca="false">E25*G25</f>
        <v>7713.556236</v>
      </c>
      <c r="K25" s="4" t="n">
        <f aca="false">E25-I25</f>
        <v>4810.483764</v>
      </c>
      <c r="M25" s="16" t="n">
        <v>0.3308</v>
      </c>
      <c r="O25" s="4" t="n">
        <f aca="false">K25*M25</f>
        <v>1591.3080291312</v>
      </c>
      <c r="Q25" s="17" t="n">
        <f aca="false">K25-O25</f>
        <v>3219.1757348688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17284.04</v>
      </c>
      <c r="G26" s="16" t="n">
        <v>0.6159</v>
      </c>
      <c r="I26" s="15" t="n">
        <f aca="false">E26*G26</f>
        <v>10645.240236</v>
      </c>
      <c r="K26" s="4" t="n">
        <f aca="false">E26-I26</f>
        <v>6638.799764</v>
      </c>
      <c r="M26" s="16" t="n">
        <v>0.291</v>
      </c>
      <c r="O26" s="4" t="n">
        <f aca="false">K26*M26</f>
        <v>1931.890731324</v>
      </c>
      <c r="Q26" s="17" t="n">
        <f aca="false">K26-O26</f>
        <v>4706.909032676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28933.54</v>
      </c>
      <c r="G27" s="16" t="n">
        <v>0.6159</v>
      </c>
      <c r="I27" s="15" t="n">
        <f aca="false">E27*G27</f>
        <v>17820.167286</v>
      </c>
      <c r="K27" s="4" t="n">
        <f aca="false">E27-I27</f>
        <v>11113.372714</v>
      </c>
      <c r="M27" s="16" t="n">
        <v>0.3131</v>
      </c>
      <c r="O27" s="4" t="n">
        <f aca="false">K27*M27</f>
        <v>3479.5969967534</v>
      </c>
      <c r="Q27" s="17" t="n">
        <f aca="false">K27-O27</f>
        <v>7633.7757172466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26773.56</v>
      </c>
      <c r="G28" s="16" t="n">
        <v>0.6159</v>
      </c>
      <c r="I28" s="15" t="n">
        <f aca="false">E28*G28</f>
        <v>16489.835604</v>
      </c>
      <c r="K28" s="4" t="n">
        <f aca="false">E28-I28</f>
        <v>10283.724396</v>
      </c>
      <c r="M28" s="16" t="n">
        <v>0.2204</v>
      </c>
      <c r="O28" s="4" t="n">
        <f aca="false">K28*M28</f>
        <v>2266.5328568784</v>
      </c>
      <c r="Q28" s="17" t="n">
        <f aca="false">K28-O28</f>
        <v>8017.1915391216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82791.86</v>
      </c>
      <c r="G29" s="16" t="n">
        <v>0.6159</v>
      </c>
      <c r="I29" s="15" t="n">
        <f aca="false">E29*G29</f>
        <v>50991.506574</v>
      </c>
      <c r="K29" s="4" t="n">
        <f aca="false">E29-I29</f>
        <v>31800.353426</v>
      </c>
      <c r="M29" s="16" t="n">
        <v>0.3853</v>
      </c>
      <c r="O29" s="4" t="n">
        <f aca="false">K29*M29</f>
        <v>12252.6761750378</v>
      </c>
      <c r="Q29" s="17" t="n">
        <f aca="false">K29-O29</f>
        <v>19547.6772509622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3" t="n">
        <v>0</v>
      </c>
      <c r="G30" s="16" t="n">
        <v>0.6159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3" t="n">
        <v>0</v>
      </c>
      <c r="G31" s="16" t="n">
        <v>0.6159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66701.87</v>
      </c>
      <c r="G32" s="16" t="n">
        <v>0.6159</v>
      </c>
      <c r="I32" s="15" t="n">
        <f aca="false">E32*G32</f>
        <v>41081.681733</v>
      </c>
      <c r="K32" s="4" t="n">
        <f aca="false">E32-I32</f>
        <v>25620.188267</v>
      </c>
      <c r="M32" s="16" t="n">
        <v>0.3767</v>
      </c>
      <c r="O32" s="4" t="n">
        <f aca="false">K32*M32</f>
        <v>9651.1249201789</v>
      </c>
      <c r="Q32" s="17" t="n">
        <f aca="false">K32-O32</f>
        <v>15969.0633468211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4738.58</v>
      </c>
      <c r="G33" s="16" t="n">
        <v>0.6159</v>
      </c>
      <c r="I33" s="15" t="n">
        <f aca="false">E33*G33</f>
        <v>2918.491422</v>
      </c>
      <c r="K33" s="4" t="n">
        <f aca="false">E33-I33</f>
        <v>1820.088578</v>
      </c>
      <c r="M33" s="16" t="n">
        <v>0.304</v>
      </c>
      <c r="O33" s="4" t="n">
        <f aca="false">K33*M33</f>
        <v>553.306927712</v>
      </c>
      <c r="Q33" s="17" t="n">
        <f aca="false">K33-O33</f>
        <v>1266.781650288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26983.42</v>
      </c>
      <c r="G34" s="16" t="n">
        <v>0.6159</v>
      </c>
      <c r="I34" s="15" t="n">
        <f aca="false">E34*G34</f>
        <v>16619.088378</v>
      </c>
      <c r="K34" s="4" t="n">
        <f aca="false">E34-I34</f>
        <v>10364.331622</v>
      </c>
      <c r="M34" s="16" t="n">
        <v>0.3042</v>
      </c>
      <c r="O34" s="4" t="n">
        <f aca="false">K34*M34</f>
        <v>3152.8296794124</v>
      </c>
      <c r="Q34" s="17" t="n">
        <f aca="false">K34-O34</f>
        <v>7211.5019425876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13343.32</v>
      </c>
      <c r="G35" s="16" t="n">
        <v>0.6159</v>
      </c>
      <c r="I35" s="15" t="n">
        <f aca="false">E35*G35</f>
        <v>8218.150788</v>
      </c>
      <c r="K35" s="4" t="n">
        <f aca="false">E35-I35</f>
        <v>5125.169212</v>
      </c>
      <c r="M35" s="16" t="n">
        <v>0.3358</v>
      </c>
      <c r="O35" s="4" t="n">
        <f aca="false">K35*M35</f>
        <v>1721.0318213896</v>
      </c>
      <c r="Q35" s="17" t="n">
        <f aca="false">K35-O35</f>
        <v>3404.1373906104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20224.4</v>
      </c>
      <c r="G36" s="16" t="n">
        <v>0.6159</v>
      </c>
      <c r="I36" s="15" t="n">
        <f aca="false">E36*G36</f>
        <v>12456.20796</v>
      </c>
      <c r="K36" s="4" t="n">
        <f aca="false">E36-I36</f>
        <v>7768.19204</v>
      </c>
      <c r="M36" s="16" t="n">
        <v>0.3853</v>
      </c>
      <c r="O36" s="4" t="n">
        <f aca="false">K36*M36</f>
        <v>2993.084393012</v>
      </c>
      <c r="Q36" s="17" t="n">
        <f aca="false">K36-O36</f>
        <v>4775.107646988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410960.7</v>
      </c>
      <c r="G37" s="16" t="n">
        <v>0.6159</v>
      </c>
      <c r="I37" s="15" t="n">
        <f aca="false">E37*G37</f>
        <v>253110.69513</v>
      </c>
      <c r="K37" s="4" t="n">
        <f aca="false">E37-I37</f>
        <v>157850.00487</v>
      </c>
      <c r="M37" s="16" t="n">
        <v>0.4611</v>
      </c>
      <c r="O37" s="4" t="n">
        <f aca="false">K37*M37</f>
        <v>72784.637245557</v>
      </c>
      <c r="Q37" s="17" t="n">
        <f aca="false">K37-O37</f>
        <v>85065.367624443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18782.35</v>
      </c>
      <c r="G38" s="16" t="n">
        <v>0.6159</v>
      </c>
      <c r="I38" s="15" t="n">
        <f aca="false">E38*G38</f>
        <v>11568.049365</v>
      </c>
      <c r="K38" s="4" t="n">
        <f aca="false">E38-I38</f>
        <v>7214.300635</v>
      </c>
      <c r="M38" s="16" t="n">
        <v>0.4584</v>
      </c>
      <c r="O38" s="4" t="n">
        <f aca="false">K38*M38</f>
        <v>3307.035411084</v>
      </c>
      <c r="Q38" s="17" t="n">
        <f aca="false">K38-O38</f>
        <v>3907.265223916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6624.64</v>
      </c>
      <c r="G39" s="16" t="n">
        <v>0.6159</v>
      </c>
      <c r="I39" s="15" t="n">
        <f aca="false">E39*G39</f>
        <v>4080.115776</v>
      </c>
      <c r="K39" s="4" t="n">
        <f aca="false">E39-I39</f>
        <v>2544.524224</v>
      </c>
      <c r="M39" s="16" t="n">
        <v>0.2324</v>
      </c>
      <c r="O39" s="4" t="n">
        <f aca="false">K39*M39</f>
        <v>591.3474296576</v>
      </c>
      <c r="Q39" s="17" t="n">
        <f aca="false">K39-O39</f>
        <v>1953.1767943424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24266.67</v>
      </c>
      <c r="G40" s="16" t="n">
        <v>0.6159</v>
      </c>
      <c r="I40" s="15" t="n">
        <f aca="false">E40*G40</f>
        <v>14945.842053</v>
      </c>
      <c r="K40" s="4" t="n">
        <f aca="false">E40-I40</f>
        <v>9320.827947</v>
      </c>
      <c r="M40" s="16" t="n">
        <v>0.3811</v>
      </c>
      <c r="O40" s="4" t="n">
        <f aca="false">K40*M40</f>
        <v>3552.1675306017</v>
      </c>
      <c r="Q40" s="17" t="n">
        <f aca="false">K40-O40</f>
        <v>5768.6604163983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77196.3099999999</v>
      </c>
      <c r="G41" s="16" t="n">
        <v>0.6159</v>
      </c>
      <c r="I41" s="15" t="n">
        <f aca="false">E41*G41</f>
        <v>47545.2073289999</v>
      </c>
      <c r="K41" s="4" t="n">
        <f aca="false">E41-I41</f>
        <v>29651.102671</v>
      </c>
      <c r="M41" s="16" t="n">
        <v>0.283</v>
      </c>
      <c r="O41" s="4" t="n">
        <f aca="false">K41*M41</f>
        <v>8391.26205589299</v>
      </c>
      <c r="Q41" s="17" t="n">
        <f aca="false">K41-O41</f>
        <v>21259.840615107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18286.73</v>
      </c>
      <c r="G42" s="16" t="n">
        <v>0.6159</v>
      </c>
      <c r="I42" s="15" t="n">
        <f aca="false">E42*G42</f>
        <v>11262.797007</v>
      </c>
      <c r="K42" s="4" t="n">
        <f aca="false">E42-I42</f>
        <v>7023.932993</v>
      </c>
      <c r="M42" s="16" t="n">
        <v>0.4348</v>
      </c>
      <c r="O42" s="4" t="n">
        <f aca="false">K42*M42</f>
        <v>3054.0060653564</v>
      </c>
      <c r="Q42" s="17" t="n">
        <f aca="false">K42-O42</f>
        <v>3969.9269276436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5478.5</v>
      </c>
      <c r="G43" s="16" t="n">
        <v>0.6159</v>
      </c>
      <c r="I43" s="15" t="n">
        <f aca="false">E43*G43</f>
        <v>3374.20815</v>
      </c>
      <c r="K43" s="4" t="n">
        <f aca="false">E43-I43</f>
        <v>2104.29185</v>
      </c>
      <c r="M43" s="16" t="n">
        <v>0.2898</v>
      </c>
      <c r="O43" s="4" t="n">
        <f aca="false">K43*M43</f>
        <v>609.82377813</v>
      </c>
      <c r="Q43" s="17" t="n">
        <f aca="false">K43-O43</f>
        <v>1494.46807187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24451</v>
      </c>
      <c r="G44" s="16" t="n">
        <v>0.6159</v>
      </c>
      <c r="I44" s="15" t="n">
        <f aca="false">E44*G44</f>
        <v>15059.3709</v>
      </c>
      <c r="K44" s="4" t="n">
        <f aca="false">E44-I44</f>
        <v>9391.6291</v>
      </c>
      <c r="M44" s="16" t="n">
        <v>0.3687</v>
      </c>
      <c r="O44" s="4" t="n">
        <f aca="false">K44*M44</f>
        <v>3462.69364917</v>
      </c>
      <c r="Q44" s="17" t="n">
        <f aca="false">K44-O44</f>
        <v>5928.93545083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16474.06</v>
      </c>
      <c r="G45" s="16" t="n">
        <v>0.6159</v>
      </c>
      <c r="I45" s="15" t="n">
        <f aca="false">E45*G45</f>
        <v>10146.373554</v>
      </c>
      <c r="K45" s="4" t="n">
        <f aca="false">E45-I45</f>
        <v>6327.686446</v>
      </c>
      <c r="M45" s="16" t="n">
        <v>0.4871</v>
      </c>
      <c r="O45" s="4" t="n">
        <f aca="false">K45*M45</f>
        <v>3082.2160678466</v>
      </c>
      <c r="Q45" s="17" t="n">
        <f aca="false">K45-O45</f>
        <v>3245.4703781534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979.5</v>
      </c>
      <c r="G46" s="16" t="n">
        <v>0.6159</v>
      </c>
      <c r="I46" s="15" t="n">
        <f aca="false">E46*G46</f>
        <v>603.27405</v>
      </c>
      <c r="K46" s="4" t="n">
        <f aca="false">E46-I46</f>
        <v>376.22595</v>
      </c>
      <c r="M46" s="16" t="n">
        <v>0.2109</v>
      </c>
      <c r="O46" s="4" t="n">
        <f aca="false">K46*M46</f>
        <v>79.346052855</v>
      </c>
      <c r="Q46" s="17" t="n">
        <f aca="false">K46-O46</f>
        <v>296.87989714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2092.01</v>
      </c>
      <c r="G47" s="16" t="n">
        <v>0.6159</v>
      </c>
      <c r="I47" s="15" t="n">
        <f aca="false">E47*G47</f>
        <v>1288.468959</v>
      </c>
      <c r="K47" s="4" t="n">
        <f aca="false">E47-I47</f>
        <v>803.541041</v>
      </c>
      <c r="M47" s="16" t="n">
        <v>0.3471</v>
      </c>
      <c r="O47" s="4" t="n">
        <f aca="false">K47*M47</f>
        <v>278.9090953311</v>
      </c>
      <c r="Q47" s="17" t="n">
        <f aca="false">K47-O47</f>
        <v>524.6319456689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49179.56</v>
      </c>
      <c r="G48" s="16" t="n">
        <v>0.6159</v>
      </c>
      <c r="I48" s="15" t="n">
        <f aca="false">E48*G48</f>
        <v>30289.691004</v>
      </c>
      <c r="K48" s="4" t="n">
        <f aca="false">E48-I48</f>
        <v>18889.868996</v>
      </c>
      <c r="M48" s="16" t="n">
        <v>0.2266</v>
      </c>
      <c r="O48" s="4" t="n">
        <f aca="false">K48*M48</f>
        <v>4280.4443144936</v>
      </c>
      <c r="Q48" s="17" t="n">
        <f aca="false">K48-O48</f>
        <v>14609.4246815064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70743.85</v>
      </c>
      <c r="G49" s="16" t="n">
        <v>0.6159</v>
      </c>
      <c r="I49" s="15" t="n">
        <f aca="false">E49*G49</f>
        <v>43571.137215</v>
      </c>
      <c r="K49" s="4" t="n">
        <f aca="false">E49-I49</f>
        <v>27172.712785</v>
      </c>
      <c r="M49" s="16" t="n">
        <v>0.2335</v>
      </c>
      <c r="O49" s="4" t="n">
        <f aca="false">K49*M49</f>
        <v>6344.8284352975</v>
      </c>
      <c r="Q49" s="17" t="n">
        <f aca="false">K49-O49</f>
        <v>20827.884349702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130248.38</v>
      </c>
      <c r="G50" s="16" t="n">
        <v>0.6159</v>
      </c>
      <c r="I50" s="15" t="n">
        <f aca="false">E50*G50</f>
        <v>80219.977242</v>
      </c>
      <c r="K50" s="4" t="n">
        <f aca="false">E50-I50</f>
        <v>50028.402758</v>
      </c>
      <c r="M50" s="16" t="n">
        <v>0.4444</v>
      </c>
      <c r="O50" s="4" t="n">
        <f aca="false">K50*M50</f>
        <v>22232.6221856552</v>
      </c>
      <c r="Q50" s="17" t="n">
        <f aca="false">K50-O50</f>
        <v>27795.780572344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79215.1</v>
      </c>
      <c r="G51" s="16" t="n">
        <v>0.6159</v>
      </c>
      <c r="I51" s="15" t="n">
        <f aca="false">E51*G51</f>
        <v>48788.58009</v>
      </c>
      <c r="K51" s="4" t="n">
        <f aca="false">E51-I51</f>
        <v>30426.51991</v>
      </c>
      <c r="M51" s="16" t="n">
        <v>0.3755</v>
      </c>
      <c r="O51" s="4" t="n">
        <f aca="false">K51*M51</f>
        <v>11425.158226205</v>
      </c>
      <c r="Q51" s="17" t="n">
        <f aca="false">K51-O51</f>
        <v>19001.36168379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8622.03</v>
      </c>
      <c r="G52" s="16" t="n">
        <v>0.6159</v>
      </c>
      <c r="I52" s="15" t="n">
        <f aca="false">E52*G52</f>
        <v>5310.308277</v>
      </c>
      <c r="K52" s="4" t="n">
        <f aca="false">E52-I52</f>
        <v>3311.721723</v>
      </c>
      <c r="M52" s="16" t="n">
        <v>0.2786</v>
      </c>
      <c r="O52" s="4" t="n">
        <f aca="false">K52*M52</f>
        <v>922.6456720278</v>
      </c>
      <c r="Q52" s="17" t="n">
        <f aca="false">K52-O52</f>
        <v>2389.0760509722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8610.74</v>
      </c>
      <c r="G54" s="16" t="n">
        <v>0.6159</v>
      </c>
      <c r="I54" s="15" t="n">
        <f aca="false">E54*G54</f>
        <v>5303.354766</v>
      </c>
      <c r="K54" s="4" t="n">
        <f aca="false">E54-I54</f>
        <v>3307.385234</v>
      </c>
      <c r="M54" s="16" t="n">
        <v>0.3613</v>
      </c>
      <c r="O54" s="4" t="n">
        <f aca="false">K54*M54</f>
        <v>1194.9582850442</v>
      </c>
      <c r="Q54" s="17" t="n">
        <f aca="false">K54-O54</f>
        <v>2112.4269489558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33144.79</v>
      </c>
      <c r="G55" s="16" t="n">
        <v>0.6159</v>
      </c>
      <c r="I55" s="15" t="n">
        <f aca="false">E55*G55</f>
        <v>20413.876161</v>
      </c>
      <c r="K55" s="4" t="n">
        <f aca="false">E55-I55</f>
        <v>12730.913839</v>
      </c>
      <c r="M55" s="16" t="n">
        <v>0.4483</v>
      </c>
      <c r="O55" s="4" t="n">
        <f aca="false">K55*M55</f>
        <v>5707.2686740237</v>
      </c>
      <c r="Q55" s="17" t="n">
        <f aca="false">K55-O55</f>
        <v>7023.6451649763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326.5</v>
      </c>
      <c r="G56" s="16" t="n">
        <v>0.6159</v>
      </c>
      <c r="I56" s="15" t="n">
        <f aca="false">E56*G56</f>
        <v>201.09135</v>
      </c>
      <c r="K56" s="4" t="n">
        <f aca="false">E56-I56</f>
        <v>125.40865</v>
      </c>
      <c r="M56" s="16" t="n">
        <v>0.3144</v>
      </c>
      <c r="O56" s="4" t="n">
        <f aca="false">K56*M56</f>
        <v>39.42847956</v>
      </c>
      <c r="Q56" s="17" t="n">
        <f aca="false">K56-O56</f>
        <v>85.98017044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79493.99</v>
      </c>
      <c r="G57" s="16" t="n">
        <v>0.6159</v>
      </c>
      <c r="I57" s="15" t="n">
        <f aca="false">E57*G57</f>
        <v>48960.348441</v>
      </c>
      <c r="K57" s="4" t="n">
        <f aca="false">E57-I57</f>
        <v>30533.641559</v>
      </c>
      <c r="M57" s="16" t="n">
        <v>0.3627</v>
      </c>
      <c r="O57" s="4" t="n">
        <f aca="false">K57*M57</f>
        <v>11074.5517934493</v>
      </c>
      <c r="Q57" s="17" t="n">
        <f aca="false">K57-O57</f>
        <v>19459.0897655507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326.5</v>
      </c>
      <c r="G58" s="16" t="n">
        <v>0.6159</v>
      </c>
      <c r="I58" s="15" t="n">
        <f aca="false">E58*G58</f>
        <v>201.09135</v>
      </c>
      <c r="K58" s="4" t="n">
        <f aca="false">E58-I58</f>
        <v>125.40865</v>
      </c>
      <c r="M58" s="16" t="n">
        <v>0.3853</v>
      </c>
      <c r="O58" s="4" t="n">
        <f aca="false">K58*M58</f>
        <v>48.319952845</v>
      </c>
      <c r="Q58" s="17" t="n">
        <f aca="false">K58-O58</f>
        <v>77.08869715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7311.3</v>
      </c>
      <c r="G59" s="16" t="n">
        <v>0.6159</v>
      </c>
      <c r="I59" s="15" t="n">
        <f aca="false">E59*G59</f>
        <v>4503.02967</v>
      </c>
      <c r="K59" s="4" t="n">
        <f aca="false">E59-I59</f>
        <v>2808.27033</v>
      </c>
      <c r="M59" s="16" t="n">
        <v>0.4391</v>
      </c>
      <c r="O59" s="4" t="n">
        <f aca="false">K59*M59</f>
        <v>1233.111501903</v>
      </c>
      <c r="Q59" s="17" t="n">
        <f aca="false">K59-O59</f>
        <v>1575.158828097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35958.14</v>
      </c>
      <c r="G60" s="16" t="n">
        <v>0.6159</v>
      </c>
      <c r="I60" s="15" t="n">
        <f aca="false">E60*G60</f>
        <v>22146.618426</v>
      </c>
      <c r="K60" s="4" t="n">
        <f aca="false">E60-I60</f>
        <v>13811.521574</v>
      </c>
      <c r="M60" s="16" t="n">
        <v>0.2245</v>
      </c>
      <c r="O60" s="4" t="n">
        <f aca="false">K60*M60</f>
        <v>3100.686593363</v>
      </c>
      <c r="Q60" s="17" t="n">
        <f aca="false">K60-O60</f>
        <v>10710.834980637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40626.43</v>
      </c>
      <c r="G61" s="16" t="n">
        <v>0.6159</v>
      </c>
      <c r="I61" s="15" t="n">
        <f aca="false">E61*G61</f>
        <v>25021.818237</v>
      </c>
      <c r="K61" s="4" t="n">
        <f aca="false">E61-I61</f>
        <v>15604.611763</v>
      </c>
      <c r="M61" s="18" t="n">
        <v>0.4764</v>
      </c>
      <c r="O61" s="4" t="n">
        <f aca="false">K61*M61</f>
        <v>7434.0370438932</v>
      </c>
      <c r="Q61" s="17" t="n">
        <f aca="false">K61-O61</f>
        <v>8170.5747191068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79056.9199999999</v>
      </c>
      <c r="G62" s="16" t="n">
        <v>0.6159</v>
      </c>
      <c r="I62" s="15" t="n">
        <f aca="false">E62*G62</f>
        <v>48691.157028</v>
      </c>
      <c r="K62" s="4" t="n">
        <f aca="false">E62-I62</f>
        <v>30365.762972</v>
      </c>
      <c r="M62" s="16" t="n">
        <v>0.4401</v>
      </c>
      <c r="O62" s="4" t="n">
        <f aca="false">K62*M62</f>
        <v>13363.9722839772</v>
      </c>
      <c r="Q62" s="17" t="n">
        <f aca="false">K62-O62</f>
        <v>17001.7906880228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12773.14</v>
      </c>
      <c r="G63" s="16" t="n">
        <v>0.6159</v>
      </c>
      <c r="I63" s="15" t="n">
        <f aca="false">E63*G63</f>
        <v>7866.976926</v>
      </c>
      <c r="K63" s="4" t="n">
        <f aca="false">E63-I63</f>
        <v>4906.163074</v>
      </c>
      <c r="M63" s="16" t="n">
        <v>0.1698</v>
      </c>
      <c r="O63" s="4" t="n">
        <f aca="false">K63*M63</f>
        <v>833.0664899652</v>
      </c>
      <c r="Q63" s="17" t="n">
        <f aca="false">K63-O63</f>
        <v>4073.0965840348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54560.51</v>
      </c>
      <c r="G64" s="16" t="n">
        <v>0.6159</v>
      </c>
      <c r="I64" s="15" t="n">
        <f aca="false">E64*G64</f>
        <v>33603.818109</v>
      </c>
      <c r="K64" s="4" t="n">
        <f aca="false">E64-I64</f>
        <v>20956.691891</v>
      </c>
      <c r="M64" s="16" t="n">
        <v>0.3355</v>
      </c>
      <c r="O64" s="4" t="n">
        <f aca="false">K64*M64</f>
        <v>7030.9701294305</v>
      </c>
      <c r="Q64" s="17" t="n">
        <f aca="false">K64-O64</f>
        <v>13925.721761569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9373</v>
      </c>
      <c r="G65" s="16" t="n">
        <v>0.6159</v>
      </c>
      <c r="I65" s="15" t="n">
        <f aca="false">E65*G65</f>
        <v>5772.8307</v>
      </c>
      <c r="K65" s="4" t="n">
        <f aca="false">E65-I65</f>
        <v>3600.1693</v>
      </c>
      <c r="M65" s="16" t="n">
        <v>0.4271</v>
      </c>
      <c r="O65" s="4" t="n">
        <f aca="false">K65*M65</f>
        <v>1537.63230803</v>
      </c>
      <c r="Q65" s="17" t="n">
        <f aca="false">K65-O65</f>
        <v>2062.53699197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88323.46</v>
      </c>
      <c r="G66" s="16" t="n">
        <v>0.6159</v>
      </c>
      <c r="I66" s="15" t="n">
        <f aca="false">E66*G66</f>
        <v>54398.419014</v>
      </c>
      <c r="K66" s="4" t="n">
        <f aca="false">E66-I66</f>
        <v>33925.040986</v>
      </c>
      <c r="M66" s="16" t="n">
        <v>0.2286</v>
      </c>
      <c r="O66" s="4" t="n">
        <f aca="false">K66*M66</f>
        <v>7755.2643693996</v>
      </c>
      <c r="Q66" s="17" t="n">
        <f aca="false">K66-O66</f>
        <v>26169.7766166004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1959</v>
      </c>
      <c r="G67" s="16" t="n">
        <v>0.6159</v>
      </c>
      <c r="I67" s="15" t="n">
        <f aca="false">E67*G67</f>
        <v>1206.5481</v>
      </c>
      <c r="K67" s="4" t="n">
        <f aca="false">E67-I67</f>
        <v>752.4519</v>
      </c>
      <c r="M67" s="16" t="n">
        <v>0.4333</v>
      </c>
      <c r="O67" s="4" t="n">
        <f aca="false">K67*M67</f>
        <v>326.03740827</v>
      </c>
      <c r="Q67" s="17" t="n">
        <f aca="false">K67-O67</f>
        <v>426.41449173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18144.93</v>
      </c>
      <c r="G68" s="16" t="n">
        <v>0.6159</v>
      </c>
      <c r="I68" s="15" t="n">
        <f aca="false">E68*G68</f>
        <v>11175.462387</v>
      </c>
      <c r="K68" s="4" t="n">
        <f aca="false">E68-I68</f>
        <v>6969.467613</v>
      </c>
      <c r="M68" s="16" t="n">
        <v>0.2834</v>
      </c>
      <c r="O68" s="4" t="n">
        <f aca="false">K68*M68</f>
        <v>1975.1471215242</v>
      </c>
      <c r="Q68" s="17" t="n">
        <f aca="false">K68-O68</f>
        <v>4994.3204914758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23341.9</v>
      </c>
      <c r="G70" s="16" t="n">
        <v>0.6159</v>
      </c>
      <c r="I70" s="15" t="n">
        <f aca="false">E70*G70</f>
        <v>14376.27621</v>
      </c>
      <c r="K70" s="4" t="n">
        <f aca="false">E70-I70</f>
        <v>8965.62379</v>
      </c>
      <c r="M70" s="16" t="n">
        <v>0.4329</v>
      </c>
      <c r="O70" s="4" t="n">
        <f aca="false">K70*M70</f>
        <v>3881.218538691</v>
      </c>
      <c r="Q70" s="17" t="n">
        <f aca="false">K70-O70</f>
        <v>5084.405251309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76213.86</v>
      </c>
      <c r="G71" s="16" t="n">
        <v>0.6159</v>
      </c>
      <c r="I71" s="15" t="n">
        <f aca="false">E71*G71</f>
        <v>46940.116374</v>
      </c>
      <c r="K71" s="4" t="n">
        <f aca="false">E71-I71</f>
        <v>29273.743626</v>
      </c>
      <c r="M71" s="16" t="n">
        <v>0.1971</v>
      </c>
      <c r="O71" s="4" t="n">
        <f aca="false">K71*M71</f>
        <v>5769.8548686846</v>
      </c>
      <c r="Q71" s="17" t="n">
        <f aca="false">K71-O71</f>
        <v>23503.8887573154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G72" s="16" t="n">
        <v>0.6159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52966.06</v>
      </c>
      <c r="G73" s="16" t="n">
        <v>0.6159</v>
      </c>
      <c r="I73" s="15" t="n">
        <f aca="false">E73*G73</f>
        <v>32621.796354</v>
      </c>
      <c r="K73" s="4" t="n">
        <f aca="false">E73-I73</f>
        <v>20344.263646</v>
      </c>
      <c r="M73" s="16" t="n">
        <v>0.2686</v>
      </c>
      <c r="O73" s="4" t="n">
        <f aca="false">K73*M73</f>
        <v>5464.4692153156</v>
      </c>
      <c r="Q73" s="17" t="n">
        <f aca="false">K73-O73</f>
        <v>14879.7944306844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36233.04</v>
      </c>
      <c r="G74" s="16" t="n">
        <v>0.6159</v>
      </c>
      <c r="I74" s="15" t="n">
        <f aca="false">E74*G74</f>
        <v>22315.929336</v>
      </c>
      <c r="K74" s="4" t="n">
        <f aca="false">E74-I74</f>
        <v>13917.110664</v>
      </c>
      <c r="M74" s="16" t="n">
        <v>0.4083</v>
      </c>
      <c r="O74" s="4" t="n">
        <f aca="false">K74*M74</f>
        <v>5682.3562841112</v>
      </c>
      <c r="Q74" s="17" t="n">
        <f aca="false">K74-O74</f>
        <v>8234.7543798888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52676.18</v>
      </c>
      <c r="G75" s="16" t="n">
        <v>0.6159</v>
      </c>
      <c r="I75" s="15" t="n">
        <f aca="false">E75*G75</f>
        <v>32443.259262</v>
      </c>
      <c r="K75" s="4" t="n">
        <f aca="false">E75-I75</f>
        <v>20232.920738</v>
      </c>
      <c r="M75" s="16" t="n">
        <v>0.2865</v>
      </c>
      <c r="O75" s="4" t="n">
        <f aca="false">K75*M75</f>
        <v>5796.731791437</v>
      </c>
      <c r="Q75" s="17" t="n">
        <f aca="false">K75-O75</f>
        <v>14436.188946563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81554.3</v>
      </c>
      <c r="G77" s="16" t="n">
        <v>0.6159</v>
      </c>
      <c r="I77" s="15" t="n">
        <f aca="false">E77*G77</f>
        <v>50229.29337</v>
      </c>
      <c r="K77" s="4" t="n">
        <f aca="false">E77-I77</f>
        <v>31325.00663</v>
      </c>
      <c r="M77" s="16" t="n">
        <v>0.2355</v>
      </c>
      <c r="O77" s="4" t="n">
        <f aca="false">K77*M77</f>
        <v>7377.039061365</v>
      </c>
      <c r="Q77" s="17" t="n">
        <f aca="false">K77-O77</f>
        <v>23947.96756863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42871.29</v>
      </c>
      <c r="G78" s="16" t="n">
        <v>0.6159</v>
      </c>
      <c r="I78" s="15" t="n">
        <f aca="false">E78*G78</f>
        <v>26404.427511</v>
      </c>
      <c r="K78" s="4" t="n">
        <f aca="false">E78-I78</f>
        <v>16466.862489</v>
      </c>
      <c r="M78" s="16" t="n">
        <v>0.4342</v>
      </c>
      <c r="O78" s="4" t="n">
        <f aca="false">K78*M78</f>
        <v>7149.9116927238</v>
      </c>
      <c r="Q78" s="17" t="n">
        <f aca="false">K78-O78</f>
        <v>9316.9507962762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27837.16</v>
      </c>
      <c r="G79" s="16" t="n">
        <v>0.6159</v>
      </c>
      <c r="I79" s="15" t="n">
        <f aca="false">E79*G79</f>
        <v>17144.906844</v>
      </c>
      <c r="K79" s="4" t="n">
        <f aca="false">E79-I79</f>
        <v>10692.253156</v>
      </c>
      <c r="M79" s="16" t="n">
        <v>0.2232</v>
      </c>
      <c r="O79" s="4" t="n">
        <f aca="false">K79*M79</f>
        <v>2386.5109044192</v>
      </c>
      <c r="Q79" s="17" t="n">
        <f aca="false">K79-O79</f>
        <v>8305.7422515808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10096.7</v>
      </c>
      <c r="G80" s="16" t="n">
        <v>0.6159</v>
      </c>
      <c r="I80" s="15" t="n">
        <f aca="false">E80*G80</f>
        <v>6218.55753</v>
      </c>
      <c r="K80" s="4" t="n">
        <f aca="false">E80-I80</f>
        <v>3878.14247</v>
      </c>
      <c r="M80" s="16" t="n">
        <v>0.3716</v>
      </c>
      <c r="O80" s="4" t="n">
        <f aca="false">K80*M80</f>
        <v>1441.117741852</v>
      </c>
      <c r="Q80" s="17" t="n">
        <f aca="false">K80-O80</f>
        <v>2437.024728148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394879.47</v>
      </c>
      <c r="G81" s="16" t="n">
        <v>0.6159</v>
      </c>
      <c r="I81" s="15" t="n">
        <f aca="false">E81*G81</f>
        <v>243206.265573</v>
      </c>
      <c r="K81" s="4" t="n">
        <f aca="false">E81-I81</f>
        <v>151673.204427</v>
      </c>
      <c r="M81" s="16" t="n">
        <v>0.3414</v>
      </c>
      <c r="O81" s="4" t="n">
        <f aca="false">K81*M81</f>
        <v>51781.2319913778</v>
      </c>
      <c r="Q81" s="17" t="n">
        <f aca="false">K81-O81</f>
        <v>99891.9724356222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67996.08</v>
      </c>
      <c r="G82" s="16" t="n">
        <v>0.6159</v>
      </c>
      <c r="I82" s="15" t="n">
        <f aca="false">E82*G82</f>
        <v>41878.785672</v>
      </c>
      <c r="K82" s="4" t="n">
        <f aca="false">E82-I82</f>
        <v>26117.294328</v>
      </c>
      <c r="M82" s="16" t="n">
        <v>0.2923</v>
      </c>
      <c r="O82" s="4" t="n">
        <f aca="false">K82*M82</f>
        <v>7634.0851320744</v>
      </c>
      <c r="Q82" s="17" t="n">
        <f aca="false">K82-O82</f>
        <v>18483.2091959256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48314.34</v>
      </c>
      <c r="G83" s="16" t="n">
        <v>0.6159</v>
      </c>
      <c r="I83" s="15" t="n">
        <f aca="false">E83*G83</f>
        <v>29756.802006</v>
      </c>
      <c r="K83" s="4" t="n">
        <f aca="false">E83-I83</f>
        <v>18557.537994</v>
      </c>
      <c r="M83" s="16" t="n">
        <v>0.4199</v>
      </c>
      <c r="O83" s="4" t="n">
        <f aca="false">K83*M83</f>
        <v>7792.3102036806</v>
      </c>
      <c r="Q83" s="17" t="n">
        <f aca="false">K83-O83</f>
        <v>10765.2277903194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37041.13</v>
      </c>
      <c r="G84" s="16" t="n">
        <v>0.6159</v>
      </c>
      <c r="I84" s="15" t="n">
        <f aca="false">E84*G84</f>
        <v>22813.631967</v>
      </c>
      <c r="K84" s="4" t="n">
        <f aca="false">E84-I84</f>
        <v>14227.498033</v>
      </c>
      <c r="M84" s="16" t="n">
        <v>0.3227</v>
      </c>
      <c r="O84" s="4" t="n">
        <f aca="false">K84*M84</f>
        <v>4591.2136152491</v>
      </c>
      <c r="Q84" s="17" t="n">
        <f aca="false">K84-O84</f>
        <v>9636.2844177509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47461.1</v>
      </c>
      <c r="G85" s="16" t="n">
        <v>0.6159</v>
      </c>
      <c r="I85" s="15" t="n">
        <f aca="false">E85*G85</f>
        <v>29231.29149</v>
      </c>
      <c r="K85" s="4" t="n">
        <f aca="false">E85-I85</f>
        <v>18229.80851</v>
      </c>
      <c r="M85" s="16" t="n">
        <v>0.4397</v>
      </c>
      <c r="O85" s="4" t="n">
        <f aca="false">K85*M85</f>
        <v>8015.646801847</v>
      </c>
      <c r="Q85" s="17" t="n">
        <f aca="false">K85-O85</f>
        <v>10214.161708153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58529.52</v>
      </c>
      <c r="G86" s="16" t="n">
        <v>0.6159</v>
      </c>
      <c r="I86" s="15" t="n">
        <f aca="false">E86*G86</f>
        <v>36048.331368</v>
      </c>
      <c r="K86" s="4" t="n">
        <f aca="false">E86-I86</f>
        <v>22481.188632</v>
      </c>
      <c r="M86" s="16" t="n">
        <v>0.2336</v>
      </c>
      <c r="O86" s="4" t="n">
        <f aca="false">K86*M86</f>
        <v>5251.6056644352</v>
      </c>
      <c r="Q86" s="17" t="n">
        <f aca="false">K86-O86</f>
        <v>17229.5829675648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89902.95</v>
      </c>
      <c r="G87" s="16" t="n">
        <v>0.6159</v>
      </c>
      <c r="I87" s="15" t="n">
        <f aca="false">E87*G87</f>
        <v>55371.226905</v>
      </c>
      <c r="K87" s="4" t="n">
        <f aca="false">E87-I87</f>
        <v>34531.723095</v>
      </c>
      <c r="M87" s="16" t="n">
        <v>0.3445</v>
      </c>
      <c r="O87" s="4" t="n">
        <f aca="false">K87*M87</f>
        <v>11896.1786062275</v>
      </c>
      <c r="Q87" s="17" t="n">
        <f aca="false">K87-O87</f>
        <v>22635.54448877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47622.28</v>
      </c>
      <c r="G88" s="16" t="n">
        <v>0.6159</v>
      </c>
      <c r="I88" s="15" t="n">
        <f aca="false">E88*G88</f>
        <v>29330.562252</v>
      </c>
      <c r="K88" s="4" t="n">
        <f aca="false">E88-I88</f>
        <v>18291.717748</v>
      </c>
      <c r="M88" s="16" t="n">
        <v>0.1894</v>
      </c>
      <c r="O88" s="4" t="n">
        <f aca="false">K88*M88</f>
        <v>3464.4513414712</v>
      </c>
      <c r="Q88" s="17" t="n">
        <f aca="false">K88-O88</f>
        <v>14827.2664065288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40074.34</v>
      </c>
      <c r="G89" s="16" t="n">
        <v>0.6159</v>
      </c>
      <c r="I89" s="15" t="n">
        <f aca="false">E89*G89</f>
        <v>24681.786006</v>
      </c>
      <c r="K89" s="4" t="n">
        <f aca="false">E89-I89</f>
        <v>15392.553994</v>
      </c>
      <c r="M89" s="16" t="n">
        <v>0.3154</v>
      </c>
      <c r="O89" s="4" t="n">
        <f aca="false">K89*M89</f>
        <v>4854.8115297076</v>
      </c>
      <c r="Q89" s="17" t="n">
        <f aca="false">K89-O89</f>
        <v>10537.7424642924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87660.33</v>
      </c>
      <c r="G90" s="16" t="n">
        <v>0.6159</v>
      </c>
      <c r="I90" s="15" t="n">
        <f aca="false">E90*G90</f>
        <v>53989.997247</v>
      </c>
      <c r="K90" s="4" t="n">
        <f aca="false">E90-I90</f>
        <v>33670.332753</v>
      </c>
      <c r="M90" s="16" t="n">
        <v>0.3517</v>
      </c>
      <c r="O90" s="4" t="n">
        <f aca="false">K90*M90</f>
        <v>11841.8560292301</v>
      </c>
      <c r="Q90" s="17" t="n">
        <f aca="false">K90-O90</f>
        <v>21828.4767237699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159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38638.13</v>
      </c>
      <c r="G92" s="16" t="n">
        <v>0.6159</v>
      </c>
      <c r="I92" s="15" t="n">
        <f aca="false">E92*G92</f>
        <v>23797.224267</v>
      </c>
      <c r="K92" s="4" t="n">
        <f aca="false">E92-I92</f>
        <v>14840.905733</v>
      </c>
      <c r="M92" s="16" t="n">
        <v>0.323</v>
      </c>
      <c r="O92" s="4" t="n">
        <f aca="false">K92*M92</f>
        <v>4793.612551759</v>
      </c>
      <c r="Q92" s="17" t="n">
        <f aca="false">K92-O92</f>
        <v>10047.293181241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227796.54</v>
      </c>
      <c r="G93" s="16" t="n">
        <v>0.6159</v>
      </c>
      <c r="I93" s="15" t="n">
        <f aca="false">E93*G93</f>
        <v>140299.888986</v>
      </c>
      <c r="K93" s="4" t="n">
        <f aca="false">E93-I93</f>
        <v>87496.651014</v>
      </c>
      <c r="M93" s="16" t="n">
        <v>0.4588</v>
      </c>
      <c r="O93" s="4" t="n">
        <f aca="false">K93*M93</f>
        <v>40143.4634852232</v>
      </c>
      <c r="Q93" s="17" t="n">
        <f aca="false">K93-O93</f>
        <v>47353.1875287768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35624.73</v>
      </c>
      <c r="G94" s="16" t="n">
        <v>0.6159</v>
      </c>
      <c r="I94" s="15" t="n">
        <f aca="false">E94*G94</f>
        <v>21941.271207</v>
      </c>
      <c r="K94" s="4" t="n">
        <f aca="false">E94-I94</f>
        <v>13683.458793</v>
      </c>
      <c r="M94" s="16" t="n">
        <v>0.4439</v>
      </c>
      <c r="O94" s="4" t="n">
        <f aca="false">K94*M94</f>
        <v>6074.0873582127</v>
      </c>
      <c r="Q94" s="17" t="n">
        <f aca="false">K94-O94</f>
        <v>7609.3714347873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635.72</v>
      </c>
      <c r="G95" s="16" t="n">
        <v>0.6159</v>
      </c>
      <c r="I95" s="15" t="n">
        <f aca="false">E95*G95</f>
        <v>391.539948</v>
      </c>
      <c r="K95" s="4" t="n">
        <f aca="false">E95-I95</f>
        <v>244.180052</v>
      </c>
      <c r="M95" s="16" t="n">
        <v>0.3979</v>
      </c>
      <c r="O95" s="4" t="n">
        <f aca="false">K95*M95</f>
        <v>97.1592426908</v>
      </c>
      <c r="Q95" s="17" t="n">
        <f aca="false">K95-O95</f>
        <v>147.0208093092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2862.4</v>
      </c>
      <c r="G96" s="16" t="n">
        <v>0.6159</v>
      </c>
      <c r="I96" s="15" t="n">
        <f aca="false">E96*G96</f>
        <v>1762.95216</v>
      </c>
      <c r="K96" s="4" t="n">
        <f aca="false">E96-I96</f>
        <v>1099.44784</v>
      </c>
      <c r="M96" s="16" t="n">
        <v>0.2387</v>
      </c>
      <c r="O96" s="4" t="n">
        <f aca="false">K96*M96</f>
        <v>262.438199408</v>
      </c>
      <c r="Q96" s="17" t="n">
        <f aca="false">K96-O96</f>
        <v>837.009640592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51837.46</v>
      </c>
      <c r="G97" s="16" t="n">
        <v>0.6159</v>
      </c>
      <c r="I97" s="15" t="n">
        <f aca="false">E97*G97</f>
        <v>31926.691614</v>
      </c>
      <c r="K97" s="4" t="n">
        <f aca="false">E97-I97</f>
        <v>19910.768386</v>
      </c>
      <c r="M97" s="16" t="n">
        <v>0.2455</v>
      </c>
      <c r="O97" s="4" t="n">
        <f aca="false">K97*M97</f>
        <v>4888.093638763</v>
      </c>
      <c r="Q97" s="17" t="n">
        <f aca="false">K97-O97</f>
        <v>15022.674747237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17218.09</v>
      </c>
      <c r="G98" s="16" t="n">
        <v>0.6159</v>
      </c>
      <c r="I98" s="15" t="n">
        <f aca="false">E98*G98</f>
        <v>72194.621631</v>
      </c>
      <c r="K98" s="4" t="n">
        <f aca="false">E98-I98</f>
        <v>45023.468369</v>
      </c>
      <c r="M98" s="16" t="n">
        <v>0.3853</v>
      </c>
      <c r="O98" s="4" t="n">
        <f aca="false">K98*M98</f>
        <v>17347.5423625757</v>
      </c>
      <c r="Q98" s="17" t="n">
        <f aca="false">K98-O98</f>
        <v>27675.9260064243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1632.5</v>
      </c>
      <c r="G99" s="16" t="n">
        <v>0.6159</v>
      </c>
      <c r="I99" s="15" t="n">
        <f aca="false">E99*G99</f>
        <v>1005.45675</v>
      </c>
      <c r="K99" s="4" t="n">
        <f aca="false">E99-I99</f>
        <v>627.04325</v>
      </c>
      <c r="M99" s="16" t="n">
        <v>0.276</v>
      </c>
      <c r="O99" s="4" t="n">
        <f aca="false">K99*M99</f>
        <v>173.063937</v>
      </c>
      <c r="Q99" s="17" t="n">
        <f aca="false">K99-O99</f>
        <v>453.979313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8383.64</v>
      </c>
      <c r="G100" s="16" t="n">
        <v>0.6159</v>
      </c>
      <c r="I100" s="15" t="n">
        <f aca="false">E100*G100</f>
        <v>5163.483876</v>
      </c>
      <c r="K100" s="4" t="n">
        <f aca="false">E100-I100</f>
        <v>3220.156124</v>
      </c>
      <c r="M100" s="16" t="n">
        <v>0.3025</v>
      </c>
      <c r="O100" s="4" t="n">
        <f aca="false">K100*M100</f>
        <v>974.09722751</v>
      </c>
      <c r="Q100" s="17" t="n">
        <f aca="false">K100-O100</f>
        <v>2246.05889649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326.5</v>
      </c>
      <c r="G101" s="16" t="n">
        <v>0.6159</v>
      </c>
      <c r="I101" s="15" t="n">
        <f aca="false">E101*G101</f>
        <v>201.09135</v>
      </c>
      <c r="K101" s="4" t="n">
        <f aca="false">E101-I101</f>
        <v>125.40865</v>
      </c>
      <c r="M101" s="16" t="n">
        <v>0.2755</v>
      </c>
      <c r="O101" s="4" t="n">
        <f aca="false">K101*M101</f>
        <v>34.550083075</v>
      </c>
      <c r="Q101" s="17" t="n">
        <f aca="false">K101-O101</f>
        <v>90.8585669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41650.9</v>
      </c>
      <c r="G102" s="16" t="n">
        <v>0.6159</v>
      </c>
      <c r="I102" s="15" t="n">
        <f aca="false">E102*G102</f>
        <v>25652.78931</v>
      </c>
      <c r="K102" s="4" t="n">
        <f aca="false">E102-I102</f>
        <v>15998.11069</v>
      </c>
      <c r="M102" s="16" t="n">
        <v>0.2708</v>
      </c>
      <c r="O102" s="4" t="n">
        <f aca="false">K102*M102</f>
        <v>4332.288374852</v>
      </c>
      <c r="Q102" s="17" t="n">
        <f aca="false">K102-O102</f>
        <v>11665.822315148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40802.15</v>
      </c>
      <c r="G103" s="16" t="n">
        <v>0.6159</v>
      </c>
      <c r="I103" s="15" t="n">
        <f aca="false">E103*G103</f>
        <v>25130.044185</v>
      </c>
      <c r="K103" s="4" t="n">
        <f aca="false">E103-I103</f>
        <v>15672.105815</v>
      </c>
      <c r="M103" s="16" t="n">
        <v>0.3888</v>
      </c>
      <c r="O103" s="4" t="n">
        <f aca="false">K103*M103</f>
        <v>6093.314740872</v>
      </c>
      <c r="Q103" s="17" t="n">
        <f aca="false">K103-O103</f>
        <v>9578.791074128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64611.68</v>
      </c>
      <c r="G104" s="16" t="n">
        <v>0.6159</v>
      </c>
      <c r="I104" s="15" t="n">
        <f aca="false">E104*G104</f>
        <v>39794.333712</v>
      </c>
      <c r="K104" s="4" t="n">
        <f aca="false">E104-I104</f>
        <v>24817.346288</v>
      </c>
      <c r="M104" s="16" t="n">
        <v>0.5309</v>
      </c>
      <c r="O104" s="4" t="n">
        <f aca="false">K104*M104</f>
        <v>13175.5291442992</v>
      </c>
      <c r="Q104" s="17" t="n">
        <f aca="false">K104-O104</f>
        <v>11641.8171437008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G105" s="16" t="n">
        <v>0.6159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6486.6</v>
      </c>
      <c r="G106" s="16" t="n">
        <v>0.6159</v>
      </c>
      <c r="I106" s="15" t="n">
        <f aca="false">E106*G106</f>
        <v>3995.09694</v>
      </c>
      <c r="K106" s="4" t="n">
        <f aca="false">E106-I106</f>
        <v>2491.50306</v>
      </c>
      <c r="M106" s="16" t="n">
        <v>0.2547</v>
      </c>
      <c r="O106" s="4" t="n">
        <f aca="false">K106*M106</f>
        <v>634.585829382</v>
      </c>
      <c r="Q106" s="17" t="n">
        <f aca="false">K106-O106</f>
        <v>1856.917230618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G107" s="16" t="n">
        <v>0.6159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212990.78</v>
      </c>
      <c r="G108" s="16" t="n">
        <v>0.6159</v>
      </c>
      <c r="I108" s="15" t="n">
        <f aca="false">E108*G108</f>
        <v>131181.021402</v>
      </c>
      <c r="K108" s="4" t="n">
        <f aca="false">E108-I108</f>
        <v>81809.758598</v>
      </c>
      <c r="M108" s="16" t="n">
        <v>0.3068</v>
      </c>
      <c r="O108" s="4" t="n">
        <f aca="false">K108*M108</f>
        <v>25099.2339378664</v>
      </c>
      <c r="Q108" s="17" t="n">
        <f aca="false">K108-O108</f>
        <v>56710.5246601336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75246.88</v>
      </c>
      <c r="G109" s="16" t="n">
        <v>0.6159</v>
      </c>
      <c r="I109" s="15" t="n">
        <f aca="false">E109*G109</f>
        <v>46344.553392</v>
      </c>
      <c r="K109" s="4" t="n">
        <f aca="false">E109-I109</f>
        <v>28902.326608</v>
      </c>
      <c r="M109" s="16" t="n">
        <v>0.3715</v>
      </c>
      <c r="O109" s="4" t="n">
        <f aca="false">K109*M109</f>
        <v>10737.214334872</v>
      </c>
      <c r="Q109" s="17" t="n">
        <f aca="false">K109-O109</f>
        <v>18165.112273128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3576</v>
      </c>
      <c r="G110" s="16" t="n">
        <v>0.6159</v>
      </c>
      <c r="I110" s="15" t="n">
        <f aca="false">E110*G110</f>
        <v>2202.4584</v>
      </c>
      <c r="K110" s="4" t="n">
        <f aca="false">E110-I110</f>
        <v>1373.5416</v>
      </c>
      <c r="M110" s="16" t="n">
        <v>0.4027</v>
      </c>
      <c r="O110" s="4" t="n">
        <f aca="false">K110*M110</f>
        <v>553.12520232</v>
      </c>
      <c r="Q110" s="17" t="n">
        <f aca="false">K110-O110</f>
        <v>820.41639768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47510.85</v>
      </c>
      <c r="G111" s="16" t="n">
        <v>0.6159</v>
      </c>
      <c r="I111" s="15" t="n">
        <f aca="false">E111*G111</f>
        <v>29261.932515</v>
      </c>
      <c r="K111" s="4" t="n">
        <f aca="false">E111-I111</f>
        <v>18248.917485</v>
      </c>
      <c r="M111" s="16" t="n">
        <v>0.2496</v>
      </c>
      <c r="O111" s="4" t="n">
        <f aca="false">K111*M111</f>
        <v>4554.929804256</v>
      </c>
      <c r="Q111" s="17" t="n">
        <f aca="false">K111-O111</f>
        <v>13693.987680744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75512.27</v>
      </c>
      <c r="G112" s="16" t="n">
        <v>0.6159</v>
      </c>
      <c r="I112" s="15" t="n">
        <f aca="false">E112*G112</f>
        <v>46508.007093</v>
      </c>
      <c r="K112" s="4" t="n">
        <f aca="false">E112-I112</f>
        <v>29004.262907</v>
      </c>
      <c r="M112" s="16" t="n">
        <v>0.2223</v>
      </c>
      <c r="O112" s="4" t="n">
        <f aca="false">K112*M112</f>
        <v>6447.6476442261</v>
      </c>
      <c r="Q112" s="17" t="n">
        <f aca="false">K112-O112</f>
        <v>22556.6152627739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2251.91</v>
      </c>
      <c r="G113" s="16" t="n">
        <v>0.6159</v>
      </c>
      <c r="I113" s="15" t="n">
        <f aca="false">E113*G113</f>
        <v>1386.951369</v>
      </c>
      <c r="K113" s="4" t="n">
        <f aca="false">E113-I113</f>
        <v>864.958631</v>
      </c>
      <c r="M113" s="16" t="n">
        <v>0.371</v>
      </c>
      <c r="O113" s="4" t="n">
        <f aca="false">K113*M113</f>
        <v>320.899652101</v>
      </c>
      <c r="Q113" s="17" t="n">
        <f aca="false">K113-O113</f>
        <v>544.058978899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47154.44</v>
      </c>
      <c r="G114" s="16" t="n">
        <v>0.6159</v>
      </c>
      <c r="I114" s="15" t="n">
        <f aca="false">E114*G114</f>
        <v>29042.419596</v>
      </c>
      <c r="K114" s="4" t="n">
        <f aca="false">E114-I114</f>
        <v>18112.020404</v>
      </c>
      <c r="M114" s="16" t="n">
        <v>0.3441</v>
      </c>
      <c r="O114" s="4" t="n">
        <f aca="false">K114*M114</f>
        <v>6232.3462210164</v>
      </c>
      <c r="Q114" s="17" t="n">
        <f aca="false">K114-O114</f>
        <v>11879.6741829836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1632.5</v>
      </c>
      <c r="G116" s="16" t="n">
        <v>0.6159</v>
      </c>
      <c r="I116" s="15" t="n">
        <f aca="false">E116*G116</f>
        <v>1005.45675</v>
      </c>
      <c r="K116" s="4" t="n">
        <f aca="false">E116-I116</f>
        <v>627.04325</v>
      </c>
      <c r="M116" s="16" t="n">
        <v>0.3223</v>
      </c>
      <c r="O116" s="4" t="n">
        <f aca="false">K116*M116</f>
        <v>202.096039475</v>
      </c>
      <c r="Q116" s="17" t="n">
        <f aca="false">K116-O116</f>
        <v>424.947210525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112939.63</v>
      </c>
      <c r="G117" s="16" t="n">
        <v>0.6159</v>
      </c>
      <c r="I117" s="15" t="n">
        <f aca="false">E117*G117</f>
        <v>69559.518117</v>
      </c>
      <c r="K117" s="4" t="n">
        <f aca="false">E117-I117</f>
        <v>43380.111883</v>
      </c>
      <c r="M117" s="16" t="n">
        <v>0.3808</v>
      </c>
      <c r="O117" s="4" t="n">
        <f aca="false">K117*M117</f>
        <v>16519.1466050464</v>
      </c>
      <c r="Q117" s="17" t="n">
        <f aca="false">K117-O117</f>
        <v>26860.9652779536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40795.54</v>
      </c>
      <c r="G118" s="16" t="n">
        <v>0.6159</v>
      </c>
      <c r="I118" s="15" t="n">
        <f aca="false">E118*G118</f>
        <v>25125.973086</v>
      </c>
      <c r="K118" s="4" t="n">
        <f aca="false">E118-I118</f>
        <v>15669.566914</v>
      </c>
      <c r="M118" s="16" t="n">
        <v>0.2667</v>
      </c>
      <c r="O118" s="4" t="n">
        <f aca="false">K118*M118</f>
        <v>4179.0734959638</v>
      </c>
      <c r="Q118" s="17" t="n">
        <f aca="false">K118-O118</f>
        <v>11490.4934180362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25256.44</v>
      </c>
      <c r="G119" s="16" t="n">
        <v>0.6159</v>
      </c>
      <c r="I119" s="15" t="n">
        <f aca="false">E119*G119</f>
        <v>15555.441396</v>
      </c>
      <c r="K119" s="4" t="n">
        <f aca="false">E119-I119</f>
        <v>9700.998604</v>
      </c>
      <c r="M119" s="16" t="n">
        <v>0.3302</v>
      </c>
      <c r="O119" s="4" t="n">
        <f aca="false">K119*M119</f>
        <v>3203.2697390408</v>
      </c>
      <c r="Q119" s="17" t="n">
        <f aca="false">K119-O119</f>
        <v>6497.7288649592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61291.75</v>
      </c>
      <c r="G120" s="16" t="n">
        <v>0.6159</v>
      </c>
      <c r="I120" s="15" t="n">
        <f aca="false">E120*G120</f>
        <v>99339.588825</v>
      </c>
      <c r="K120" s="4" t="n">
        <f aca="false">E120-I120</f>
        <v>61952.161175</v>
      </c>
      <c r="M120" s="16" t="n">
        <v>0.2736</v>
      </c>
      <c r="O120" s="4" t="n">
        <f aca="false">K120*M120</f>
        <v>16950.11129748</v>
      </c>
      <c r="Q120" s="17" t="n">
        <f aca="false">K120-O120</f>
        <v>45002.04987752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77383.83</v>
      </c>
      <c r="G121" s="16" t="n">
        <v>0.6159</v>
      </c>
      <c r="I121" s="15" t="n">
        <f aca="false">E121*G121</f>
        <v>47660.700897</v>
      </c>
      <c r="K121" s="4" t="n">
        <f aca="false">E121-I121</f>
        <v>29723.129103</v>
      </c>
      <c r="M121" s="16" t="n">
        <v>0.4168</v>
      </c>
      <c r="O121" s="4" t="n">
        <f aca="false">K121*M121</f>
        <v>12388.6002101304</v>
      </c>
      <c r="Q121" s="17" t="n">
        <f aca="false">K121-O121</f>
        <v>17334.5288928696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25256.44</v>
      </c>
      <c r="G122" s="16" t="n">
        <v>0.6159</v>
      </c>
      <c r="I122" s="15" t="n">
        <f aca="false">E122*G122</f>
        <v>15555.441396</v>
      </c>
      <c r="K122" s="4" t="n">
        <f aca="false">E122-I122</f>
        <v>9700.998604</v>
      </c>
      <c r="M122" s="16" t="n">
        <v>0.4273</v>
      </c>
      <c r="O122" s="4" t="n">
        <f aca="false">K122*M122</f>
        <v>4145.2367034892</v>
      </c>
      <c r="Q122" s="17" t="n">
        <f aca="false">K122-O122</f>
        <v>5555.7619005108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39852.56</v>
      </c>
      <c r="G124" s="16" t="n">
        <v>0.6159</v>
      </c>
      <c r="I124" s="15" t="n">
        <f aca="false">E124*G124</f>
        <v>24545.191704</v>
      </c>
      <c r="K124" s="4" t="n">
        <f aca="false">E124-I124</f>
        <v>15307.368296</v>
      </c>
      <c r="M124" s="16" t="n">
        <v>0.2773</v>
      </c>
      <c r="O124" s="4" t="n">
        <f aca="false">K124*M124</f>
        <v>4244.7332284808</v>
      </c>
      <c r="Q124" s="17" t="n">
        <f aca="false">K124-O124</f>
        <v>11062.6350675192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318924.14</v>
      </c>
      <c r="G125" s="16" t="n">
        <v>0.6159</v>
      </c>
      <c r="I125" s="15" t="n">
        <f aca="false">E125*G125</f>
        <v>196425.377826</v>
      </c>
      <c r="K125" s="4" t="n">
        <f aca="false">E125-I125</f>
        <v>122498.762174</v>
      </c>
      <c r="M125" s="16" t="n">
        <v>0.2455</v>
      </c>
      <c r="O125" s="4" t="n">
        <f aca="false">K125*M125</f>
        <v>30073.446113717</v>
      </c>
      <c r="Q125" s="17" t="n">
        <f aca="false">K125-O125</f>
        <v>92425.316060283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12834</v>
      </c>
      <c r="G126" s="16" t="n">
        <v>0.6159</v>
      </c>
      <c r="I126" s="15" t="n">
        <f aca="false">E126*G126</f>
        <v>7904.4606</v>
      </c>
      <c r="K126" s="4" t="n">
        <f aca="false">E126-I126</f>
        <v>4929.5394</v>
      </c>
      <c r="M126" s="16" t="n">
        <v>0.3254</v>
      </c>
      <c r="O126" s="4" t="n">
        <f aca="false">K126*M126</f>
        <v>1604.07212076</v>
      </c>
      <c r="Q126" s="17" t="n">
        <f aca="false">K126-O126</f>
        <v>3325.46727924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81973.96</v>
      </c>
      <c r="G127" s="16" t="n">
        <v>0.6159</v>
      </c>
      <c r="I127" s="15" t="n">
        <f aca="false">E127*G127</f>
        <v>50487.761964</v>
      </c>
      <c r="K127" s="4" t="n">
        <f aca="false">E127-I127</f>
        <v>31486.198036</v>
      </c>
      <c r="M127" s="16" t="n">
        <v>0.3535</v>
      </c>
      <c r="O127" s="4" t="n">
        <f aca="false">K127*M127</f>
        <v>11130.371005726</v>
      </c>
      <c r="Q127" s="17" t="n">
        <f aca="false">K127-O127</f>
        <v>20355.827030274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12834</v>
      </c>
      <c r="G128" s="16" t="n">
        <v>0.6159</v>
      </c>
      <c r="I128" s="15" t="n">
        <f aca="false">E128*G128</f>
        <v>7904.4606</v>
      </c>
      <c r="K128" s="4" t="n">
        <f aca="false">E128-I128</f>
        <v>4929.5394</v>
      </c>
      <c r="M128" s="16" t="n">
        <v>0.2787</v>
      </c>
      <c r="O128" s="4" t="n">
        <f aca="false">K128*M128</f>
        <v>1373.86263078</v>
      </c>
      <c r="Q128" s="17" t="n">
        <f aca="false">K128-O128</f>
        <v>3555.67676922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77204.01</v>
      </c>
      <c r="G129" s="16" t="n">
        <v>0.6159</v>
      </c>
      <c r="I129" s="15" t="n">
        <f aca="false">E129*G129</f>
        <v>109139.949759</v>
      </c>
      <c r="K129" s="4" t="n">
        <f aca="false">E129-I129</f>
        <v>68064.060241</v>
      </c>
      <c r="M129" s="16" t="n">
        <v>0.2605</v>
      </c>
      <c r="O129" s="4" t="n">
        <f aca="false">K129*M129</f>
        <v>17730.6876927805</v>
      </c>
      <c r="Q129" s="17" t="n">
        <f aca="false">K129-O129</f>
        <v>50333.372548219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159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336142.14</v>
      </c>
      <c r="G131" s="16" t="n">
        <v>0.6159</v>
      </c>
      <c r="I131" s="15" t="n">
        <f aca="false">E131*G131</f>
        <v>207029.944026</v>
      </c>
      <c r="K131" s="4" t="n">
        <f aca="false">E131-I131</f>
        <v>129112.195974</v>
      </c>
      <c r="M131" s="16" t="n">
        <v>0.3691</v>
      </c>
      <c r="O131" s="4" t="n">
        <f aca="false">K131*M131</f>
        <v>47655.3115340034</v>
      </c>
      <c r="Q131" s="17" t="n">
        <f aca="false">K131-O131</f>
        <v>81456.884439996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202187.74</v>
      </c>
      <c r="G132" s="16" t="n">
        <v>0.6159</v>
      </c>
      <c r="I132" s="15" t="n">
        <f aca="false">E132*G132</f>
        <v>124527.429066</v>
      </c>
      <c r="K132" s="4" t="n">
        <f aca="false">E132-I132</f>
        <v>77660.310934</v>
      </c>
      <c r="M132" s="16" t="n">
        <v>0.3072</v>
      </c>
      <c r="O132" s="4" t="n">
        <f aca="false">K132*M132</f>
        <v>23857.2475189248</v>
      </c>
      <c r="Q132" s="17" t="n">
        <f aca="false">K132-O132</f>
        <v>53803.0634150752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34055.52</v>
      </c>
      <c r="G133" s="16" t="n">
        <v>0.6159</v>
      </c>
      <c r="I133" s="15" t="n">
        <f aca="false">E133*G133</f>
        <v>20974.794768</v>
      </c>
      <c r="K133" s="4" t="n">
        <f aca="false">E133-I133</f>
        <v>13080.725232</v>
      </c>
      <c r="M133" s="16" t="n">
        <v>0.3513</v>
      </c>
      <c r="O133" s="4" t="n">
        <f aca="false">K133*M133</f>
        <v>4595.2587740016</v>
      </c>
      <c r="Q133" s="17" t="n">
        <f aca="false">K133-O133</f>
        <v>8485.4664579984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54318.26</v>
      </c>
      <c r="G134" s="16" t="n">
        <v>0.6159</v>
      </c>
      <c r="I134" s="15" t="n">
        <f aca="false">E134*G134</f>
        <v>33454.616334</v>
      </c>
      <c r="K134" s="4" t="n">
        <f aca="false">E134-I134</f>
        <v>20863.643666</v>
      </c>
      <c r="M134" s="16" t="n">
        <v>0.2699</v>
      </c>
      <c r="O134" s="4" t="n">
        <f aca="false">K134*M134</f>
        <v>5631.0974254534</v>
      </c>
      <c r="Q134" s="17" t="n">
        <f aca="false">K134-O134</f>
        <v>15232.5462405466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27196.04</v>
      </c>
      <c r="G135" s="16" t="n">
        <v>0.6159</v>
      </c>
      <c r="I135" s="15" t="n">
        <f aca="false">E135*G135</f>
        <v>16750.041036</v>
      </c>
      <c r="K135" s="4" t="n">
        <f aca="false">E135-I135</f>
        <v>10445.998964</v>
      </c>
      <c r="M135" s="16" t="n">
        <v>0.2432</v>
      </c>
      <c r="O135" s="4" t="n">
        <f aca="false">K135*M135</f>
        <v>2540.4669480448</v>
      </c>
      <c r="Q135" s="17" t="n">
        <f aca="false">K135-O135</f>
        <v>7905.5320159552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450205.000000001</v>
      </c>
      <c r="G136" s="16" t="n">
        <v>0.6159</v>
      </c>
      <c r="I136" s="15" t="n">
        <f aca="false">E136*G136</f>
        <v>277281.2595</v>
      </c>
      <c r="K136" s="4" t="n">
        <f aca="false">E136-I136</f>
        <v>172923.7405</v>
      </c>
      <c r="M136" s="16" t="n">
        <v>0.3569</v>
      </c>
      <c r="O136" s="4" t="n">
        <f aca="false">K136*M136</f>
        <v>61716.4829844501</v>
      </c>
      <c r="Q136" s="17" t="n">
        <f aca="false">K136-O136</f>
        <v>111207.2575155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2090.5</v>
      </c>
      <c r="G137" s="16" t="n">
        <v>0.6159</v>
      </c>
      <c r="I137" s="15" t="n">
        <f aca="false">E137*G137</f>
        <v>1287.53895</v>
      </c>
      <c r="K137" s="4" t="n">
        <f aca="false">E137-I137</f>
        <v>802.96105</v>
      </c>
      <c r="M137" s="16" t="n">
        <v>0.3843</v>
      </c>
      <c r="O137" s="4" t="n">
        <f aca="false">K137*M137</f>
        <v>308.577931515</v>
      </c>
      <c r="Q137" s="17" t="n">
        <f aca="false">K137-O137</f>
        <v>494.38311848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26870.07</v>
      </c>
      <c r="G138" s="16" t="n">
        <v>0.6159</v>
      </c>
      <c r="I138" s="15" t="n">
        <f aca="false">E138*G138</f>
        <v>16549.276113</v>
      </c>
      <c r="K138" s="4" t="n">
        <f aca="false">E138-I138</f>
        <v>10320.793887</v>
      </c>
      <c r="M138" s="16" t="n">
        <v>0.4553</v>
      </c>
      <c r="O138" s="4" t="n">
        <f aca="false">K138*M138</f>
        <v>4699.0574567511</v>
      </c>
      <c r="Q138" s="17" t="n">
        <f aca="false">K138-O138</f>
        <v>5621.7364302489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49816.74</v>
      </c>
      <c r="G139" s="16" t="n">
        <v>0.6159</v>
      </c>
      <c r="I139" s="15" t="n">
        <f aca="false">E139*G139</f>
        <v>30682.130166</v>
      </c>
      <c r="K139" s="4" t="n">
        <f aca="false">E139-I139</f>
        <v>19134.609834</v>
      </c>
      <c r="M139" s="16" t="n">
        <v>0.4587</v>
      </c>
      <c r="O139" s="4" t="n">
        <f aca="false">K139*M139</f>
        <v>8777.0455308558</v>
      </c>
      <c r="Q139" s="17" t="n">
        <f aca="false">K139-O139</f>
        <v>10357.5643031442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896630.16</v>
      </c>
      <c r="G143" s="5"/>
      <c r="I143" s="4" t="n">
        <f aca="false">SUM(I9:I142)</f>
        <v>4247634.515544</v>
      </c>
      <c r="K143" s="4" t="n">
        <f aca="false">SUM(K9:K142)</f>
        <v>2648995.644456</v>
      </c>
      <c r="O143" s="4" t="n">
        <f aca="false">SUM(O9:O142)</f>
        <v>907020.646677634</v>
      </c>
      <c r="Q143" s="17" t="n">
        <f aca="false">K143-O143</f>
        <v>1741974.99777837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37" activeCellId="0" sqref="E1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49221.18</v>
      </c>
      <c r="G9" s="16" t="n">
        <v>0.6159</v>
      </c>
      <c r="I9" s="15" t="n">
        <f aca="false">E9*G9</f>
        <v>30315.324762</v>
      </c>
      <c r="K9" s="4" t="n">
        <f aca="false">E9-I9</f>
        <v>18905.855238</v>
      </c>
      <c r="M9" s="16" t="n">
        <v>0.2332</v>
      </c>
      <c r="O9" s="4" t="n">
        <f aca="false">K9*M9</f>
        <v>4408.8454415016</v>
      </c>
      <c r="Q9" s="17" t="n">
        <f aca="false">K9-O9</f>
        <v>14497.0097964984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69614.58</v>
      </c>
      <c r="G10" s="16" t="n">
        <v>0.6159</v>
      </c>
      <c r="I10" s="15" t="n">
        <f aca="false">E10*G10</f>
        <v>42875.619822</v>
      </c>
      <c r="K10" s="4" t="n">
        <f aca="false">E10-I10</f>
        <v>26738.960178</v>
      </c>
      <c r="M10" s="16" t="n">
        <v>0.4474</v>
      </c>
      <c r="O10" s="4" t="n">
        <f aca="false">K10*M10</f>
        <v>11963.0107836372</v>
      </c>
      <c r="Q10" s="17" t="n">
        <f aca="false">K10-O10</f>
        <v>14775.9493943628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20366.3</v>
      </c>
      <c r="G11" s="16" t="n">
        <v>0.6159</v>
      </c>
      <c r="I11" s="15" t="n">
        <f aca="false">E11*G11</f>
        <v>12543.60417</v>
      </c>
      <c r="K11" s="4" t="n">
        <f aca="false">E11-I11</f>
        <v>7822.69583</v>
      </c>
      <c r="M11" s="16" t="n">
        <v>0.1924</v>
      </c>
      <c r="O11" s="4" t="n">
        <f aca="false">K11*M11</f>
        <v>1505.086677692</v>
      </c>
      <c r="Q11" s="17" t="n">
        <f aca="false">K11-O11</f>
        <v>6317.609152308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7232.47</v>
      </c>
      <c r="G12" s="16" t="n">
        <v>0.6159</v>
      </c>
      <c r="I12" s="15" t="n">
        <f aca="false">E12*G12</f>
        <v>10613.478273</v>
      </c>
      <c r="K12" s="4" t="n">
        <f aca="false">E12-I12</f>
        <v>6618.991727</v>
      </c>
      <c r="M12" s="16" t="n">
        <v>0.3268</v>
      </c>
      <c r="O12" s="4" t="n">
        <f aca="false">K12*M12</f>
        <v>2163.0864963836</v>
      </c>
      <c r="Q12" s="17" t="n">
        <f aca="false">K12-O12</f>
        <v>4455.9052306164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31857.8</v>
      </c>
      <c r="G13" s="16" t="n">
        <v>0.6159</v>
      </c>
      <c r="I13" s="15" t="n">
        <f aca="false">E13*G13</f>
        <v>19621.21902</v>
      </c>
      <c r="K13" s="4" t="n">
        <f aca="false">E13-I13</f>
        <v>12236.58098</v>
      </c>
      <c r="M13" s="16" t="n">
        <v>0.2722</v>
      </c>
      <c r="O13" s="4" t="n">
        <f aca="false">K13*M13</f>
        <v>3330.797342756</v>
      </c>
      <c r="Q13" s="17" t="n">
        <f aca="false">K13-O13</f>
        <v>8905.783637244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48061.64</v>
      </c>
      <c r="G14" s="16" t="n">
        <v>0.6159</v>
      </c>
      <c r="I14" s="15" t="n">
        <f aca="false">E14*G14</f>
        <v>29601.164076</v>
      </c>
      <c r="K14" s="4" t="n">
        <f aca="false">E14-I14</f>
        <v>18460.475924</v>
      </c>
      <c r="M14" s="16" t="n">
        <v>0.2639</v>
      </c>
      <c r="O14" s="4" t="n">
        <f aca="false">K14*M14</f>
        <v>4871.7195963436</v>
      </c>
      <c r="Q14" s="17" t="n">
        <f aca="false">K14-O14</f>
        <v>13588.7563276564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77146.05</v>
      </c>
      <c r="G15" s="16" t="n">
        <v>0.6159</v>
      </c>
      <c r="I15" s="15" t="n">
        <f aca="false">E15*G15</f>
        <v>47514.252195</v>
      </c>
      <c r="K15" s="4" t="n">
        <f aca="false">E15-I15</f>
        <v>29631.797805</v>
      </c>
      <c r="M15" s="16" t="n">
        <v>0.4602</v>
      </c>
      <c r="O15" s="4" t="n">
        <f aca="false">K15*M15</f>
        <v>13636.553349861</v>
      </c>
      <c r="Q15" s="17" t="n">
        <f aca="false">K15-O15</f>
        <v>15995.244455139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73311.11</v>
      </c>
      <c r="G16" s="16" t="n">
        <v>0.6159</v>
      </c>
      <c r="I16" s="15" t="n">
        <f aca="false">E16*G16</f>
        <v>45152.312649</v>
      </c>
      <c r="K16" s="4" t="n">
        <f aca="false">E16-I16</f>
        <v>28158.797351</v>
      </c>
      <c r="M16" s="16" t="n">
        <v>0.3302</v>
      </c>
      <c r="O16" s="4" t="n">
        <f aca="false">K16*M16</f>
        <v>9298.0348853002</v>
      </c>
      <c r="Q16" s="17" t="n">
        <f aca="false">K16-O16</f>
        <v>18860.7624656998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18857.96</v>
      </c>
      <c r="G18" s="16" t="n">
        <v>0.6159</v>
      </c>
      <c r="I18" s="15" t="n">
        <f aca="false">E18*G18</f>
        <v>11614.617564</v>
      </c>
      <c r="K18" s="4" t="n">
        <f aca="false">E18-I18</f>
        <v>7243.342436</v>
      </c>
      <c r="M18" s="16" t="n">
        <v>0.336</v>
      </c>
      <c r="O18" s="4" t="n">
        <f aca="false">K18*M18</f>
        <v>2433.763058496</v>
      </c>
      <c r="Q18" s="17" t="n">
        <f aca="false">K18-O18</f>
        <v>4809.579377504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326.5</v>
      </c>
      <c r="G19" s="16" t="n">
        <v>0.6159</v>
      </c>
      <c r="I19" s="15" t="n">
        <f aca="false">E19*G19</f>
        <v>201.09135</v>
      </c>
      <c r="K19" s="4" t="n">
        <f aca="false">E19-I19</f>
        <v>125.40865</v>
      </c>
      <c r="M19" s="16" t="n">
        <v>0.2109</v>
      </c>
      <c r="O19" s="4" t="n">
        <f aca="false">K19*M19</f>
        <v>26.448684285</v>
      </c>
      <c r="Q19" s="17" t="n">
        <f aca="false">K19-O19</f>
        <v>98.95996571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40125.66</v>
      </c>
      <c r="G20" s="16" t="n">
        <v>0.6159</v>
      </c>
      <c r="I20" s="15" t="n">
        <f aca="false">E20*G20</f>
        <v>24713.393994</v>
      </c>
      <c r="K20" s="4" t="n">
        <f aca="false">E20-I20</f>
        <v>15412.266006</v>
      </c>
      <c r="M20" s="16" t="n">
        <v>0.3602</v>
      </c>
      <c r="O20" s="4" t="n">
        <f aca="false">K20*M20</f>
        <v>5551.4982153612</v>
      </c>
      <c r="Q20" s="17" t="n">
        <f aca="false">K20-O20</f>
        <v>9860.7677906388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25597.51</v>
      </c>
      <c r="G21" s="16" t="n">
        <v>0.6159</v>
      </c>
      <c r="I21" s="15" t="n">
        <f aca="false">E21*G21</f>
        <v>15765.506409</v>
      </c>
      <c r="K21" s="4" t="n">
        <f aca="false">E21-I21</f>
        <v>9832.003591</v>
      </c>
      <c r="M21" s="16" t="n">
        <v>0.2439</v>
      </c>
      <c r="O21" s="4" t="n">
        <f aca="false">K21*M21</f>
        <v>2398.0256758449</v>
      </c>
      <c r="Q21" s="17" t="n">
        <f aca="false">K21-O21</f>
        <v>7433.9779151551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7706.4</v>
      </c>
      <c r="G22" s="16" t="n">
        <v>0.6159</v>
      </c>
      <c r="I22" s="15" t="n">
        <f aca="false">E22*G22</f>
        <v>4746.37176</v>
      </c>
      <c r="K22" s="4" t="n">
        <f aca="false">E22-I22</f>
        <v>2960.02824</v>
      </c>
      <c r="M22" s="16" t="n">
        <v>0.3156</v>
      </c>
      <c r="O22" s="4" t="n">
        <f aca="false">K22*M22</f>
        <v>934.184912544</v>
      </c>
      <c r="Q22" s="17" t="n">
        <f aca="false">K22-O22</f>
        <v>2025.843327456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159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59192.41</v>
      </c>
      <c r="G24" s="16" t="n">
        <v>0.6159</v>
      </c>
      <c r="I24" s="15" t="n">
        <f aca="false">E24*G24</f>
        <v>36456.605319</v>
      </c>
      <c r="K24" s="4" t="n">
        <f aca="false">E24-I24</f>
        <v>22735.804681</v>
      </c>
      <c r="M24" s="16" t="n">
        <v>0.3107</v>
      </c>
      <c r="O24" s="4" t="n">
        <f aca="false">K24*M24</f>
        <v>7064.0145143867</v>
      </c>
      <c r="Q24" s="17" t="n">
        <f aca="false">K24-O24</f>
        <v>15671.7901666133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11602.04</v>
      </c>
      <c r="G25" s="16" t="n">
        <v>0.6159</v>
      </c>
      <c r="I25" s="15" t="n">
        <f aca="false">E25*G25</f>
        <v>7145.696436</v>
      </c>
      <c r="K25" s="4" t="n">
        <f aca="false">E25-I25</f>
        <v>4456.343564</v>
      </c>
      <c r="M25" s="16" t="n">
        <v>0.3308</v>
      </c>
      <c r="O25" s="4" t="n">
        <f aca="false">K25*M25</f>
        <v>1474.1584509712</v>
      </c>
      <c r="Q25" s="17" t="n">
        <f aca="false">K25-O25</f>
        <v>2982.1851130288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17223.83</v>
      </c>
      <c r="G26" s="16" t="n">
        <v>0.6159</v>
      </c>
      <c r="I26" s="15" t="n">
        <f aca="false">E26*G26</f>
        <v>10608.156897</v>
      </c>
      <c r="K26" s="4" t="n">
        <f aca="false">E26-I26</f>
        <v>6615.673103</v>
      </c>
      <c r="M26" s="16" t="n">
        <v>0.291</v>
      </c>
      <c r="O26" s="4" t="n">
        <f aca="false">K26*M26</f>
        <v>1925.160872973</v>
      </c>
      <c r="Q26" s="17" t="n">
        <f aca="false">K26-O26</f>
        <v>4690.512230027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27431.66</v>
      </c>
      <c r="G27" s="16" t="n">
        <v>0.6159</v>
      </c>
      <c r="I27" s="15" t="n">
        <f aca="false">E27*G27</f>
        <v>16895.159394</v>
      </c>
      <c r="K27" s="4" t="n">
        <f aca="false">E27-I27</f>
        <v>10536.500606</v>
      </c>
      <c r="M27" s="16" t="n">
        <v>0.3131</v>
      </c>
      <c r="O27" s="4" t="n">
        <f aca="false">K27*M27</f>
        <v>3298.9783397386</v>
      </c>
      <c r="Q27" s="17" t="n">
        <f aca="false">K27-O27</f>
        <v>7237.5222662614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29245.95</v>
      </c>
      <c r="G28" s="16" t="n">
        <v>0.6159</v>
      </c>
      <c r="I28" s="15" t="n">
        <f aca="false">E28*G28</f>
        <v>18012.580605</v>
      </c>
      <c r="K28" s="4" t="n">
        <f aca="false">E28-I28</f>
        <v>11233.369395</v>
      </c>
      <c r="M28" s="16" t="n">
        <v>0.2204</v>
      </c>
      <c r="O28" s="4" t="n">
        <f aca="false">K28*M28</f>
        <v>2475.834614658</v>
      </c>
      <c r="Q28" s="17" t="n">
        <f aca="false">K28-O28</f>
        <v>8757.534780342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83592.51</v>
      </c>
      <c r="G29" s="16" t="n">
        <v>0.6159</v>
      </c>
      <c r="I29" s="15" t="n">
        <f aca="false">E29*G29</f>
        <v>51484.626909</v>
      </c>
      <c r="K29" s="4" t="n">
        <f aca="false">E29-I29</f>
        <v>32107.883091</v>
      </c>
      <c r="M29" s="16" t="n">
        <v>0.3853</v>
      </c>
      <c r="O29" s="4" t="n">
        <f aca="false">K29*M29</f>
        <v>12371.1673549623</v>
      </c>
      <c r="Q29" s="17" t="n">
        <f aca="false">K29-O29</f>
        <v>19736.7157360377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20904.9</v>
      </c>
      <c r="G30" s="16" t="n">
        <v>0.6159</v>
      </c>
      <c r="I30" s="15" t="n">
        <f aca="false">E30*G30</f>
        <v>12875.32791</v>
      </c>
      <c r="K30" s="4" t="n">
        <f aca="false">E30-I30</f>
        <v>8029.57209</v>
      </c>
      <c r="M30" s="16" t="n">
        <v>0.4797</v>
      </c>
      <c r="O30" s="4" t="n">
        <f aca="false">K30*M30</f>
        <v>3851.785731573</v>
      </c>
      <c r="Q30" s="17" t="n">
        <f aca="false">K30-O30</f>
        <v>4177.786358427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1648</v>
      </c>
      <c r="G31" s="16" t="n">
        <v>0.6159</v>
      </c>
      <c r="I31" s="15" t="n">
        <f aca="false">E31*G31</f>
        <v>1015.0032</v>
      </c>
      <c r="K31" s="4" t="n">
        <f aca="false">E31-I31</f>
        <v>632.9968</v>
      </c>
      <c r="M31" s="16" t="n">
        <v>0.2901</v>
      </c>
      <c r="O31" s="4" t="n">
        <f aca="false">K31*M31</f>
        <v>183.63237168</v>
      </c>
      <c r="Q31" s="17" t="n">
        <f aca="false">K31-O31</f>
        <v>449.36442832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58666.85</v>
      </c>
      <c r="G32" s="16" t="n">
        <v>0.6159</v>
      </c>
      <c r="I32" s="15" t="n">
        <f aca="false">E32*G32</f>
        <v>36132.912915</v>
      </c>
      <c r="K32" s="4" t="n">
        <f aca="false">E32-I32</f>
        <v>22533.937085</v>
      </c>
      <c r="M32" s="16" t="n">
        <v>0.3767</v>
      </c>
      <c r="O32" s="4" t="n">
        <f aca="false">K32*M32</f>
        <v>8488.5340999195</v>
      </c>
      <c r="Q32" s="17" t="n">
        <f aca="false">K32-O32</f>
        <v>14045.402985080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12297</v>
      </c>
      <c r="G33" s="16" t="n">
        <v>0.6159</v>
      </c>
      <c r="I33" s="15" t="n">
        <f aca="false">E33*G33</f>
        <v>7573.7223</v>
      </c>
      <c r="K33" s="4" t="n">
        <f aca="false">E33-I33</f>
        <v>4723.2777</v>
      </c>
      <c r="M33" s="16" t="n">
        <v>0.304</v>
      </c>
      <c r="O33" s="4" t="n">
        <f aca="false">K33*M33</f>
        <v>1435.8764208</v>
      </c>
      <c r="Q33" s="17" t="n">
        <f aca="false">K33-O33</f>
        <v>3287.4012792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13727.2</v>
      </c>
      <c r="G34" s="16" t="n">
        <v>0.6159</v>
      </c>
      <c r="I34" s="15" t="n">
        <f aca="false">E34*G34</f>
        <v>8454.58248</v>
      </c>
      <c r="K34" s="4" t="n">
        <f aca="false">E34-I34</f>
        <v>5272.61752</v>
      </c>
      <c r="M34" s="16" t="n">
        <v>0.3042</v>
      </c>
      <c r="O34" s="4" t="n">
        <f aca="false">K34*M34</f>
        <v>1603.930249584</v>
      </c>
      <c r="Q34" s="17" t="n">
        <f aca="false">K34-O34</f>
        <v>3668.687270416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15434.1</v>
      </c>
      <c r="G35" s="16" t="n">
        <v>0.6159</v>
      </c>
      <c r="I35" s="15" t="n">
        <f aca="false">E35*G35</f>
        <v>9505.86219</v>
      </c>
      <c r="K35" s="4" t="n">
        <f aca="false">E35-I35</f>
        <v>5928.23781</v>
      </c>
      <c r="M35" s="16" t="n">
        <v>0.3358</v>
      </c>
      <c r="O35" s="4" t="n">
        <f aca="false">K35*M35</f>
        <v>1990.702256598</v>
      </c>
      <c r="Q35" s="17" t="n">
        <f aca="false">K35-O35</f>
        <v>3937.535553402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12456.7</v>
      </c>
      <c r="G36" s="16" t="n">
        <v>0.6159</v>
      </c>
      <c r="I36" s="15" t="n">
        <f aca="false">E36*G36</f>
        <v>7672.08153</v>
      </c>
      <c r="K36" s="4" t="n">
        <f aca="false">E36-I36</f>
        <v>4784.61847</v>
      </c>
      <c r="M36" s="16" t="n">
        <v>0.3853</v>
      </c>
      <c r="O36" s="4" t="n">
        <f aca="false">K36*M36</f>
        <v>1843.513496491</v>
      </c>
      <c r="Q36" s="17" t="n">
        <f aca="false">K36-O36</f>
        <v>2941.104973509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409685.58</v>
      </c>
      <c r="G37" s="16" t="n">
        <v>0.6159</v>
      </c>
      <c r="I37" s="15" t="n">
        <f aca="false">E37*G37</f>
        <v>252325.348722</v>
      </c>
      <c r="K37" s="4" t="n">
        <f aca="false">E37-I37</f>
        <v>157360.231278</v>
      </c>
      <c r="M37" s="16" t="n">
        <v>0.4611</v>
      </c>
      <c r="O37" s="4" t="n">
        <f aca="false">K37*M37</f>
        <v>72558.8026422858</v>
      </c>
      <c r="Q37" s="17" t="n">
        <f aca="false">K37-O37</f>
        <v>84801.4286357142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35703.86</v>
      </c>
      <c r="G38" s="16" t="n">
        <v>0.6159</v>
      </c>
      <c r="I38" s="15" t="n">
        <f aca="false">E38*G38</f>
        <v>21990.007374</v>
      </c>
      <c r="K38" s="4" t="n">
        <f aca="false">E38-I38</f>
        <v>13713.852626</v>
      </c>
      <c r="M38" s="16" t="n">
        <v>0.4584</v>
      </c>
      <c r="O38" s="4" t="n">
        <f aca="false">K38*M38</f>
        <v>6286.4300437584</v>
      </c>
      <c r="Q38" s="17" t="n">
        <f aca="false">K38-O38</f>
        <v>7427.4225822416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159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13686.61</v>
      </c>
      <c r="G40" s="16" t="n">
        <v>0.6159</v>
      </c>
      <c r="I40" s="15" t="n">
        <f aca="false">E40*G40</f>
        <v>8429.583099</v>
      </c>
      <c r="K40" s="4" t="n">
        <f aca="false">E40-I40</f>
        <v>5257.026901</v>
      </c>
      <c r="M40" s="16" t="n">
        <v>0.3811</v>
      </c>
      <c r="O40" s="4" t="n">
        <f aca="false">K40*M40</f>
        <v>2003.4529519711</v>
      </c>
      <c r="Q40" s="17" t="n">
        <f aca="false">K40-O40</f>
        <v>3253.5739490289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21826.12</v>
      </c>
      <c r="G41" s="16" t="n">
        <v>0.6159</v>
      </c>
      <c r="I41" s="15" t="n">
        <f aca="false">E41*G41</f>
        <v>75032.707308</v>
      </c>
      <c r="K41" s="4" t="n">
        <f aca="false">E41-I41</f>
        <v>46793.412692</v>
      </c>
      <c r="M41" s="16" t="n">
        <v>0.283</v>
      </c>
      <c r="O41" s="4" t="n">
        <f aca="false">K41*M41</f>
        <v>13242.535791836</v>
      </c>
      <c r="Q41" s="17" t="n">
        <f aca="false">K41-O41</f>
        <v>33550.876900164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12297</v>
      </c>
      <c r="G42" s="16" t="n">
        <v>0.6159</v>
      </c>
      <c r="I42" s="15" t="n">
        <f aca="false">E42*G42</f>
        <v>7573.7223</v>
      </c>
      <c r="K42" s="4" t="n">
        <f aca="false">E42-I42</f>
        <v>4723.2777</v>
      </c>
      <c r="M42" s="16" t="n">
        <v>0.4348</v>
      </c>
      <c r="O42" s="4" t="n">
        <f aca="false">K42*M42</f>
        <v>2053.68114396</v>
      </c>
      <c r="Q42" s="17" t="n">
        <f aca="false">K42-O42</f>
        <v>2669.59655604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4271.8</v>
      </c>
      <c r="G43" s="16" t="n">
        <v>0.6159</v>
      </c>
      <c r="I43" s="15" t="n">
        <f aca="false">E43*G43</f>
        <v>2631.00162</v>
      </c>
      <c r="K43" s="4" t="n">
        <f aca="false">E43-I43</f>
        <v>1640.79838</v>
      </c>
      <c r="M43" s="16" t="n">
        <v>0.2898</v>
      </c>
      <c r="O43" s="4" t="n">
        <f aca="false">K43*M43</f>
        <v>475.503370524</v>
      </c>
      <c r="Q43" s="17" t="n">
        <f aca="false">K43-O43</f>
        <v>1165.295009476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22539.02</v>
      </c>
      <c r="G44" s="16" t="n">
        <v>0.6159</v>
      </c>
      <c r="I44" s="15" t="n">
        <f aca="false">E44*G44</f>
        <v>13881.782418</v>
      </c>
      <c r="K44" s="4" t="n">
        <f aca="false">E44-I44</f>
        <v>8657.237582</v>
      </c>
      <c r="M44" s="16" t="n">
        <v>0.3687</v>
      </c>
      <c r="O44" s="4" t="n">
        <f aca="false">K44*M44</f>
        <v>3191.9234964834</v>
      </c>
      <c r="Q44" s="17" t="n">
        <f aca="false">K44-O44</f>
        <v>5465.3140855166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12623.5</v>
      </c>
      <c r="G45" s="16" t="n">
        <v>0.6159</v>
      </c>
      <c r="I45" s="15" t="n">
        <f aca="false">E45*G45</f>
        <v>7774.81365</v>
      </c>
      <c r="K45" s="4" t="n">
        <f aca="false">E45-I45</f>
        <v>4848.68635</v>
      </c>
      <c r="M45" s="16" t="n">
        <v>0.4871</v>
      </c>
      <c r="O45" s="4" t="n">
        <f aca="false">K45*M45</f>
        <v>2361.795121085</v>
      </c>
      <c r="Q45" s="17" t="n">
        <f aca="false">K45-O45</f>
        <v>2486.89122891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979.5</v>
      </c>
      <c r="G46" s="16" t="n">
        <v>0.6159</v>
      </c>
      <c r="I46" s="15" t="n">
        <f aca="false">E46*G46</f>
        <v>603.27405</v>
      </c>
      <c r="K46" s="4" t="n">
        <f aca="false">E46-I46</f>
        <v>376.22595</v>
      </c>
      <c r="M46" s="16" t="n">
        <v>0.2109</v>
      </c>
      <c r="O46" s="4" t="n">
        <f aca="false">K46*M46</f>
        <v>79.346052855</v>
      </c>
      <c r="Q46" s="17" t="n">
        <f aca="false">K46-O46</f>
        <v>296.87989714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16992.95</v>
      </c>
      <c r="G47" s="16" t="n">
        <v>0.6159</v>
      </c>
      <c r="I47" s="15" t="n">
        <f aca="false">E47*G47</f>
        <v>10465.957905</v>
      </c>
      <c r="K47" s="4" t="n">
        <f aca="false">E47-I47</f>
        <v>6526.992095</v>
      </c>
      <c r="M47" s="16" t="n">
        <v>0.3471</v>
      </c>
      <c r="O47" s="4" t="n">
        <f aca="false">K47*M47</f>
        <v>2265.5189561745</v>
      </c>
      <c r="Q47" s="17" t="n">
        <f aca="false">K47-O47</f>
        <v>4261.473138825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34218.1</v>
      </c>
      <c r="G48" s="16" t="n">
        <v>0.6159</v>
      </c>
      <c r="I48" s="15" t="n">
        <f aca="false">E48*G48</f>
        <v>21074.92779</v>
      </c>
      <c r="K48" s="4" t="n">
        <f aca="false">E48-I48</f>
        <v>13143.17221</v>
      </c>
      <c r="M48" s="16" t="n">
        <v>0.2266</v>
      </c>
      <c r="O48" s="4" t="n">
        <f aca="false">K48*M48</f>
        <v>2978.242822786</v>
      </c>
      <c r="Q48" s="17" t="n">
        <f aca="false">K48-O48</f>
        <v>10164.929387214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52166.97</v>
      </c>
      <c r="G49" s="16" t="n">
        <v>0.6159</v>
      </c>
      <c r="I49" s="15" t="n">
        <f aca="false">E49*G49</f>
        <v>32129.636823</v>
      </c>
      <c r="K49" s="4" t="n">
        <f aca="false">E49-I49</f>
        <v>20037.333177</v>
      </c>
      <c r="M49" s="16" t="n">
        <v>0.2335</v>
      </c>
      <c r="O49" s="4" t="n">
        <f aca="false">K49*M49</f>
        <v>4678.7172968295</v>
      </c>
      <c r="Q49" s="17" t="n">
        <f aca="false">K49-O49</f>
        <v>15358.615880170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93542.0399999999</v>
      </c>
      <c r="G50" s="16" t="n">
        <v>0.6159</v>
      </c>
      <c r="I50" s="15" t="n">
        <f aca="false">E50*G50</f>
        <v>57612.542436</v>
      </c>
      <c r="K50" s="4" t="n">
        <f aca="false">E50-I50</f>
        <v>35929.497564</v>
      </c>
      <c r="M50" s="16" t="n">
        <v>0.4444</v>
      </c>
      <c r="O50" s="4" t="n">
        <f aca="false">K50*M50</f>
        <v>15967.0687174416</v>
      </c>
      <c r="Q50" s="17" t="n">
        <f aca="false">K50-O50</f>
        <v>19962.4288465584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34341.65</v>
      </c>
      <c r="G51" s="16" t="n">
        <v>0.6159</v>
      </c>
      <c r="I51" s="15" t="n">
        <f aca="false">E51*G51</f>
        <v>82741.022235</v>
      </c>
      <c r="K51" s="4" t="n">
        <f aca="false">E51-I51</f>
        <v>51600.627765</v>
      </c>
      <c r="M51" s="16" t="n">
        <v>0.3755</v>
      </c>
      <c r="O51" s="4" t="n">
        <f aca="false">K51*M51</f>
        <v>19376.0357257575</v>
      </c>
      <c r="Q51" s="17" t="n">
        <f aca="false">K51-O51</f>
        <v>32224.59203924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10251.06</v>
      </c>
      <c r="G52" s="16" t="n">
        <v>0.6159</v>
      </c>
      <c r="I52" s="15" t="n">
        <f aca="false">E52*G52</f>
        <v>6313.627854</v>
      </c>
      <c r="K52" s="4" t="n">
        <f aca="false">E52-I52</f>
        <v>3937.432146</v>
      </c>
      <c r="M52" s="16" t="n">
        <v>0.2786</v>
      </c>
      <c r="O52" s="4" t="n">
        <f aca="false">K52*M52</f>
        <v>1096.9685958756</v>
      </c>
      <c r="Q52" s="17" t="n">
        <f aca="false">K52-O52</f>
        <v>2840.4635501244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9841.7</v>
      </c>
      <c r="G54" s="16" t="n">
        <v>0.6159</v>
      </c>
      <c r="I54" s="15" t="n">
        <f aca="false">E54*G54</f>
        <v>6061.50303</v>
      </c>
      <c r="K54" s="4" t="n">
        <f aca="false">E54-I54</f>
        <v>3780.19697</v>
      </c>
      <c r="M54" s="16" t="n">
        <v>0.3613</v>
      </c>
      <c r="O54" s="4" t="n">
        <f aca="false">K54*M54</f>
        <v>1365.785165261</v>
      </c>
      <c r="Q54" s="17" t="n">
        <f aca="false">K54-O54</f>
        <v>2414.411804739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114753.42</v>
      </c>
      <c r="G55" s="16" t="n">
        <v>0.6159</v>
      </c>
      <c r="I55" s="15" t="n">
        <f aca="false">E55*G55</f>
        <v>70676.631378</v>
      </c>
      <c r="K55" s="4" t="n">
        <f aca="false">E55-I55</f>
        <v>44076.788622</v>
      </c>
      <c r="M55" s="16" t="n">
        <v>0.4483</v>
      </c>
      <c r="O55" s="4" t="n">
        <f aca="false">K55*M55</f>
        <v>19759.6243392426</v>
      </c>
      <c r="Q55" s="17" t="n">
        <f aca="false">K55-O55</f>
        <v>24317.1642827574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159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98331.7</v>
      </c>
      <c r="G57" s="16" t="n">
        <v>0.6159</v>
      </c>
      <c r="I57" s="15" t="n">
        <f aca="false">E57*G57</f>
        <v>60562.49403</v>
      </c>
      <c r="K57" s="4" t="n">
        <f aca="false">E57-I57</f>
        <v>37769.20597</v>
      </c>
      <c r="M57" s="16" t="n">
        <v>0.3627</v>
      </c>
      <c r="O57" s="4" t="n">
        <f aca="false">K57*M57</f>
        <v>13698.891005319</v>
      </c>
      <c r="Q57" s="17" t="n">
        <f aca="false">K57-O57</f>
        <v>24070.314964681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159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7696.4</v>
      </c>
      <c r="G59" s="16" t="n">
        <v>0.6159</v>
      </c>
      <c r="I59" s="15" t="n">
        <f aca="false">E59*G59</f>
        <v>4740.21276</v>
      </c>
      <c r="K59" s="4" t="n">
        <f aca="false">E59-I59</f>
        <v>2956.18724</v>
      </c>
      <c r="M59" s="16" t="n">
        <v>0.4391</v>
      </c>
      <c r="O59" s="4" t="n">
        <f aca="false">K59*M59</f>
        <v>1298.061817084</v>
      </c>
      <c r="Q59" s="17" t="n">
        <f aca="false">K59-O59</f>
        <v>1658.125422916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24346.91</v>
      </c>
      <c r="G60" s="16" t="n">
        <v>0.6159</v>
      </c>
      <c r="I60" s="15" t="n">
        <f aca="false">E60*G60</f>
        <v>14995.261869</v>
      </c>
      <c r="K60" s="4" t="n">
        <f aca="false">E60-I60</f>
        <v>9351.648131</v>
      </c>
      <c r="M60" s="16" t="n">
        <v>0.2245</v>
      </c>
      <c r="O60" s="4" t="n">
        <f aca="false">K60*M60</f>
        <v>2099.4450054095</v>
      </c>
      <c r="Q60" s="17" t="n">
        <f aca="false">K60-O60</f>
        <v>7252.203125590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66030.84</v>
      </c>
      <c r="G61" s="16" t="n">
        <v>0.6159</v>
      </c>
      <c r="I61" s="15" t="n">
        <f aca="false">E61*G61</f>
        <v>40668.394356</v>
      </c>
      <c r="K61" s="4" t="n">
        <f aca="false">E61-I61</f>
        <v>25362.445644</v>
      </c>
      <c r="M61" s="18" t="n">
        <v>0.4764</v>
      </c>
      <c r="O61" s="4" t="n">
        <f aca="false">K61*M61</f>
        <v>12082.6691048016</v>
      </c>
      <c r="Q61" s="17" t="n">
        <f aca="false">K61-O61</f>
        <v>13279.7765391984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61217.72</v>
      </c>
      <c r="G62" s="16" t="n">
        <v>0.6159</v>
      </c>
      <c r="I62" s="15" t="n">
        <f aca="false">E62*G62</f>
        <v>37703.993748</v>
      </c>
      <c r="K62" s="4" t="n">
        <f aca="false">E62-I62</f>
        <v>23513.726252</v>
      </c>
      <c r="M62" s="16" t="n">
        <v>0.4401</v>
      </c>
      <c r="O62" s="4" t="n">
        <f aca="false">K62*M62</f>
        <v>10348.3909235052</v>
      </c>
      <c r="Q62" s="17" t="n">
        <f aca="false">K62-O62</f>
        <v>13165.3353284948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158.93</v>
      </c>
      <c r="G63" s="16" t="n">
        <v>0.6159</v>
      </c>
      <c r="I63" s="15" t="n">
        <f aca="false">E63*G63</f>
        <v>97.884987</v>
      </c>
      <c r="K63" s="4" t="n">
        <f aca="false">E63-I63</f>
        <v>61.045013</v>
      </c>
      <c r="M63" s="16" t="n">
        <v>0.1698</v>
      </c>
      <c r="O63" s="4" t="n">
        <f aca="false">K63*M63</f>
        <v>10.3654432074</v>
      </c>
      <c r="Q63" s="17" t="n">
        <f aca="false">K63-O63</f>
        <v>50.6795697926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36084.58</v>
      </c>
      <c r="G64" s="16" t="n">
        <v>0.6159</v>
      </c>
      <c r="I64" s="15" t="n">
        <f aca="false">E64*G64</f>
        <v>22224.492822</v>
      </c>
      <c r="K64" s="4" t="n">
        <f aca="false">E64-I64</f>
        <v>13860.087178</v>
      </c>
      <c r="M64" s="16" t="n">
        <v>0.3355</v>
      </c>
      <c r="O64" s="4" t="n">
        <f aca="false">K64*M64</f>
        <v>4650.059248219</v>
      </c>
      <c r="Q64" s="17" t="n">
        <f aca="false">K64-O64</f>
        <v>9210.027929781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3846</v>
      </c>
      <c r="G65" s="16" t="n">
        <v>0.6159</v>
      </c>
      <c r="I65" s="15" t="n">
        <f aca="false">E65*G65</f>
        <v>2368.7514</v>
      </c>
      <c r="K65" s="4" t="n">
        <f aca="false">E65-I65</f>
        <v>1477.2486</v>
      </c>
      <c r="M65" s="16" t="n">
        <v>0.4271</v>
      </c>
      <c r="O65" s="4" t="n">
        <f aca="false">K65*M65</f>
        <v>630.93287706</v>
      </c>
      <c r="Q65" s="17" t="n">
        <f aca="false">K65-O65</f>
        <v>846.31572294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03162.96</v>
      </c>
      <c r="G66" s="16" t="n">
        <v>0.6159</v>
      </c>
      <c r="I66" s="15" t="n">
        <f aca="false">E66*G66</f>
        <v>63538.067064</v>
      </c>
      <c r="K66" s="4" t="n">
        <f aca="false">E66-I66</f>
        <v>39624.892936</v>
      </c>
      <c r="M66" s="16" t="n">
        <v>0.2286</v>
      </c>
      <c r="O66" s="4" t="n">
        <f aca="false">K66*M66</f>
        <v>9058.2505251696</v>
      </c>
      <c r="Q66" s="17" t="n">
        <f aca="false">K66-O66</f>
        <v>30566.6424108304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1306</v>
      </c>
      <c r="G67" s="16" t="n">
        <v>0.6159</v>
      </c>
      <c r="I67" s="15" t="n">
        <f aca="false">E67*G67</f>
        <v>804.3654</v>
      </c>
      <c r="K67" s="4" t="n">
        <f aca="false">E67-I67</f>
        <v>501.6346</v>
      </c>
      <c r="M67" s="16" t="n">
        <v>0.4333</v>
      </c>
      <c r="O67" s="4" t="n">
        <f aca="false">K67*M67</f>
        <v>217.35827218</v>
      </c>
      <c r="Q67" s="17" t="n">
        <f aca="false">K67-O67</f>
        <v>284.27632782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17193.32</v>
      </c>
      <c r="G68" s="16" t="n">
        <v>0.6159</v>
      </c>
      <c r="I68" s="15" t="n">
        <f aca="false">E68*G68</f>
        <v>10589.365788</v>
      </c>
      <c r="K68" s="4" t="n">
        <f aca="false">E68-I68</f>
        <v>6603.954212</v>
      </c>
      <c r="M68" s="16" t="n">
        <v>0.2834</v>
      </c>
      <c r="O68" s="4" t="n">
        <f aca="false">K68*M68</f>
        <v>1871.5606236808</v>
      </c>
      <c r="Q68" s="17" t="n">
        <f aca="false">K68-O68</f>
        <v>4732.3935883192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5420.9</v>
      </c>
      <c r="G70" s="16" t="n">
        <v>0.6159</v>
      </c>
      <c r="I70" s="15" t="n">
        <f aca="false">E70*G70</f>
        <v>3338.73231</v>
      </c>
      <c r="K70" s="4" t="n">
        <f aca="false">E70-I70</f>
        <v>2082.16769</v>
      </c>
      <c r="M70" s="16" t="n">
        <v>0.4329</v>
      </c>
      <c r="O70" s="4" t="n">
        <f aca="false">K70*M70</f>
        <v>901.370393001</v>
      </c>
      <c r="Q70" s="17" t="n">
        <f aca="false">K70-O70</f>
        <v>1180.797296999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33844.21</v>
      </c>
      <c r="G71" s="16" t="n">
        <v>0.6159</v>
      </c>
      <c r="I71" s="15" t="n">
        <f aca="false">E71*G71</f>
        <v>20844.648939</v>
      </c>
      <c r="K71" s="4" t="n">
        <f aca="false">E71-I71</f>
        <v>12999.561061</v>
      </c>
      <c r="M71" s="16" t="n">
        <v>0.1971</v>
      </c>
      <c r="O71" s="4" t="n">
        <f aca="false">K71*M71</f>
        <v>2562.2134851231</v>
      </c>
      <c r="Q71" s="17" t="n">
        <f aca="false">K71-O71</f>
        <v>10437.3475758769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19749.72</v>
      </c>
      <c r="G72" s="16" t="n">
        <v>0.6159</v>
      </c>
      <c r="I72" s="15" t="n">
        <f aca="false">E72*G72</f>
        <v>12163.852548</v>
      </c>
      <c r="K72" s="4" t="n">
        <f aca="false">E72-I72</f>
        <v>7585.867452</v>
      </c>
      <c r="M72" s="16" t="n">
        <v>0.3304</v>
      </c>
      <c r="O72" s="4" t="n">
        <f aca="false">K72*M72</f>
        <v>2506.3706061408</v>
      </c>
      <c r="Q72" s="17" t="n">
        <f aca="false">K72-O72</f>
        <v>5079.4968458592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46365.44</v>
      </c>
      <c r="G73" s="16" t="n">
        <v>0.6159</v>
      </c>
      <c r="I73" s="15" t="n">
        <f aca="false">E73*G73</f>
        <v>28556.474496</v>
      </c>
      <c r="K73" s="4" t="n">
        <f aca="false">E73-I73</f>
        <v>17808.965504</v>
      </c>
      <c r="M73" s="16" t="n">
        <v>0.2686</v>
      </c>
      <c r="O73" s="4" t="n">
        <f aca="false">K73*M73</f>
        <v>4783.4881343744</v>
      </c>
      <c r="Q73" s="17" t="n">
        <f aca="false">K73-O73</f>
        <v>13025.4773696256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60003.06</v>
      </c>
      <c r="G74" s="16" t="n">
        <v>0.6159</v>
      </c>
      <c r="I74" s="15" t="n">
        <f aca="false">E74*G74</f>
        <v>36955.884654</v>
      </c>
      <c r="K74" s="4" t="n">
        <f aca="false">E74-I74</f>
        <v>23047.175346</v>
      </c>
      <c r="M74" s="16" t="n">
        <v>0.4083</v>
      </c>
      <c r="O74" s="4" t="n">
        <f aca="false">K74*M74</f>
        <v>9410.1616937718</v>
      </c>
      <c r="Q74" s="17" t="n">
        <f aca="false">K74-O74</f>
        <v>13637.0136522282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50141.58</v>
      </c>
      <c r="G75" s="16" t="n">
        <v>0.6159</v>
      </c>
      <c r="I75" s="15" t="n">
        <f aca="false">E75*G75</f>
        <v>30882.199122</v>
      </c>
      <c r="K75" s="4" t="n">
        <f aca="false">E75-I75</f>
        <v>19259.380878</v>
      </c>
      <c r="M75" s="16" t="n">
        <v>0.2865</v>
      </c>
      <c r="O75" s="4" t="n">
        <f aca="false">K75*M75</f>
        <v>5517.812621547</v>
      </c>
      <c r="Q75" s="17" t="n">
        <f aca="false">K75-O75</f>
        <v>13741.568256453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69234.3</v>
      </c>
      <c r="G77" s="16" t="n">
        <v>0.6159</v>
      </c>
      <c r="I77" s="15" t="n">
        <f aca="false">E77*G77</f>
        <v>42641.40537</v>
      </c>
      <c r="K77" s="4" t="n">
        <f aca="false">E77-I77</f>
        <v>26592.89463</v>
      </c>
      <c r="M77" s="16" t="n">
        <v>0.2355</v>
      </c>
      <c r="O77" s="4" t="n">
        <f aca="false">K77*M77</f>
        <v>6262.626685365</v>
      </c>
      <c r="Q77" s="17" t="n">
        <f aca="false">K77-O77</f>
        <v>20330.26794463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25066.78</v>
      </c>
      <c r="G78" s="16" t="n">
        <v>0.6159</v>
      </c>
      <c r="I78" s="15" t="n">
        <f aca="false">E78*G78</f>
        <v>15438.629802</v>
      </c>
      <c r="K78" s="4" t="n">
        <f aca="false">E78-I78</f>
        <v>9628.150198</v>
      </c>
      <c r="M78" s="16" t="n">
        <v>0.4342</v>
      </c>
      <c r="O78" s="4" t="n">
        <f aca="false">K78*M78</f>
        <v>4180.5428159716</v>
      </c>
      <c r="Q78" s="17" t="n">
        <f aca="false">K78-O78</f>
        <v>5447.6073820284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15670.8</v>
      </c>
      <c r="G79" s="16" t="n">
        <v>0.6159</v>
      </c>
      <c r="I79" s="15" t="n">
        <f aca="false">E79*G79</f>
        <v>9651.64572</v>
      </c>
      <c r="K79" s="4" t="n">
        <f aca="false">E79-I79</f>
        <v>6019.15428</v>
      </c>
      <c r="M79" s="16" t="n">
        <v>0.2232</v>
      </c>
      <c r="O79" s="4" t="n">
        <f aca="false">K79*M79</f>
        <v>1343.475235296</v>
      </c>
      <c r="Q79" s="17" t="n">
        <f aca="false">K79-O79</f>
        <v>4675.679044704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3576</v>
      </c>
      <c r="G80" s="16" t="n">
        <v>0.6159</v>
      </c>
      <c r="I80" s="15" t="n">
        <f aca="false">E80*G80</f>
        <v>2202.4584</v>
      </c>
      <c r="K80" s="4" t="n">
        <f aca="false">E80-I80</f>
        <v>1373.5416</v>
      </c>
      <c r="M80" s="16" t="n">
        <v>0.3716</v>
      </c>
      <c r="O80" s="4" t="n">
        <f aca="false">K80*M80</f>
        <v>510.40805856</v>
      </c>
      <c r="Q80" s="17" t="n">
        <f aca="false">K80-O80</f>
        <v>863.13354144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263680.85</v>
      </c>
      <c r="G81" s="16" t="n">
        <v>0.6159</v>
      </c>
      <c r="I81" s="15" t="n">
        <f aca="false">E81*G81</f>
        <v>162401.035515</v>
      </c>
      <c r="K81" s="4" t="n">
        <f aca="false">E81-I81</f>
        <v>101279.814485</v>
      </c>
      <c r="M81" s="16" t="n">
        <v>0.3414</v>
      </c>
      <c r="O81" s="4" t="n">
        <f aca="false">K81*M81</f>
        <v>34576.928665179</v>
      </c>
      <c r="Q81" s="17" t="n">
        <f aca="false">K81-O81</f>
        <v>66702.885819821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83959.84</v>
      </c>
      <c r="G82" s="16" t="n">
        <v>0.6159</v>
      </c>
      <c r="I82" s="15" t="n">
        <f aca="false">E82*G82</f>
        <v>51710.865456</v>
      </c>
      <c r="K82" s="4" t="n">
        <f aca="false">E82-I82</f>
        <v>32248.974544</v>
      </c>
      <c r="M82" s="16" t="n">
        <v>0.2923</v>
      </c>
      <c r="O82" s="4" t="n">
        <f aca="false">K82*M82</f>
        <v>9426.3752592112</v>
      </c>
      <c r="Q82" s="17" t="n">
        <f aca="false">K82-O82</f>
        <v>22822.5992847888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9427.7</v>
      </c>
      <c r="G83" s="16" t="n">
        <v>0.6159</v>
      </c>
      <c r="I83" s="15" t="n">
        <f aca="false">E83*G83</f>
        <v>5806.52043</v>
      </c>
      <c r="K83" s="4" t="n">
        <f aca="false">E83-I83</f>
        <v>3621.17957</v>
      </c>
      <c r="M83" s="16" t="n">
        <v>0.4199</v>
      </c>
      <c r="O83" s="4" t="n">
        <f aca="false">K83*M83</f>
        <v>1520.533301443</v>
      </c>
      <c r="Q83" s="17" t="n">
        <f aca="false">K83-O83</f>
        <v>2100.646268557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27498.46</v>
      </c>
      <c r="G84" s="16" t="n">
        <v>0.6159</v>
      </c>
      <c r="I84" s="15" t="n">
        <f aca="false">E84*G84</f>
        <v>16936.301514</v>
      </c>
      <c r="K84" s="4" t="n">
        <f aca="false">E84-I84</f>
        <v>10562.158486</v>
      </c>
      <c r="M84" s="16" t="n">
        <v>0.3227</v>
      </c>
      <c r="O84" s="4" t="n">
        <f aca="false">K84*M84</f>
        <v>3408.4085434322</v>
      </c>
      <c r="Q84" s="17" t="n">
        <f aca="false">K84-O84</f>
        <v>7153.7499425678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67827.14</v>
      </c>
      <c r="G85" s="16" t="n">
        <v>0.6159</v>
      </c>
      <c r="I85" s="15" t="n">
        <f aca="false">E85*G85</f>
        <v>41774.735526</v>
      </c>
      <c r="K85" s="4" t="n">
        <f aca="false">E85-I85</f>
        <v>26052.404474</v>
      </c>
      <c r="M85" s="16" t="n">
        <v>0.4397</v>
      </c>
      <c r="O85" s="4" t="n">
        <f aca="false">K85*M85</f>
        <v>11455.2422472178</v>
      </c>
      <c r="Q85" s="17" t="n">
        <f aca="false">K85-O85</f>
        <v>14597.1622267822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110764.51</v>
      </c>
      <c r="G86" s="16" t="n">
        <v>0.6159</v>
      </c>
      <c r="I86" s="15" t="n">
        <f aca="false">E86*G86</f>
        <v>68219.861709</v>
      </c>
      <c r="K86" s="4" t="n">
        <f aca="false">E86-I86</f>
        <v>42544.648291</v>
      </c>
      <c r="M86" s="16" t="n">
        <v>0.2336</v>
      </c>
      <c r="O86" s="4" t="n">
        <f aca="false">K86*M86</f>
        <v>9938.4298407776</v>
      </c>
      <c r="Q86" s="17" t="n">
        <f aca="false">K86-O86</f>
        <v>32606.2184502224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64943.64</v>
      </c>
      <c r="G87" s="16" t="n">
        <v>0.6159</v>
      </c>
      <c r="I87" s="15" t="n">
        <f aca="false">E87*G87</f>
        <v>39998.787876</v>
      </c>
      <c r="K87" s="4" t="n">
        <f aca="false">E87-I87</f>
        <v>24944.852124</v>
      </c>
      <c r="M87" s="16" t="n">
        <v>0.3445</v>
      </c>
      <c r="O87" s="4" t="n">
        <f aca="false">K87*M87</f>
        <v>8593.501556718</v>
      </c>
      <c r="Q87" s="17" t="n">
        <f aca="false">K87-O87</f>
        <v>16351.350567282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57268.51</v>
      </c>
      <c r="G88" s="16" t="n">
        <v>0.6159</v>
      </c>
      <c r="I88" s="15" t="n">
        <f aca="false">E88*G88</f>
        <v>35271.675309</v>
      </c>
      <c r="K88" s="4" t="n">
        <f aca="false">E88-I88</f>
        <v>21996.834691</v>
      </c>
      <c r="M88" s="16" t="n">
        <v>0.1894</v>
      </c>
      <c r="O88" s="4" t="n">
        <f aca="false">K88*M88</f>
        <v>4166.2004904754</v>
      </c>
      <c r="Q88" s="17" t="n">
        <f aca="false">K88-O88</f>
        <v>17830.6342005246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25168.9</v>
      </c>
      <c r="G89" s="16" t="n">
        <v>0.6159</v>
      </c>
      <c r="I89" s="15" t="n">
        <f aca="false">E89*G89</f>
        <v>15501.52551</v>
      </c>
      <c r="K89" s="4" t="n">
        <f aca="false">E89-I89</f>
        <v>9667.37449</v>
      </c>
      <c r="M89" s="16" t="n">
        <v>0.3154</v>
      </c>
      <c r="O89" s="4" t="n">
        <f aca="false">K89*M89</f>
        <v>3049.089914146</v>
      </c>
      <c r="Q89" s="17" t="n">
        <f aca="false">K89-O89</f>
        <v>6618.284575854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68327.04</v>
      </c>
      <c r="G90" s="16" t="n">
        <v>0.6159</v>
      </c>
      <c r="I90" s="15" t="n">
        <f aca="false">E90*G90</f>
        <v>42082.623936</v>
      </c>
      <c r="K90" s="4" t="n">
        <f aca="false">E90-I90</f>
        <v>26244.416064</v>
      </c>
      <c r="M90" s="16" t="n">
        <v>0.3517</v>
      </c>
      <c r="O90" s="4" t="n">
        <f aca="false">K90*M90</f>
        <v>9230.1611297088</v>
      </c>
      <c r="Q90" s="17" t="n">
        <f aca="false">K90-O90</f>
        <v>17014.2549342912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5529.84</v>
      </c>
      <c r="G91" s="16" t="n">
        <v>0.6159</v>
      </c>
      <c r="I91" s="15" t="n">
        <f aca="false">E91*G91</f>
        <v>3405.828456</v>
      </c>
      <c r="K91" s="4" t="n">
        <f aca="false">E91-I91</f>
        <v>2124.011544</v>
      </c>
      <c r="M91" s="16" t="n">
        <v>0.2337</v>
      </c>
      <c r="O91" s="4" t="n">
        <f aca="false">K91*M91</f>
        <v>496.3814978328</v>
      </c>
      <c r="Q91" s="17" t="n">
        <f aca="false">K91-O91</f>
        <v>1627.6300461672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33874.6</v>
      </c>
      <c r="G92" s="16" t="n">
        <v>0.6159</v>
      </c>
      <c r="I92" s="15" t="n">
        <f aca="false">E92*G92</f>
        <v>20863.36614</v>
      </c>
      <c r="K92" s="4" t="n">
        <f aca="false">E92-I92</f>
        <v>13011.23386</v>
      </c>
      <c r="M92" s="16" t="n">
        <v>0.323</v>
      </c>
      <c r="O92" s="4" t="n">
        <f aca="false">K92*M92</f>
        <v>4202.62853678</v>
      </c>
      <c r="Q92" s="17" t="n">
        <f aca="false">K92-O92</f>
        <v>8808.60532322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70675.86</v>
      </c>
      <c r="G93" s="16" t="n">
        <v>0.6159</v>
      </c>
      <c r="I93" s="15" t="n">
        <f aca="false">E93*G93</f>
        <v>105119.262174</v>
      </c>
      <c r="K93" s="4" t="n">
        <f aca="false">E93-I93</f>
        <v>65556.597826</v>
      </c>
      <c r="M93" s="16" t="n">
        <v>0.4588</v>
      </c>
      <c r="O93" s="4" t="n">
        <f aca="false">K93*M93</f>
        <v>30077.3670825688</v>
      </c>
      <c r="Q93" s="17" t="n">
        <f aca="false">K93-O93</f>
        <v>35479.2307434312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38397.79</v>
      </c>
      <c r="G94" s="16" t="n">
        <v>0.6159</v>
      </c>
      <c r="I94" s="15" t="n">
        <f aca="false">E94*G94</f>
        <v>23649.198861</v>
      </c>
      <c r="K94" s="4" t="n">
        <f aca="false">E94-I94</f>
        <v>14748.591139</v>
      </c>
      <c r="M94" s="16" t="n">
        <v>0.4439</v>
      </c>
      <c r="O94" s="4" t="n">
        <f aca="false">K94*M94</f>
        <v>6546.8996066021</v>
      </c>
      <c r="Q94" s="17" t="n">
        <f aca="false">K94-O94</f>
        <v>8201.6915323979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9853.66</v>
      </c>
      <c r="G95" s="16" t="n">
        <v>0.6159</v>
      </c>
      <c r="I95" s="15" t="n">
        <f aca="false">E95*G95</f>
        <v>6068.869194</v>
      </c>
      <c r="K95" s="4" t="n">
        <f aca="false">E95-I95</f>
        <v>3784.790806</v>
      </c>
      <c r="M95" s="16" t="n">
        <v>0.3979</v>
      </c>
      <c r="O95" s="4" t="n">
        <f aca="false">K95*M95</f>
        <v>1505.9682617074</v>
      </c>
      <c r="Q95" s="17" t="n">
        <f aca="false">K95-O95</f>
        <v>2278.8225442926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3866.01</v>
      </c>
      <c r="G96" s="16" t="n">
        <v>0.6159</v>
      </c>
      <c r="I96" s="15" t="n">
        <f aca="false">E96*G96</f>
        <v>2381.075559</v>
      </c>
      <c r="K96" s="4" t="n">
        <f aca="false">E96-I96</f>
        <v>1484.934441</v>
      </c>
      <c r="M96" s="16" t="n">
        <v>0.2387</v>
      </c>
      <c r="O96" s="4" t="n">
        <f aca="false">K96*M96</f>
        <v>354.4538510667</v>
      </c>
      <c r="Q96" s="17" t="n">
        <f aca="false">K96-O96</f>
        <v>1130.4805899333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31334</v>
      </c>
      <c r="G97" s="16" t="n">
        <v>0.6159</v>
      </c>
      <c r="I97" s="15" t="n">
        <f aca="false">E97*G97</f>
        <v>19298.6106</v>
      </c>
      <c r="K97" s="4" t="n">
        <f aca="false">E97-I97</f>
        <v>12035.3894</v>
      </c>
      <c r="M97" s="16" t="n">
        <v>0.2455</v>
      </c>
      <c r="O97" s="4" t="n">
        <f aca="false">K97*M97</f>
        <v>2954.6880977</v>
      </c>
      <c r="Q97" s="17" t="n">
        <f aca="false">K97-O97</f>
        <v>9080.7013023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75548.9</v>
      </c>
      <c r="G98" s="16" t="n">
        <v>0.6159</v>
      </c>
      <c r="I98" s="15" t="n">
        <f aca="false">E98*G98</f>
        <v>46530.56751</v>
      </c>
      <c r="K98" s="4" t="n">
        <f aca="false">E98-I98</f>
        <v>29018.33249</v>
      </c>
      <c r="M98" s="16" t="n">
        <v>0.3853</v>
      </c>
      <c r="O98" s="4" t="n">
        <f aca="false">K98*M98</f>
        <v>11180.763508397</v>
      </c>
      <c r="Q98" s="17" t="n">
        <f aca="false">K98-O98</f>
        <v>17837.568981603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1959</v>
      </c>
      <c r="G99" s="16" t="n">
        <v>0.6159</v>
      </c>
      <c r="I99" s="15" t="n">
        <f aca="false">E99*G99</f>
        <v>1206.5481</v>
      </c>
      <c r="K99" s="4" t="n">
        <f aca="false">E99-I99</f>
        <v>752.4519</v>
      </c>
      <c r="M99" s="16" t="n">
        <v>0.276</v>
      </c>
      <c r="O99" s="4" t="n">
        <f aca="false">K99*M99</f>
        <v>207.6767244</v>
      </c>
      <c r="Q99" s="17" t="n">
        <f aca="false">K99-O99</f>
        <v>544.7751756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874.1</v>
      </c>
      <c r="G100" s="16" t="n">
        <v>0.6159</v>
      </c>
      <c r="I100" s="15" t="n">
        <f aca="false">E100*G100</f>
        <v>538.35819</v>
      </c>
      <c r="K100" s="4" t="n">
        <f aca="false">E100-I100</f>
        <v>335.74181</v>
      </c>
      <c r="M100" s="16" t="n">
        <v>0.3025</v>
      </c>
      <c r="O100" s="4" t="n">
        <f aca="false">K100*M100</f>
        <v>101.561897525</v>
      </c>
      <c r="Q100" s="17" t="n">
        <f aca="false">K100-O100</f>
        <v>234.1799124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23197.5</v>
      </c>
      <c r="G101" s="16" t="n">
        <v>0.6159</v>
      </c>
      <c r="I101" s="15" t="n">
        <f aca="false">E101*G101</f>
        <v>14287.34025</v>
      </c>
      <c r="K101" s="4" t="n">
        <f aca="false">E101-I101</f>
        <v>8910.15975</v>
      </c>
      <c r="M101" s="16" t="n">
        <v>0.2755</v>
      </c>
      <c r="O101" s="4" t="n">
        <f aca="false">K101*M101</f>
        <v>2454.749011125</v>
      </c>
      <c r="Q101" s="17" t="n">
        <f aca="false">K101-O101</f>
        <v>6455.4107388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56887.64</v>
      </c>
      <c r="G102" s="16" t="n">
        <v>0.6159</v>
      </c>
      <c r="I102" s="15" t="n">
        <f aca="false">E102*G102</f>
        <v>35037.097476</v>
      </c>
      <c r="K102" s="4" t="n">
        <f aca="false">E102-I102</f>
        <v>21850.542524</v>
      </c>
      <c r="M102" s="16" t="n">
        <v>0.2708</v>
      </c>
      <c r="O102" s="4" t="n">
        <f aca="false">K102*M102</f>
        <v>5917.1269154992</v>
      </c>
      <c r="Q102" s="17" t="n">
        <f aca="false">K102-O102</f>
        <v>15933.4156085008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48927.57</v>
      </c>
      <c r="G103" s="16" t="n">
        <v>0.6159</v>
      </c>
      <c r="I103" s="15" t="n">
        <f aca="false">E103*G103</f>
        <v>30134.490363</v>
      </c>
      <c r="K103" s="4" t="n">
        <f aca="false">E103-I103</f>
        <v>18793.079637</v>
      </c>
      <c r="M103" s="16" t="n">
        <v>0.3888</v>
      </c>
      <c r="O103" s="4" t="n">
        <f aca="false">K103*M103</f>
        <v>7306.7493628656</v>
      </c>
      <c r="Q103" s="17" t="n">
        <f aca="false">K103-O103</f>
        <v>11486.330274134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56621.8</v>
      </c>
      <c r="G104" s="16" t="n">
        <v>0.6159</v>
      </c>
      <c r="I104" s="15" t="n">
        <f aca="false">E104*G104</f>
        <v>34873.36662</v>
      </c>
      <c r="K104" s="4" t="n">
        <f aca="false">E104-I104</f>
        <v>21748.43338</v>
      </c>
      <c r="M104" s="16" t="n">
        <v>0.5309</v>
      </c>
      <c r="O104" s="4" t="n">
        <f aca="false">K104*M104</f>
        <v>11546.243281442</v>
      </c>
      <c r="Q104" s="17" t="n">
        <f aca="false">K104-O104</f>
        <v>10202.190098558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159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7866</v>
      </c>
      <c r="G106" s="16" t="n">
        <v>0.6159</v>
      </c>
      <c r="I106" s="15" t="n">
        <f aca="false">E106*G106</f>
        <v>4844.6694</v>
      </c>
      <c r="K106" s="4" t="n">
        <f aca="false">E106-I106</f>
        <v>3021.3306</v>
      </c>
      <c r="M106" s="16" t="n">
        <v>0.2547</v>
      </c>
      <c r="O106" s="4" t="n">
        <f aca="false">K106*M106</f>
        <v>769.53290382</v>
      </c>
      <c r="Q106" s="17" t="n">
        <f aca="false">K106-O106</f>
        <v>2251.79769618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0</v>
      </c>
      <c r="G107" s="16" t="n">
        <v>0.6159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115896.45</v>
      </c>
      <c r="G108" s="16" t="n">
        <v>0.6159</v>
      </c>
      <c r="I108" s="15" t="n">
        <f aca="false">E108*G108</f>
        <v>71380.623555</v>
      </c>
      <c r="K108" s="4" t="n">
        <f aca="false">E108-I108</f>
        <v>44515.826445</v>
      </c>
      <c r="M108" s="16" t="n">
        <v>0.3068</v>
      </c>
      <c r="O108" s="4" t="n">
        <f aca="false">K108*M108</f>
        <v>13657.455553326</v>
      </c>
      <c r="Q108" s="17" t="n">
        <f aca="false">K108-O108</f>
        <v>30858.370891674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55684.11</v>
      </c>
      <c r="G109" s="16" t="n">
        <v>0.6159</v>
      </c>
      <c r="I109" s="15" t="n">
        <f aca="false">E109*G109</f>
        <v>34295.843349</v>
      </c>
      <c r="K109" s="4" t="n">
        <f aca="false">E109-I109</f>
        <v>21388.266651</v>
      </c>
      <c r="M109" s="16" t="n">
        <v>0.3715</v>
      </c>
      <c r="O109" s="4" t="n">
        <f aca="false">K109*M109</f>
        <v>7945.7410608465</v>
      </c>
      <c r="Q109" s="17" t="n">
        <f aca="false">K109-O109</f>
        <v>13442.525590153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44329.44</v>
      </c>
      <c r="G111" s="16" t="n">
        <v>0.6159</v>
      </c>
      <c r="I111" s="15" t="n">
        <f aca="false">E111*G111</f>
        <v>27302.502096</v>
      </c>
      <c r="K111" s="4" t="n">
        <f aca="false">E111-I111</f>
        <v>17026.937904</v>
      </c>
      <c r="M111" s="16" t="n">
        <v>0.2496</v>
      </c>
      <c r="O111" s="4" t="n">
        <f aca="false">K111*M111</f>
        <v>4249.9237008384</v>
      </c>
      <c r="Q111" s="17" t="n">
        <f aca="false">K111-O111</f>
        <v>12777.0142031616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62704.24</v>
      </c>
      <c r="G112" s="16" t="n">
        <v>0.6159</v>
      </c>
      <c r="I112" s="15" t="n">
        <f aca="false">E112*G112</f>
        <v>38619.541416</v>
      </c>
      <c r="K112" s="4" t="n">
        <f aca="false">E112-I112</f>
        <v>24084.698584</v>
      </c>
      <c r="M112" s="16" t="n">
        <v>0.2223</v>
      </c>
      <c r="O112" s="4" t="n">
        <f aca="false">K112*M112</f>
        <v>5354.0284952232</v>
      </c>
      <c r="Q112" s="17" t="n">
        <f aca="false">K112-O112</f>
        <v>18730.6700887768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45838.91</v>
      </c>
      <c r="G113" s="16" t="n">
        <v>0.6159</v>
      </c>
      <c r="I113" s="15" t="n">
        <f aca="false">E113*G113</f>
        <v>28232.184669</v>
      </c>
      <c r="K113" s="4" t="n">
        <f aca="false">E113-I113</f>
        <v>17606.725331</v>
      </c>
      <c r="M113" s="16" t="n">
        <v>0.371</v>
      </c>
      <c r="O113" s="4" t="n">
        <f aca="false">K113*M113</f>
        <v>6532.095097801</v>
      </c>
      <c r="Q113" s="17" t="n">
        <f aca="false">K113-O113</f>
        <v>11074.630233199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76932.88</v>
      </c>
      <c r="G114" s="16" t="n">
        <v>0.6159</v>
      </c>
      <c r="I114" s="15" t="n">
        <f aca="false">E114*G114</f>
        <v>47382.960792</v>
      </c>
      <c r="K114" s="4" t="n">
        <f aca="false">E114-I114</f>
        <v>29549.919208</v>
      </c>
      <c r="M114" s="16" t="n">
        <v>0.3441</v>
      </c>
      <c r="O114" s="4" t="n">
        <f aca="false">K114*M114</f>
        <v>10168.1271994728</v>
      </c>
      <c r="Q114" s="17" t="n">
        <f aca="false">K114-O114</f>
        <v>19381.7920085272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326.5</v>
      </c>
      <c r="G116" s="16" t="n">
        <v>0.6159</v>
      </c>
      <c r="I116" s="15" t="n">
        <f aca="false">E116*G116</f>
        <v>201.09135</v>
      </c>
      <c r="K116" s="4" t="n">
        <f aca="false">E116-I116</f>
        <v>125.40865</v>
      </c>
      <c r="M116" s="16" t="n">
        <v>0.3223</v>
      </c>
      <c r="O116" s="4" t="n">
        <f aca="false">K116*M116</f>
        <v>40.419207895</v>
      </c>
      <c r="Q116" s="17" t="n">
        <f aca="false">K116-O116</f>
        <v>84.989442105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118850.42</v>
      </c>
      <c r="G117" s="16" t="n">
        <v>0.6159</v>
      </c>
      <c r="I117" s="15" t="n">
        <f aca="false">E117*G117</f>
        <v>73199.973678</v>
      </c>
      <c r="K117" s="4" t="n">
        <f aca="false">E117-I117</f>
        <v>45650.446322</v>
      </c>
      <c r="M117" s="16" t="n">
        <v>0.3808</v>
      </c>
      <c r="O117" s="4" t="n">
        <f aca="false">K117*M117</f>
        <v>17383.6899594176</v>
      </c>
      <c r="Q117" s="17" t="n">
        <f aca="false">K117-O117</f>
        <v>28266.7563625824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26683.9</v>
      </c>
      <c r="G118" s="16" t="n">
        <v>0.6159</v>
      </c>
      <c r="I118" s="15" t="n">
        <f aca="false">E118*G118</f>
        <v>16434.61401</v>
      </c>
      <c r="K118" s="4" t="n">
        <f aca="false">E118-I118</f>
        <v>10249.28599</v>
      </c>
      <c r="M118" s="16" t="n">
        <v>0.2667</v>
      </c>
      <c r="O118" s="4" t="n">
        <f aca="false">K118*M118</f>
        <v>2733.484573533</v>
      </c>
      <c r="Q118" s="17" t="n">
        <f aca="false">K118-O118</f>
        <v>7515.801416467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13526.7</v>
      </c>
      <c r="G119" s="16" t="n">
        <v>0.6159</v>
      </c>
      <c r="I119" s="15" t="n">
        <f aca="false">E119*G119</f>
        <v>8331.09453</v>
      </c>
      <c r="K119" s="4" t="n">
        <f aca="false">E119-I119</f>
        <v>5195.60547</v>
      </c>
      <c r="M119" s="16" t="n">
        <v>0.3302</v>
      </c>
      <c r="O119" s="4" t="n">
        <f aca="false">K119*M119</f>
        <v>1715.588926194</v>
      </c>
      <c r="Q119" s="17" t="n">
        <f aca="false">K119-O119</f>
        <v>3480.016543806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69650.83</v>
      </c>
      <c r="G120" s="16" t="n">
        <v>0.6159</v>
      </c>
      <c r="I120" s="15" t="n">
        <f aca="false">E120*G120</f>
        <v>104487.946197</v>
      </c>
      <c r="K120" s="4" t="n">
        <f aca="false">E120-I120</f>
        <v>65162.883803</v>
      </c>
      <c r="M120" s="16" t="n">
        <v>0.2736</v>
      </c>
      <c r="O120" s="4" t="n">
        <f aca="false">K120*M120</f>
        <v>17828.5650085008</v>
      </c>
      <c r="Q120" s="17" t="n">
        <f aca="false">K120-O120</f>
        <v>47334.3187944992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48747.24</v>
      </c>
      <c r="G121" s="16" t="n">
        <v>0.6159</v>
      </c>
      <c r="I121" s="15" t="n">
        <f aca="false">E121*G121</f>
        <v>30023.425116</v>
      </c>
      <c r="K121" s="4" t="n">
        <f aca="false">E121-I121</f>
        <v>18723.814884</v>
      </c>
      <c r="M121" s="16" t="n">
        <v>0.4168</v>
      </c>
      <c r="O121" s="4" t="n">
        <f aca="false">K121*M121</f>
        <v>7804.0860436512</v>
      </c>
      <c r="Q121" s="17" t="n">
        <f aca="false">K121-O121</f>
        <v>10919.7288403488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1242.12</v>
      </c>
      <c r="G122" s="16" t="n">
        <v>0.6159</v>
      </c>
      <c r="I122" s="15" t="n">
        <f aca="false">E122*G122</f>
        <v>765.021708</v>
      </c>
      <c r="K122" s="4" t="n">
        <f aca="false">E122-I122</f>
        <v>477.098292</v>
      </c>
      <c r="M122" s="16" t="n">
        <v>0.4273</v>
      </c>
      <c r="O122" s="4" t="n">
        <f aca="false">K122*M122</f>
        <v>203.8641001716</v>
      </c>
      <c r="Q122" s="17" t="n">
        <f aca="false">K122-O122</f>
        <v>273.2341918284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84285.9</v>
      </c>
      <c r="G124" s="16" t="n">
        <v>0.6159</v>
      </c>
      <c r="I124" s="15" t="n">
        <f aca="false">E124*G124</f>
        <v>51911.68581</v>
      </c>
      <c r="K124" s="4" t="n">
        <f aca="false">E124-I124</f>
        <v>32374.21419</v>
      </c>
      <c r="M124" s="16" t="n">
        <v>0.2773</v>
      </c>
      <c r="O124" s="4" t="n">
        <f aca="false">K124*M124</f>
        <v>8977.369594887</v>
      </c>
      <c r="Q124" s="17" t="n">
        <f aca="false">K124-O124</f>
        <v>23396.844595113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304802.23</v>
      </c>
      <c r="G125" s="16" t="n">
        <v>0.6159</v>
      </c>
      <c r="I125" s="15" t="n">
        <f aca="false">E125*G125</f>
        <v>187727.693457</v>
      </c>
      <c r="K125" s="4" t="n">
        <f aca="false">E125-I125</f>
        <v>117074.536543</v>
      </c>
      <c r="M125" s="16" t="n">
        <v>0.2455</v>
      </c>
      <c r="O125" s="4" t="n">
        <f aca="false">K125*M125</f>
        <v>28741.7987213065</v>
      </c>
      <c r="Q125" s="17" t="n">
        <f aca="false">K125-O125</f>
        <v>88332.737821693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12297</v>
      </c>
      <c r="G126" s="16" t="n">
        <v>0.6159</v>
      </c>
      <c r="I126" s="15" t="n">
        <f aca="false">E126*G126</f>
        <v>7573.7223</v>
      </c>
      <c r="K126" s="4" t="n">
        <f aca="false">E126-I126</f>
        <v>4723.2777</v>
      </c>
      <c r="M126" s="16" t="n">
        <v>0.3254</v>
      </c>
      <c r="O126" s="4" t="n">
        <f aca="false">K126*M126</f>
        <v>1536.95456358</v>
      </c>
      <c r="Q126" s="17" t="n">
        <f aca="false">K126-O126</f>
        <v>3186.32313642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88120.99</v>
      </c>
      <c r="G127" s="16" t="n">
        <v>0.6159</v>
      </c>
      <c r="I127" s="15" t="n">
        <f aca="false">E127*G127</f>
        <v>54273.717741</v>
      </c>
      <c r="K127" s="4" t="n">
        <f aca="false">E127-I127</f>
        <v>33847.272259</v>
      </c>
      <c r="M127" s="16" t="n">
        <v>0.3535</v>
      </c>
      <c r="O127" s="4" t="n">
        <f aca="false">K127*M127</f>
        <v>11965.0107435565</v>
      </c>
      <c r="Q127" s="17" t="n">
        <f aca="false">K127-O127</f>
        <v>21882.261515443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13276.5</v>
      </c>
      <c r="G128" s="16" t="n">
        <v>0.6159</v>
      </c>
      <c r="I128" s="15" t="n">
        <f aca="false">E128*G128</f>
        <v>8176.99635</v>
      </c>
      <c r="K128" s="4" t="n">
        <f aca="false">E128-I128</f>
        <v>5099.50365</v>
      </c>
      <c r="M128" s="16" t="n">
        <v>0.2787</v>
      </c>
      <c r="O128" s="4" t="n">
        <f aca="false">K128*M128</f>
        <v>1421.231667255</v>
      </c>
      <c r="Q128" s="17" t="n">
        <f aca="false">K128-O128</f>
        <v>3678.27198274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71165.09</v>
      </c>
      <c r="G129" s="16" t="n">
        <v>0.6159</v>
      </c>
      <c r="I129" s="15" t="n">
        <f aca="false">E129*G129</f>
        <v>105420.578931</v>
      </c>
      <c r="K129" s="4" t="n">
        <f aca="false">E129-I129</f>
        <v>65744.511069</v>
      </c>
      <c r="M129" s="16" t="n">
        <v>0.2605</v>
      </c>
      <c r="O129" s="4" t="n">
        <f aca="false">K129*M129</f>
        <v>17126.4451334745</v>
      </c>
      <c r="Q129" s="17" t="n">
        <f aca="false">K129-O129</f>
        <v>48618.065935525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9522.42</v>
      </c>
      <c r="G130" s="16" t="n">
        <v>0.6159</v>
      </c>
      <c r="I130" s="15" t="n">
        <f aca="false">E130*G130</f>
        <v>5864.858478</v>
      </c>
      <c r="K130" s="4" t="n">
        <f aca="false">E130-I130</f>
        <v>3657.561522</v>
      </c>
      <c r="M130" s="16" t="n">
        <v>0.2035</v>
      </c>
      <c r="O130" s="4" t="n">
        <f aca="false">K130*M130</f>
        <v>744.313769727</v>
      </c>
      <c r="Q130" s="17" t="n">
        <f aca="false">K130-O130</f>
        <v>2913.247752273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250128.36</v>
      </c>
      <c r="G131" s="16" t="n">
        <v>0.6159</v>
      </c>
      <c r="I131" s="15" t="n">
        <f aca="false">E131*G131</f>
        <v>154054.056924</v>
      </c>
      <c r="K131" s="4" t="n">
        <f aca="false">E131-I131</f>
        <v>96074.303076</v>
      </c>
      <c r="M131" s="16" t="n">
        <v>0.3691</v>
      </c>
      <c r="O131" s="4" t="n">
        <f aca="false">K131*M131</f>
        <v>35461.0252653516</v>
      </c>
      <c r="Q131" s="17" t="n">
        <f aca="false">K131-O131</f>
        <v>60613.2778106484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202101.65</v>
      </c>
      <c r="G132" s="16" t="n">
        <v>0.6159</v>
      </c>
      <c r="I132" s="15" t="n">
        <f aca="false">E132*G132</f>
        <v>124474.406235</v>
      </c>
      <c r="K132" s="4" t="n">
        <f aca="false">E132-I132</f>
        <v>77627.243765</v>
      </c>
      <c r="M132" s="16" t="n">
        <v>0.3072</v>
      </c>
      <c r="O132" s="4" t="n">
        <f aca="false">K132*M132</f>
        <v>23847.089284608</v>
      </c>
      <c r="Q132" s="17" t="n">
        <f aca="false">K132-O132</f>
        <v>53780.154480392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159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12793.94</v>
      </c>
      <c r="G134" s="16" t="n">
        <v>0.6159</v>
      </c>
      <c r="I134" s="15" t="n">
        <f aca="false">E134*G134</f>
        <v>7879.787646</v>
      </c>
      <c r="K134" s="4" t="n">
        <f aca="false">E134-I134</f>
        <v>4914.152354</v>
      </c>
      <c r="M134" s="16" t="n">
        <v>0.2699</v>
      </c>
      <c r="O134" s="4" t="n">
        <f aca="false">K134*M134</f>
        <v>1326.3297203446</v>
      </c>
      <c r="Q134" s="17" t="n">
        <f aca="false">K134-O134</f>
        <v>3587.8226336554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25264.85</v>
      </c>
      <c r="G135" s="16" t="n">
        <v>0.6159</v>
      </c>
      <c r="I135" s="15" t="n">
        <f aca="false">E135*G135</f>
        <v>15560.621115</v>
      </c>
      <c r="K135" s="4" t="n">
        <f aca="false">E135-I135</f>
        <v>9704.228885</v>
      </c>
      <c r="M135" s="16" t="n">
        <v>0.2432</v>
      </c>
      <c r="O135" s="4" t="n">
        <f aca="false">K135*M135</f>
        <v>2360.068464832</v>
      </c>
      <c r="Q135" s="17" t="n">
        <f aca="false">K135-O135</f>
        <v>7344.160420168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370087.67</v>
      </c>
      <c r="G136" s="16" t="n">
        <v>0.6159</v>
      </c>
      <c r="I136" s="15" t="n">
        <f aca="false">E136*G136</f>
        <v>227936.995953</v>
      </c>
      <c r="K136" s="4" t="n">
        <f aca="false">E136-I136</f>
        <v>142150.674047</v>
      </c>
      <c r="M136" s="16" t="n">
        <v>0.3569</v>
      </c>
      <c r="O136" s="4" t="n">
        <f aca="false">K136*M136</f>
        <v>50733.5755673743</v>
      </c>
      <c r="Q136" s="17" t="n">
        <f aca="false">K136-O136</f>
        <v>91417.0984796257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70396.42</v>
      </c>
      <c r="G137" s="16" t="n">
        <v>0.6159</v>
      </c>
      <c r="I137" s="15" t="n">
        <f aca="false">E137*G137</f>
        <v>43357.155078</v>
      </c>
      <c r="K137" s="4" t="n">
        <f aca="false">E137-I137</f>
        <v>27039.264922</v>
      </c>
      <c r="M137" s="16" t="n">
        <v>0.3843</v>
      </c>
      <c r="O137" s="4" t="n">
        <f aca="false">K137*M137</f>
        <v>10391.1895095246</v>
      </c>
      <c r="Q137" s="17" t="n">
        <f aca="false">K137-O137</f>
        <v>16648.0754124754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-205693.22</v>
      </c>
      <c r="G138" s="16" t="n">
        <v>0.6159</v>
      </c>
      <c r="I138" s="15" t="n">
        <f aca="false">E138*G138</f>
        <v>-126686.454198</v>
      </c>
      <c r="K138" s="4" t="n">
        <f aca="false">E138-I138</f>
        <v>-79006.765802</v>
      </c>
      <c r="M138" s="16" t="n">
        <v>0.4553</v>
      </c>
      <c r="O138" s="4" t="n">
        <f aca="false">K138*M138</f>
        <v>-35971.7804696506</v>
      </c>
      <c r="Q138" s="17" t="n">
        <f aca="false">K138-O138</f>
        <v>-43034.9853323494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32394.6</v>
      </c>
      <c r="G139" s="16" t="n">
        <v>0.6159</v>
      </c>
      <c r="I139" s="15" t="n">
        <f aca="false">E139*G139</f>
        <v>19951.83414</v>
      </c>
      <c r="K139" s="4" t="n">
        <f aca="false">E139-I139</f>
        <v>12442.76586</v>
      </c>
      <c r="M139" s="16" t="n">
        <v>0.4587</v>
      </c>
      <c r="O139" s="4" t="n">
        <f aca="false">K139*M139</f>
        <v>5707.496699982</v>
      </c>
      <c r="Q139" s="17" t="n">
        <f aca="false">K139-O139</f>
        <v>6735.269160018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256656.34</v>
      </c>
      <c r="G143" s="5"/>
      <c r="I143" s="4" t="n">
        <f aca="false">SUM(I9:I142)</f>
        <v>3853474.639806</v>
      </c>
      <c r="K143" s="4" t="n">
        <f aca="false">SUM(K9:K142)</f>
        <v>2403181.700194</v>
      </c>
      <c r="O143" s="4" t="n">
        <f aca="false">SUM(O9:O142)</f>
        <v>815187.07935392</v>
      </c>
      <c r="Q143" s="17" t="n">
        <f aca="false">K143-O143</f>
        <v>1587994.62084008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9" activePane="bottomRight" state="frozen"/>
      <selection pane="topLeft" activeCell="A4" activeCellId="0" sqref="A4"/>
      <selection pane="topRight" activeCell="D4" activeCellId="0" sqref="D4"/>
      <selection pane="bottomLeft" activeCell="A9" activeCellId="0" sqref="A9"/>
      <selection pane="bottomRigh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5" t="n">
        <v>145502.23</v>
      </c>
      <c r="G9" s="16" t="n">
        <v>0.6159</v>
      </c>
      <c r="I9" s="15" t="n">
        <f aca="false">E9*G9</f>
        <v>89614.823457</v>
      </c>
      <c r="K9" s="4" t="n">
        <f aca="false">E9-I9</f>
        <v>55887.406543</v>
      </c>
      <c r="M9" s="16" t="n">
        <v>0.2332</v>
      </c>
      <c r="O9" s="4" t="n">
        <f aca="false">K9*M9</f>
        <v>13032.9432058276</v>
      </c>
      <c r="Q9" s="17" t="n">
        <f aca="false">K9-O9</f>
        <v>42854.4633371724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f aca="false">85824.07+11593.12</f>
        <v>97417.19</v>
      </c>
      <c r="G10" s="16" t="n">
        <v>0.6159</v>
      </c>
      <c r="I10" s="15" t="n">
        <f aca="false">E10*G10</f>
        <v>59999.247321</v>
      </c>
      <c r="K10" s="4" t="n">
        <f aca="false">E10-I10</f>
        <v>37417.942679</v>
      </c>
      <c r="M10" s="16" t="n">
        <v>0.4474</v>
      </c>
      <c r="O10" s="4" t="n">
        <f aca="false">K10*M10</f>
        <v>16740.7875545846</v>
      </c>
      <c r="Q10" s="17" t="n">
        <f aca="false">K10-O10</f>
        <v>20677.1551244154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54551.93</v>
      </c>
      <c r="G11" s="16" t="n">
        <v>0.6159</v>
      </c>
      <c r="I11" s="15" t="n">
        <f aca="false">E11*G11</f>
        <v>33598.533687</v>
      </c>
      <c r="K11" s="4" t="n">
        <f aca="false">E11-I11</f>
        <v>20953.396313</v>
      </c>
      <c r="M11" s="16" t="n">
        <v>0.1924</v>
      </c>
      <c r="O11" s="4" t="n">
        <f aca="false">K11*M11</f>
        <v>4031.4334506212</v>
      </c>
      <c r="Q11" s="17" t="n">
        <f aca="false">K11-O11</f>
        <v>16921.9628623788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12522.29</v>
      </c>
      <c r="G12" s="16" t="n">
        <v>0.6159</v>
      </c>
      <c r="I12" s="15" t="n">
        <f aca="false">E12*G12</f>
        <v>7712.478411</v>
      </c>
      <c r="K12" s="4" t="n">
        <f aca="false">E12-I12</f>
        <v>4809.811589</v>
      </c>
      <c r="M12" s="16" t="n">
        <v>0.3268</v>
      </c>
      <c r="O12" s="4" t="n">
        <f aca="false">K12*M12</f>
        <v>1571.8464272852</v>
      </c>
      <c r="Q12" s="17" t="n">
        <f aca="false">K12-O12</f>
        <v>3237.9651617148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42749.15</v>
      </c>
      <c r="G13" s="16" t="n">
        <v>0.6159</v>
      </c>
      <c r="I13" s="15" t="n">
        <f aca="false">E13*G13</f>
        <v>26329.201485</v>
      </c>
      <c r="K13" s="4" t="n">
        <f aca="false">E13-I13</f>
        <v>16419.948515</v>
      </c>
      <c r="M13" s="16" t="n">
        <v>0.2722</v>
      </c>
      <c r="O13" s="4" t="n">
        <f aca="false">K13*M13</f>
        <v>4469.509985783</v>
      </c>
      <c r="Q13" s="17" t="n">
        <f aca="false">K13-O13</f>
        <v>11950.438529217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f aca="false">32998.27+979.5</f>
        <v>33977.77</v>
      </c>
      <c r="G14" s="16" t="n">
        <v>0.6159</v>
      </c>
      <c r="I14" s="15" t="n">
        <f aca="false">E14*G14</f>
        <v>20926.908543</v>
      </c>
      <c r="K14" s="4" t="n">
        <f aca="false">E14-I14</f>
        <v>13050.861457</v>
      </c>
      <c r="M14" s="16" t="n">
        <v>0.2639</v>
      </c>
      <c r="O14" s="4" t="n">
        <f aca="false">K14*M14</f>
        <v>3444.1223385023</v>
      </c>
      <c r="Q14" s="17" t="n">
        <f aca="false">K14-O14</f>
        <v>9606.7391184977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84151.35</v>
      </c>
      <c r="G15" s="16" t="n">
        <v>0.6159</v>
      </c>
      <c r="I15" s="15" t="n">
        <f aca="false">E15*G15</f>
        <v>51828.816465</v>
      </c>
      <c r="K15" s="4" t="n">
        <f aca="false">E15-I15</f>
        <v>32322.533535</v>
      </c>
      <c r="M15" s="16" t="n">
        <v>0.4602</v>
      </c>
      <c r="O15" s="4" t="n">
        <f aca="false">K15*M15</f>
        <v>14874.829932807</v>
      </c>
      <c r="Q15" s="17" t="n">
        <f aca="false">K15-O15</f>
        <v>17447.703602193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f aca="false">39852.11-26392.3</f>
        <v>13459.81</v>
      </c>
      <c r="G16" s="16" t="n">
        <v>0.6159</v>
      </c>
      <c r="I16" s="15" t="n">
        <f aca="false">E16*G16</f>
        <v>8289.896979</v>
      </c>
      <c r="K16" s="4" t="n">
        <f aca="false">E16-I16</f>
        <v>5169.913021</v>
      </c>
      <c r="M16" s="16" t="n">
        <v>0.3302</v>
      </c>
      <c r="O16" s="4" t="n">
        <f aca="false">K16*M16</f>
        <v>1707.1052795342</v>
      </c>
      <c r="Q16" s="17" t="n">
        <f aca="false">K16-O16</f>
        <v>3462.8077414658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9754.99</v>
      </c>
      <c r="G18" s="16" t="n">
        <v>0.6159</v>
      </c>
      <c r="I18" s="15" t="n">
        <f aca="false">E18*G18</f>
        <v>6008.098341</v>
      </c>
      <c r="K18" s="4" t="n">
        <f aca="false">E18-I18</f>
        <v>3746.891659</v>
      </c>
      <c r="M18" s="16" t="n">
        <v>0.336</v>
      </c>
      <c r="O18" s="4" t="n">
        <f aca="false">K18*M18</f>
        <v>1258.955597424</v>
      </c>
      <c r="Q18" s="17" t="n">
        <f aca="false">K18-O18</f>
        <v>2487.936061576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979.5</v>
      </c>
      <c r="G19" s="16" t="n">
        <v>0.6159</v>
      </c>
      <c r="I19" s="15" t="n">
        <f aca="false">E19*G19</f>
        <v>603.27405</v>
      </c>
      <c r="K19" s="4" t="n">
        <f aca="false">E19-I19</f>
        <v>376.22595</v>
      </c>
      <c r="M19" s="16" t="n">
        <v>0.2109</v>
      </c>
      <c r="O19" s="4" t="n">
        <f aca="false">K19*M19</f>
        <v>79.346052855</v>
      </c>
      <c r="Q19" s="17" t="n">
        <f aca="false">K19-O19</f>
        <v>296.87989714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24667</v>
      </c>
      <c r="G20" s="16" t="n">
        <v>0.6159</v>
      </c>
      <c r="I20" s="15" t="n">
        <f aca="false">E20*G20</f>
        <v>15192.4053</v>
      </c>
      <c r="K20" s="4" t="n">
        <f aca="false">E20-I20</f>
        <v>9474.5947</v>
      </c>
      <c r="M20" s="16" t="n">
        <v>0.3602</v>
      </c>
      <c r="O20" s="4" t="n">
        <f aca="false">K20*M20</f>
        <v>3412.74901094</v>
      </c>
      <c r="Q20" s="17" t="n">
        <f aca="false">K20-O20</f>
        <v>6061.84568906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32875.64</v>
      </c>
      <c r="G21" s="16" t="n">
        <v>0.6159</v>
      </c>
      <c r="I21" s="15" t="n">
        <f aca="false">E21*G21</f>
        <v>20248.106676</v>
      </c>
      <c r="K21" s="4" t="n">
        <f aca="false">E21-I21</f>
        <v>12627.533324</v>
      </c>
      <c r="M21" s="16" t="n">
        <v>0.2439</v>
      </c>
      <c r="O21" s="4" t="n">
        <f aca="false">K21*M21</f>
        <v>3079.8553777236</v>
      </c>
      <c r="Q21" s="17" t="n">
        <f aca="false">K21-O21</f>
        <v>9547.6779462764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19342.19</v>
      </c>
      <c r="G22" s="16" t="n">
        <v>0.6159</v>
      </c>
      <c r="I22" s="15" t="n">
        <f aca="false">E22*G22</f>
        <v>11912.854821</v>
      </c>
      <c r="K22" s="4" t="n">
        <f aca="false">E22-I22</f>
        <v>7429.335179</v>
      </c>
      <c r="M22" s="16" t="n">
        <v>0.3156</v>
      </c>
      <c r="O22" s="4" t="n">
        <f aca="false">K22*M22</f>
        <v>2344.6981824924</v>
      </c>
      <c r="Q22" s="17" t="n">
        <f aca="false">K22-O22</f>
        <v>5084.6369965076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159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95727.1399999998</v>
      </c>
      <c r="G24" s="16" t="n">
        <v>0.6159</v>
      </c>
      <c r="I24" s="15" t="n">
        <f aca="false">E24*G24</f>
        <v>58958.3455259999</v>
      </c>
      <c r="K24" s="4" t="n">
        <f aca="false">E24-I24</f>
        <v>36768.7944739999</v>
      </c>
      <c r="M24" s="16" t="n">
        <v>0.3107</v>
      </c>
      <c r="O24" s="4" t="n">
        <f aca="false">K24*M24</f>
        <v>11424.0644430718</v>
      </c>
      <c r="Q24" s="17" t="n">
        <f aca="false">K24-O24</f>
        <v>25344.7300309282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16934.84</v>
      </c>
      <c r="G25" s="16" t="n">
        <v>0.6159</v>
      </c>
      <c r="I25" s="15" t="n">
        <f aca="false">E25*G25</f>
        <v>10430.167956</v>
      </c>
      <c r="K25" s="4" t="n">
        <f aca="false">E25-I25</f>
        <v>6504.672044</v>
      </c>
      <c r="M25" s="16" t="n">
        <v>0.3308</v>
      </c>
      <c r="O25" s="4" t="n">
        <f aca="false">K25*M25</f>
        <v>2151.7455121552</v>
      </c>
      <c r="Q25" s="17" t="n">
        <f aca="false">K25-O25</f>
        <v>4352.9265318448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31135.28</v>
      </c>
      <c r="G26" s="16" t="n">
        <v>0.6159</v>
      </c>
      <c r="I26" s="15" t="n">
        <f aca="false">E26*G26</f>
        <v>19176.218952</v>
      </c>
      <c r="K26" s="4" t="n">
        <f aca="false">E26-I26</f>
        <v>11959.061048</v>
      </c>
      <c r="M26" s="16" t="n">
        <v>0.291</v>
      </c>
      <c r="O26" s="4" t="n">
        <f aca="false">K26*M26</f>
        <v>3480.086764968</v>
      </c>
      <c r="Q26" s="17" t="n">
        <f aca="false">K26-O26</f>
        <v>8478.974283032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-9317.79</v>
      </c>
      <c r="G27" s="16" t="n">
        <v>0.6159</v>
      </c>
      <c r="I27" s="15" t="n">
        <f aca="false">E27*G27</f>
        <v>-5738.826861</v>
      </c>
      <c r="K27" s="4" t="n">
        <f aca="false">E27-I27</f>
        <v>-3578.963139</v>
      </c>
      <c r="M27" s="16" t="n">
        <v>0.3131</v>
      </c>
      <c r="O27" s="4" t="n">
        <f aca="false">K27*M27</f>
        <v>-1120.5733588209</v>
      </c>
      <c r="Q27" s="17" t="n">
        <f aca="false">K27-O27</f>
        <v>-2458.3897801791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52053.24</v>
      </c>
      <c r="G28" s="16" t="n">
        <v>0.6159</v>
      </c>
      <c r="I28" s="15" t="n">
        <f aca="false">E28*G28</f>
        <v>32059.590516</v>
      </c>
      <c r="K28" s="4" t="n">
        <f aca="false">E28-I28</f>
        <v>19993.649484</v>
      </c>
      <c r="M28" s="16" t="n">
        <v>0.2204</v>
      </c>
      <c r="O28" s="4" t="n">
        <f aca="false">K28*M28</f>
        <v>4406.6003462736</v>
      </c>
      <c r="Q28" s="17" t="n">
        <f aca="false">K28-O28</f>
        <v>15587.0491377264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73471.61</v>
      </c>
      <c r="G29" s="16" t="n">
        <v>0.6159</v>
      </c>
      <c r="I29" s="15" t="n">
        <f aca="false">E29*G29</f>
        <v>45251.164599</v>
      </c>
      <c r="K29" s="4" t="n">
        <f aca="false">E29-I29</f>
        <v>28220.445401</v>
      </c>
      <c r="M29" s="16" t="n">
        <v>0.3853</v>
      </c>
      <c r="O29" s="4" t="n">
        <f aca="false">K29*M29</f>
        <v>10873.3376130053</v>
      </c>
      <c r="Q29" s="17" t="n">
        <f aca="false">K29-O29</f>
        <v>17347.1077879947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12297</v>
      </c>
      <c r="G30" s="16" t="n">
        <v>0.6159</v>
      </c>
      <c r="I30" s="15" t="n">
        <f aca="false">E30*G30</f>
        <v>7573.7223</v>
      </c>
      <c r="K30" s="4" t="n">
        <f aca="false">E30-I30</f>
        <v>4723.2777</v>
      </c>
      <c r="M30" s="16" t="n">
        <v>0.4797</v>
      </c>
      <c r="O30" s="4" t="n">
        <f aca="false">K30*M30</f>
        <v>2265.75631269</v>
      </c>
      <c r="Q30" s="17" t="n">
        <f aca="false">K30-O30</f>
        <v>2457.52138731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159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25585.72</v>
      </c>
      <c r="G32" s="16" t="n">
        <v>0.6159</v>
      </c>
      <c r="I32" s="15" t="n">
        <f aca="false">E32*G32</f>
        <v>77348.244948</v>
      </c>
      <c r="K32" s="4" t="n">
        <f aca="false">E32-I32</f>
        <v>48237.475052</v>
      </c>
      <c r="M32" s="16" t="n">
        <v>0.3767</v>
      </c>
      <c r="O32" s="4" t="n">
        <f aca="false">K32*M32</f>
        <v>18171.0568520884</v>
      </c>
      <c r="Q32" s="17" t="n">
        <f aca="false">K32-O32</f>
        <v>30066.4181999116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12706.9</v>
      </c>
      <c r="G33" s="16" t="n">
        <v>0.6159</v>
      </c>
      <c r="I33" s="15" t="n">
        <f aca="false">E33*G33</f>
        <v>7826.17971</v>
      </c>
      <c r="K33" s="4" t="n">
        <f aca="false">E33-I33</f>
        <v>4880.72029</v>
      </c>
      <c r="M33" s="16" t="n">
        <v>0.304</v>
      </c>
      <c r="O33" s="4" t="n">
        <f aca="false">K33*M33</f>
        <v>1483.73896816</v>
      </c>
      <c r="Q33" s="17" t="n">
        <f aca="false">K33-O33</f>
        <v>3396.98132184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38892.6</v>
      </c>
      <c r="G34" s="16" t="n">
        <v>0.6159</v>
      </c>
      <c r="I34" s="15" t="n">
        <f aca="false">E34*G34</f>
        <v>23953.95234</v>
      </c>
      <c r="K34" s="4" t="n">
        <f aca="false">E34-I34</f>
        <v>14938.64766</v>
      </c>
      <c r="M34" s="16" t="n">
        <v>0.3042</v>
      </c>
      <c r="O34" s="4" t="n">
        <f aca="false">K34*M34</f>
        <v>4544.336618172</v>
      </c>
      <c r="Q34" s="17" t="n">
        <f aca="false">K34-O34</f>
        <v>10394.311041828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27194.06</v>
      </c>
      <c r="G35" s="16" t="n">
        <v>0.6159</v>
      </c>
      <c r="I35" s="15" t="n">
        <f aca="false">E35*G35</f>
        <v>16748.821554</v>
      </c>
      <c r="K35" s="4" t="n">
        <f aca="false">E35-I35</f>
        <v>10445.238446</v>
      </c>
      <c r="M35" s="16" t="n">
        <v>0.3358</v>
      </c>
      <c r="O35" s="4" t="n">
        <f aca="false">K35*M35</f>
        <v>3507.5110701668</v>
      </c>
      <c r="Q35" s="17" t="n">
        <f aca="false">K35-O35</f>
        <v>6937.7273758332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19834.9</v>
      </c>
      <c r="G36" s="16" t="n">
        <v>0.6159</v>
      </c>
      <c r="I36" s="15" t="n">
        <f aca="false">E36*G36</f>
        <v>12216.31491</v>
      </c>
      <c r="K36" s="4" t="n">
        <f aca="false">E36-I36</f>
        <v>7618.58509</v>
      </c>
      <c r="M36" s="16" t="n">
        <v>0.3853</v>
      </c>
      <c r="O36" s="4" t="n">
        <f aca="false">K36*M36</f>
        <v>2935.440835177</v>
      </c>
      <c r="Q36" s="17" t="n">
        <f aca="false">K36-O36</f>
        <v>4683.144254823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436956.62</v>
      </c>
      <c r="G37" s="16" t="n">
        <v>0.6159</v>
      </c>
      <c r="I37" s="15" t="n">
        <f aca="false">E37*G37</f>
        <v>269121.582258</v>
      </c>
      <c r="K37" s="4" t="n">
        <f aca="false">E37-I37</f>
        <v>167835.037742</v>
      </c>
      <c r="M37" s="16" t="n">
        <v>0.4611</v>
      </c>
      <c r="O37" s="4" t="n">
        <f aca="false">K37*M37</f>
        <v>77388.7359028362</v>
      </c>
      <c r="Q37" s="17" t="n">
        <f aca="false">K37-O37</f>
        <v>90446.3018391638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18918.41</v>
      </c>
      <c r="G38" s="16" t="n">
        <v>0.6159</v>
      </c>
      <c r="I38" s="15" t="n">
        <f aca="false">E38*G38</f>
        <v>11651.848719</v>
      </c>
      <c r="K38" s="4" t="n">
        <f aca="false">E38-I38</f>
        <v>7266.561281</v>
      </c>
      <c r="M38" s="16" t="n">
        <v>0.4584</v>
      </c>
      <c r="O38" s="4" t="n">
        <f aca="false">K38*M38</f>
        <v>3330.9916912104</v>
      </c>
      <c r="Q38" s="17" t="n">
        <f aca="false">K38-O38</f>
        <v>3935.5695897896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159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4373.04</v>
      </c>
      <c r="G40" s="16" t="n">
        <v>0.6159</v>
      </c>
      <c r="I40" s="15" t="n">
        <f aca="false">E40*G40</f>
        <v>2693.355336</v>
      </c>
      <c r="K40" s="4" t="n">
        <f aca="false">E40-I40</f>
        <v>1679.684664</v>
      </c>
      <c r="M40" s="16" t="n">
        <v>0.3811</v>
      </c>
      <c r="O40" s="4" t="n">
        <f aca="false">K40*M40</f>
        <v>640.1278254504</v>
      </c>
      <c r="Q40" s="17" t="n">
        <f aca="false">K40-O40</f>
        <v>1039.5568385496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89804.27</v>
      </c>
      <c r="G41" s="16" t="n">
        <v>0.6159</v>
      </c>
      <c r="I41" s="15" t="n">
        <f aca="false">E41*G41</f>
        <v>116900.449893</v>
      </c>
      <c r="K41" s="4" t="n">
        <f aca="false">E41-I41</f>
        <v>72903.820107</v>
      </c>
      <c r="M41" s="16" t="n">
        <v>0.283</v>
      </c>
      <c r="O41" s="4" t="n">
        <f aca="false">K41*M41</f>
        <v>20631.781090281</v>
      </c>
      <c r="Q41" s="17" t="n">
        <f aca="false">K41-O41</f>
        <v>52272.039016719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12706.9</v>
      </c>
      <c r="G42" s="16" t="n">
        <v>0.6159</v>
      </c>
      <c r="I42" s="15" t="n">
        <f aca="false">E42*G42</f>
        <v>7826.17971</v>
      </c>
      <c r="K42" s="4" t="n">
        <f aca="false">E42-I42</f>
        <v>4880.72029</v>
      </c>
      <c r="M42" s="16" t="n">
        <v>0.4348</v>
      </c>
      <c r="O42" s="4" t="n">
        <f aca="false">K42*M42</f>
        <v>2122.137182092</v>
      </c>
      <c r="Q42" s="17" t="n">
        <f aca="false">K42-O42</f>
        <v>2758.583107908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4370.66</v>
      </c>
      <c r="G43" s="16" t="n">
        <v>0.6159</v>
      </c>
      <c r="I43" s="15" t="n">
        <f aca="false">E43*G43</f>
        <v>2691.889494</v>
      </c>
      <c r="K43" s="4" t="n">
        <f aca="false">E43-I43</f>
        <v>1678.770506</v>
      </c>
      <c r="M43" s="16" t="n">
        <v>0.2898</v>
      </c>
      <c r="O43" s="4" t="n">
        <f aca="false">K43*M43</f>
        <v>486.5076926388</v>
      </c>
      <c r="Q43" s="17" t="n">
        <f aca="false">K43-O43</f>
        <v>1192.2628133612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f aca="false">32157.88-1959</f>
        <v>30198.88</v>
      </c>
      <c r="G44" s="16" t="n">
        <v>0.6159</v>
      </c>
      <c r="I44" s="15" t="n">
        <f aca="false">E44*G44</f>
        <v>18599.490192</v>
      </c>
      <c r="K44" s="4" t="n">
        <f aca="false">E44-I44</f>
        <v>11599.389808</v>
      </c>
      <c r="M44" s="16" t="n">
        <v>0.3687</v>
      </c>
      <c r="O44" s="4" t="n">
        <f aca="false">K44*M44</f>
        <v>4276.6950222096</v>
      </c>
      <c r="Q44" s="17" t="n">
        <f aca="false">K44-O44</f>
        <v>7322.6947857904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7294.8</v>
      </c>
      <c r="G45" s="16" t="n">
        <v>0.6159</v>
      </c>
      <c r="I45" s="15" t="n">
        <f aca="false">E45*G45</f>
        <v>4492.86732</v>
      </c>
      <c r="K45" s="4" t="n">
        <f aca="false">E45-I45</f>
        <v>2801.93268</v>
      </c>
      <c r="M45" s="16" t="n">
        <v>0.4871</v>
      </c>
      <c r="O45" s="4" t="n">
        <f aca="false">K45*M45</f>
        <v>1364.821408428</v>
      </c>
      <c r="Q45" s="17" t="n">
        <f aca="false">K45-O45</f>
        <v>1437.111271572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8122.71</v>
      </c>
      <c r="G46" s="16" t="n">
        <v>0.6159</v>
      </c>
      <c r="I46" s="15" t="n">
        <f aca="false">E46*G46</f>
        <v>5002.777089</v>
      </c>
      <c r="K46" s="4" t="n">
        <f aca="false">E46-I46</f>
        <v>3119.932911</v>
      </c>
      <c r="M46" s="16" t="n">
        <v>0.2109</v>
      </c>
      <c r="O46" s="4" t="n">
        <f aca="false">K46*M46</f>
        <v>657.9938509299</v>
      </c>
      <c r="Q46" s="17" t="n">
        <f aca="false">K46-O46</f>
        <v>2461.9390600701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17567.61</v>
      </c>
      <c r="G47" s="16" t="n">
        <v>0.6159</v>
      </c>
      <c r="I47" s="15" t="n">
        <f aca="false">E47*G47</f>
        <v>10819.890999</v>
      </c>
      <c r="K47" s="4" t="n">
        <f aca="false">E47-I47</f>
        <v>6747.719001</v>
      </c>
      <c r="M47" s="16" t="n">
        <v>0.3471</v>
      </c>
      <c r="O47" s="4" t="n">
        <f aca="false">K47*M47</f>
        <v>2342.1332652471</v>
      </c>
      <c r="Q47" s="17" t="n">
        <f aca="false">K47-O47</f>
        <v>4405.5857357529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23067.89</v>
      </c>
      <c r="G48" s="16" t="n">
        <v>0.6159</v>
      </c>
      <c r="I48" s="15" t="n">
        <f aca="false">E48*G48</f>
        <v>14207.513451</v>
      </c>
      <c r="K48" s="4" t="n">
        <f aca="false">E48-I48</f>
        <v>8860.376549</v>
      </c>
      <c r="M48" s="16" t="n">
        <v>0.2266</v>
      </c>
      <c r="O48" s="4" t="n">
        <f aca="false">K48*M48</f>
        <v>2007.7613260034</v>
      </c>
      <c r="Q48" s="17" t="n">
        <f aca="false">K48-O48</f>
        <v>6852.6152229966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77199.94</v>
      </c>
      <c r="G49" s="16" t="n">
        <v>0.6159</v>
      </c>
      <c r="I49" s="15" t="n">
        <f aca="false">E49*G49</f>
        <v>47547.443046</v>
      </c>
      <c r="K49" s="4" t="n">
        <f aca="false">E49-I49</f>
        <v>29652.496954</v>
      </c>
      <c r="M49" s="16" t="n">
        <v>0.2335</v>
      </c>
      <c r="O49" s="4" t="n">
        <f aca="false">K49*M49</f>
        <v>6923.858038759</v>
      </c>
      <c r="Q49" s="17" t="n">
        <f aca="false">K49-O49</f>
        <v>22728.638915241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120478.4</v>
      </c>
      <c r="G50" s="16" t="n">
        <v>0.6159</v>
      </c>
      <c r="I50" s="15" t="n">
        <f aca="false">E50*G50</f>
        <v>74202.64656</v>
      </c>
      <c r="K50" s="4" t="n">
        <f aca="false">E50-I50</f>
        <v>46275.75344</v>
      </c>
      <c r="M50" s="16" t="n">
        <v>0.4444</v>
      </c>
      <c r="O50" s="4" t="n">
        <f aca="false">K50*M50</f>
        <v>20564.944828736</v>
      </c>
      <c r="Q50" s="17" t="n">
        <f aca="false">K50-O50</f>
        <v>25710.808611264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46117.26</v>
      </c>
      <c r="G51" s="16" t="n">
        <v>0.6159</v>
      </c>
      <c r="I51" s="15" t="n">
        <f aca="false">E51*G51</f>
        <v>89993.620434</v>
      </c>
      <c r="K51" s="4" t="n">
        <f aca="false">E51-I51</f>
        <v>56123.639566</v>
      </c>
      <c r="M51" s="16" t="n">
        <v>0.3755</v>
      </c>
      <c r="O51" s="4" t="n">
        <f aca="false">K51*M51</f>
        <v>21074.426657033</v>
      </c>
      <c r="Q51" s="17" t="n">
        <f aca="false">K51-O51</f>
        <v>35049.212908967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4926.83</v>
      </c>
      <c r="G52" s="16" t="n">
        <v>0.6159</v>
      </c>
      <c r="I52" s="15" t="n">
        <f aca="false">E52*G52</f>
        <v>3034.434597</v>
      </c>
      <c r="K52" s="4" t="n">
        <f aca="false">E52-I52</f>
        <v>1892.395403</v>
      </c>
      <c r="M52" s="16" t="n">
        <v>0.2786</v>
      </c>
      <c r="O52" s="4" t="n">
        <f aca="false">K52*M52</f>
        <v>527.2213592758</v>
      </c>
      <c r="Q52" s="17" t="n">
        <f aca="false">K52-O52</f>
        <v>1365.1740437242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9135.4</v>
      </c>
      <c r="G54" s="16" t="n">
        <v>0.6159</v>
      </c>
      <c r="I54" s="15" t="n">
        <f aca="false">E54*G54</f>
        <v>5626.49286</v>
      </c>
      <c r="K54" s="4" t="n">
        <f aca="false">E54-I54</f>
        <v>3508.90714</v>
      </c>
      <c r="M54" s="16" t="n">
        <v>0.3613</v>
      </c>
      <c r="O54" s="4" t="n">
        <f aca="false">K54*M54</f>
        <v>1267.768149682</v>
      </c>
      <c r="Q54" s="17" t="n">
        <f aca="false">K54-O54</f>
        <v>2241.138990318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16037.9</v>
      </c>
      <c r="G55" s="16" t="n">
        <v>0.6159</v>
      </c>
      <c r="I55" s="15" t="n">
        <f aca="false">E55*G55</f>
        <v>9877.74261</v>
      </c>
      <c r="K55" s="4" t="n">
        <f aca="false">E55-I55</f>
        <v>6160.15739</v>
      </c>
      <c r="M55" s="16" t="n">
        <v>0.4483</v>
      </c>
      <c r="O55" s="4" t="n">
        <f aca="false">K55*M55</f>
        <v>2761.598557937</v>
      </c>
      <c r="Q55" s="17" t="n">
        <f aca="false">K55-O55</f>
        <v>3398.558832063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11176.94</v>
      </c>
      <c r="G56" s="16" t="n">
        <v>0.6159</v>
      </c>
      <c r="I56" s="15" t="n">
        <f aca="false">E56*G56</f>
        <v>6883.877346</v>
      </c>
      <c r="K56" s="4" t="n">
        <f aca="false">E56-I56</f>
        <v>4293.062654</v>
      </c>
      <c r="M56" s="16" t="n">
        <v>0.3144</v>
      </c>
      <c r="O56" s="4" t="n">
        <f aca="false">K56*M56</f>
        <v>1349.7388984176</v>
      </c>
      <c r="Q56" s="17" t="n">
        <f aca="false">K56-O56</f>
        <v>2943.3237555824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72421</v>
      </c>
      <c r="G57" s="16" t="n">
        <v>0.6159</v>
      </c>
      <c r="I57" s="15" t="n">
        <f aca="false">E57*G57</f>
        <v>44604.0939</v>
      </c>
      <c r="K57" s="4" t="n">
        <f aca="false">E57-I57</f>
        <v>27816.9061</v>
      </c>
      <c r="M57" s="16" t="n">
        <v>0.3627</v>
      </c>
      <c r="O57" s="4" t="n">
        <f aca="false">K57*M57</f>
        <v>10089.19184247</v>
      </c>
      <c r="Q57" s="17" t="n">
        <f aca="false">K57-O57</f>
        <v>17727.71425753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2234.76</v>
      </c>
      <c r="G58" s="16" t="n">
        <v>0.6159</v>
      </c>
      <c r="I58" s="15" t="n">
        <f aca="false">E58*G58</f>
        <v>1376.388684</v>
      </c>
      <c r="K58" s="4" t="n">
        <f aca="false">E58-I58</f>
        <v>858.371316</v>
      </c>
      <c r="M58" s="16" t="n">
        <v>0.3853</v>
      </c>
      <c r="O58" s="4" t="n">
        <f aca="false">K58*M58</f>
        <v>330.7304680548</v>
      </c>
      <c r="Q58" s="17" t="n">
        <f aca="false">K58-O58</f>
        <v>527.6408479452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5256.88</v>
      </c>
      <c r="G59" s="16" t="n">
        <v>0.6159</v>
      </c>
      <c r="I59" s="15" t="n">
        <f aca="false">E59*G59</f>
        <v>3237.712392</v>
      </c>
      <c r="K59" s="4" t="n">
        <f aca="false">E59-I59</f>
        <v>2019.167608</v>
      </c>
      <c r="M59" s="16" t="n">
        <v>0.4391</v>
      </c>
      <c r="O59" s="4" t="n">
        <f aca="false">K59*M59</f>
        <v>886.6164966728</v>
      </c>
      <c r="Q59" s="17" t="n">
        <f aca="false">K59-O59</f>
        <v>1132.5511113272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7136.03</v>
      </c>
      <c r="G60" s="16" t="n">
        <v>0.6159</v>
      </c>
      <c r="I60" s="15" t="n">
        <f aca="false">E60*G60</f>
        <v>4395.080877</v>
      </c>
      <c r="K60" s="4" t="n">
        <f aca="false">E60-I60</f>
        <v>2740.949123</v>
      </c>
      <c r="M60" s="16" t="n">
        <v>0.2245</v>
      </c>
      <c r="O60" s="4" t="n">
        <f aca="false">K60*M60</f>
        <v>615.3430781135</v>
      </c>
      <c r="Q60" s="17" t="n">
        <f aca="false">K60-O60</f>
        <v>2125.606044886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72804.81</v>
      </c>
      <c r="G61" s="16" t="n">
        <v>0.6159</v>
      </c>
      <c r="I61" s="15" t="n">
        <f aca="false">E61*G61</f>
        <v>44840.482479</v>
      </c>
      <c r="K61" s="4" t="n">
        <f aca="false">E61-I61</f>
        <v>27964.327521</v>
      </c>
      <c r="M61" s="18" t="n">
        <v>0.4764</v>
      </c>
      <c r="O61" s="4" t="n">
        <f aca="false">K61*M61</f>
        <v>13322.2056310044</v>
      </c>
      <c r="Q61" s="17" t="n">
        <f aca="false">K61-O61</f>
        <v>14642.1218899956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f aca="false">42989.58+1632.5</f>
        <v>44622.08</v>
      </c>
      <c r="G62" s="16" t="n">
        <v>0.6159</v>
      </c>
      <c r="I62" s="15" t="n">
        <f aca="false">E62*G62</f>
        <v>27482.739072</v>
      </c>
      <c r="K62" s="4" t="n">
        <f aca="false">E62-I62</f>
        <v>17139.340928</v>
      </c>
      <c r="M62" s="16" t="n">
        <v>0.4401</v>
      </c>
      <c r="O62" s="4" t="n">
        <f aca="false">K62*M62</f>
        <v>7543.0239424128</v>
      </c>
      <c r="Q62" s="17" t="n">
        <f aca="false">K62-O62</f>
        <v>9596.3169855872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8615.93</v>
      </c>
      <c r="G63" s="16" t="n">
        <v>0.6159</v>
      </c>
      <c r="I63" s="15" t="n">
        <f aca="false">E63*G63</f>
        <v>5306.551287</v>
      </c>
      <c r="K63" s="4" t="n">
        <f aca="false">E63-I63</f>
        <v>3309.378713</v>
      </c>
      <c r="M63" s="16" t="n">
        <v>0.1698</v>
      </c>
      <c r="O63" s="4" t="n">
        <f aca="false">K63*M63</f>
        <v>561.9325054674</v>
      </c>
      <c r="Q63" s="17" t="n">
        <f aca="false">K63-O63</f>
        <v>2747.4462075326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f aca="false">20919.03+1632.5</f>
        <v>22551.53</v>
      </c>
      <c r="G64" s="16" t="n">
        <v>0.6159</v>
      </c>
      <c r="I64" s="15" t="n">
        <f aca="false">E64*G64</f>
        <v>13889.487327</v>
      </c>
      <c r="K64" s="4" t="n">
        <f aca="false">E64-I64</f>
        <v>8662.042673</v>
      </c>
      <c r="M64" s="16" t="n">
        <v>0.3355</v>
      </c>
      <c r="O64" s="4" t="n">
        <f aca="false">K64*M64</f>
        <v>2906.1153167915</v>
      </c>
      <c r="Q64" s="17" t="n">
        <f aca="false">K64-O64</f>
        <v>5755.927356208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3292.3</v>
      </c>
      <c r="G65" s="16" t="n">
        <v>0.6159</v>
      </c>
      <c r="I65" s="15" t="n">
        <f aca="false">E65*G65</f>
        <v>2027.72757</v>
      </c>
      <c r="K65" s="4" t="n">
        <f aca="false">E65-I65</f>
        <v>1264.57243</v>
      </c>
      <c r="M65" s="16" t="n">
        <v>0.4271</v>
      </c>
      <c r="O65" s="4" t="n">
        <f aca="false">K65*M65</f>
        <v>540.098884853</v>
      </c>
      <c r="Q65" s="17" t="n">
        <f aca="false">K65-O65</f>
        <v>724.473545147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32057.72</v>
      </c>
      <c r="G66" s="16" t="n">
        <v>0.6159</v>
      </c>
      <c r="I66" s="15" t="n">
        <f aca="false">E66*G66</f>
        <v>81334.349748</v>
      </c>
      <c r="K66" s="4" t="n">
        <f aca="false">E66-I66</f>
        <v>50723.370252</v>
      </c>
      <c r="M66" s="16" t="n">
        <v>0.2286</v>
      </c>
      <c r="O66" s="4" t="n">
        <f aca="false">K66*M66</f>
        <v>11595.3624396072</v>
      </c>
      <c r="Q66" s="17" t="n">
        <f aca="false">K66-O66</f>
        <v>39128.0078123928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2612</v>
      </c>
      <c r="G67" s="16" t="n">
        <v>0.6159</v>
      </c>
      <c r="I67" s="15" t="n">
        <f aca="false">E67*G67</f>
        <v>1608.7308</v>
      </c>
      <c r="K67" s="4" t="n">
        <f aca="false">E67-I67</f>
        <v>1003.2692</v>
      </c>
      <c r="M67" s="16" t="n">
        <v>0.4333</v>
      </c>
      <c r="O67" s="4" t="n">
        <f aca="false">K67*M67</f>
        <v>434.71654436</v>
      </c>
      <c r="Q67" s="17" t="n">
        <f aca="false">K67-O67</f>
        <v>568.55265564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14665.9</v>
      </c>
      <c r="G68" s="16" t="n">
        <v>0.6159</v>
      </c>
      <c r="I68" s="15" t="n">
        <f aca="false">E68*G68</f>
        <v>9032.72781</v>
      </c>
      <c r="K68" s="4" t="n">
        <f aca="false">E68-I68</f>
        <v>5633.17219</v>
      </c>
      <c r="M68" s="16" t="n">
        <v>0.2834</v>
      </c>
      <c r="O68" s="4" t="n">
        <f aca="false">K68*M68</f>
        <v>1596.440998646</v>
      </c>
      <c r="Q68" s="17" t="n">
        <f aca="false">K68-O68</f>
        <v>4036.731191354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29755.9</v>
      </c>
      <c r="G70" s="16" t="n">
        <v>0.6159</v>
      </c>
      <c r="I70" s="15" t="n">
        <f aca="false">E70*G70</f>
        <v>18326.65881</v>
      </c>
      <c r="K70" s="4" t="n">
        <f aca="false">E70-I70</f>
        <v>11429.24119</v>
      </c>
      <c r="M70" s="16" t="n">
        <v>0.4329</v>
      </c>
      <c r="O70" s="4" t="n">
        <f aca="false">K70*M70</f>
        <v>4947.718511151</v>
      </c>
      <c r="Q70" s="17" t="n">
        <f aca="false">K70-O70</f>
        <v>6481.522678849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83008.42</v>
      </c>
      <c r="G71" s="16" t="n">
        <v>0.6159</v>
      </c>
      <c r="I71" s="15" t="n">
        <f aca="false">E71*G71</f>
        <v>51124.885878</v>
      </c>
      <c r="K71" s="4" t="n">
        <f aca="false">E71-I71</f>
        <v>31883.534122</v>
      </c>
      <c r="M71" s="16" t="n">
        <v>0.1971</v>
      </c>
      <c r="O71" s="4" t="n">
        <f aca="false">K71*M71</f>
        <v>6284.2445754462</v>
      </c>
      <c r="Q71" s="17" t="n">
        <f aca="false">K71-O71</f>
        <v>25599.2895465538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15052.9</v>
      </c>
      <c r="G72" s="16" t="n">
        <v>0.6159</v>
      </c>
      <c r="I72" s="15" t="n">
        <f aca="false">E72*G72</f>
        <v>9271.08111</v>
      </c>
      <c r="K72" s="4" t="n">
        <f aca="false">E72-I72</f>
        <v>5781.81889</v>
      </c>
      <c r="M72" s="16" t="n">
        <v>0.3304</v>
      </c>
      <c r="O72" s="4" t="n">
        <f aca="false">K72*M72</f>
        <v>1910.312961256</v>
      </c>
      <c r="Q72" s="17" t="n">
        <f aca="false">K72-O72</f>
        <v>3871.505928744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35571.73</v>
      </c>
      <c r="G73" s="16" t="n">
        <v>0.6159</v>
      </c>
      <c r="I73" s="15" t="n">
        <f aca="false">E73*G73</f>
        <v>21908.628507</v>
      </c>
      <c r="K73" s="4" t="n">
        <f aca="false">E73-I73</f>
        <v>13663.101493</v>
      </c>
      <c r="M73" s="16" t="n">
        <v>0.2686</v>
      </c>
      <c r="O73" s="4" t="n">
        <f aca="false">K73*M73</f>
        <v>3669.9090610198</v>
      </c>
      <c r="Q73" s="17" t="n">
        <f aca="false">K73-O73</f>
        <v>9993.1924319802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52612.63</v>
      </c>
      <c r="G74" s="16" t="n">
        <v>0.6159</v>
      </c>
      <c r="I74" s="15" t="n">
        <f aca="false">E74*G74</f>
        <v>32404.118817</v>
      </c>
      <c r="K74" s="4" t="n">
        <f aca="false">E74-I74</f>
        <v>20208.511183</v>
      </c>
      <c r="M74" s="16" t="n">
        <v>0.4083</v>
      </c>
      <c r="O74" s="4" t="n">
        <f aca="false">K74*M74</f>
        <v>8251.1351160189</v>
      </c>
      <c r="Q74" s="17" t="n">
        <f aca="false">K74-O74</f>
        <v>11957.3760669811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57379.24</v>
      </c>
      <c r="G75" s="16" t="n">
        <v>0.6159</v>
      </c>
      <c r="I75" s="15" t="n">
        <f aca="false">E75*G75</f>
        <v>35339.873916</v>
      </c>
      <c r="K75" s="4" t="n">
        <f aca="false">E75-I75</f>
        <v>22039.366084</v>
      </c>
      <c r="M75" s="16" t="n">
        <v>0.2865</v>
      </c>
      <c r="O75" s="4" t="n">
        <f aca="false">K75*M75</f>
        <v>6314.278383066</v>
      </c>
      <c r="Q75" s="17" t="n">
        <f aca="false">K75-O75</f>
        <v>15725.087700934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3074.5</v>
      </c>
      <c r="G76" s="16" t="n">
        <v>0.6159</v>
      </c>
      <c r="I76" s="15" t="n">
        <f aca="false">E76*G76</f>
        <v>1893.58455</v>
      </c>
      <c r="K76" s="4" t="n">
        <f aca="false">E76-I76</f>
        <v>1180.91545</v>
      </c>
      <c r="M76" s="16" t="n">
        <v>0.2539</v>
      </c>
      <c r="O76" s="4" t="n">
        <f aca="false">K76*M76</f>
        <v>299.834432755</v>
      </c>
      <c r="Q76" s="17" t="n">
        <f aca="false">K76-O76</f>
        <v>881.081017245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57072.83</v>
      </c>
      <c r="G77" s="16" t="n">
        <v>0.6159</v>
      </c>
      <c r="I77" s="15" t="n">
        <f aca="false">E77*G77</f>
        <v>35151.155997</v>
      </c>
      <c r="K77" s="4" t="n">
        <f aca="false">E77-I77</f>
        <v>21921.674003</v>
      </c>
      <c r="M77" s="16" t="n">
        <v>0.2355</v>
      </c>
      <c r="O77" s="4" t="n">
        <f aca="false">K77*M77</f>
        <v>5162.5542277065</v>
      </c>
      <c r="Q77" s="17" t="n">
        <f aca="false">K77-O77</f>
        <v>16759.119775293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49071.63</v>
      </c>
      <c r="G78" s="16" t="n">
        <v>0.6159</v>
      </c>
      <c r="I78" s="15" t="n">
        <f aca="false">E78*G78</f>
        <v>30223.216917</v>
      </c>
      <c r="K78" s="4" t="n">
        <f aca="false">E78-I78</f>
        <v>18848.413083</v>
      </c>
      <c r="M78" s="16" t="n">
        <v>0.4342</v>
      </c>
      <c r="O78" s="4" t="n">
        <f aca="false">K78*M78</f>
        <v>8183.9809606386</v>
      </c>
      <c r="Q78" s="17" t="n">
        <f aca="false">K78-O78</f>
        <v>10664.4321223614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50824.46</v>
      </c>
      <c r="G79" s="16" t="n">
        <v>0.6159</v>
      </c>
      <c r="I79" s="15" t="n">
        <f aca="false">E79*G79</f>
        <v>31302.784914</v>
      </c>
      <c r="K79" s="4" t="n">
        <f aca="false">E79-I79</f>
        <v>19521.675086</v>
      </c>
      <c r="M79" s="16" t="n">
        <v>0.2232</v>
      </c>
      <c r="O79" s="4" t="n">
        <f aca="false">K79*M79</f>
        <v>4357.2378791952</v>
      </c>
      <c r="Q79" s="17" t="n">
        <f aca="false">K79-O79</f>
        <v>15164.4372068048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2384</v>
      </c>
      <c r="G80" s="16" t="n">
        <v>0.6159</v>
      </c>
      <c r="I80" s="15" t="n">
        <f aca="false">E80*G80</f>
        <v>1468.3056</v>
      </c>
      <c r="K80" s="4" t="n">
        <f aca="false">E80-I80</f>
        <v>915.6944</v>
      </c>
      <c r="M80" s="16" t="n">
        <v>0.3716</v>
      </c>
      <c r="O80" s="4" t="n">
        <f aca="false">K80*M80</f>
        <v>340.27203904</v>
      </c>
      <c r="Q80" s="17" t="n">
        <f aca="false">K80-O80</f>
        <v>575.42236096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314307.26</v>
      </c>
      <c r="G81" s="16" t="n">
        <v>0.6159</v>
      </c>
      <c r="I81" s="15" t="n">
        <f aca="false">E81*G81</f>
        <v>193581.841434</v>
      </c>
      <c r="K81" s="4" t="n">
        <f aca="false">E81-I81</f>
        <v>120725.418566</v>
      </c>
      <c r="M81" s="16" t="n">
        <v>0.3414</v>
      </c>
      <c r="O81" s="4" t="n">
        <f aca="false">K81*M81</f>
        <v>41215.6578984324</v>
      </c>
      <c r="Q81" s="17" t="n">
        <f aca="false">K81-O81</f>
        <v>79509.7606675676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77540.27</v>
      </c>
      <c r="G82" s="16" t="n">
        <v>0.6159</v>
      </c>
      <c r="I82" s="15" t="n">
        <f aca="false">E82*G82</f>
        <v>47757.052293</v>
      </c>
      <c r="K82" s="4" t="n">
        <f aca="false">E82-I82</f>
        <v>29783.217707</v>
      </c>
      <c r="M82" s="16" t="n">
        <v>0.2923</v>
      </c>
      <c r="O82" s="4" t="n">
        <f aca="false">K82*M82</f>
        <v>8705.6345357561</v>
      </c>
      <c r="Q82" s="17" t="n">
        <f aca="false">K82-O82</f>
        <v>21077.5831712439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25003.9</v>
      </c>
      <c r="G83" s="16" t="n">
        <v>0.6159</v>
      </c>
      <c r="I83" s="15" t="n">
        <f aca="false">E83*G83</f>
        <v>15399.90201</v>
      </c>
      <c r="K83" s="4" t="n">
        <f aca="false">E83-I83</f>
        <v>9603.99799</v>
      </c>
      <c r="M83" s="16" t="n">
        <v>0.4199</v>
      </c>
      <c r="O83" s="4" t="n">
        <f aca="false">K83*M83</f>
        <v>4032.718756001</v>
      </c>
      <c r="Q83" s="17" t="n">
        <f aca="false">K83-O83</f>
        <v>5571.279233999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25985.8</v>
      </c>
      <c r="G84" s="16" t="n">
        <v>0.6159</v>
      </c>
      <c r="I84" s="15" t="n">
        <f aca="false">E84*G84</f>
        <v>16004.65422</v>
      </c>
      <c r="K84" s="4" t="n">
        <f aca="false">E84-I84</f>
        <v>9981.14578</v>
      </c>
      <c r="M84" s="16" t="n">
        <v>0.3227</v>
      </c>
      <c r="O84" s="4" t="n">
        <f aca="false">K84*M84</f>
        <v>3220.915743206</v>
      </c>
      <c r="Q84" s="17" t="n">
        <f aca="false">K84-O84</f>
        <v>6760.230036794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73426.88</v>
      </c>
      <c r="G85" s="16" t="n">
        <v>0.6159</v>
      </c>
      <c r="I85" s="15" t="n">
        <f aca="false">E85*G85</f>
        <v>45223.615392</v>
      </c>
      <c r="K85" s="4" t="n">
        <f aca="false">E85-I85</f>
        <v>28203.264608</v>
      </c>
      <c r="M85" s="16" t="n">
        <v>0.4397</v>
      </c>
      <c r="O85" s="4" t="n">
        <f aca="false">K85*M85</f>
        <v>12400.9754481376</v>
      </c>
      <c r="Q85" s="17" t="n">
        <f aca="false">K85-O85</f>
        <v>15802.2891598624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158995.78</v>
      </c>
      <c r="G86" s="16" t="n">
        <v>0.6159</v>
      </c>
      <c r="I86" s="15" t="n">
        <f aca="false">E86*G86</f>
        <v>97925.500902</v>
      </c>
      <c r="K86" s="4" t="n">
        <f aca="false">E86-I86</f>
        <v>61070.279098</v>
      </c>
      <c r="M86" s="16" t="n">
        <v>0.2336</v>
      </c>
      <c r="O86" s="4" t="n">
        <f aca="false">K86*M86</f>
        <v>14266.0171972928</v>
      </c>
      <c r="Q86" s="17" t="n">
        <f aca="false">K86-O86</f>
        <v>46804.2619007072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183208.47</v>
      </c>
      <c r="G87" s="16" t="n">
        <v>0.6159</v>
      </c>
      <c r="I87" s="15" t="n">
        <f aca="false">E87*G87</f>
        <v>112838.096673</v>
      </c>
      <c r="K87" s="4" t="n">
        <f aca="false">E87-I87</f>
        <v>70370.373327</v>
      </c>
      <c r="M87" s="16" t="n">
        <v>0.3445</v>
      </c>
      <c r="O87" s="4" t="n">
        <f aca="false">K87*M87</f>
        <v>24242.5936111515</v>
      </c>
      <c r="Q87" s="17" t="n">
        <f aca="false">K87-O87</f>
        <v>46127.779715848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27817.4</v>
      </c>
      <c r="G88" s="16" t="n">
        <v>0.6159</v>
      </c>
      <c r="I88" s="15" t="n">
        <f aca="false">E88*G88</f>
        <v>17132.73666</v>
      </c>
      <c r="K88" s="4" t="n">
        <f aca="false">E88-I88</f>
        <v>10684.66334</v>
      </c>
      <c r="M88" s="16" t="n">
        <v>0.1894</v>
      </c>
      <c r="O88" s="4" t="n">
        <f aca="false">K88*M88</f>
        <v>2023.675236596</v>
      </c>
      <c r="Q88" s="17" t="n">
        <f aca="false">K88-O88</f>
        <v>8660.988103404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15819.9</v>
      </c>
      <c r="G89" s="16" t="n">
        <v>0.6159</v>
      </c>
      <c r="I89" s="15" t="n">
        <f aca="false">E89*G89</f>
        <v>9743.47641</v>
      </c>
      <c r="K89" s="4" t="n">
        <f aca="false">E89-I89</f>
        <v>6076.42359</v>
      </c>
      <c r="M89" s="16" t="n">
        <v>0.3154</v>
      </c>
      <c r="O89" s="4" t="n">
        <f aca="false">K89*M89</f>
        <v>1916.504000286</v>
      </c>
      <c r="Q89" s="17" t="n">
        <f aca="false">K89-O89</f>
        <v>4159.919589714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77773.1</v>
      </c>
      <c r="G90" s="16" t="n">
        <v>0.6159</v>
      </c>
      <c r="I90" s="15" t="n">
        <f aca="false">E90*G90</f>
        <v>47900.45229</v>
      </c>
      <c r="K90" s="4" t="n">
        <f aca="false">E90-I90</f>
        <v>29872.64771</v>
      </c>
      <c r="M90" s="16" t="n">
        <v>0.3517</v>
      </c>
      <c r="O90" s="4" t="n">
        <f aca="false">K90*M90</f>
        <v>10506.210199607</v>
      </c>
      <c r="Q90" s="17" t="n">
        <f aca="false">K90-O90</f>
        <v>19366.437510393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14961.53</v>
      </c>
      <c r="G91" s="16" t="n">
        <v>0.6159</v>
      </c>
      <c r="I91" s="15" t="n">
        <f aca="false">E91*G91</f>
        <v>9214.806327</v>
      </c>
      <c r="K91" s="4" t="n">
        <f aca="false">E91-I91</f>
        <v>5746.723673</v>
      </c>
      <c r="M91" s="16" t="n">
        <v>0.2337</v>
      </c>
      <c r="O91" s="4" t="n">
        <f aca="false">K91*M91</f>
        <v>1343.0093223801</v>
      </c>
      <c r="Q91" s="17" t="n">
        <f aca="false">K91-O91</f>
        <v>4403.7143506199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15498.15</v>
      </c>
      <c r="G92" s="16" t="n">
        <v>0.6159</v>
      </c>
      <c r="I92" s="15" t="n">
        <f aca="false">E92*G92</f>
        <v>9545.310585</v>
      </c>
      <c r="K92" s="4" t="n">
        <f aca="false">E92-I92</f>
        <v>5952.839415</v>
      </c>
      <c r="M92" s="16" t="n">
        <v>0.323</v>
      </c>
      <c r="O92" s="4" t="n">
        <f aca="false">K92*M92</f>
        <v>1922.767131045</v>
      </c>
      <c r="Q92" s="17" t="n">
        <f aca="false">K92-O92</f>
        <v>4030.07228395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236947.96</v>
      </c>
      <c r="G93" s="16" t="n">
        <v>0.6159</v>
      </c>
      <c r="I93" s="15" t="n">
        <f aca="false">E93*G93</f>
        <v>145936.248564</v>
      </c>
      <c r="K93" s="4" t="n">
        <f aca="false">E93-I93</f>
        <v>91011.711436</v>
      </c>
      <c r="M93" s="16" t="n">
        <v>0.4588</v>
      </c>
      <c r="O93" s="4" t="n">
        <f aca="false">K93*M93</f>
        <v>41756.1732068368</v>
      </c>
      <c r="Q93" s="17" t="n">
        <f aca="false">K93-O93</f>
        <v>49255.5382291632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153986.59</v>
      </c>
      <c r="G94" s="16" t="n">
        <v>0.6159</v>
      </c>
      <c r="I94" s="15" t="n">
        <f aca="false">E94*G94</f>
        <v>94840.340781</v>
      </c>
      <c r="K94" s="4" t="n">
        <f aca="false">E94-I94</f>
        <v>59146.249219</v>
      </c>
      <c r="M94" s="16" t="n">
        <v>0.4439</v>
      </c>
      <c r="O94" s="4" t="n">
        <f aca="false">K94*M94</f>
        <v>26255.0200283141</v>
      </c>
      <c r="Q94" s="17" t="n">
        <f aca="false">K94-O94</f>
        <v>32891.2291906859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2701.81</v>
      </c>
      <c r="G95" s="16" t="n">
        <v>0.6159</v>
      </c>
      <c r="I95" s="15" t="n">
        <f aca="false">E95*G95</f>
        <v>1664.044779</v>
      </c>
      <c r="K95" s="4" t="n">
        <f aca="false">E95-I95</f>
        <v>1037.765221</v>
      </c>
      <c r="M95" s="16" t="n">
        <v>0.3979</v>
      </c>
      <c r="O95" s="4" t="n">
        <f aca="false">K95*M95</f>
        <v>412.9267814359</v>
      </c>
      <c r="Q95" s="17" t="n">
        <f aca="false">K95-O95</f>
        <v>624.8384395641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13835.55</v>
      </c>
      <c r="G96" s="16" t="n">
        <v>0.6159</v>
      </c>
      <c r="I96" s="15" t="n">
        <f aca="false">E96*G96</f>
        <v>8521.315245</v>
      </c>
      <c r="K96" s="4" t="n">
        <f aca="false">E96-I96</f>
        <v>5314.234755</v>
      </c>
      <c r="M96" s="16" t="n">
        <v>0.2387</v>
      </c>
      <c r="O96" s="4" t="n">
        <f aca="false">K96*M96</f>
        <v>1268.5078360185</v>
      </c>
      <c r="Q96" s="17" t="n">
        <f aca="false">K96-O96</f>
        <v>4045.726918981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23642.18</v>
      </c>
      <c r="G97" s="16" t="n">
        <v>0.6159</v>
      </c>
      <c r="I97" s="15" t="n">
        <f aca="false">E97*G97</f>
        <v>14561.218662</v>
      </c>
      <c r="K97" s="4" t="n">
        <f aca="false">E97-I97</f>
        <v>9080.961338</v>
      </c>
      <c r="M97" s="16" t="n">
        <v>0.2455</v>
      </c>
      <c r="O97" s="4" t="n">
        <f aca="false">K97*M97</f>
        <v>2229.376008479</v>
      </c>
      <c r="Q97" s="17" t="n">
        <f aca="false">K97-O97</f>
        <v>6851.585329521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118646.9</v>
      </c>
      <c r="G98" s="16" t="n">
        <v>0.6159</v>
      </c>
      <c r="I98" s="15" t="n">
        <f aca="false">E98*G98</f>
        <v>73074.62571</v>
      </c>
      <c r="K98" s="4" t="n">
        <f aca="false">E98-I98</f>
        <v>45572.27429</v>
      </c>
      <c r="M98" s="16" t="n">
        <v>0.3853</v>
      </c>
      <c r="O98" s="4" t="n">
        <f aca="false">K98*M98</f>
        <v>17558.997283937</v>
      </c>
      <c r="Q98" s="17" t="n">
        <f aca="false">K98-O98</f>
        <v>28013.277006063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2612</v>
      </c>
      <c r="G99" s="16" t="n">
        <v>0.6159</v>
      </c>
      <c r="I99" s="15" t="n">
        <f aca="false">E99*G99</f>
        <v>1608.7308</v>
      </c>
      <c r="K99" s="4" t="n">
        <f aca="false">E99-I99</f>
        <v>1003.2692</v>
      </c>
      <c r="M99" s="16" t="n">
        <v>0.276</v>
      </c>
      <c r="O99" s="4" t="n">
        <f aca="false">K99*M99</f>
        <v>276.9022992</v>
      </c>
      <c r="Q99" s="17" t="n">
        <f aca="false">K99-O99</f>
        <v>726.3669008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0</v>
      </c>
      <c r="G100" s="16" t="n">
        <v>0.6159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326.5</v>
      </c>
      <c r="G101" s="16" t="n">
        <v>0.6159</v>
      </c>
      <c r="I101" s="15" t="n">
        <f aca="false">E101*G101</f>
        <v>201.09135</v>
      </c>
      <c r="K101" s="4" t="n">
        <f aca="false">E101-I101</f>
        <v>125.40865</v>
      </c>
      <c r="M101" s="16" t="n">
        <v>0.2755</v>
      </c>
      <c r="O101" s="4" t="n">
        <f aca="false">K101*M101</f>
        <v>34.550083075</v>
      </c>
      <c r="Q101" s="17" t="n">
        <f aca="false">K101-O101</f>
        <v>90.8585669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63658.01</v>
      </c>
      <c r="G102" s="16" t="n">
        <v>0.6159</v>
      </c>
      <c r="I102" s="15" t="n">
        <f aca="false">E102*G102</f>
        <v>39206.968359</v>
      </c>
      <c r="K102" s="4" t="n">
        <f aca="false">E102-I102</f>
        <v>24451.041641</v>
      </c>
      <c r="M102" s="16" t="n">
        <v>0.2708</v>
      </c>
      <c r="O102" s="4" t="n">
        <f aca="false">K102*M102</f>
        <v>6621.3420763828</v>
      </c>
      <c r="Q102" s="17" t="n">
        <f aca="false">K102-O102</f>
        <v>17829.6995646172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f aca="false">42529.4-10347.73</f>
        <v>32181.67</v>
      </c>
      <c r="G103" s="16" t="n">
        <v>0.6159</v>
      </c>
      <c r="I103" s="15" t="n">
        <f aca="false">E103*G103</f>
        <v>19820.690553</v>
      </c>
      <c r="K103" s="4" t="n">
        <f aca="false">E103-I103</f>
        <v>12360.979447</v>
      </c>
      <c r="M103" s="16" t="n">
        <v>0.3888</v>
      </c>
      <c r="O103" s="4" t="n">
        <f aca="false">K103*M103</f>
        <v>4805.9488089936</v>
      </c>
      <c r="Q103" s="17" t="n">
        <f aca="false">K103-O103</f>
        <v>7555.030638006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68899.33</v>
      </c>
      <c r="G104" s="16" t="n">
        <v>0.6159</v>
      </c>
      <c r="I104" s="15" t="n">
        <f aca="false">E104*G104</f>
        <v>42435.097347</v>
      </c>
      <c r="K104" s="4" t="n">
        <f aca="false">E104-I104</f>
        <v>26464.232653</v>
      </c>
      <c r="M104" s="16" t="n">
        <v>0.5309</v>
      </c>
      <c r="O104" s="4" t="n">
        <f aca="false">K104*M104</f>
        <v>14049.8611154777</v>
      </c>
      <c r="Q104" s="17" t="n">
        <f aca="false">K104-O104</f>
        <v>12414.3715375223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159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38490.9</v>
      </c>
      <c r="G106" s="16" t="n">
        <v>0.6159</v>
      </c>
      <c r="I106" s="15" t="n">
        <f aca="false">E106*G106</f>
        <v>23706.54531</v>
      </c>
      <c r="K106" s="4" t="n">
        <f aca="false">E106-I106</f>
        <v>14784.35469</v>
      </c>
      <c r="M106" s="16" t="n">
        <v>0.2547</v>
      </c>
      <c r="O106" s="4" t="n">
        <f aca="false">K106*M106</f>
        <v>3765.575139543</v>
      </c>
      <c r="Q106" s="17" t="n">
        <f aca="false">K106-O106</f>
        <v>11018.779550457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326.5</v>
      </c>
      <c r="G107" s="16" t="n">
        <v>0.6159</v>
      </c>
      <c r="I107" s="15" t="n">
        <f aca="false">E107*G107</f>
        <v>201.09135</v>
      </c>
      <c r="K107" s="4" t="n">
        <f aca="false">E107-I107</f>
        <v>125.40865</v>
      </c>
      <c r="M107" s="16" t="n">
        <v>0.2329</v>
      </c>
      <c r="O107" s="4" t="n">
        <f aca="false">K107*M107</f>
        <v>29.207674585</v>
      </c>
      <c r="Q107" s="17" t="n">
        <f aca="false">K107-O107</f>
        <v>96.20097541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f aca="false">184053.09-9634.12</f>
        <v>174418.97</v>
      </c>
      <c r="G108" s="16" t="n">
        <v>0.6159</v>
      </c>
      <c r="I108" s="15" t="n">
        <f aca="false">E108*G108</f>
        <v>107424.643623</v>
      </c>
      <c r="K108" s="4" t="n">
        <f aca="false">E108-I108</f>
        <v>66994.326377</v>
      </c>
      <c r="M108" s="16" t="n">
        <v>0.3068</v>
      </c>
      <c r="O108" s="4" t="n">
        <f aca="false">K108*M108</f>
        <v>20553.8593324636</v>
      </c>
      <c r="Q108" s="17" t="n">
        <f aca="false">K108-O108</f>
        <v>46440.4670445364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42343.79</v>
      </c>
      <c r="G109" s="16" t="n">
        <v>0.6159</v>
      </c>
      <c r="I109" s="15" t="n">
        <f aca="false">E109*G109</f>
        <v>26079.540261</v>
      </c>
      <c r="K109" s="4" t="n">
        <f aca="false">E109-I109</f>
        <v>16264.249739</v>
      </c>
      <c r="M109" s="16" t="n">
        <v>0.3715</v>
      </c>
      <c r="O109" s="4" t="n">
        <f aca="false">K109*M109</f>
        <v>6042.1687780385</v>
      </c>
      <c r="Q109" s="17" t="n">
        <f aca="false">K109-O109</f>
        <v>10222.080960961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34961.31</v>
      </c>
      <c r="G111" s="16" t="n">
        <v>0.6159</v>
      </c>
      <c r="I111" s="15" t="n">
        <f aca="false">E111*G111</f>
        <v>21532.670829</v>
      </c>
      <c r="K111" s="4" t="n">
        <f aca="false">E111-I111</f>
        <v>13428.639171</v>
      </c>
      <c r="M111" s="16" t="n">
        <v>0.2496</v>
      </c>
      <c r="O111" s="4" t="n">
        <f aca="false">K111*M111</f>
        <v>3351.7883370816</v>
      </c>
      <c r="Q111" s="17" t="n">
        <f aca="false">K111-O111</f>
        <v>10076.8508339184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39727.87</v>
      </c>
      <c r="G112" s="16" t="n">
        <v>0.6159</v>
      </c>
      <c r="I112" s="15" t="n">
        <f aca="false">E112*G112</f>
        <v>24468.395133</v>
      </c>
      <c r="K112" s="4" t="n">
        <f aca="false">E112-I112</f>
        <v>15259.474867</v>
      </c>
      <c r="M112" s="16" t="n">
        <v>0.2223</v>
      </c>
      <c r="O112" s="4" t="n">
        <f aca="false">K112*M112</f>
        <v>3392.1812629341</v>
      </c>
      <c r="Q112" s="17" t="n">
        <f aca="false">K112-O112</f>
        <v>11867.2936040659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30257.23</v>
      </c>
      <c r="G113" s="16" t="n">
        <v>0.6159</v>
      </c>
      <c r="I113" s="15" t="n">
        <f aca="false">E113*G113</f>
        <v>18635.427957</v>
      </c>
      <c r="K113" s="4" t="n">
        <f aca="false">E113-I113</f>
        <v>11621.802043</v>
      </c>
      <c r="M113" s="16" t="n">
        <v>0.371</v>
      </c>
      <c r="O113" s="4" t="n">
        <f aca="false">K113*M113</f>
        <v>4311.688557953</v>
      </c>
      <c r="Q113" s="17" t="n">
        <f aca="false">K113-O113</f>
        <v>7310.113485047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18203.33</v>
      </c>
      <c r="G114" s="16" t="n">
        <v>0.6159</v>
      </c>
      <c r="I114" s="15" t="n">
        <f aca="false">E114*G114</f>
        <v>11211.430947</v>
      </c>
      <c r="K114" s="4" t="n">
        <f aca="false">E114-I114</f>
        <v>6991.899053</v>
      </c>
      <c r="M114" s="16" t="n">
        <v>0.3441</v>
      </c>
      <c r="O114" s="4" t="n">
        <f aca="false">K114*M114</f>
        <v>2405.9124641373</v>
      </c>
      <c r="Q114" s="17" t="n">
        <f aca="false">K114-O114</f>
        <v>4585.9865888627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326.5</v>
      </c>
      <c r="G116" s="16" t="n">
        <v>0.6159</v>
      </c>
      <c r="I116" s="15" t="n">
        <f aca="false">E116*G116</f>
        <v>201.09135</v>
      </c>
      <c r="K116" s="4" t="n">
        <f aca="false">E116-I116</f>
        <v>125.40865</v>
      </c>
      <c r="M116" s="16" t="n">
        <v>0.3223</v>
      </c>
      <c r="O116" s="4" t="n">
        <f aca="false">K116*M116</f>
        <v>40.419207895</v>
      </c>
      <c r="Q116" s="17" t="n">
        <f aca="false">K116-O116</f>
        <v>84.989442105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f aca="false">88766.0099999998+25086.3</f>
        <v>113852.31</v>
      </c>
      <c r="G117" s="16" t="n">
        <v>0.6159</v>
      </c>
      <c r="I117" s="15" t="n">
        <f aca="false">E117*G117</f>
        <v>70121.6377289999</v>
      </c>
      <c r="K117" s="4" t="n">
        <f aca="false">E117-I117</f>
        <v>43730.6722709999</v>
      </c>
      <c r="M117" s="16" t="n">
        <v>0.3808</v>
      </c>
      <c r="O117" s="4" t="n">
        <f aca="false">K117*M117</f>
        <v>16652.6400007968</v>
      </c>
      <c r="Q117" s="17" t="n">
        <f aca="false">K117-O117</f>
        <v>27078.0322702032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55077.7</v>
      </c>
      <c r="G118" s="16" t="n">
        <v>0.6159</v>
      </c>
      <c r="I118" s="15" t="n">
        <f aca="false">E118*G118</f>
        <v>33922.35543</v>
      </c>
      <c r="K118" s="4" t="n">
        <f aca="false">E118-I118</f>
        <v>21155.34457</v>
      </c>
      <c r="M118" s="16" t="n">
        <v>0.2667</v>
      </c>
      <c r="O118" s="4" t="n">
        <f aca="false">K118*M118</f>
        <v>5642.130396819</v>
      </c>
      <c r="Q118" s="17" t="n">
        <f aca="false">K118-O118</f>
        <v>15513.214173181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37300.9</v>
      </c>
      <c r="G119" s="16" t="n">
        <v>0.6159</v>
      </c>
      <c r="I119" s="15" t="n">
        <f aca="false">E119*G119</f>
        <v>22973.62431</v>
      </c>
      <c r="K119" s="4" t="n">
        <f aca="false">E119-I119</f>
        <v>14327.27569</v>
      </c>
      <c r="M119" s="16" t="n">
        <v>0.3302</v>
      </c>
      <c r="O119" s="4" t="n">
        <f aca="false">K119*M119</f>
        <v>4730.866432838</v>
      </c>
      <c r="Q119" s="17" t="n">
        <f aca="false">K119-O119</f>
        <v>9596.409257162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241081.12</v>
      </c>
      <c r="G120" s="16" t="n">
        <v>0.6159</v>
      </c>
      <c r="I120" s="15" t="n">
        <f aca="false">E120*G120</f>
        <v>148481.861808</v>
      </c>
      <c r="K120" s="4" t="n">
        <f aca="false">E120-I120</f>
        <v>92599.258192</v>
      </c>
      <c r="M120" s="16" t="n">
        <v>0.2736</v>
      </c>
      <c r="O120" s="4" t="n">
        <f aca="false">K120*M120</f>
        <v>25335.1570413312</v>
      </c>
      <c r="Q120" s="17" t="n">
        <f aca="false">K120-O120</f>
        <v>67264.1011506688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17780.1</v>
      </c>
      <c r="G121" s="16" t="n">
        <v>0.6159</v>
      </c>
      <c r="I121" s="15" t="n">
        <f aca="false">E121*G121</f>
        <v>10950.76359</v>
      </c>
      <c r="K121" s="4" t="n">
        <f aca="false">E121-I121</f>
        <v>6829.33641</v>
      </c>
      <c r="M121" s="16" t="n">
        <v>0.4168</v>
      </c>
      <c r="O121" s="4" t="n">
        <f aca="false">K121*M121</f>
        <v>2846.467415688</v>
      </c>
      <c r="Q121" s="17" t="n">
        <f aca="false">K121-O121</f>
        <v>3982.868994312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99531.1</v>
      </c>
      <c r="G122" s="16" t="n">
        <v>0.6159</v>
      </c>
      <c r="I122" s="15" t="n">
        <f aca="false">E122*G122</f>
        <v>61301.20449</v>
      </c>
      <c r="K122" s="4" t="n">
        <f aca="false">E122-I122</f>
        <v>38229.89551</v>
      </c>
      <c r="M122" s="16" t="n">
        <v>0.4273</v>
      </c>
      <c r="O122" s="4" t="n">
        <f aca="false">K122*M122</f>
        <v>16335.634351423</v>
      </c>
      <c r="Q122" s="17" t="n">
        <f aca="false">K122-O122</f>
        <v>21894.261158577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47937.61</v>
      </c>
      <c r="G124" s="16" t="n">
        <v>0.6159</v>
      </c>
      <c r="I124" s="15" t="n">
        <f aca="false">E124*G124</f>
        <v>29524.773999</v>
      </c>
      <c r="K124" s="4" t="n">
        <f aca="false">E124-I124</f>
        <v>18412.836001</v>
      </c>
      <c r="M124" s="16" t="n">
        <v>0.2773</v>
      </c>
      <c r="O124" s="4" t="n">
        <f aca="false">K124*M124</f>
        <v>5105.8794230773</v>
      </c>
      <c r="Q124" s="17" t="n">
        <f aca="false">K124-O124</f>
        <v>13306.9565779227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286826.27</v>
      </c>
      <c r="G125" s="16" t="n">
        <v>0.6159</v>
      </c>
      <c r="I125" s="15" t="n">
        <f aca="false">E125*G125</f>
        <v>176656.299693</v>
      </c>
      <c r="K125" s="4" t="n">
        <f aca="false">E125-I125</f>
        <v>110169.970307</v>
      </c>
      <c r="M125" s="16" t="n">
        <v>0.2455</v>
      </c>
      <c r="O125" s="4" t="n">
        <f aca="false">K125*M125</f>
        <v>27046.7277103685</v>
      </c>
      <c r="Q125" s="17" t="n">
        <f aca="false">K125-O125</f>
        <v>83123.242596631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15541.9</v>
      </c>
      <c r="G126" s="16" t="n">
        <v>0.6159</v>
      </c>
      <c r="I126" s="15" t="n">
        <f aca="false">E126*G126</f>
        <v>9572.25621</v>
      </c>
      <c r="K126" s="4" t="n">
        <f aca="false">E126-I126</f>
        <v>5969.64379</v>
      </c>
      <c r="M126" s="16" t="n">
        <v>0.3254</v>
      </c>
      <c r="O126" s="4" t="n">
        <f aca="false">K126*M126</f>
        <v>1942.522089266</v>
      </c>
      <c r="Q126" s="17" t="n">
        <f aca="false">K126-O126</f>
        <v>4027.121700734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78308.04</v>
      </c>
      <c r="G127" s="16" t="n">
        <v>0.6159</v>
      </c>
      <c r="I127" s="15" t="n">
        <f aca="false">E127*G127</f>
        <v>48229.921836</v>
      </c>
      <c r="K127" s="4" t="n">
        <f aca="false">E127-I127</f>
        <v>30078.118164</v>
      </c>
      <c r="M127" s="16" t="n">
        <v>0.3535</v>
      </c>
      <c r="O127" s="4" t="n">
        <f aca="false">K127*M127</f>
        <v>10632.614770974</v>
      </c>
      <c r="Q127" s="17" t="n">
        <f aca="false">K127-O127</f>
        <v>19445.503393026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f aca="false">6968.3+10347.73</f>
        <v>17316.03</v>
      </c>
      <c r="G128" s="16" t="n">
        <v>0.6159</v>
      </c>
      <c r="I128" s="15" t="n">
        <f aca="false">E128*G128</f>
        <v>10664.942877</v>
      </c>
      <c r="K128" s="4" t="n">
        <f aca="false">E128-I128</f>
        <v>6651.087123</v>
      </c>
      <c r="M128" s="16" t="n">
        <v>0.2787</v>
      </c>
      <c r="O128" s="4" t="n">
        <f aca="false">K128*M128</f>
        <v>1853.6579811801</v>
      </c>
      <c r="Q128" s="17" t="n">
        <f aca="false">K128-O128</f>
        <v>4797.4291418199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56513.45</v>
      </c>
      <c r="G129" s="16" t="n">
        <v>0.6159</v>
      </c>
      <c r="I129" s="15" t="n">
        <f aca="false">E129*G129</f>
        <v>96396.633855</v>
      </c>
      <c r="K129" s="4" t="n">
        <f aca="false">E129-I129</f>
        <v>60116.816145</v>
      </c>
      <c r="M129" s="16" t="n">
        <v>0.2605</v>
      </c>
      <c r="O129" s="4" t="n">
        <f aca="false">K129*M129</f>
        <v>15660.4306057725</v>
      </c>
      <c r="Q129" s="17" t="n">
        <f aca="false">K129-O129</f>
        <v>44456.38553922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159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f aca="false">327044.270000001+979.5</f>
        <v>328023.770000001</v>
      </c>
      <c r="G131" s="16" t="n">
        <v>0.6159</v>
      </c>
      <c r="I131" s="15" t="n">
        <f aca="false">E131*G131</f>
        <v>202029.839943001</v>
      </c>
      <c r="K131" s="4" t="n">
        <f aca="false">E131-I131</f>
        <v>125993.930057</v>
      </c>
      <c r="M131" s="16" t="n">
        <v>0.3691</v>
      </c>
      <c r="O131" s="4" t="n">
        <f aca="false">K131*M131</f>
        <v>46504.3595840388</v>
      </c>
      <c r="Q131" s="17" t="n">
        <f aca="false">K131-O131</f>
        <v>79489.570472961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74953.68</v>
      </c>
      <c r="G132" s="16" t="n">
        <v>0.6159</v>
      </c>
      <c r="I132" s="15" t="n">
        <f aca="false">E132*G132</f>
        <v>107753.971512</v>
      </c>
      <c r="K132" s="4" t="n">
        <f aca="false">E132-I132</f>
        <v>67199.708488</v>
      </c>
      <c r="M132" s="16" t="n">
        <v>0.3072</v>
      </c>
      <c r="O132" s="4" t="n">
        <f aca="false">K132*M132</f>
        <v>20643.7504475136</v>
      </c>
      <c r="Q132" s="17" t="n">
        <f aca="false">K132-O132</f>
        <v>46555.9580404864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29295.01</v>
      </c>
      <c r="G133" s="16" t="n">
        <v>0.6159</v>
      </c>
      <c r="I133" s="15" t="n">
        <f aca="false">E133*G133</f>
        <v>18042.796659</v>
      </c>
      <c r="K133" s="4" t="n">
        <f aca="false">E133-I133</f>
        <v>11252.213341</v>
      </c>
      <c r="M133" s="16" t="n">
        <v>0.3513</v>
      </c>
      <c r="O133" s="4" t="n">
        <f aca="false">K133*M133</f>
        <v>3952.9025466933</v>
      </c>
      <c r="Q133" s="17" t="n">
        <f aca="false">K133-O133</f>
        <v>7299.3107943067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f aca="false">91033.52-3918</f>
        <v>87115.52</v>
      </c>
      <c r="G134" s="16" t="n">
        <v>0.6159</v>
      </c>
      <c r="I134" s="15" t="n">
        <f aca="false">E134*G134</f>
        <v>53654.448768</v>
      </c>
      <c r="K134" s="4" t="n">
        <f aca="false">E134-I134</f>
        <v>33461.071232</v>
      </c>
      <c r="M134" s="16" t="n">
        <v>0.2699</v>
      </c>
      <c r="O134" s="4" t="n">
        <f aca="false">K134*M134</f>
        <v>9031.1431255168</v>
      </c>
      <c r="Q134" s="17" t="n">
        <f aca="false">K134-O134</f>
        <v>24429.9281064832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20468.89</v>
      </c>
      <c r="G135" s="16" t="n">
        <v>0.6159</v>
      </c>
      <c r="I135" s="15" t="n">
        <f aca="false">E135*G135</f>
        <v>12606.789351</v>
      </c>
      <c r="K135" s="4" t="n">
        <f aca="false">E135-I135</f>
        <v>7862.100649</v>
      </c>
      <c r="M135" s="16" t="n">
        <v>0.2432</v>
      </c>
      <c r="O135" s="4" t="n">
        <f aca="false">K135*M135</f>
        <v>1912.0628778368</v>
      </c>
      <c r="Q135" s="17" t="n">
        <f aca="false">K135-O135</f>
        <v>5950.0377711632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357778.83</v>
      </c>
      <c r="G136" s="16" t="n">
        <v>0.6159</v>
      </c>
      <c r="I136" s="15" t="n">
        <f aca="false">E136*G136</f>
        <v>220355.981397</v>
      </c>
      <c r="K136" s="4" t="n">
        <f aca="false">E136-I136</f>
        <v>137422.848603</v>
      </c>
      <c r="M136" s="16" t="n">
        <v>0.3569</v>
      </c>
      <c r="O136" s="4" t="n">
        <f aca="false">K136*M136</f>
        <v>49046.2146664107</v>
      </c>
      <c r="Q136" s="17" t="n">
        <f aca="false">K136-O136</f>
        <v>88376.6339365893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4232.5</v>
      </c>
      <c r="G137" s="16" t="n">
        <v>0.6159</v>
      </c>
      <c r="I137" s="15" t="n">
        <f aca="false">E137*G137</f>
        <v>2606.79675</v>
      </c>
      <c r="K137" s="4" t="n">
        <f aca="false">E137-I137</f>
        <v>1625.70325</v>
      </c>
      <c r="M137" s="16" t="n">
        <v>0.3843</v>
      </c>
      <c r="O137" s="4" t="n">
        <f aca="false">K137*M137</f>
        <v>624.757758975</v>
      </c>
      <c r="Q137" s="17" t="n">
        <f aca="false">K137-O137</f>
        <v>1000.9454910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25680.83</v>
      </c>
      <c r="G138" s="16" t="n">
        <v>0.6159</v>
      </c>
      <c r="I138" s="15" t="n">
        <f aca="false">E138*G138</f>
        <v>15816.823197</v>
      </c>
      <c r="K138" s="4" t="n">
        <f aca="false">E138-I138</f>
        <v>9864.006803</v>
      </c>
      <c r="M138" s="16" t="n">
        <v>0.4553</v>
      </c>
      <c r="O138" s="4" t="n">
        <f aca="false">K138*M138</f>
        <v>4491.0822974059</v>
      </c>
      <c r="Q138" s="17" t="n">
        <f aca="false">K138-O138</f>
        <v>5372.9245055941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65417.2</v>
      </c>
      <c r="G139" s="16" t="n">
        <v>0.6159</v>
      </c>
      <c r="I139" s="15" t="n">
        <f aca="false">E139*G139</f>
        <v>40290.45348</v>
      </c>
      <c r="K139" s="4" t="n">
        <f aca="false">E139-I139</f>
        <v>25126.74652</v>
      </c>
      <c r="M139" s="16" t="n">
        <v>0.4587</v>
      </c>
      <c r="O139" s="4" t="n">
        <f aca="false">K139*M139</f>
        <v>11525.638628724</v>
      </c>
      <c r="Q139" s="17" t="n">
        <f aca="false">K139-O139</f>
        <v>13601.107891276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v>7397866.28</v>
      </c>
      <c r="G143" s="5"/>
      <c r="I143" s="4" t="n">
        <f aca="false">SUM(I9:I142)</f>
        <v>4556345.841852</v>
      </c>
      <c r="K143" s="4" t="n">
        <f aca="false">SUM(K9:K142)</f>
        <v>2841520.438148</v>
      </c>
      <c r="O143" s="4" t="n">
        <f aca="false">SUM(O9:O142)</f>
        <v>970509.508931723</v>
      </c>
      <c r="Q143" s="17" t="n">
        <f aca="false">K143-O143</f>
        <v>1871010.92921628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 t="n">
        <v>7397866.28</v>
      </c>
      <c r="G145" s="5"/>
      <c r="Q145" s="17"/>
    </row>
    <row r="146" customFormat="false" ht="11.25" hidden="false" customHeight="false" outlineLevel="0" collapsed="false">
      <c r="E146" s="5" t="n">
        <v>0</v>
      </c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M192" s="4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9" activePane="bottomRight" state="frozen"/>
      <selection pane="topLeft" activeCell="A4" activeCellId="0" sqref="A4"/>
      <selection pane="topRight" activeCell="D4" activeCellId="0" sqref="D4"/>
      <selection pane="bottomLeft" activeCell="A9" activeCellId="0" sqref="A9"/>
      <selection pane="bottomRigh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100836.33</v>
      </c>
      <c r="G9" s="16" t="n">
        <v>0.6159</v>
      </c>
      <c r="I9" s="15" t="n">
        <f aca="false">E9*G9</f>
        <v>62105.095647</v>
      </c>
      <c r="K9" s="4" t="n">
        <f aca="false">E9-I9</f>
        <v>38731.234353</v>
      </c>
      <c r="M9" s="16" t="n">
        <v>0.2332</v>
      </c>
      <c r="O9" s="4" t="n">
        <f aca="false">K9*M9</f>
        <v>9032.1238511196</v>
      </c>
      <c r="Q9" s="17" t="n">
        <f aca="false">K9-O9</f>
        <v>29699.1105018804</v>
      </c>
      <c r="S9" s="17" t="n">
        <f aca="false">E9-(I9+O9+Q9)</f>
        <v>0</v>
      </c>
      <c r="U9" s="25"/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62308.56</v>
      </c>
      <c r="G10" s="16" t="n">
        <v>0.6159</v>
      </c>
      <c r="I10" s="15" t="n">
        <f aca="false">E10*G10</f>
        <v>38375.842104</v>
      </c>
      <c r="K10" s="4" t="n">
        <f aca="false">E10-I10</f>
        <v>23932.717896</v>
      </c>
      <c r="M10" s="16" t="n">
        <v>0.4474</v>
      </c>
      <c r="O10" s="4" t="n">
        <f aca="false">K10*M10</f>
        <v>10707.4979866704</v>
      </c>
      <c r="Q10" s="17" t="n">
        <f aca="false">K10-O10</f>
        <v>13225.2199093296</v>
      </c>
      <c r="S10" s="17" t="n">
        <f aca="false">E10-(I10+O10+Q10)</f>
        <v>0</v>
      </c>
      <c r="U10" s="25"/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27968.13</v>
      </c>
      <c r="G11" s="16" t="n">
        <v>0.6159</v>
      </c>
      <c r="I11" s="15" t="n">
        <f aca="false">E11*G11</f>
        <v>17225.571267</v>
      </c>
      <c r="K11" s="4" t="n">
        <f aca="false">E11-I11</f>
        <v>10742.558733</v>
      </c>
      <c r="M11" s="16" t="n">
        <v>0.1924</v>
      </c>
      <c r="O11" s="4" t="n">
        <f aca="false">K11*M11</f>
        <v>2066.8683002292</v>
      </c>
      <c r="Q11" s="17" t="n">
        <f aca="false">K11-O11</f>
        <v>8675.6904327708</v>
      </c>
      <c r="S11" s="17" t="n">
        <f aca="false">E11-(I11+O11+Q11)</f>
        <v>0</v>
      </c>
      <c r="U11" s="25"/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7469.71</v>
      </c>
      <c r="G12" s="16" t="n">
        <v>0.6159</v>
      </c>
      <c r="I12" s="15" t="n">
        <f aca="false">E12*G12</f>
        <v>4600.594389</v>
      </c>
      <c r="K12" s="4" t="n">
        <f aca="false">E12-I12</f>
        <v>2869.115611</v>
      </c>
      <c r="M12" s="16" t="n">
        <v>0.3268</v>
      </c>
      <c r="O12" s="4" t="n">
        <f aca="false">K12*M12</f>
        <v>937.6269816748</v>
      </c>
      <c r="Q12" s="17" t="n">
        <f aca="false">K12-O12</f>
        <v>1931.4886293252</v>
      </c>
      <c r="S12" s="17" t="n">
        <f aca="false">E12-(I12+O12+Q12)</f>
        <v>0</v>
      </c>
      <c r="U12" s="25"/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28074.11</v>
      </c>
      <c r="G13" s="16" t="n">
        <v>0.6159</v>
      </c>
      <c r="I13" s="15" t="n">
        <f aca="false">E13*G13</f>
        <v>17290.844349</v>
      </c>
      <c r="K13" s="4" t="n">
        <f aca="false">E13-I13</f>
        <v>10783.265651</v>
      </c>
      <c r="M13" s="16" t="n">
        <v>0.2722</v>
      </c>
      <c r="O13" s="4" t="n">
        <f aca="false">K13*M13</f>
        <v>2935.2049102022</v>
      </c>
      <c r="Q13" s="17" t="n">
        <f aca="false">K13-O13</f>
        <v>7848.0607407978</v>
      </c>
      <c r="S13" s="17" t="n">
        <f aca="false">E13-(I13+O13+Q13)</f>
        <v>0</v>
      </c>
      <c r="U13" s="25"/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32708.7</v>
      </c>
      <c r="G14" s="16" t="n">
        <v>0.6159</v>
      </c>
      <c r="I14" s="15" t="n">
        <f aca="false">E14*G14</f>
        <v>20145.28833</v>
      </c>
      <c r="K14" s="4" t="n">
        <f aca="false">E14-I14</f>
        <v>12563.41167</v>
      </c>
      <c r="M14" s="16" t="n">
        <v>0.2639</v>
      </c>
      <c r="O14" s="4" t="n">
        <f aca="false">K14*M14</f>
        <v>3315.484339713</v>
      </c>
      <c r="Q14" s="17" t="n">
        <f aca="false">K14-O14</f>
        <v>9247.927330287</v>
      </c>
      <c r="S14" s="17" t="n">
        <f aca="false">E14-(I14+O14+Q14)</f>
        <v>0</v>
      </c>
      <c r="U14" s="25"/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66005.68</v>
      </c>
      <c r="G15" s="16" t="n">
        <v>0.6159</v>
      </c>
      <c r="I15" s="15" t="n">
        <f aca="false">E15*G15</f>
        <v>40652.898312</v>
      </c>
      <c r="K15" s="4" t="n">
        <f aca="false">E15-I15</f>
        <v>25352.781688</v>
      </c>
      <c r="M15" s="16" t="n">
        <v>0.4602</v>
      </c>
      <c r="O15" s="4" t="n">
        <f aca="false">K15*M15</f>
        <v>11667.3501328176</v>
      </c>
      <c r="Q15" s="17" t="n">
        <f aca="false">K15-O15</f>
        <v>13685.4315551824</v>
      </c>
      <c r="S15" s="17" t="n">
        <f aca="false">E15-(I15+O15+Q15)</f>
        <v>0</v>
      </c>
      <c r="U15" s="25"/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114158.4</v>
      </c>
      <c r="G16" s="16" t="n">
        <v>0.6159</v>
      </c>
      <c r="I16" s="15" t="n">
        <f aca="false">E16*G16</f>
        <v>70310.15856</v>
      </c>
      <c r="K16" s="4" t="n">
        <f aca="false">E16-I16</f>
        <v>43848.24144</v>
      </c>
      <c r="M16" s="16" t="n">
        <v>0.3302</v>
      </c>
      <c r="O16" s="4" t="n">
        <f aca="false">K16*M16</f>
        <v>14478.689323488</v>
      </c>
      <c r="Q16" s="17" t="n">
        <f aca="false">K16-O16</f>
        <v>29369.552116512</v>
      </c>
      <c r="S16" s="17" t="n">
        <f aca="false">E16-(I16+O16+Q16)</f>
        <v>0</v>
      </c>
      <c r="U16" s="25"/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U17" s="25"/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2938.5</v>
      </c>
      <c r="G18" s="16" t="n">
        <v>0.6159</v>
      </c>
      <c r="I18" s="15" t="n">
        <f aca="false">E18*G18</f>
        <v>1809.82215</v>
      </c>
      <c r="K18" s="4" t="n">
        <f aca="false">E18-I18</f>
        <v>1128.67785</v>
      </c>
      <c r="M18" s="16" t="n">
        <v>0.336</v>
      </c>
      <c r="O18" s="4" t="n">
        <f aca="false">K18*M18</f>
        <v>379.2357576</v>
      </c>
      <c r="Q18" s="17" t="n">
        <f aca="false">K18-O18</f>
        <v>749.4420924</v>
      </c>
      <c r="S18" s="17" t="n">
        <f aca="false">E18-(I18+O18+Q18)</f>
        <v>0</v>
      </c>
      <c r="U18" s="25"/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653</v>
      </c>
      <c r="G19" s="16" t="n">
        <v>0.6159</v>
      </c>
      <c r="I19" s="15" t="n">
        <f aca="false">E19*G19</f>
        <v>402.1827</v>
      </c>
      <c r="K19" s="4" t="n">
        <f aca="false">E19-I19</f>
        <v>250.8173</v>
      </c>
      <c r="M19" s="16" t="n">
        <v>0.2109</v>
      </c>
      <c r="O19" s="4" t="n">
        <f aca="false">K19*M19</f>
        <v>52.89736857</v>
      </c>
      <c r="Q19" s="17" t="n">
        <f aca="false">K19-O19</f>
        <v>197.91993143</v>
      </c>
      <c r="S19" s="17" t="n">
        <f aca="false">E19-(I19+O19+Q19)</f>
        <v>0</v>
      </c>
      <c r="U19" s="25"/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33562.92</v>
      </c>
      <c r="G20" s="16" t="n">
        <v>0.6159</v>
      </c>
      <c r="I20" s="15" t="n">
        <f aca="false">E20*G20</f>
        <v>20671.402428</v>
      </c>
      <c r="K20" s="4" t="n">
        <f aca="false">E20-I20</f>
        <v>12891.517572</v>
      </c>
      <c r="M20" s="16" t="n">
        <v>0.3602</v>
      </c>
      <c r="O20" s="4" t="n">
        <f aca="false">K20*M20</f>
        <v>4643.5246294344</v>
      </c>
      <c r="Q20" s="17" t="n">
        <f aca="false">K20-O20</f>
        <v>8247.9929425656</v>
      </c>
      <c r="S20" s="17" t="n">
        <f aca="false">E20-(I20+O20+Q20)</f>
        <v>0</v>
      </c>
      <c r="U20" s="25"/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10864.2</v>
      </c>
      <c r="G21" s="16" t="n">
        <v>0.6159</v>
      </c>
      <c r="I21" s="15" t="n">
        <f aca="false">E21*G21</f>
        <v>6691.26078</v>
      </c>
      <c r="K21" s="4" t="n">
        <f aca="false">E21-I21</f>
        <v>4172.93922</v>
      </c>
      <c r="M21" s="16" t="n">
        <v>0.2439</v>
      </c>
      <c r="O21" s="4" t="n">
        <f aca="false">K21*M21</f>
        <v>1017.779875758</v>
      </c>
      <c r="Q21" s="17" t="n">
        <f aca="false">K21-O21</f>
        <v>3155.159344242</v>
      </c>
      <c r="S21" s="17" t="n">
        <f aca="false">E21-(I21+O21+Q21)</f>
        <v>0</v>
      </c>
      <c r="U21" s="25"/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10285.63</v>
      </c>
      <c r="G22" s="16" t="n">
        <v>0.6159</v>
      </c>
      <c r="I22" s="15" t="n">
        <f aca="false">E22*G22</f>
        <v>6334.919517</v>
      </c>
      <c r="K22" s="4" t="n">
        <f aca="false">E22-I22</f>
        <v>3950.710483</v>
      </c>
      <c r="M22" s="16" t="n">
        <v>0.3156</v>
      </c>
      <c r="O22" s="4" t="n">
        <f aca="false">K22*M22</f>
        <v>1246.8442284348</v>
      </c>
      <c r="Q22" s="17" t="n">
        <f aca="false">K22-O22</f>
        <v>2703.8662545652</v>
      </c>
      <c r="S22" s="17" t="n">
        <f aca="false">E22-(I22+O22+Q22)</f>
        <v>0</v>
      </c>
      <c r="U22" s="25"/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0</v>
      </c>
      <c r="G23" s="16" t="n">
        <v>0.6159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U23" s="25"/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46481.41</v>
      </c>
      <c r="G24" s="16" t="n">
        <v>0.6159</v>
      </c>
      <c r="I24" s="15" t="n">
        <f aca="false">E24*G24</f>
        <v>28627.900419</v>
      </c>
      <c r="K24" s="4" t="n">
        <f aca="false">E24-I24</f>
        <v>17853.509581</v>
      </c>
      <c r="M24" s="16" t="n">
        <v>0.3107</v>
      </c>
      <c r="O24" s="4" t="n">
        <f aca="false">K24*M24</f>
        <v>5547.0854268167</v>
      </c>
      <c r="Q24" s="17" t="n">
        <f aca="false">K24-O24</f>
        <v>12306.4241541833</v>
      </c>
      <c r="S24" s="17" t="n">
        <f aca="false">E24-(I24+O24+Q24)</f>
        <v>0</v>
      </c>
      <c r="U24" s="25"/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12063.59</v>
      </c>
      <c r="G25" s="16" t="n">
        <v>0.6159</v>
      </c>
      <c r="I25" s="15" t="n">
        <f aca="false">E25*G25</f>
        <v>7429.965081</v>
      </c>
      <c r="K25" s="4" t="n">
        <f aca="false">E25-I25</f>
        <v>4633.624919</v>
      </c>
      <c r="M25" s="16" t="n">
        <v>0.3308</v>
      </c>
      <c r="O25" s="4" t="n">
        <f aca="false">K25*M25</f>
        <v>1532.8031232052</v>
      </c>
      <c r="Q25" s="17" t="n">
        <f aca="false">K25-O25</f>
        <v>3100.8217957948</v>
      </c>
      <c r="S25" s="17" t="n">
        <f aca="false">E25-(I25+O25+Q25)</f>
        <v>0</v>
      </c>
      <c r="U25" s="25"/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37066.09</v>
      </c>
      <c r="G26" s="16" t="n">
        <v>0.6159</v>
      </c>
      <c r="I26" s="15" t="n">
        <f aca="false">E26*G26</f>
        <v>22829.004831</v>
      </c>
      <c r="K26" s="4" t="n">
        <f aca="false">E26-I26</f>
        <v>14237.085169</v>
      </c>
      <c r="M26" s="16" t="n">
        <v>0.291</v>
      </c>
      <c r="O26" s="4" t="n">
        <f aca="false">K26*M26</f>
        <v>4142.991784179</v>
      </c>
      <c r="Q26" s="17" t="n">
        <f aca="false">K26-O26</f>
        <v>10094.093384821</v>
      </c>
      <c r="S26" s="17" t="n">
        <f aca="false">E26-(I26+O26+Q26)</f>
        <v>0</v>
      </c>
      <c r="U26" s="25"/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12706.9</v>
      </c>
      <c r="G27" s="16" t="n">
        <v>0.6159</v>
      </c>
      <c r="I27" s="15" t="n">
        <f aca="false">E27*G27</f>
        <v>7826.17971</v>
      </c>
      <c r="K27" s="4" t="n">
        <f aca="false">E27-I27</f>
        <v>4880.72029</v>
      </c>
      <c r="M27" s="16" t="n">
        <v>0.3131</v>
      </c>
      <c r="O27" s="4" t="n">
        <f aca="false">K27*M27</f>
        <v>1528.153522799</v>
      </c>
      <c r="Q27" s="17" t="n">
        <f aca="false">K27-O27</f>
        <v>3352.566767201</v>
      </c>
      <c r="S27" s="17" t="n">
        <f aca="false">E27-(I27+O27+Q27)</f>
        <v>0</v>
      </c>
      <c r="U27" s="25"/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42323.69</v>
      </c>
      <c r="G28" s="16" t="n">
        <v>0.6159</v>
      </c>
      <c r="I28" s="15" t="n">
        <f aca="false">E28*G28</f>
        <v>26067.160671</v>
      </c>
      <c r="K28" s="4" t="n">
        <f aca="false">E28-I28</f>
        <v>16256.529329</v>
      </c>
      <c r="M28" s="16" t="n">
        <v>0.2204</v>
      </c>
      <c r="O28" s="4" t="n">
        <f aca="false">K28*M28</f>
        <v>3582.9390641116</v>
      </c>
      <c r="Q28" s="17" t="n">
        <f aca="false">K28-O28</f>
        <v>12673.5902648884</v>
      </c>
      <c r="S28" s="17" t="n">
        <f aca="false">E28-(I28+O28+Q28)</f>
        <v>0</v>
      </c>
      <c r="U28" s="25"/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64541.49</v>
      </c>
      <c r="G29" s="16" t="n">
        <v>0.6159</v>
      </c>
      <c r="I29" s="15" t="n">
        <f aca="false">E29*G29</f>
        <v>39751.103691</v>
      </c>
      <c r="K29" s="4" t="n">
        <f aca="false">E29-I29</f>
        <v>24790.386309</v>
      </c>
      <c r="M29" s="16" t="n">
        <v>0.3853</v>
      </c>
      <c r="O29" s="4" t="n">
        <f aca="false">K29*M29</f>
        <v>9551.7358448577</v>
      </c>
      <c r="Q29" s="17" t="n">
        <f aca="false">K29-O29</f>
        <v>15238.6504641423</v>
      </c>
      <c r="S29" s="17" t="n">
        <f aca="false">E29-(I29+O29+Q29)</f>
        <v>0</v>
      </c>
      <c r="U29" s="25"/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12918.04</v>
      </c>
      <c r="G30" s="16" t="n">
        <v>0.6159</v>
      </c>
      <c r="I30" s="15" t="n">
        <f aca="false">E30*G30</f>
        <v>7956.220836</v>
      </c>
      <c r="K30" s="4" t="n">
        <f aca="false">E30-I30</f>
        <v>4961.819164</v>
      </c>
      <c r="M30" s="16" t="n">
        <v>0.4797</v>
      </c>
      <c r="O30" s="4" t="n">
        <f aca="false">K30*M30</f>
        <v>2380.1846529708</v>
      </c>
      <c r="Q30" s="17" t="n">
        <f aca="false">K30-O30</f>
        <v>2581.6345110292</v>
      </c>
      <c r="S30" s="17" t="n">
        <f aca="false">E30-(I30+O30+Q30)</f>
        <v>0</v>
      </c>
      <c r="U30" s="25"/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159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U31" s="25"/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49758.53</v>
      </c>
      <c r="G32" s="16" t="n">
        <v>0.6159</v>
      </c>
      <c r="I32" s="15" t="n">
        <f aca="false">E32*G32</f>
        <v>30646.278627</v>
      </c>
      <c r="K32" s="4" t="n">
        <f aca="false">E32-I32</f>
        <v>19112.251373</v>
      </c>
      <c r="M32" s="16" t="n">
        <v>0.3767</v>
      </c>
      <c r="O32" s="4" t="n">
        <f aca="false">K32*M32</f>
        <v>7199.5850922091</v>
      </c>
      <c r="Q32" s="17" t="n">
        <f aca="false">K32-O32</f>
        <v>11912.6662807909</v>
      </c>
      <c r="S32" s="17" t="n">
        <f aca="false">E32-(I32+O32+Q32)</f>
        <v>0</v>
      </c>
      <c r="U32" s="25"/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12706.9</v>
      </c>
      <c r="G33" s="16" t="n">
        <v>0.6159</v>
      </c>
      <c r="I33" s="15" t="n">
        <f aca="false">E33*G33</f>
        <v>7826.17971</v>
      </c>
      <c r="K33" s="4" t="n">
        <f aca="false">E33-I33</f>
        <v>4880.72029</v>
      </c>
      <c r="M33" s="16" t="n">
        <v>0.304</v>
      </c>
      <c r="O33" s="4" t="n">
        <f aca="false">K33*M33</f>
        <v>1483.73896816</v>
      </c>
      <c r="Q33" s="17" t="n">
        <f aca="false">K33-O33</f>
        <v>3396.98132184</v>
      </c>
      <c r="S33" s="17" t="n">
        <f aca="false">E33-(I33+O33+Q33)</f>
        <v>0</v>
      </c>
      <c r="U33" s="25"/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15735.9</v>
      </c>
      <c r="G34" s="16" t="n">
        <v>0.6159</v>
      </c>
      <c r="I34" s="15" t="n">
        <f aca="false">E34*G34</f>
        <v>9691.74081</v>
      </c>
      <c r="K34" s="4" t="n">
        <f aca="false">E34-I34</f>
        <v>6044.15919</v>
      </c>
      <c r="M34" s="16" t="n">
        <v>0.3042</v>
      </c>
      <c r="O34" s="4" t="n">
        <f aca="false">K34*M34</f>
        <v>1838.633225598</v>
      </c>
      <c r="Q34" s="17" t="n">
        <f aca="false">K34-O34</f>
        <v>4205.525964402</v>
      </c>
      <c r="S34" s="17" t="n">
        <f aca="false">E34-(I34+O34+Q34)</f>
        <v>0</v>
      </c>
      <c r="U34" s="25"/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14163.19</v>
      </c>
      <c r="G35" s="16" t="n">
        <v>0.6159</v>
      </c>
      <c r="I35" s="15" t="n">
        <f aca="false">E35*G35</f>
        <v>8723.108721</v>
      </c>
      <c r="K35" s="4" t="n">
        <f aca="false">E35-I35</f>
        <v>5440.081279</v>
      </c>
      <c r="M35" s="16" t="n">
        <v>0.3358</v>
      </c>
      <c r="O35" s="4" t="n">
        <f aca="false">K35*M35</f>
        <v>1826.7792934882</v>
      </c>
      <c r="Q35" s="17" t="n">
        <f aca="false">K35-O35</f>
        <v>3613.3019855118</v>
      </c>
      <c r="S35" s="17" t="n">
        <f aca="false">E35-(I35+O35+Q35)</f>
        <v>0</v>
      </c>
      <c r="U35" s="25"/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14506.2</v>
      </c>
      <c r="G36" s="16" t="n">
        <v>0.6159</v>
      </c>
      <c r="I36" s="15" t="n">
        <f aca="false">E36*G36</f>
        <v>8934.36858</v>
      </c>
      <c r="K36" s="4" t="n">
        <f aca="false">E36-I36</f>
        <v>5571.83142</v>
      </c>
      <c r="M36" s="16" t="n">
        <v>0.3853</v>
      </c>
      <c r="O36" s="4" t="n">
        <f aca="false">K36*M36</f>
        <v>2146.826646126</v>
      </c>
      <c r="Q36" s="17" t="n">
        <f aca="false">K36-O36</f>
        <v>3425.004773874</v>
      </c>
      <c r="S36" s="17" t="n">
        <f aca="false">E36-(I36+O36+Q36)</f>
        <v>0</v>
      </c>
      <c r="U36" s="25"/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441882.77</v>
      </c>
      <c r="G37" s="16" t="n">
        <v>0.6159</v>
      </c>
      <c r="I37" s="15" t="n">
        <f aca="false">E37*G37</f>
        <v>272155.598043</v>
      </c>
      <c r="K37" s="4" t="n">
        <f aca="false">E37-I37</f>
        <v>169727.171957</v>
      </c>
      <c r="M37" s="16" t="n">
        <v>0.4611</v>
      </c>
      <c r="O37" s="4" t="n">
        <f aca="false">K37*M37</f>
        <v>78261.1989893727</v>
      </c>
      <c r="Q37" s="17" t="n">
        <f aca="false">K37-O37</f>
        <v>91465.9729676273</v>
      </c>
      <c r="S37" s="17" t="n">
        <f aca="false">E37-(I37+O37+Q37)</f>
        <v>0</v>
      </c>
      <c r="U37" s="25"/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31283.88</v>
      </c>
      <c r="G38" s="16" t="n">
        <v>0.6159</v>
      </c>
      <c r="I38" s="15" t="n">
        <f aca="false">E38*G38</f>
        <v>19267.741692</v>
      </c>
      <c r="K38" s="4" t="n">
        <f aca="false">E38-I38</f>
        <v>12016.138308</v>
      </c>
      <c r="M38" s="16" t="n">
        <v>0.4584</v>
      </c>
      <c r="O38" s="4" t="n">
        <f aca="false">K38*M38</f>
        <v>5508.1978003872</v>
      </c>
      <c r="Q38" s="17" t="n">
        <f aca="false">K38-O38</f>
        <v>6507.9405076128</v>
      </c>
      <c r="S38" s="17" t="n">
        <f aca="false">E38-(I38+O38+Q38)</f>
        <v>0</v>
      </c>
      <c r="U38" s="25"/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159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U39" s="25"/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24707.76</v>
      </c>
      <c r="G40" s="16" t="n">
        <v>0.6159</v>
      </c>
      <c r="I40" s="15" t="n">
        <f aca="false">E40*G40</f>
        <v>15217.509384</v>
      </c>
      <c r="K40" s="4" t="n">
        <f aca="false">E40-I40</f>
        <v>9490.250616</v>
      </c>
      <c r="M40" s="16" t="n">
        <v>0.3811</v>
      </c>
      <c r="O40" s="4" t="n">
        <f aca="false">K40*M40</f>
        <v>3616.7345097576</v>
      </c>
      <c r="Q40" s="17" t="n">
        <f aca="false">K40-O40</f>
        <v>5873.5161062424</v>
      </c>
      <c r="S40" s="17" t="n">
        <f aca="false">E40-(I40+O40+Q40)</f>
        <v>0</v>
      </c>
      <c r="U40" s="25"/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18852.1</v>
      </c>
      <c r="G41" s="16" t="n">
        <v>0.6159</v>
      </c>
      <c r="I41" s="15" t="n">
        <f aca="false">E41*G41</f>
        <v>73201.00839</v>
      </c>
      <c r="K41" s="4" t="n">
        <f aca="false">E41-I41</f>
        <v>45651.09161</v>
      </c>
      <c r="M41" s="16" t="n">
        <v>0.283</v>
      </c>
      <c r="O41" s="4" t="n">
        <f aca="false">K41*M41</f>
        <v>12919.25892563</v>
      </c>
      <c r="Q41" s="17" t="n">
        <f aca="false">K41-O41</f>
        <v>32731.83268437</v>
      </c>
      <c r="S41" s="17" t="n">
        <f aca="false">E41-(I41+O41+Q41)</f>
        <v>0</v>
      </c>
      <c r="U41" s="25"/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7286</v>
      </c>
      <c r="G42" s="16" t="n">
        <v>0.6159</v>
      </c>
      <c r="I42" s="15" t="n">
        <f aca="false">E42*G42</f>
        <v>4487.4474</v>
      </c>
      <c r="K42" s="4" t="n">
        <f aca="false">E42-I42</f>
        <v>2798.5526</v>
      </c>
      <c r="M42" s="16" t="n">
        <v>0.4348</v>
      </c>
      <c r="O42" s="4" t="n">
        <f aca="false">K42*M42</f>
        <v>1216.81067048</v>
      </c>
      <c r="Q42" s="17" t="n">
        <f aca="false">K42-O42</f>
        <v>1581.74192952</v>
      </c>
      <c r="S42" s="17" t="n">
        <f aca="false">E42-(I42+O42+Q42)</f>
        <v>0</v>
      </c>
      <c r="U42" s="25"/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4370.66</v>
      </c>
      <c r="G43" s="16" t="n">
        <v>0.6159</v>
      </c>
      <c r="I43" s="15" t="n">
        <f aca="false">E43*G43</f>
        <v>2691.889494</v>
      </c>
      <c r="K43" s="4" t="n">
        <f aca="false">E43-I43</f>
        <v>1678.770506</v>
      </c>
      <c r="M43" s="16" t="n">
        <v>0.2898</v>
      </c>
      <c r="O43" s="4" t="n">
        <f aca="false">K43*M43</f>
        <v>486.5076926388</v>
      </c>
      <c r="Q43" s="17" t="n">
        <f aca="false">K43-O43</f>
        <v>1192.2628133612</v>
      </c>
      <c r="S43" s="17" t="n">
        <f aca="false">E43-(I43+O43+Q43)</f>
        <v>0</v>
      </c>
      <c r="U43" s="25"/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23015.88</v>
      </c>
      <c r="G44" s="16" t="n">
        <v>0.6159</v>
      </c>
      <c r="I44" s="15" t="n">
        <f aca="false">E44*G44</f>
        <v>14175.480492</v>
      </c>
      <c r="K44" s="4" t="n">
        <f aca="false">E44-I44</f>
        <v>8840.399508</v>
      </c>
      <c r="M44" s="16" t="n">
        <v>0.3687</v>
      </c>
      <c r="O44" s="4" t="n">
        <f aca="false">K44*M44</f>
        <v>3259.4552985996</v>
      </c>
      <c r="Q44" s="17" t="n">
        <f aca="false">K44-O44</f>
        <v>5580.9442094004</v>
      </c>
      <c r="S44" s="17" t="n">
        <f aca="false">E44-(I44+O44+Q44)</f>
        <v>0</v>
      </c>
      <c r="U44" s="25"/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10574</v>
      </c>
      <c r="G45" s="16" t="n">
        <v>0.6159</v>
      </c>
      <c r="I45" s="15" t="n">
        <f aca="false">E45*G45</f>
        <v>6512.5266</v>
      </c>
      <c r="K45" s="4" t="n">
        <f aca="false">E45-I45</f>
        <v>4061.4734</v>
      </c>
      <c r="M45" s="16" t="n">
        <v>0.4871</v>
      </c>
      <c r="O45" s="4" t="n">
        <f aca="false">K45*M45</f>
        <v>1978.34369314</v>
      </c>
      <c r="Q45" s="17" t="n">
        <f aca="false">K45-O45</f>
        <v>2083.12970686</v>
      </c>
      <c r="S45" s="17" t="n">
        <f aca="false">E45-(I45+O45+Q45)</f>
        <v>0</v>
      </c>
      <c r="U45" s="25"/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3195.88</v>
      </c>
      <c r="G46" s="16" t="n">
        <v>0.6159</v>
      </c>
      <c r="I46" s="15" t="n">
        <f aca="false">E46*G46</f>
        <v>1968.342492</v>
      </c>
      <c r="K46" s="4" t="n">
        <f aca="false">E46-I46</f>
        <v>1227.537508</v>
      </c>
      <c r="M46" s="16" t="n">
        <v>0.2109</v>
      </c>
      <c r="O46" s="4" t="n">
        <f aca="false">K46*M46</f>
        <v>258.8876604372</v>
      </c>
      <c r="Q46" s="17" t="n">
        <f aca="false">K46-O46</f>
        <v>968.6498475628</v>
      </c>
      <c r="S46" s="17" t="n">
        <f aca="false">E46-(I46+O46+Q46)</f>
        <v>0</v>
      </c>
      <c r="U46" s="25"/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17686.58</v>
      </c>
      <c r="G47" s="16" t="n">
        <v>0.6159</v>
      </c>
      <c r="I47" s="15" t="n">
        <f aca="false">E47*G47</f>
        <v>10893.164622</v>
      </c>
      <c r="K47" s="4" t="n">
        <f aca="false">E47-I47</f>
        <v>6793.415378</v>
      </c>
      <c r="M47" s="16" t="n">
        <v>0.3471</v>
      </c>
      <c r="O47" s="4" t="n">
        <f aca="false">K47*M47</f>
        <v>2357.9944777038</v>
      </c>
      <c r="Q47" s="17" t="n">
        <f aca="false">K47-O47</f>
        <v>4435.4209002962</v>
      </c>
      <c r="S47" s="17" t="n">
        <f aca="false">E47-(I47+O47+Q47)</f>
        <v>0</v>
      </c>
      <c r="U47" s="25"/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24137.73</v>
      </c>
      <c r="G48" s="16" t="n">
        <v>0.6159</v>
      </c>
      <c r="I48" s="15" t="n">
        <f aca="false">E48*G48</f>
        <v>14866.427907</v>
      </c>
      <c r="K48" s="4" t="n">
        <f aca="false">E48-I48</f>
        <v>9271.302093</v>
      </c>
      <c r="M48" s="16" t="n">
        <v>0.2266</v>
      </c>
      <c r="O48" s="4" t="n">
        <f aca="false">K48*M48</f>
        <v>2100.8770542738</v>
      </c>
      <c r="Q48" s="17" t="n">
        <f aca="false">K48-O48</f>
        <v>7170.4250387262</v>
      </c>
      <c r="S48" s="17" t="n">
        <f aca="false">E48-(I48+O48+Q48)</f>
        <v>0</v>
      </c>
      <c r="U48" s="25"/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52332.92</v>
      </c>
      <c r="G49" s="16" t="n">
        <v>0.6159</v>
      </c>
      <c r="I49" s="15" t="n">
        <f aca="false">E49*G49</f>
        <v>32231.845428</v>
      </c>
      <c r="K49" s="4" t="n">
        <f aca="false">E49-I49</f>
        <v>20101.074572</v>
      </c>
      <c r="M49" s="16" t="n">
        <v>0.2335</v>
      </c>
      <c r="O49" s="4" t="n">
        <f aca="false">K49*M49</f>
        <v>4693.600912562</v>
      </c>
      <c r="Q49" s="17" t="n">
        <f aca="false">K49-O49</f>
        <v>15407.473659438</v>
      </c>
      <c r="S49" s="17" t="n">
        <f aca="false">E49-(I49+O49+Q49)</f>
        <v>0</v>
      </c>
      <c r="U49" s="25"/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84773.79</v>
      </c>
      <c r="G50" s="16" t="n">
        <v>0.6159</v>
      </c>
      <c r="I50" s="15" t="n">
        <f aca="false">E50*G50</f>
        <v>52212.177261</v>
      </c>
      <c r="K50" s="4" t="n">
        <f aca="false">E50-I50</f>
        <v>32561.612739</v>
      </c>
      <c r="M50" s="16" t="n">
        <v>0.4444</v>
      </c>
      <c r="O50" s="4" t="n">
        <f aca="false">K50*M50</f>
        <v>14470.3807012116</v>
      </c>
      <c r="Q50" s="17" t="n">
        <f aca="false">K50-O50</f>
        <v>18091.2320377884</v>
      </c>
      <c r="S50" s="17" t="n">
        <f aca="false">E50-(I50+O50+Q50)</f>
        <v>0</v>
      </c>
      <c r="U50" s="25"/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81927.85</v>
      </c>
      <c r="G51" s="16" t="n">
        <v>0.6159</v>
      </c>
      <c r="I51" s="15" t="n">
        <f aca="false">E51*G51</f>
        <v>50459.362815</v>
      </c>
      <c r="K51" s="4" t="n">
        <f aca="false">E51-I51</f>
        <v>31468.487185</v>
      </c>
      <c r="M51" s="16" t="n">
        <v>0.3755</v>
      </c>
      <c r="O51" s="4" t="n">
        <f aca="false">K51*M51</f>
        <v>11816.4169379675</v>
      </c>
      <c r="Q51" s="17" t="n">
        <f aca="false">K51-O51</f>
        <v>19652.0702470325</v>
      </c>
      <c r="S51" s="17" t="n">
        <f aca="false">E51-(I51+O51+Q51)</f>
        <v>0</v>
      </c>
      <c r="U51" s="25"/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12317.23</v>
      </c>
      <c r="G52" s="16" t="n">
        <v>0.6159</v>
      </c>
      <c r="I52" s="15" t="n">
        <f aca="false">E52*G52</f>
        <v>7586.181957</v>
      </c>
      <c r="K52" s="4" t="n">
        <f aca="false">E52-I52</f>
        <v>4731.048043</v>
      </c>
      <c r="M52" s="16" t="n">
        <v>0.2786</v>
      </c>
      <c r="O52" s="4" t="n">
        <f aca="false">K52*M52</f>
        <v>1318.0699847798</v>
      </c>
      <c r="Q52" s="17" t="n">
        <f aca="false">K52-O52</f>
        <v>3412.9780582202</v>
      </c>
      <c r="S52" s="17" t="n">
        <f aca="false">E52-(I52+O52+Q52)</f>
        <v>0</v>
      </c>
      <c r="U52" s="25"/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U53" s="25"/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8335.8</v>
      </c>
      <c r="G54" s="16" t="n">
        <v>0.6159</v>
      </c>
      <c r="I54" s="15" t="n">
        <f aca="false">E54*G54</f>
        <v>5134.01922</v>
      </c>
      <c r="K54" s="4" t="n">
        <f aca="false">E54-I54</f>
        <v>3201.78078</v>
      </c>
      <c r="M54" s="16" t="n">
        <v>0.3613</v>
      </c>
      <c r="O54" s="4" t="n">
        <f aca="false">K54*M54</f>
        <v>1156.803395814</v>
      </c>
      <c r="Q54" s="17" t="n">
        <f aca="false">K54-O54</f>
        <v>2044.977384186</v>
      </c>
      <c r="S54" s="17" t="n">
        <f aca="false">E54-(I54+O54+Q54)</f>
        <v>0</v>
      </c>
      <c r="U54" s="25"/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13686.4</v>
      </c>
      <c r="G55" s="16" t="n">
        <v>0.6159</v>
      </c>
      <c r="I55" s="15" t="n">
        <f aca="false">E55*G55</f>
        <v>8429.45376</v>
      </c>
      <c r="K55" s="4" t="n">
        <f aca="false">E55-I55</f>
        <v>5256.94624</v>
      </c>
      <c r="M55" s="16" t="n">
        <v>0.4483</v>
      </c>
      <c r="O55" s="4" t="n">
        <f aca="false">K55*M55</f>
        <v>2356.688999392</v>
      </c>
      <c r="Q55" s="17" t="n">
        <f aca="false">K55-O55</f>
        <v>2900.257240608</v>
      </c>
      <c r="S55" s="17" t="n">
        <f aca="false">E55-(I55+O55+Q55)</f>
        <v>0</v>
      </c>
      <c r="U55" s="25"/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3195.88</v>
      </c>
      <c r="G56" s="16" t="n">
        <v>0.6159</v>
      </c>
      <c r="I56" s="15" t="n">
        <f aca="false">E56*G56</f>
        <v>1968.342492</v>
      </c>
      <c r="K56" s="4" t="n">
        <f aca="false">E56-I56</f>
        <v>1227.537508</v>
      </c>
      <c r="M56" s="16" t="n">
        <v>0.3144</v>
      </c>
      <c r="O56" s="4" t="n">
        <f aca="false">K56*M56</f>
        <v>385.9377925152</v>
      </c>
      <c r="Q56" s="17" t="n">
        <f aca="false">K56-O56</f>
        <v>841.5997154848</v>
      </c>
      <c r="S56" s="17" t="n">
        <f aca="false">E56-(I56+O56+Q56)</f>
        <v>0</v>
      </c>
      <c r="U56" s="25"/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70743.43</v>
      </c>
      <c r="G57" s="16" t="n">
        <v>0.6159</v>
      </c>
      <c r="I57" s="15" t="n">
        <f aca="false">E57*G57</f>
        <v>43570.878537</v>
      </c>
      <c r="K57" s="4" t="n">
        <f aca="false">E57-I57</f>
        <v>27172.551463</v>
      </c>
      <c r="M57" s="16" t="n">
        <v>0.3627</v>
      </c>
      <c r="O57" s="4" t="n">
        <f aca="false">K57*M57</f>
        <v>9855.4844156301</v>
      </c>
      <c r="Q57" s="17" t="n">
        <f aca="false">K57-O57</f>
        <v>17317.0670473699</v>
      </c>
      <c r="S57" s="17" t="n">
        <f aca="false">E57-(I57+O57+Q57)</f>
        <v>0</v>
      </c>
      <c r="U57" s="25"/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159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U58" s="25"/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7788.1</v>
      </c>
      <c r="G59" s="16" t="n">
        <v>0.6159</v>
      </c>
      <c r="I59" s="15" t="n">
        <f aca="false">E59*G59</f>
        <v>4796.69079</v>
      </c>
      <c r="K59" s="4" t="n">
        <f aca="false">E59-I59</f>
        <v>2991.40921</v>
      </c>
      <c r="M59" s="16" t="n">
        <v>0.4391</v>
      </c>
      <c r="O59" s="4" t="n">
        <f aca="false">K59*M59</f>
        <v>1313.527784111</v>
      </c>
      <c r="Q59" s="17" t="n">
        <f aca="false">K59-O59</f>
        <v>1677.881425889</v>
      </c>
      <c r="S59" s="17" t="n">
        <f aca="false">E59-(I59+O59+Q59)</f>
        <v>0</v>
      </c>
      <c r="U59" s="25"/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5134.08</v>
      </c>
      <c r="G60" s="16" t="n">
        <v>0.6159</v>
      </c>
      <c r="I60" s="15" t="n">
        <f aca="false">E60*G60</f>
        <v>3162.079872</v>
      </c>
      <c r="K60" s="4" t="n">
        <f aca="false">E60-I60</f>
        <v>1972.000128</v>
      </c>
      <c r="M60" s="16" t="n">
        <v>0.2245</v>
      </c>
      <c r="O60" s="4" t="n">
        <f aca="false">K60*M60</f>
        <v>442.714028736</v>
      </c>
      <c r="Q60" s="17" t="n">
        <f aca="false">K60-O60</f>
        <v>1529.286099264</v>
      </c>
      <c r="S60" s="17" t="n">
        <f aca="false">E60-(I60+O60+Q60)</f>
        <v>0</v>
      </c>
      <c r="U60" s="25"/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56205.88</v>
      </c>
      <c r="G61" s="16" t="n">
        <v>0.6159</v>
      </c>
      <c r="I61" s="15" t="n">
        <f aca="false">E61*G61</f>
        <v>34617.201492</v>
      </c>
      <c r="K61" s="4" t="n">
        <f aca="false">E61-I61</f>
        <v>21588.678508</v>
      </c>
      <c r="M61" s="18" t="n">
        <v>0.4764</v>
      </c>
      <c r="O61" s="4" t="n">
        <f aca="false">K61*M61</f>
        <v>10284.8464412112</v>
      </c>
      <c r="Q61" s="17" t="n">
        <f aca="false">K61-O61</f>
        <v>11303.8320667888</v>
      </c>
      <c r="S61" s="17" t="n">
        <f aca="false">E61-(I61+O61+Q61)</f>
        <v>0</v>
      </c>
      <c r="U61" s="25"/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38659.23</v>
      </c>
      <c r="G62" s="16" t="n">
        <v>0.6159</v>
      </c>
      <c r="I62" s="15" t="n">
        <f aca="false">E62*G62</f>
        <v>23810.219757</v>
      </c>
      <c r="K62" s="4" t="n">
        <f aca="false">E62-I62</f>
        <v>14849.010243</v>
      </c>
      <c r="M62" s="16" t="n">
        <v>0.4401</v>
      </c>
      <c r="O62" s="4" t="n">
        <f aca="false">K62*M62</f>
        <v>6535.0494079443</v>
      </c>
      <c r="Q62" s="17" t="n">
        <f aca="false">K62-O62</f>
        <v>8313.9608350557</v>
      </c>
      <c r="S62" s="17" t="n">
        <f aca="false">E62-(I62+O62+Q62)</f>
        <v>0</v>
      </c>
      <c r="U62" s="25"/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18538.14</v>
      </c>
      <c r="G63" s="16" t="n">
        <v>0.6159</v>
      </c>
      <c r="I63" s="15" t="n">
        <f aca="false">E63*G63</f>
        <v>11417.640426</v>
      </c>
      <c r="K63" s="4" t="n">
        <f aca="false">E63-I63</f>
        <v>7120.499574</v>
      </c>
      <c r="M63" s="16" t="n">
        <v>0.1698</v>
      </c>
      <c r="O63" s="4" t="n">
        <f aca="false">K63*M63</f>
        <v>1209.0608276652</v>
      </c>
      <c r="Q63" s="17" t="n">
        <f aca="false">K63-O63</f>
        <v>5911.4387463348</v>
      </c>
      <c r="S63" s="17" t="n">
        <f aca="false">E63-(I63+O63+Q63)</f>
        <v>0</v>
      </c>
      <c r="U63" s="25"/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41492.69</v>
      </c>
      <c r="G64" s="16" t="n">
        <v>0.6159</v>
      </c>
      <c r="I64" s="15" t="n">
        <f aca="false">E64*G64</f>
        <v>25555.347771</v>
      </c>
      <c r="K64" s="4" t="n">
        <f aca="false">E64-I64</f>
        <v>15937.342229</v>
      </c>
      <c r="M64" s="16" t="n">
        <v>0.3355</v>
      </c>
      <c r="O64" s="4" t="n">
        <f aca="false">K64*M64</f>
        <v>5346.9783178295</v>
      </c>
      <c r="Q64" s="17" t="n">
        <f aca="false">K64-O64</f>
        <v>10590.3639111705</v>
      </c>
      <c r="S64" s="17" t="n">
        <f aca="false">E64-(I64+O64+Q64)</f>
        <v>0</v>
      </c>
      <c r="U64" s="25"/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3391.16</v>
      </c>
      <c r="G65" s="16" t="n">
        <v>0.6159</v>
      </c>
      <c r="I65" s="15" t="n">
        <f aca="false">E65*G65</f>
        <v>2088.615444</v>
      </c>
      <c r="K65" s="4" t="n">
        <f aca="false">E65-I65</f>
        <v>1302.544556</v>
      </c>
      <c r="M65" s="16" t="n">
        <v>0.4271</v>
      </c>
      <c r="O65" s="4" t="n">
        <f aca="false">K65*M65</f>
        <v>556.3167798676</v>
      </c>
      <c r="Q65" s="17" t="n">
        <f aca="false">K65-O65</f>
        <v>746.2277761324</v>
      </c>
      <c r="S65" s="17" t="n">
        <f aca="false">E65-(I65+O65+Q65)</f>
        <v>0</v>
      </c>
      <c r="U65" s="25"/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13912.08</v>
      </c>
      <c r="G66" s="16" t="n">
        <v>0.6159</v>
      </c>
      <c r="I66" s="15" t="n">
        <f aca="false">E66*G66</f>
        <v>70158.450072</v>
      </c>
      <c r="K66" s="4" t="n">
        <f aca="false">E66-I66</f>
        <v>43753.629928</v>
      </c>
      <c r="M66" s="16" t="n">
        <v>0.2286</v>
      </c>
      <c r="O66" s="4" t="n">
        <f aca="false">K66*M66</f>
        <v>10002.0798015408</v>
      </c>
      <c r="Q66" s="17" t="n">
        <f aca="false">K66-O66</f>
        <v>33751.5501264592</v>
      </c>
      <c r="S66" s="17" t="n">
        <f aca="false">E66-(I66+O66+Q66)</f>
        <v>0</v>
      </c>
      <c r="U66" s="25"/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1632.5</v>
      </c>
      <c r="G67" s="16" t="n">
        <v>0.6159</v>
      </c>
      <c r="I67" s="15" t="n">
        <f aca="false">E67*G67</f>
        <v>1005.45675</v>
      </c>
      <c r="K67" s="4" t="n">
        <f aca="false">E67-I67</f>
        <v>627.04325</v>
      </c>
      <c r="M67" s="16" t="n">
        <v>0.4333</v>
      </c>
      <c r="O67" s="4" t="n">
        <f aca="false">K67*M67</f>
        <v>271.697840225</v>
      </c>
      <c r="Q67" s="17" t="n">
        <f aca="false">K67-O67</f>
        <v>355.345409775</v>
      </c>
      <c r="S67" s="17" t="n">
        <f aca="false">E67-(I67+O67+Q67)</f>
        <v>0</v>
      </c>
      <c r="U67" s="25"/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4370.66</v>
      </c>
      <c r="G68" s="16" t="n">
        <v>0.6159</v>
      </c>
      <c r="I68" s="15" t="n">
        <f aca="false">E68*G68</f>
        <v>2691.889494</v>
      </c>
      <c r="K68" s="4" t="n">
        <f aca="false">E68-I68</f>
        <v>1678.770506</v>
      </c>
      <c r="M68" s="16" t="n">
        <v>0.2834</v>
      </c>
      <c r="O68" s="4" t="n">
        <f aca="false">K68*M68</f>
        <v>475.7635614004</v>
      </c>
      <c r="Q68" s="17" t="n">
        <f aca="false">K68-O68</f>
        <v>1203.0069445996</v>
      </c>
      <c r="S68" s="17" t="n">
        <f aca="false">E68-(I68+O68+Q68)</f>
        <v>0</v>
      </c>
      <c r="U68" s="25"/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U69" s="25"/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16220.64</v>
      </c>
      <c r="G70" s="16" t="n">
        <v>0.6159</v>
      </c>
      <c r="I70" s="15" t="n">
        <f aca="false">E70*G70</f>
        <v>9990.292176</v>
      </c>
      <c r="K70" s="4" t="n">
        <f aca="false">E70-I70</f>
        <v>6230.347824</v>
      </c>
      <c r="M70" s="16" t="n">
        <v>0.4329</v>
      </c>
      <c r="O70" s="4" t="n">
        <f aca="false">K70*M70</f>
        <v>2697.1175730096</v>
      </c>
      <c r="Q70" s="17" t="n">
        <f aca="false">K70-O70</f>
        <v>3533.2302509904</v>
      </c>
      <c r="S70" s="17" t="n">
        <f aca="false">E70-(I70+O70+Q70)</f>
        <v>0</v>
      </c>
      <c r="U70" s="25"/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41157.34</v>
      </c>
      <c r="G71" s="16" t="n">
        <v>0.6159</v>
      </c>
      <c r="I71" s="15" t="n">
        <f aca="false">E71*G71</f>
        <v>25348.805706</v>
      </c>
      <c r="K71" s="4" t="n">
        <f aca="false">E71-I71</f>
        <v>15808.534294</v>
      </c>
      <c r="M71" s="16" t="n">
        <v>0.1971</v>
      </c>
      <c r="O71" s="4" t="n">
        <f aca="false">K71*M71</f>
        <v>3115.8621093474</v>
      </c>
      <c r="Q71" s="17" t="n">
        <f aca="false">K71-O71</f>
        <v>12692.6721846526</v>
      </c>
      <c r="S71" s="17" t="n">
        <f aca="false">E71-(I71+O71+Q71)</f>
        <v>0</v>
      </c>
      <c r="U71" s="25"/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16658.4</v>
      </c>
      <c r="G72" s="16" t="n">
        <v>0.6159</v>
      </c>
      <c r="I72" s="15" t="n">
        <f aca="false">E72*G72</f>
        <v>10259.90856</v>
      </c>
      <c r="K72" s="4" t="n">
        <f aca="false">E72-I72</f>
        <v>6398.49144</v>
      </c>
      <c r="M72" s="16" t="n">
        <v>0.3304</v>
      </c>
      <c r="O72" s="4" t="n">
        <f aca="false">K72*M72</f>
        <v>2114.061571776</v>
      </c>
      <c r="Q72" s="17" t="n">
        <f aca="false">K72-O72</f>
        <v>4284.429868224</v>
      </c>
      <c r="S72" s="17" t="n">
        <f aca="false">E72-(I72+O72+Q72)</f>
        <v>0</v>
      </c>
      <c r="U72" s="25"/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30999.07</v>
      </c>
      <c r="G73" s="16" t="n">
        <v>0.6159</v>
      </c>
      <c r="I73" s="15" t="n">
        <f aca="false">E73*G73</f>
        <v>19092.327213</v>
      </c>
      <c r="K73" s="4" t="n">
        <f aca="false">E73-I73</f>
        <v>11906.742787</v>
      </c>
      <c r="M73" s="16" t="n">
        <v>0.2686</v>
      </c>
      <c r="O73" s="4" t="n">
        <f aca="false">K73*M73</f>
        <v>3198.1511125882</v>
      </c>
      <c r="Q73" s="17" t="n">
        <f aca="false">K73-O73</f>
        <v>8708.5916744118</v>
      </c>
      <c r="S73" s="17" t="n">
        <f aca="false">E73-(I73+O73+Q73)</f>
        <v>0</v>
      </c>
      <c r="U73" s="25"/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73105.08</v>
      </c>
      <c r="G74" s="16" t="n">
        <v>0.6159</v>
      </c>
      <c r="I74" s="15" t="n">
        <f aca="false">E74*G74</f>
        <v>45025.418772</v>
      </c>
      <c r="K74" s="4" t="n">
        <f aca="false">E74-I74</f>
        <v>28079.661228</v>
      </c>
      <c r="M74" s="16" t="n">
        <v>0.4083</v>
      </c>
      <c r="O74" s="4" t="n">
        <f aca="false">K74*M74</f>
        <v>11464.9256793924</v>
      </c>
      <c r="Q74" s="17" t="n">
        <f aca="false">K74-O74</f>
        <v>16614.7355486076</v>
      </c>
      <c r="S74" s="17" t="n">
        <f aca="false">E74-(I74+O74+Q74)</f>
        <v>0</v>
      </c>
      <c r="U74" s="25"/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75824.74</v>
      </c>
      <c r="G75" s="16" t="n">
        <v>0.6159</v>
      </c>
      <c r="I75" s="15" t="n">
        <f aca="false">E75*G75</f>
        <v>46700.457366</v>
      </c>
      <c r="K75" s="4" t="n">
        <f aca="false">E75-I75</f>
        <v>29124.282634</v>
      </c>
      <c r="M75" s="16" t="n">
        <v>0.2865</v>
      </c>
      <c r="O75" s="4" t="n">
        <f aca="false">K75*M75</f>
        <v>8344.106974641</v>
      </c>
      <c r="Q75" s="17" t="n">
        <f aca="false">K75-O75</f>
        <v>20780.175659359</v>
      </c>
      <c r="S75" s="17" t="n">
        <f aca="false">E75-(I75+O75+Q75)</f>
        <v>0</v>
      </c>
      <c r="U75" s="25"/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U76" s="25"/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87084.71</v>
      </c>
      <c r="G77" s="16" t="n">
        <v>0.6159</v>
      </c>
      <c r="I77" s="15" t="n">
        <f aca="false">E77*G77</f>
        <v>53635.472889</v>
      </c>
      <c r="K77" s="4" t="n">
        <f aca="false">E77-I77</f>
        <v>33449.237111</v>
      </c>
      <c r="M77" s="16" t="n">
        <v>0.2355</v>
      </c>
      <c r="O77" s="4" t="n">
        <f aca="false">K77*M77</f>
        <v>7877.2953396405</v>
      </c>
      <c r="Q77" s="17" t="n">
        <f aca="false">K77-O77</f>
        <v>25571.9417713595</v>
      </c>
      <c r="S77" s="17" t="n">
        <f aca="false">E77-(I77+O77+Q77)</f>
        <v>0</v>
      </c>
      <c r="U77" s="25"/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118168.73</v>
      </c>
      <c r="G78" s="16" t="n">
        <v>0.6159</v>
      </c>
      <c r="I78" s="15" t="n">
        <f aca="false">E78*G78</f>
        <v>72780.120807</v>
      </c>
      <c r="K78" s="4" t="n">
        <f aca="false">E78-I78</f>
        <v>45388.609193</v>
      </c>
      <c r="M78" s="16" t="n">
        <v>0.4342</v>
      </c>
      <c r="O78" s="4" t="n">
        <f aca="false">K78*M78</f>
        <v>19707.7341116006</v>
      </c>
      <c r="Q78" s="17" t="n">
        <f aca="false">K78-O78</f>
        <v>25680.8750813994</v>
      </c>
      <c r="S78" s="17" t="n">
        <f aca="false">E78-(I78+O78+Q78)</f>
        <v>0</v>
      </c>
      <c r="U78" s="25"/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27785.99</v>
      </c>
      <c r="G79" s="16" t="n">
        <v>0.6159</v>
      </c>
      <c r="I79" s="15" t="n">
        <f aca="false">E79*G79</f>
        <v>17113.391241</v>
      </c>
      <c r="K79" s="4" t="n">
        <f aca="false">E79-I79</f>
        <v>10672.598759</v>
      </c>
      <c r="M79" s="16" t="n">
        <v>0.2232</v>
      </c>
      <c r="O79" s="4" t="n">
        <f aca="false">K79*M79</f>
        <v>2382.1240430088</v>
      </c>
      <c r="Q79" s="17" t="n">
        <f aca="false">K79-O79</f>
        <v>8290.4747159912</v>
      </c>
      <c r="S79" s="17" t="n">
        <f aca="false">E79-(I79+O79+Q79)</f>
        <v>0</v>
      </c>
      <c r="U79" s="25"/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159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U80" s="25"/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345337.53</v>
      </c>
      <c r="G81" s="16" t="n">
        <v>0.6159</v>
      </c>
      <c r="I81" s="15" t="n">
        <f aca="false">E81*G81</f>
        <v>212693.384727</v>
      </c>
      <c r="K81" s="4" t="n">
        <f aca="false">E81-I81</f>
        <v>132644.145273</v>
      </c>
      <c r="M81" s="16" t="n">
        <v>0.3414</v>
      </c>
      <c r="O81" s="4" t="n">
        <f aca="false">K81*M81</f>
        <v>45284.7111962022</v>
      </c>
      <c r="Q81" s="17" t="n">
        <f aca="false">K81-O81</f>
        <v>87359.4340767978</v>
      </c>
      <c r="S81" s="17" t="n">
        <f aca="false">E81-(I81+O81+Q81)</f>
        <v>0</v>
      </c>
      <c r="U81" s="25"/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99954.22</v>
      </c>
      <c r="G82" s="16" t="n">
        <v>0.6159</v>
      </c>
      <c r="I82" s="15" t="n">
        <f aca="false">E82*G82</f>
        <v>61561.804098</v>
      </c>
      <c r="K82" s="4" t="n">
        <f aca="false">E82-I82</f>
        <v>38392.415902</v>
      </c>
      <c r="M82" s="16" t="n">
        <v>0.2923</v>
      </c>
      <c r="O82" s="4" t="n">
        <f aca="false">K82*M82</f>
        <v>11222.1031681546</v>
      </c>
      <c r="Q82" s="17" t="n">
        <f aca="false">K82-O82</f>
        <v>27170.3127338454</v>
      </c>
      <c r="S82" s="17" t="n">
        <f aca="false">E82-(I82+O82+Q82)</f>
        <v>0</v>
      </c>
      <c r="U82" s="25"/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28734.4</v>
      </c>
      <c r="G83" s="16" t="n">
        <v>0.6159</v>
      </c>
      <c r="I83" s="15" t="n">
        <f aca="false">E83*G83</f>
        <v>17697.51696</v>
      </c>
      <c r="K83" s="4" t="n">
        <f aca="false">E83-I83</f>
        <v>11036.88304</v>
      </c>
      <c r="M83" s="16" t="n">
        <v>0.4199</v>
      </c>
      <c r="O83" s="4" t="n">
        <f aca="false">K83*M83</f>
        <v>4634.387188496</v>
      </c>
      <c r="Q83" s="17" t="n">
        <f aca="false">K83-O83</f>
        <v>6402.495851504</v>
      </c>
      <c r="S83" s="17" t="n">
        <f aca="false">E83-(I83+O83+Q83)</f>
        <v>0</v>
      </c>
      <c r="U83" s="25"/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24294.85</v>
      </c>
      <c r="G84" s="16" t="n">
        <v>0.6159</v>
      </c>
      <c r="I84" s="15" t="n">
        <f aca="false">E84*G84</f>
        <v>14963.198115</v>
      </c>
      <c r="K84" s="4" t="n">
        <f aca="false">E84-I84</f>
        <v>9331.651885</v>
      </c>
      <c r="M84" s="16" t="n">
        <v>0.3227</v>
      </c>
      <c r="O84" s="4" t="n">
        <f aca="false">K84*M84</f>
        <v>3011.3240632895</v>
      </c>
      <c r="Q84" s="17" t="n">
        <f aca="false">K84-O84</f>
        <v>6320.3278217105</v>
      </c>
      <c r="S84" s="17" t="n">
        <f aca="false">E84-(I84+O84+Q84)</f>
        <v>0</v>
      </c>
      <c r="U84" s="25"/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55908.02</v>
      </c>
      <c r="G85" s="16" t="n">
        <v>0.6159</v>
      </c>
      <c r="I85" s="15" t="n">
        <f aca="false">E85*G85</f>
        <v>34433.749518</v>
      </c>
      <c r="K85" s="4" t="n">
        <f aca="false">E85-I85</f>
        <v>21474.270482</v>
      </c>
      <c r="M85" s="16" t="n">
        <v>0.4397</v>
      </c>
      <c r="O85" s="4" t="n">
        <f aca="false">K85*M85</f>
        <v>9442.2367309354</v>
      </c>
      <c r="Q85" s="17" t="n">
        <f aca="false">K85-O85</f>
        <v>12032.0337510646</v>
      </c>
      <c r="S85" s="17" t="n">
        <f aca="false">E85-(I85+O85+Q85)</f>
        <v>0</v>
      </c>
      <c r="U85" s="25"/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81462.73</v>
      </c>
      <c r="G86" s="16" t="n">
        <v>0.6159</v>
      </c>
      <c r="I86" s="15" t="n">
        <f aca="false">E86*G86</f>
        <v>50172.895407</v>
      </c>
      <c r="K86" s="4" t="n">
        <f aca="false">E86-I86</f>
        <v>31289.834593</v>
      </c>
      <c r="M86" s="16" t="n">
        <v>0.2336</v>
      </c>
      <c r="O86" s="4" t="n">
        <f aca="false">K86*M86</f>
        <v>7309.3053609248</v>
      </c>
      <c r="Q86" s="17" t="n">
        <f aca="false">K86-O86</f>
        <v>23980.5292320752</v>
      </c>
      <c r="S86" s="17" t="n">
        <f aca="false">E86-(I86+O86+Q86)</f>
        <v>0</v>
      </c>
      <c r="U86" s="25"/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96859.53</v>
      </c>
      <c r="G87" s="16" t="n">
        <v>0.6159</v>
      </c>
      <c r="I87" s="15" t="n">
        <f aca="false">E87*G87</f>
        <v>59655.784527</v>
      </c>
      <c r="K87" s="4" t="n">
        <f aca="false">E87-I87</f>
        <v>37203.745473</v>
      </c>
      <c r="M87" s="16" t="n">
        <v>0.3445</v>
      </c>
      <c r="O87" s="4" t="n">
        <f aca="false">K87*M87</f>
        <v>12816.6903154485</v>
      </c>
      <c r="Q87" s="17" t="n">
        <f aca="false">K87-O87</f>
        <v>24387.0551575515</v>
      </c>
      <c r="S87" s="17" t="n">
        <f aca="false">E87-(I87+O87+Q87)</f>
        <v>0</v>
      </c>
      <c r="U87" s="25"/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15992.56</v>
      </c>
      <c r="G88" s="16" t="n">
        <v>0.6159</v>
      </c>
      <c r="I88" s="15" t="n">
        <f aca="false">E88*G88</f>
        <v>9849.817704</v>
      </c>
      <c r="K88" s="4" t="n">
        <f aca="false">E88-I88</f>
        <v>6142.742296</v>
      </c>
      <c r="M88" s="16" t="n">
        <v>0.1894</v>
      </c>
      <c r="O88" s="4" t="n">
        <f aca="false">K88*M88</f>
        <v>1163.4353908624</v>
      </c>
      <c r="Q88" s="17" t="n">
        <f aca="false">K88-O88</f>
        <v>4979.3069051376</v>
      </c>
      <c r="S88" s="17" t="n">
        <f aca="false">E88-(I88+O88+Q88)</f>
        <v>0</v>
      </c>
      <c r="U88" s="25"/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12909.2</v>
      </c>
      <c r="G89" s="16" t="n">
        <v>0.6159</v>
      </c>
      <c r="I89" s="15" t="n">
        <f aca="false">E89*G89</f>
        <v>7950.77628</v>
      </c>
      <c r="K89" s="4" t="n">
        <f aca="false">E89-I89</f>
        <v>4958.42372</v>
      </c>
      <c r="M89" s="16" t="n">
        <v>0.3154</v>
      </c>
      <c r="O89" s="4" t="n">
        <f aca="false">K89*M89</f>
        <v>1563.886841288</v>
      </c>
      <c r="Q89" s="17" t="n">
        <f aca="false">K89-O89</f>
        <v>3394.536878712</v>
      </c>
      <c r="S89" s="17" t="n">
        <f aca="false">E89-(I89+O89+Q89)</f>
        <v>0</v>
      </c>
      <c r="U89" s="25"/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77105.33</v>
      </c>
      <c r="G90" s="16" t="n">
        <v>0.6159</v>
      </c>
      <c r="I90" s="15" t="n">
        <f aca="false">E90*G90</f>
        <v>47489.172747</v>
      </c>
      <c r="K90" s="4" t="n">
        <f aca="false">E90-I90</f>
        <v>29616.157253</v>
      </c>
      <c r="M90" s="16" t="n">
        <v>0.3517</v>
      </c>
      <c r="O90" s="4" t="n">
        <f aca="false">K90*M90</f>
        <v>10416.0025058801</v>
      </c>
      <c r="Q90" s="17" t="n">
        <f aca="false">K90-O90</f>
        <v>19200.1547471199</v>
      </c>
      <c r="S90" s="17" t="n">
        <f aca="false">E90-(I90+O90+Q90)</f>
        <v>0</v>
      </c>
      <c r="U90" s="25"/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18362.39</v>
      </c>
      <c r="G91" s="16" t="n">
        <v>0.6159</v>
      </c>
      <c r="I91" s="15" t="n">
        <f aca="false">E91*G91</f>
        <v>11309.396001</v>
      </c>
      <c r="K91" s="4" t="n">
        <f aca="false">E91-I91</f>
        <v>7052.993999</v>
      </c>
      <c r="M91" s="16" t="n">
        <v>0.2337</v>
      </c>
      <c r="O91" s="4" t="n">
        <f aca="false">K91*M91</f>
        <v>1648.2846975663</v>
      </c>
      <c r="Q91" s="17" t="n">
        <f aca="false">K91-O91</f>
        <v>5404.7093014337</v>
      </c>
      <c r="S91" s="17" t="n">
        <f aca="false">E91-(I91+O91+Q91)</f>
        <v>0</v>
      </c>
      <c r="U91" s="25"/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16789.09</v>
      </c>
      <c r="G92" s="16" t="n">
        <v>0.6159</v>
      </c>
      <c r="I92" s="15" t="n">
        <f aca="false">E92*G92</f>
        <v>10340.400531</v>
      </c>
      <c r="K92" s="4" t="n">
        <f aca="false">E92-I92</f>
        <v>6448.689469</v>
      </c>
      <c r="M92" s="16" t="n">
        <v>0.323</v>
      </c>
      <c r="O92" s="4" t="n">
        <f aca="false">K92*M92</f>
        <v>2082.926698487</v>
      </c>
      <c r="Q92" s="17" t="n">
        <f aca="false">K92-O92</f>
        <v>4365.762770513</v>
      </c>
      <c r="S92" s="17" t="n">
        <f aca="false">E92-(I92+O92+Q92)</f>
        <v>0</v>
      </c>
      <c r="U92" s="25"/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97178.96</v>
      </c>
      <c r="G93" s="16" t="n">
        <v>0.6159</v>
      </c>
      <c r="I93" s="15" t="n">
        <f aca="false">E93*G93</f>
        <v>121442.521464</v>
      </c>
      <c r="K93" s="4" t="n">
        <f aca="false">E93-I93</f>
        <v>75736.438536</v>
      </c>
      <c r="M93" s="16" t="n">
        <v>0.4588</v>
      </c>
      <c r="O93" s="4" t="n">
        <f aca="false">K93*M93</f>
        <v>34747.8780003168</v>
      </c>
      <c r="Q93" s="17" t="n">
        <f aca="false">K93-O93</f>
        <v>40988.5605356832</v>
      </c>
      <c r="S93" s="17" t="n">
        <f aca="false">E93-(I93+O93+Q93)</f>
        <v>0</v>
      </c>
      <c r="U93" s="25"/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168360.36</v>
      </c>
      <c r="G94" s="16" t="n">
        <v>0.6159</v>
      </c>
      <c r="I94" s="15" t="n">
        <f aca="false">E94*G94</f>
        <v>103693.145724</v>
      </c>
      <c r="K94" s="4" t="n">
        <f aca="false">E94-I94</f>
        <v>64667.214276</v>
      </c>
      <c r="M94" s="16" t="n">
        <v>0.4439</v>
      </c>
      <c r="O94" s="4" t="n">
        <f aca="false">K94*M94</f>
        <v>28705.7764171164</v>
      </c>
      <c r="Q94" s="17" t="n">
        <f aca="false">K94-O94</f>
        <v>35961.4378588836</v>
      </c>
      <c r="S94" s="17" t="n">
        <f aca="false">E94-(I94+O94+Q94)</f>
        <v>0</v>
      </c>
      <c r="U94" s="25"/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159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U95" s="25"/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4926.83</v>
      </c>
      <c r="G96" s="16" t="n">
        <v>0.6159</v>
      </c>
      <c r="I96" s="15" t="n">
        <f aca="false">E96*G96</f>
        <v>3034.434597</v>
      </c>
      <c r="K96" s="4" t="n">
        <f aca="false">E96-I96</f>
        <v>1892.395403</v>
      </c>
      <c r="M96" s="16" t="n">
        <v>0.2387</v>
      </c>
      <c r="O96" s="4" t="n">
        <f aca="false">K96*M96</f>
        <v>451.7147826961</v>
      </c>
      <c r="Q96" s="17" t="n">
        <f aca="false">K96-O96</f>
        <v>1440.6806203039</v>
      </c>
      <c r="S96" s="17" t="n">
        <f aca="false">E96-(I96+O96+Q96)</f>
        <v>0</v>
      </c>
      <c r="U96" s="25"/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33370.55</v>
      </c>
      <c r="G97" s="16" t="n">
        <v>0.6159</v>
      </c>
      <c r="I97" s="15" t="n">
        <f aca="false">E97*G97</f>
        <v>20552.921745</v>
      </c>
      <c r="K97" s="4" t="n">
        <f aca="false">E97-I97</f>
        <v>12817.628255</v>
      </c>
      <c r="M97" s="16" t="n">
        <v>0.2455</v>
      </c>
      <c r="O97" s="4" t="n">
        <f aca="false">K97*M97</f>
        <v>3146.7277366025</v>
      </c>
      <c r="Q97" s="17" t="n">
        <f aca="false">K97-O97</f>
        <v>9670.9005183975</v>
      </c>
      <c r="S97" s="17" t="n">
        <f aca="false">E97-(I97+O97+Q97)</f>
        <v>0</v>
      </c>
      <c r="U97" s="25"/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78594.62</v>
      </c>
      <c r="G98" s="16" t="n">
        <v>0.6159</v>
      </c>
      <c r="I98" s="15" t="n">
        <f aca="false">E98*G98</f>
        <v>48406.426458</v>
      </c>
      <c r="K98" s="4" t="n">
        <f aca="false">E98-I98</f>
        <v>30188.193542</v>
      </c>
      <c r="M98" s="16" t="n">
        <v>0.3853</v>
      </c>
      <c r="O98" s="4" t="n">
        <f aca="false">K98*M98</f>
        <v>11631.5109717326</v>
      </c>
      <c r="Q98" s="17" t="n">
        <f aca="false">K98-O98</f>
        <v>18556.6825702674</v>
      </c>
      <c r="S98" s="17" t="n">
        <f aca="false">E98-(I98+O98+Q98)</f>
        <v>0</v>
      </c>
      <c r="U98" s="25"/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12942.9</v>
      </c>
      <c r="G99" s="16" t="n">
        <v>0.6159</v>
      </c>
      <c r="I99" s="15" t="n">
        <f aca="false">E99*G99</f>
        <v>7971.53211</v>
      </c>
      <c r="K99" s="4" t="n">
        <f aca="false">E99-I99</f>
        <v>4971.36789</v>
      </c>
      <c r="M99" s="16" t="n">
        <v>0.276</v>
      </c>
      <c r="O99" s="4" t="n">
        <f aca="false">K99*M99</f>
        <v>1372.09753764</v>
      </c>
      <c r="Q99" s="17" t="n">
        <f aca="false">K99-O99</f>
        <v>3599.27035236</v>
      </c>
      <c r="S99" s="17" t="n">
        <f aca="false">E99-(I99+O99+Q99)</f>
        <v>0</v>
      </c>
      <c r="U99" s="25"/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2860.74</v>
      </c>
      <c r="G100" s="16" t="n">
        <v>0.6159</v>
      </c>
      <c r="I100" s="15" t="n">
        <f aca="false">E100*G100</f>
        <v>1761.929766</v>
      </c>
      <c r="K100" s="4" t="n">
        <f aca="false">E100-I100</f>
        <v>1098.810234</v>
      </c>
      <c r="M100" s="16" t="n">
        <v>0.3025</v>
      </c>
      <c r="O100" s="4" t="n">
        <f aca="false">K100*M100</f>
        <v>332.390095785</v>
      </c>
      <c r="Q100" s="17" t="n">
        <f aca="false">K100-O100</f>
        <v>766.420138215</v>
      </c>
      <c r="S100" s="17" t="n">
        <f aca="false">E100-(I100+O100+Q100)</f>
        <v>0</v>
      </c>
      <c r="U100" s="25"/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25740.3</v>
      </c>
      <c r="G101" s="16" t="n">
        <v>0.6159</v>
      </c>
      <c r="I101" s="15" t="n">
        <f aca="false">E101*G101</f>
        <v>15853.45077</v>
      </c>
      <c r="K101" s="4" t="n">
        <f aca="false">E101-I101</f>
        <v>9886.84923</v>
      </c>
      <c r="M101" s="16" t="n">
        <v>0.2755</v>
      </c>
      <c r="O101" s="4" t="n">
        <f aca="false">K101*M101</f>
        <v>2723.826962865</v>
      </c>
      <c r="Q101" s="17" t="n">
        <f aca="false">K101-O101</f>
        <v>7163.022267135</v>
      </c>
      <c r="S101" s="17" t="n">
        <f aca="false">E101-(I101+O101+Q101)</f>
        <v>0</v>
      </c>
      <c r="U101" s="25"/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-1217.31</v>
      </c>
      <c r="G102" s="16" t="n">
        <v>0.6159</v>
      </c>
      <c r="I102" s="15" t="n">
        <f aca="false">E102*G102</f>
        <v>-749.741228999999</v>
      </c>
      <c r="K102" s="4" t="n">
        <f aca="false">E102-I102</f>
        <v>-467.568770999999</v>
      </c>
      <c r="M102" s="16" t="n">
        <v>0.2708</v>
      </c>
      <c r="O102" s="4" t="n">
        <f aca="false">K102*M102</f>
        <v>-126.6176231868</v>
      </c>
      <c r="Q102" s="17" t="n">
        <f aca="false">K102-O102</f>
        <v>-340.951147813199</v>
      </c>
      <c r="S102" s="17" t="n">
        <f aca="false">E102-(I102+O102+Q102)</f>
        <v>0</v>
      </c>
      <c r="U102" s="25"/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25780.91</v>
      </c>
      <c r="G103" s="16" t="n">
        <v>0.6159</v>
      </c>
      <c r="I103" s="15" t="n">
        <f aca="false">E103*G103</f>
        <v>15878.462469</v>
      </c>
      <c r="K103" s="4" t="n">
        <f aca="false">E103-I103</f>
        <v>9902.447531</v>
      </c>
      <c r="M103" s="16" t="n">
        <v>0.3888</v>
      </c>
      <c r="O103" s="4" t="n">
        <f aca="false">K103*M103</f>
        <v>3850.0716000528</v>
      </c>
      <c r="Q103" s="17" t="n">
        <f aca="false">K103-O103</f>
        <v>6052.3759309472</v>
      </c>
      <c r="S103" s="17" t="n">
        <f aca="false">E103-(I103+O103+Q103)</f>
        <v>0</v>
      </c>
      <c r="U103" s="25"/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61000.07</v>
      </c>
      <c r="G104" s="16" t="n">
        <v>0.6159</v>
      </c>
      <c r="I104" s="15" t="n">
        <f aca="false">E104*G104</f>
        <v>37569.943113</v>
      </c>
      <c r="K104" s="4" t="n">
        <f aca="false">E104-I104</f>
        <v>23430.126887</v>
      </c>
      <c r="M104" s="16" t="n">
        <v>0.5309</v>
      </c>
      <c r="O104" s="4" t="n">
        <f aca="false">K104*M104</f>
        <v>12439.0543643083</v>
      </c>
      <c r="Q104" s="17" t="n">
        <f aca="false">K104-O104</f>
        <v>10991.0725226917</v>
      </c>
      <c r="S104" s="17" t="n">
        <f aca="false">E104-(I104+O104+Q104)</f>
        <v>0</v>
      </c>
      <c r="U104" s="25"/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159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U105" s="25"/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13033.4</v>
      </c>
      <c r="G106" s="16" t="n">
        <v>0.6159</v>
      </c>
      <c r="I106" s="15" t="n">
        <f aca="false">E106*G106</f>
        <v>8027.27106</v>
      </c>
      <c r="K106" s="4" t="n">
        <f aca="false">E106-I106</f>
        <v>5006.12894</v>
      </c>
      <c r="M106" s="16" t="n">
        <v>0.2547</v>
      </c>
      <c r="O106" s="4" t="n">
        <f aca="false">K106*M106</f>
        <v>1275.061041018</v>
      </c>
      <c r="Q106" s="17" t="n">
        <f aca="false">K106-O106</f>
        <v>3731.067898982</v>
      </c>
      <c r="S106" s="17" t="n">
        <f aca="false">E106-(I106+O106+Q106)</f>
        <v>0</v>
      </c>
      <c r="U106" s="25"/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326.5</v>
      </c>
      <c r="G107" s="16" t="n">
        <v>0.6159</v>
      </c>
      <c r="I107" s="15" t="n">
        <f aca="false">E107*G107</f>
        <v>201.09135</v>
      </c>
      <c r="K107" s="4" t="n">
        <f aca="false">E107-I107</f>
        <v>125.40865</v>
      </c>
      <c r="M107" s="16" t="n">
        <v>0.2329</v>
      </c>
      <c r="O107" s="4" t="n">
        <f aca="false">K107*M107</f>
        <v>29.207674585</v>
      </c>
      <c r="Q107" s="17" t="n">
        <f aca="false">K107-O107</f>
        <v>96.200975415</v>
      </c>
      <c r="S107" s="17" t="n">
        <f aca="false">E107-(I107+O107+Q107)</f>
        <v>0</v>
      </c>
      <c r="U107" s="25"/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119017.86</v>
      </c>
      <c r="G108" s="16" t="n">
        <v>0.6159</v>
      </c>
      <c r="I108" s="15" t="n">
        <f aca="false">E108*G108</f>
        <v>73303.099974</v>
      </c>
      <c r="K108" s="4" t="n">
        <f aca="false">E108-I108</f>
        <v>45714.760026</v>
      </c>
      <c r="M108" s="16" t="n">
        <v>0.3068</v>
      </c>
      <c r="O108" s="4" t="n">
        <f aca="false">K108*M108</f>
        <v>14025.2883759768</v>
      </c>
      <c r="Q108" s="17" t="n">
        <f aca="false">K108-O108</f>
        <v>31689.4716500232</v>
      </c>
      <c r="S108" s="17" t="n">
        <f aca="false">E108-(I108+O108+Q108)</f>
        <v>0</v>
      </c>
      <c r="U108" s="25"/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58346.2</v>
      </c>
      <c r="G109" s="16" t="n">
        <v>0.6159</v>
      </c>
      <c r="I109" s="15" t="n">
        <f aca="false">E109*G109</f>
        <v>35935.42458</v>
      </c>
      <c r="K109" s="4" t="n">
        <f aca="false">E109-I109</f>
        <v>22410.77542</v>
      </c>
      <c r="M109" s="16" t="n">
        <v>0.3715</v>
      </c>
      <c r="O109" s="4" t="n">
        <f aca="false">K109*M109</f>
        <v>8325.60306853</v>
      </c>
      <c r="Q109" s="17" t="n">
        <f aca="false">K109-O109</f>
        <v>14085.17235147</v>
      </c>
      <c r="S109" s="17" t="n">
        <f aca="false">E109-(I109+O109+Q109)</f>
        <v>0</v>
      </c>
      <c r="U109" s="25"/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U110" s="25"/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14764.43</v>
      </c>
      <c r="G111" s="16" t="n">
        <v>0.6159</v>
      </c>
      <c r="I111" s="15" t="n">
        <f aca="false">E111*G111</f>
        <v>9093.412437</v>
      </c>
      <c r="K111" s="4" t="n">
        <f aca="false">E111-I111</f>
        <v>5671.017563</v>
      </c>
      <c r="M111" s="16" t="n">
        <v>0.2496</v>
      </c>
      <c r="O111" s="4" t="n">
        <f aca="false">K111*M111</f>
        <v>1415.4859837248</v>
      </c>
      <c r="Q111" s="17" t="n">
        <f aca="false">K111-O111</f>
        <v>4255.5315792752</v>
      </c>
      <c r="S111" s="17" t="n">
        <f aca="false">E111-(I111+O111+Q111)</f>
        <v>0</v>
      </c>
      <c r="U111" s="25"/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44761.85</v>
      </c>
      <c r="G112" s="16" t="n">
        <v>0.6159</v>
      </c>
      <c r="I112" s="15" t="n">
        <f aca="false">E112*G112</f>
        <v>27568.823415</v>
      </c>
      <c r="K112" s="4" t="n">
        <f aca="false">E112-I112</f>
        <v>17193.026585</v>
      </c>
      <c r="M112" s="16" t="n">
        <v>0.2223</v>
      </c>
      <c r="O112" s="4" t="n">
        <f aca="false">K112*M112</f>
        <v>3822.0098098455</v>
      </c>
      <c r="Q112" s="17" t="n">
        <f aca="false">K112-O112</f>
        <v>13371.0167751545</v>
      </c>
      <c r="S112" s="17" t="n">
        <f aca="false">E112-(I112+O112+Q112)</f>
        <v>0</v>
      </c>
      <c r="U112" s="25"/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326.5</v>
      </c>
      <c r="G113" s="16" t="n">
        <v>0.6159</v>
      </c>
      <c r="I113" s="15" t="n">
        <f aca="false">E113*G113</f>
        <v>201.09135</v>
      </c>
      <c r="K113" s="4" t="n">
        <f aca="false">E113-I113</f>
        <v>125.40865</v>
      </c>
      <c r="M113" s="16" t="n">
        <v>0.371</v>
      </c>
      <c r="O113" s="4" t="n">
        <f aca="false">K113*M113</f>
        <v>46.52660915</v>
      </c>
      <c r="Q113" s="17" t="n">
        <f aca="false">K113-O113</f>
        <v>78.88204085</v>
      </c>
      <c r="S113" s="17" t="n">
        <f aca="false">E113-(I113+O113+Q113)</f>
        <v>0</v>
      </c>
      <c r="U113" s="25"/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35058.91</v>
      </c>
      <c r="G114" s="16" t="n">
        <v>0.6159</v>
      </c>
      <c r="I114" s="15" t="n">
        <f aca="false">E114*G114</f>
        <v>21592.782669</v>
      </c>
      <c r="K114" s="4" t="n">
        <f aca="false">E114-I114</f>
        <v>13466.127331</v>
      </c>
      <c r="M114" s="16" t="n">
        <v>0.3441</v>
      </c>
      <c r="O114" s="4" t="n">
        <f aca="false">K114*M114</f>
        <v>4633.6944145971</v>
      </c>
      <c r="Q114" s="17" t="n">
        <f aca="false">K114-O114</f>
        <v>8832.4329164029</v>
      </c>
      <c r="S114" s="17" t="n">
        <f aca="false">E114-(I114+O114+Q114)</f>
        <v>0</v>
      </c>
      <c r="U114" s="25"/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U115" s="25"/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326.5</v>
      </c>
      <c r="G116" s="16" t="n">
        <v>0.6159</v>
      </c>
      <c r="I116" s="15" t="n">
        <f aca="false">E116*G116</f>
        <v>201.09135</v>
      </c>
      <c r="K116" s="4" t="n">
        <f aca="false">E116-I116</f>
        <v>125.40865</v>
      </c>
      <c r="M116" s="16" t="n">
        <v>0.3223</v>
      </c>
      <c r="O116" s="4" t="n">
        <f aca="false">K116*M116</f>
        <v>40.419207895</v>
      </c>
      <c r="Q116" s="17" t="n">
        <f aca="false">K116-O116</f>
        <v>84.989442105</v>
      </c>
      <c r="S116" s="17" t="n">
        <f aca="false">E116-(I116+O116+Q116)</f>
        <v>0</v>
      </c>
      <c r="U116" s="25"/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72494.83</v>
      </c>
      <c r="G117" s="16" t="n">
        <v>0.6159</v>
      </c>
      <c r="I117" s="15" t="n">
        <f aca="false">E117*G117</f>
        <v>44649.565797</v>
      </c>
      <c r="K117" s="4" t="n">
        <f aca="false">E117-I117</f>
        <v>27845.264203</v>
      </c>
      <c r="M117" s="16" t="n">
        <v>0.3808</v>
      </c>
      <c r="O117" s="4" t="n">
        <f aca="false">K117*M117</f>
        <v>10603.4766085024</v>
      </c>
      <c r="Q117" s="17" t="n">
        <f aca="false">K117-O117</f>
        <v>17241.7875944976</v>
      </c>
      <c r="S117" s="17" t="n">
        <f aca="false">E117-(I117+O117+Q117)</f>
        <v>0</v>
      </c>
      <c r="U117" s="25"/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58542.46</v>
      </c>
      <c r="G118" s="16" t="n">
        <v>0.6159</v>
      </c>
      <c r="I118" s="15" t="n">
        <f aca="false">E118*G118</f>
        <v>36056.301114</v>
      </c>
      <c r="K118" s="4" t="n">
        <f aca="false">E118-I118</f>
        <v>22486.158886</v>
      </c>
      <c r="M118" s="16" t="n">
        <v>0.2667</v>
      </c>
      <c r="O118" s="4" t="n">
        <f aca="false">K118*M118</f>
        <v>5997.0585748962</v>
      </c>
      <c r="Q118" s="17" t="n">
        <f aca="false">K118-O118</f>
        <v>16489.1003111038</v>
      </c>
      <c r="S118" s="17" t="n">
        <f aca="false">E118-(I118+O118+Q118)</f>
        <v>0</v>
      </c>
      <c r="U118" s="25"/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16114.44</v>
      </c>
      <c r="G119" s="16" t="n">
        <v>0.6159</v>
      </c>
      <c r="I119" s="15" t="n">
        <f aca="false">E119*G119</f>
        <v>9924.883596</v>
      </c>
      <c r="K119" s="4" t="n">
        <f aca="false">E119-I119</f>
        <v>6189.556404</v>
      </c>
      <c r="M119" s="16" t="n">
        <v>0.3302</v>
      </c>
      <c r="O119" s="4" t="n">
        <f aca="false">K119*M119</f>
        <v>2043.7915246008</v>
      </c>
      <c r="Q119" s="17" t="n">
        <f aca="false">K119-O119</f>
        <v>4145.7648793992</v>
      </c>
      <c r="S119" s="17" t="n">
        <f aca="false">E119-(I119+O119+Q119)</f>
        <v>0</v>
      </c>
      <c r="U119" s="25"/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187056.56</v>
      </c>
      <c r="G120" s="16" t="n">
        <v>0.6159</v>
      </c>
      <c r="I120" s="15" t="n">
        <f aca="false">E120*G120</f>
        <v>115208.135304</v>
      </c>
      <c r="K120" s="4" t="n">
        <f aca="false">E120-I120</f>
        <v>71848.424696</v>
      </c>
      <c r="M120" s="16" t="n">
        <v>0.2736</v>
      </c>
      <c r="O120" s="4" t="n">
        <f aca="false">K120*M120</f>
        <v>19657.7289968256</v>
      </c>
      <c r="Q120" s="17" t="n">
        <f aca="false">K120-O120</f>
        <v>52190.6956991744</v>
      </c>
      <c r="S120" s="17" t="n">
        <f aca="false">E120-(I120+O120+Q120)</f>
        <v>0</v>
      </c>
      <c r="U120" s="25"/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34264.8</v>
      </c>
      <c r="G121" s="16" t="n">
        <v>0.6159</v>
      </c>
      <c r="I121" s="15" t="n">
        <f aca="false">E121*G121</f>
        <v>21103.69032</v>
      </c>
      <c r="K121" s="4" t="n">
        <f aca="false">E121-I121</f>
        <v>13161.10968</v>
      </c>
      <c r="M121" s="16" t="n">
        <v>0.4168</v>
      </c>
      <c r="O121" s="4" t="n">
        <f aca="false">K121*M121</f>
        <v>5485.550514624</v>
      </c>
      <c r="Q121" s="17" t="n">
        <f aca="false">K121-O121</f>
        <v>7675.559165376</v>
      </c>
      <c r="S121" s="17" t="n">
        <f aca="false">E121-(I121+O121+Q121)</f>
        <v>0</v>
      </c>
      <c r="U121" s="25"/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12706.9</v>
      </c>
      <c r="G122" s="16" t="n">
        <v>0.6159</v>
      </c>
      <c r="I122" s="15" t="n">
        <f aca="false">E122*G122</f>
        <v>7826.17971</v>
      </c>
      <c r="K122" s="4" t="n">
        <f aca="false">E122-I122</f>
        <v>4880.72029</v>
      </c>
      <c r="M122" s="16" t="n">
        <v>0.4273</v>
      </c>
      <c r="O122" s="4" t="n">
        <f aca="false">K122*M122</f>
        <v>2085.531779917</v>
      </c>
      <c r="Q122" s="17" t="n">
        <f aca="false">K122-O122</f>
        <v>2795.188510083</v>
      </c>
      <c r="S122" s="17" t="n">
        <f aca="false">E122-(I122+O122+Q122)</f>
        <v>0</v>
      </c>
      <c r="U122" s="25"/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U123" s="25"/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43153.4</v>
      </c>
      <c r="G124" s="16" t="n">
        <v>0.6159</v>
      </c>
      <c r="I124" s="15" t="n">
        <f aca="false">E124*G124</f>
        <v>26578.17906</v>
      </c>
      <c r="K124" s="4" t="n">
        <f aca="false">E124-I124</f>
        <v>16575.22094</v>
      </c>
      <c r="M124" s="16" t="n">
        <v>0.2773</v>
      </c>
      <c r="O124" s="4" t="n">
        <f aca="false">K124*M124</f>
        <v>4596.308766662</v>
      </c>
      <c r="Q124" s="17" t="n">
        <f aca="false">K124-O124</f>
        <v>11978.912173338</v>
      </c>
      <c r="S124" s="17" t="n">
        <f aca="false">E124-(I124+O124+Q124)</f>
        <v>0</v>
      </c>
      <c r="U124" s="25"/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338683.11</v>
      </c>
      <c r="G125" s="16" t="n">
        <v>0.6159</v>
      </c>
      <c r="I125" s="15" t="n">
        <f aca="false">E125*G125</f>
        <v>208594.927449</v>
      </c>
      <c r="K125" s="4" t="n">
        <f aca="false">E125-I125</f>
        <v>130088.182551</v>
      </c>
      <c r="M125" s="16" t="n">
        <v>0.2455</v>
      </c>
      <c r="O125" s="4" t="n">
        <f aca="false">K125*M125</f>
        <v>31936.6488162705</v>
      </c>
      <c r="Q125" s="17" t="n">
        <f aca="false">K125-O125</f>
        <v>98151.5337347295</v>
      </c>
      <c r="S125" s="17" t="n">
        <f aca="false">E125-(I125+O125+Q125)</f>
        <v>0</v>
      </c>
      <c r="U125" s="25"/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19675.2</v>
      </c>
      <c r="G126" s="16" t="n">
        <v>0.6159</v>
      </c>
      <c r="I126" s="15" t="n">
        <f aca="false">E126*G126</f>
        <v>12117.95568</v>
      </c>
      <c r="K126" s="4" t="n">
        <f aca="false">E126-I126</f>
        <v>7557.24432</v>
      </c>
      <c r="M126" s="16" t="n">
        <v>0.3254</v>
      </c>
      <c r="O126" s="4" t="n">
        <f aca="false">K126*M126</f>
        <v>2459.127301728</v>
      </c>
      <c r="Q126" s="17" t="n">
        <f aca="false">K126-O126</f>
        <v>5098.117018272</v>
      </c>
      <c r="S126" s="17" t="n">
        <f aca="false">E126-(I126+O126+Q126)</f>
        <v>0</v>
      </c>
      <c r="U126" s="25"/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64356.81</v>
      </c>
      <c r="G127" s="16" t="n">
        <v>0.6159</v>
      </c>
      <c r="I127" s="15" t="n">
        <f aca="false">E127*G127</f>
        <v>39637.359279</v>
      </c>
      <c r="K127" s="4" t="n">
        <f aca="false">E127-I127</f>
        <v>24719.450721</v>
      </c>
      <c r="M127" s="16" t="n">
        <v>0.3535</v>
      </c>
      <c r="O127" s="4" t="n">
        <f aca="false">K127*M127</f>
        <v>8738.3258298735</v>
      </c>
      <c r="Q127" s="17" t="n">
        <f aca="false">K127-O127</f>
        <v>15981.1248911265</v>
      </c>
      <c r="S127" s="17" t="n">
        <f aca="false">E127-(I127+O127+Q127)</f>
        <v>0</v>
      </c>
      <c r="U127" s="25"/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0</v>
      </c>
      <c r="G128" s="16" t="n">
        <v>0.6159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U128" s="25"/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116435.93</v>
      </c>
      <c r="G129" s="16" t="n">
        <v>0.6159</v>
      </c>
      <c r="I129" s="15" t="n">
        <f aca="false">E129*G129</f>
        <v>71712.889287</v>
      </c>
      <c r="K129" s="4" t="n">
        <f aca="false">E129-I129</f>
        <v>44723.040713</v>
      </c>
      <c r="M129" s="16" t="n">
        <v>0.2605</v>
      </c>
      <c r="O129" s="4" t="n">
        <f aca="false">K129*M129</f>
        <v>11650.3521057365</v>
      </c>
      <c r="Q129" s="17" t="n">
        <f aca="false">K129-O129</f>
        <v>33072.6886072635</v>
      </c>
      <c r="S129" s="17" t="n">
        <f aca="false">E129-(I129+O129+Q129)</f>
        <v>0</v>
      </c>
      <c r="U129" s="25"/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159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U130" s="25"/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252922.41</v>
      </c>
      <c r="G131" s="16" t="n">
        <v>0.6159</v>
      </c>
      <c r="I131" s="15" t="n">
        <f aca="false">E131*G131</f>
        <v>155774.912319</v>
      </c>
      <c r="K131" s="4" t="n">
        <f aca="false">E131-I131</f>
        <v>97147.497681</v>
      </c>
      <c r="M131" s="16" t="n">
        <v>0.3691</v>
      </c>
      <c r="O131" s="4" t="n">
        <f aca="false">K131*M131</f>
        <v>35857.1413940571</v>
      </c>
      <c r="Q131" s="17" t="n">
        <f aca="false">K131-O131</f>
        <v>61290.3562869429</v>
      </c>
      <c r="S131" s="17" t="n">
        <f aca="false">E131-(I131+O131+Q131)</f>
        <v>0</v>
      </c>
      <c r="U131" s="25"/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229888.24</v>
      </c>
      <c r="G132" s="16" t="n">
        <v>0.6159</v>
      </c>
      <c r="I132" s="15" t="n">
        <f aca="false">E132*G132</f>
        <v>141588.167016</v>
      </c>
      <c r="K132" s="4" t="n">
        <f aca="false">E132-I132</f>
        <v>88300.072984</v>
      </c>
      <c r="M132" s="16" t="n">
        <v>0.3072</v>
      </c>
      <c r="O132" s="4" t="n">
        <f aca="false">K132*M132</f>
        <v>27125.7824206848</v>
      </c>
      <c r="Q132" s="17" t="n">
        <f aca="false">K132-O132</f>
        <v>61174.2905633152</v>
      </c>
      <c r="S132" s="17" t="n">
        <f aca="false">E132-(I132+O132+Q132)</f>
        <v>0</v>
      </c>
      <c r="U132" s="25"/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12706.9</v>
      </c>
      <c r="G133" s="16" t="n">
        <v>0.6159</v>
      </c>
      <c r="I133" s="15" t="n">
        <f aca="false">E133*G133</f>
        <v>7826.17971</v>
      </c>
      <c r="K133" s="4" t="n">
        <f aca="false">E133-I133</f>
        <v>4880.72029</v>
      </c>
      <c r="M133" s="16" t="n">
        <v>0.3513</v>
      </c>
      <c r="O133" s="4" t="n">
        <f aca="false">K133*M133</f>
        <v>1714.597037877</v>
      </c>
      <c r="Q133" s="17" t="n">
        <f aca="false">K133-O133</f>
        <v>3166.123252123</v>
      </c>
      <c r="S133" s="17" t="n">
        <f aca="false">E133-(I133+O133+Q133)</f>
        <v>0</v>
      </c>
      <c r="U133" s="25"/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32349.77</v>
      </c>
      <c r="G134" s="16" t="n">
        <v>0.6159</v>
      </c>
      <c r="I134" s="15" t="n">
        <f aca="false">E134*G134</f>
        <v>19924.223343</v>
      </c>
      <c r="K134" s="4" t="n">
        <f aca="false">E134-I134</f>
        <v>12425.546657</v>
      </c>
      <c r="M134" s="16" t="n">
        <v>0.2699</v>
      </c>
      <c r="O134" s="4" t="n">
        <f aca="false">K134*M134</f>
        <v>3353.6550427243</v>
      </c>
      <c r="Q134" s="17" t="n">
        <f aca="false">K134-O134</f>
        <v>9071.8916142757</v>
      </c>
      <c r="S134" s="17" t="n">
        <f aca="false">E134-(I134+O134+Q134)</f>
        <v>0</v>
      </c>
      <c r="U134" s="25"/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22557.45</v>
      </c>
      <c r="G135" s="16" t="n">
        <v>0.6159</v>
      </c>
      <c r="I135" s="15" t="n">
        <f aca="false">E135*G135</f>
        <v>13893.133455</v>
      </c>
      <c r="K135" s="4" t="n">
        <f aca="false">E135-I135</f>
        <v>8664.316545</v>
      </c>
      <c r="M135" s="16" t="n">
        <v>0.2432</v>
      </c>
      <c r="O135" s="4" t="n">
        <f aca="false">K135*M135</f>
        <v>2107.161783744</v>
      </c>
      <c r="Q135" s="17" t="n">
        <f aca="false">K135-O135</f>
        <v>6557.154761256</v>
      </c>
      <c r="S135" s="17" t="n">
        <f aca="false">E135-(I135+O135+Q135)</f>
        <v>0</v>
      </c>
      <c r="U135" s="25"/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302107.93</v>
      </c>
      <c r="G136" s="16" t="n">
        <v>0.6159</v>
      </c>
      <c r="I136" s="15" t="n">
        <f aca="false">E136*G136</f>
        <v>186068.274087</v>
      </c>
      <c r="K136" s="4" t="n">
        <f aca="false">E136-I136</f>
        <v>116039.655913</v>
      </c>
      <c r="M136" s="16" t="n">
        <v>0.3569</v>
      </c>
      <c r="O136" s="4" t="n">
        <f aca="false">K136*M136</f>
        <v>41414.5531953497</v>
      </c>
      <c r="Q136" s="17" t="n">
        <f aca="false">K136-O136</f>
        <v>74625.1027176503</v>
      </c>
      <c r="S136" s="17" t="n">
        <f aca="false">E136-(I136+O136+Q136)</f>
        <v>0</v>
      </c>
      <c r="U136" s="25"/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1031</v>
      </c>
      <c r="G137" s="16" t="n">
        <v>0.6159</v>
      </c>
      <c r="I137" s="15" t="n">
        <f aca="false">E137*G137</f>
        <v>634.9929</v>
      </c>
      <c r="K137" s="4" t="n">
        <f aca="false">E137-I137</f>
        <v>396.0071</v>
      </c>
      <c r="M137" s="16" t="n">
        <v>0.3843</v>
      </c>
      <c r="O137" s="4" t="n">
        <f aca="false">K137*M137</f>
        <v>152.18552853</v>
      </c>
      <c r="Q137" s="17" t="n">
        <f aca="false">K137-O137</f>
        <v>243.82157147</v>
      </c>
      <c r="S137" s="17" t="n">
        <f aca="false">E137-(I137+O137+Q137)</f>
        <v>0</v>
      </c>
      <c r="U137" s="25"/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30499.56</v>
      </c>
      <c r="G138" s="16" t="n">
        <v>0.6159</v>
      </c>
      <c r="I138" s="15" t="n">
        <f aca="false">E138*G138</f>
        <v>18784.679004</v>
      </c>
      <c r="K138" s="4" t="n">
        <f aca="false">E138-I138</f>
        <v>11714.880996</v>
      </c>
      <c r="M138" s="16" t="n">
        <v>0.4553</v>
      </c>
      <c r="O138" s="4" t="n">
        <f aca="false">K138*M138</f>
        <v>5333.7853174788</v>
      </c>
      <c r="Q138" s="17" t="n">
        <f aca="false">K138-O138</f>
        <v>6381.0956785212</v>
      </c>
      <c r="S138" s="17" t="n">
        <f aca="false">E138-(I138+O138+Q138)</f>
        <v>0</v>
      </c>
      <c r="U138" s="25"/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76364.7</v>
      </c>
      <c r="G139" s="16" t="n">
        <v>0.6159</v>
      </c>
      <c r="I139" s="15" t="n">
        <f aca="false">E139*G139</f>
        <v>47033.01873</v>
      </c>
      <c r="K139" s="4" t="n">
        <f aca="false">E139-I139</f>
        <v>29331.68127</v>
      </c>
      <c r="M139" s="16" t="n">
        <v>0.4587</v>
      </c>
      <c r="O139" s="4" t="n">
        <f aca="false">K139*M139</f>
        <v>13454.442198549</v>
      </c>
      <c r="Q139" s="17" t="n">
        <f aca="false">K139-O139</f>
        <v>15877.239071451</v>
      </c>
      <c r="S139" s="17" t="n">
        <f aca="false">E139-(I139+O139+Q139)</f>
        <v>0</v>
      </c>
      <c r="U139" s="25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338364.89</v>
      </c>
      <c r="G143" s="5"/>
      <c r="I143" s="4" t="n">
        <f aca="false">SUM(I9:I142)</f>
        <v>3903798.935751</v>
      </c>
      <c r="K143" s="4" t="n">
        <f aca="false">SUM(K9:K142)</f>
        <v>2434565.954249</v>
      </c>
      <c r="O143" s="4" t="n">
        <f aca="false">SUM(O9:O142)</f>
        <v>839849.873475479</v>
      </c>
      <c r="Q143" s="17" t="n">
        <f aca="false">K143-O143</f>
        <v>1594716.08077352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5" topLeftCell="D114" activePane="bottomRight" state="frozen"/>
      <selection pane="topLeft" activeCell="A4" activeCellId="0" sqref="A4"/>
      <selection pane="topRight" activeCell="D4" activeCellId="0" sqref="D4"/>
      <selection pane="bottomLeft" activeCell="A114" activeCellId="0" sqref="A114"/>
      <selection pane="bottomRight" activeCell="E132" activeCellId="0" sqref="E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f aca="false">0.6159</f>
        <v>0.6159</v>
      </c>
      <c r="K5" s="8" t="n">
        <f aca="false">1-G5</f>
        <v>0.3841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5" t="n">
        <f aca="false">VLOOKUP(A9,[2]Sheet1!$B$2:$D$132,3,FALSE())</f>
        <v>63912.74</v>
      </c>
      <c r="G9" s="16" t="n">
        <v>0.6159</v>
      </c>
      <c r="I9" s="15" t="n">
        <f aca="false">E9*G9</f>
        <v>39363.856566</v>
      </c>
      <c r="K9" s="4" t="n">
        <f aca="false">E9-I9</f>
        <v>24548.883434</v>
      </c>
      <c r="M9" s="16" t="n">
        <v>0.2332</v>
      </c>
      <c r="O9" s="4" t="n">
        <f aca="false">K9*M9</f>
        <v>5724.7996168088</v>
      </c>
      <c r="Q9" s="17" t="n">
        <f aca="false">K9-O9</f>
        <v>18824.0838171912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f aca="false">VLOOKUP(A10,[2]Sheet1!$B$2:$D$132,3,FALSE())</f>
        <v>68804.78</v>
      </c>
      <c r="G10" s="16" t="n">
        <v>0.6159</v>
      </c>
      <c r="I10" s="15" t="n">
        <f aca="false">E10*G10</f>
        <v>42376.864002</v>
      </c>
      <c r="K10" s="4" t="n">
        <f aca="false">E10-I10</f>
        <v>26427.915998</v>
      </c>
      <c r="M10" s="16" t="n">
        <v>0.4474</v>
      </c>
      <c r="O10" s="4" t="n">
        <f aca="false">K10*M10</f>
        <v>11823.8496175052</v>
      </c>
      <c r="Q10" s="17" t="n">
        <f aca="false">K10-O10</f>
        <v>14604.0663804948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f aca="false">VLOOKUP(A11,[2]Sheet1!$B$2:$D$132,3,FALSE())</f>
        <v>33950.24</v>
      </c>
      <c r="G11" s="16" t="n">
        <v>0.6159</v>
      </c>
      <c r="I11" s="15" t="n">
        <f aca="false">E11*G11</f>
        <v>20909.952816</v>
      </c>
      <c r="K11" s="4" t="n">
        <f aca="false">E11-I11</f>
        <v>13040.287184</v>
      </c>
      <c r="M11" s="16" t="n">
        <v>0.1924</v>
      </c>
      <c r="O11" s="4" t="n">
        <f aca="false">K11*M11</f>
        <v>2508.9512542016</v>
      </c>
      <c r="Q11" s="17" t="n">
        <f aca="false">K11-O11</f>
        <v>10531.3359297984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f aca="false">VLOOKUP(A12,[2]Sheet1!$B$2:$D$132,3,FALSE())</f>
        <v>4227.44</v>
      </c>
      <c r="G12" s="16" t="n">
        <v>0.6159</v>
      </c>
      <c r="I12" s="15" t="n">
        <f aca="false">E12*G12</f>
        <v>2603.680296</v>
      </c>
      <c r="K12" s="4" t="n">
        <f aca="false">E12-I12</f>
        <v>1623.759704</v>
      </c>
      <c r="M12" s="16" t="n">
        <v>0.3268</v>
      </c>
      <c r="O12" s="4" t="n">
        <f aca="false">K12*M12</f>
        <v>530.6446712672</v>
      </c>
      <c r="Q12" s="17" t="n">
        <f aca="false">K12-O12</f>
        <v>1093.1150327328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f aca="false">VLOOKUP(A13,[2]Sheet1!$B$2:$D$132,3,FALSE())+327</f>
        <v>57163.51</v>
      </c>
      <c r="G13" s="16" t="n">
        <v>0.6159</v>
      </c>
      <c r="I13" s="15" t="n">
        <f aca="false">E13*G13</f>
        <v>35207.005809</v>
      </c>
      <c r="K13" s="4" t="n">
        <f aca="false">E13-I13</f>
        <v>21956.504191</v>
      </c>
      <c r="M13" s="16" t="n">
        <v>0.2722</v>
      </c>
      <c r="O13" s="4" t="n">
        <f aca="false">K13*M13</f>
        <v>5976.5604407902</v>
      </c>
      <c r="Q13" s="17" t="n">
        <f aca="false">K13-O13</f>
        <v>15979.9437502098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f aca="false">VLOOKUP(A14,[2]Sheet1!$B$2:$D$132,3,FALSE())</f>
        <v>53750.71</v>
      </c>
      <c r="G14" s="16" t="n">
        <v>0.6159</v>
      </c>
      <c r="I14" s="15" t="n">
        <f aca="false">E14*G14</f>
        <v>33105.062289</v>
      </c>
      <c r="K14" s="4" t="n">
        <f aca="false">E14-I14</f>
        <v>20645.647711</v>
      </c>
      <c r="M14" s="16" t="n">
        <v>0.2639</v>
      </c>
      <c r="O14" s="4" t="n">
        <f aca="false">K14*M14</f>
        <v>5448.3864309329</v>
      </c>
      <c r="Q14" s="17" t="n">
        <f aca="false">K14-O14</f>
        <v>15197.2612800671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f aca="false">VLOOKUP(A15,[2]Sheet1!$B$2:$D$132,3,FALSE())</f>
        <v>72177.32</v>
      </c>
      <c r="G15" s="16" t="n">
        <v>0.6159</v>
      </c>
      <c r="I15" s="15" t="n">
        <f aca="false">E15*G15</f>
        <v>44454.011388</v>
      </c>
      <c r="K15" s="4" t="n">
        <f aca="false">E15-I15</f>
        <v>27723.308612</v>
      </c>
      <c r="M15" s="16" t="n">
        <v>0.4602</v>
      </c>
      <c r="O15" s="4" t="n">
        <f aca="false">K15*M15</f>
        <v>12758.2666232424</v>
      </c>
      <c r="Q15" s="17" t="n">
        <f aca="false">K15-O15</f>
        <v>14965.0419887576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f aca="false">VLOOKUP(A16,[2]Sheet1!$B$2:$D$132,3,FALSE())</f>
        <v>6659.93999999999</v>
      </c>
      <c r="G16" s="16" t="n">
        <v>0.6159</v>
      </c>
      <c r="I16" s="15" t="n">
        <f aca="false">E16*G16</f>
        <v>4101.857046</v>
      </c>
      <c r="K16" s="4" t="n">
        <f aca="false">E16-I16</f>
        <v>2558.082954</v>
      </c>
      <c r="M16" s="16" t="n">
        <v>0.3302</v>
      </c>
      <c r="O16" s="4" t="n">
        <f aca="false">K16*M16</f>
        <v>844.678991410799</v>
      </c>
      <c r="Q16" s="17" t="n">
        <f aca="false">K16-O16</f>
        <v>1713.4039625892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f aca="false">VLOOKUP(A17,[2]Sheet1!$B$2:$D$132,3,FALSE())</f>
        <v>0</v>
      </c>
      <c r="G17" s="16" t="n">
        <v>0.6159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f aca="false">VLOOKUP(A18,[2]Sheet1!$B$2:$D$132,3,FALSE())</f>
        <v>14415.7</v>
      </c>
      <c r="G18" s="16" t="n">
        <v>0.6159</v>
      </c>
      <c r="I18" s="15" t="n">
        <f aca="false">E18*G18</f>
        <v>8878.62963</v>
      </c>
      <c r="K18" s="4" t="n">
        <f aca="false">E18-I18</f>
        <v>5537.07037</v>
      </c>
      <c r="M18" s="16" t="n">
        <v>0.336</v>
      </c>
      <c r="O18" s="4" t="n">
        <f aca="false">K18*M18</f>
        <v>1860.45564432</v>
      </c>
      <c r="Q18" s="17" t="n">
        <f aca="false">K18-O18</f>
        <v>3676.61472568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f aca="false">VLOOKUP(A19,[2]Sheet1!$B$2:$D$132,3,FALSE())</f>
        <v>653</v>
      </c>
      <c r="G19" s="16" t="n">
        <v>0.6159</v>
      </c>
      <c r="I19" s="15" t="n">
        <f aca="false">E19*G19</f>
        <v>402.1827</v>
      </c>
      <c r="K19" s="4" t="n">
        <f aca="false">E19-I19</f>
        <v>250.8173</v>
      </c>
      <c r="M19" s="16" t="n">
        <v>0.2109</v>
      </c>
      <c r="O19" s="4" t="n">
        <f aca="false">K19*M19</f>
        <v>52.89736857</v>
      </c>
      <c r="Q19" s="17" t="n">
        <f aca="false">K19-O19</f>
        <v>197.91993143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f aca="false">VLOOKUP(A20,[2]Sheet1!$B$2:$D$132,3,FALSE())</f>
        <v>22954.4</v>
      </c>
      <c r="G20" s="16" t="n">
        <v>0.6159</v>
      </c>
      <c r="I20" s="15" t="n">
        <f aca="false">E20*G20</f>
        <v>14137.61496</v>
      </c>
      <c r="K20" s="4" t="n">
        <f aca="false">E20-I20</f>
        <v>8816.78504</v>
      </c>
      <c r="M20" s="16" t="n">
        <v>0.3602</v>
      </c>
      <c r="O20" s="4" t="n">
        <f aca="false">K20*M20</f>
        <v>3175.805971408</v>
      </c>
      <c r="Q20" s="17" t="n">
        <f aca="false">K20-O20</f>
        <v>5640.979068592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f aca="false">VLOOKUP(A21,[2]Sheet1!$B$2:$D$132,3,FALSE())</f>
        <v>4553.94</v>
      </c>
      <c r="G21" s="16" t="n">
        <v>0.6159</v>
      </c>
      <c r="I21" s="15" t="n">
        <f aca="false">E21*G21</f>
        <v>2804.771646</v>
      </c>
      <c r="K21" s="4" t="n">
        <f aca="false">E21-I21</f>
        <v>1749.168354</v>
      </c>
      <c r="M21" s="16" t="n">
        <v>0.2439</v>
      </c>
      <c r="O21" s="4" t="n">
        <f aca="false">K21*M21</f>
        <v>426.6221615406</v>
      </c>
      <c r="Q21" s="17" t="n">
        <f aca="false">K21-O21</f>
        <v>1322.5461924594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f aca="false">VLOOKUP(A22,[2]Sheet1!$B$2:$D$132,3,FALSE())</f>
        <v>11096.05</v>
      </c>
      <c r="G22" s="16" t="n">
        <v>0.6159</v>
      </c>
      <c r="I22" s="15" t="n">
        <f aca="false">E22*G22</f>
        <v>6834.057195</v>
      </c>
      <c r="K22" s="4" t="n">
        <f aca="false">E22-I22</f>
        <v>4261.992805</v>
      </c>
      <c r="M22" s="16" t="n">
        <v>0.3156</v>
      </c>
      <c r="O22" s="4" t="n">
        <f aca="false">K22*M22</f>
        <v>1345.084929258</v>
      </c>
      <c r="Q22" s="17" t="n">
        <f aca="false">K22-O22</f>
        <v>2916.907875742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f aca="false">VLOOKUP(A23,[2]Sheet1!$B$2:$D$132,3,FALSE())</f>
        <v>0</v>
      </c>
      <c r="G23" s="16" t="n">
        <v>0.6159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f aca="false">VLOOKUP(A24,[2]Sheet1!$B$2:$D$132,3,FALSE())</f>
        <v>37701.05</v>
      </c>
      <c r="G24" s="16" t="n">
        <v>0.6159</v>
      </c>
      <c r="I24" s="15" t="n">
        <f aca="false">E24*G24</f>
        <v>23220.076695</v>
      </c>
      <c r="K24" s="4" t="n">
        <f aca="false">E24-I24</f>
        <v>14480.973305</v>
      </c>
      <c r="M24" s="16" t="n">
        <v>0.3107</v>
      </c>
      <c r="O24" s="4" t="n">
        <f aca="false">K24*M24</f>
        <v>4499.2384058635</v>
      </c>
      <c r="Q24" s="17" t="n">
        <f aca="false">K24-O24</f>
        <v>9981.734899136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f aca="false">VLOOKUP(A25,[2]Sheet1!$B$2:$D$132,3,FALSE())</f>
        <v>22434.12</v>
      </c>
      <c r="G25" s="16" t="n">
        <v>0.6159</v>
      </c>
      <c r="I25" s="15" t="n">
        <f aca="false">E25*G25</f>
        <v>13817.174508</v>
      </c>
      <c r="K25" s="4" t="n">
        <f aca="false">E25-I25</f>
        <v>8616.945492</v>
      </c>
      <c r="M25" s="16" t="n">
        <v>0.3308</v>
      </c>
      <c r="O25" s="4" t="n">
        <f aca="false">K25*M25</f>
        <v>2850.4855687536</v>
      </c>
      <c r="Q25" s="17" t="n">
        <f aca="false">K25-O25</f>
        <v>5766.4599232464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f aca="false">VLOOKUP(A26,[2]Sheet1!$B$2:$D$132,3,FALSE())</f>
        <v>23262.35</v>
      </c>
      <c r="G26" s="16" t="n">
        <v>0.6159</v>
      </c>
      <c r="I26" s="15" t="n">
        <f aca="false">E26*G26</f>
        <v>14327.281365</v>
      </c>
      <c r="K26" s="4" t="n">
        <f aca="false">E26-I26</f>
        <v>8935.068635</v>
      </c>
      <c r="M26" s="16" t="n">
        <v>0.291</v>
      </c>
      <c r="O26" s="4" t="n">
        <f aca="false">K26*M26</f>
        <v>2600.104972785</v>
      </c>
      <c r="Q26" s="17" t="n">
        <f aca="false">K26-O26</f>
        <v>6334.96366221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f aca="false">VLOOKUP(A27,[2]Sheet1!$B$2:$D$132,3,FALSE())</f>
        <v>14187.7</v>
      </c>
      <c r="G27" s="16" t="n">
        <v>0.6159</v>
      </c>
      <c r="I27" s="15" t="n">
        <f aca="false">E27*G27</f>
        <v>8738.20443</v>
      </c>
      <c r="K27" s="4" t="n">
        <f aca="false">E27-I27</f>
        <v>5449.49557</v>
      </c>
      <c r="M27" s="16" t="n">
        <v>0.3131</v>
      </c>
      <c r="O27" s="4" t="n">
        <f aca="false">K27*M27</f>
        <v>1706.237062967</v>
      </c>
      <c r="Q27" s="17" t="n">
        <f aca="false">K27-O27</f>
        <v>3743.258507033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f aca="false">VLOOKUP(A28,[2]Sheet1!$B$2:$D$132,3,FALSE())</f>
        <v>33082.42</v>
      </c>
      <c r="G28" s="16" t="n">
        <v>0.6159</v>
      </c>
      <c r="I28" s="15" t="n">
        <f aca="false">E28*G28</f>
        <v>20375.462478</v>
      </c>
      <c r="K28" s="4" t="n">
        <f aca="false">E28-I28</f>
        <v>12706.957522</v>
      </c>
      <c r="M28" s="16" t="n">
        <v>0.2204</v>
      </c>
      <c r="O28" s="4" t="n">
        <f aca="false">K28*M28</f>
        <v>2800.6134378488</v>
      </c>
      <c r="Q28" s="17" t="n">
        <f aca="false">K28-O28</f>
        <v>9906.3440841512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f aca="false">VLOOKUP(A29,[2]Sheet1!$B$2:$D$132,3,FALSE())</f>
        <v>56488.01</v>
      </c>
      <c r="G29" s="16" t="n">
        <v>0.6159</v>
      </c>
      <c r="I29" s="15" t="n">
        <f aca="false">E29*G29</f>
        <v>34790.965359</v>
      </c>
      <c r="K29" s="4" t="n">
        <f aca="false">E29-I29</f>
        <v>21697.044641</v>
      </c>
      <c r="M29" s="16" t="n">
        <v>0.3853</v>
      </c>
      <c r="O29" s="4" t="n">
        <f aca="false">K29*M29</f>
        <v>8359.8713001773</v>
      </c>
      <c r="Q29" s="17" t="n">
        <f aca="false">K29-O29</f>
        <v>13337.1733408227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f aca="false">VLOOKUP(A30,[2]Sheet1!$B$2:$D$132,3,FALSE())</f>
        <v>12706.9</v>
      </c>
      <c r="G30" s="16" t="n">
        <v>0.6159</v>
      </c>
      <c r="I30" s="15" t="n">
        <f aca="false">E30*G30</f>
        <v>7826.17971</v>
      </c>
      <c r="K30" s="4" t="n">
        <f aca="false">E30-I30</f>
        <v>4880.72029</v>
      </c>
      <c r="M30" s="16" t="n">
        <v>0.4797</v>
      </c>
      <c r="O30" s="4" t="n">
        <f aca="false">K30*M30</f>
        <v>2341.281523113</v>
      </c>
      <c r="Q30" s="17" t="n">
        <f aca="false">K30-O30</f>
        <v>2539.438766887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f aca="false">VLOOKUP(A31,[2]Sheet1!$B$2:$D$132,3,FALSE())</f>
        <v>0</v>
      </c>
      <c r="G31" s="16" t="n">
        <v>0.6159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f aca="false">VLOOKUP(A32,[2]Sheet1!$B$2:$D$132,3,FALSE())</f>
        <v>53488.96</v>
      </c>
      <c r="G32" s="16" t="n">
        <v>0.6159</v>
      </c>
      <c r="I32" s="15" t="n">
        <f aca="false">E32*G32</f>
        <v>32943.850464</v>
      </c>
      <c r="K32" s="4" t="n">
        <f aca="false">E32-I32</f>
        <v>20545.109536</v>
      </c>
      <c r="M32" s="16" t="n">
        <v>0.3767</v>
      </c>
      <c r="O32" s="4" t="n">
        <f aca="false">K32*M32</f>
        <v>7739.3427622112</v>
      </c>
      <c r="Q32" s="17" t="n">
        <f aca="false">K32-O32</f>
        <v>12805.7667737888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f aca="false">VLOOKUP(A33,[2]Sheet1!$B$2:$D$132,3,FALSE())</f>
        <v>11477.2</v>
      </c>
      <c r="G33" s="16" t="n">
        <v>0.6159</v>
      </c>
      <c r="I33" s="15" t="n">
        <f aca="false">E33*G33</f>
        <v>7068.80748</v>
      </c>
      <c r="K33" s="4" t="n">
        <f aca="false">E33-I33</f>
        <v>4408.39252</v>
      </c>
      <c r="M33" s="16" t="n">
        <v>0.304</v>
      </c>
      <c r="O33" s="4" t="n">
        <f aca="false">K33*M33</f>
        <v>1340.15132608</v>
      </c>
      <c r="Q33" s="17" t="n">
        <f aca="false">K33-O33</f>
        <v>3068.24119392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f aca="false">VLOOKUP(A34,[2]Sheet1!$B$2:$D$132,3,FALSE())</f>
        <v>34660.8</v>
      </c>
      <c r="G34" s="16" t="n">
        <v>0.6159</v>
      </c>
      <c r="I34" s="15" t="n">
        <f aca="false">E34*G34</f>
        <v>21347.58672</v>
      </c>
      <c r="K34" s="4" t="n">
        <f aca="false">E34-I34</f>
        <v>13313.21328</v>
      </c>
      <c r="M34" s="16" t="n">
        <v>0.3042</v>
      </c>
      <c r="O34" s="4" t="n">
        <f aca="false">K34*M34</f>
        <v>4049.879479776</v>
      </c>
      <c r="Q34" s="17" t="n">
        <f aca="false">K34-O34</f>
        <v>9263.333800224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f aca="false">VLOOKUP(A35,[2]Sheet1!$B$2:$D$132,3,FALSE())</f>
        <v>-764.2</v>
      </c>
      <c r="G35" s="16" t="n">
        <v>0.6159</v>
      </c>
      <c r="I35" s="15" t="n">
        <f aca="false">E35*G35</f>
        <v>-470.67078</v>
      </c>
      <c r="K35" s="4" t="n">
        <f aca="false">E35-I35</f>
        <v>-293.52922</v>
      </c>
      <c r="M35" s="16" t="n">
        <v>0.3358</v>
      </c>
      <c r="O35" s="4" t="n">
        <f aca="false">K35*M35</f>
        <v>-98.567112076</v>
      </c>
      <c r="Q35" s="17" t="n">
        <f aca="false">K35-O35</f>
        <v>-194.962107924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f aca="false">VLOOKUP(A36,[2]Sheet1!$B$2:$D$132,3,FALSE())</f>
        <v>13359.9</v>
      </c>
      <c r="G36" s="16" t="n">
        <v>0.6159</v>
      </c>
      <c r="I36" s="15" t="n">
        <f aca="false">E36*G36</f>
        <v>8228.36241</v>
      </c>
      <c r="K36" s="4" t="n">
        <f aca="false">E36-I36</f>
        <v>5131.53759</v>
      </c>
      <c r="M36" s="16" t="n">
        <v>0.3853</v>
      </c>
      <c r="O36" s="4" t="n">
        <f aca="false">K36*M36</f>
        <v>1977.181433427</v>
      </c>
      <c r="Q36" s="17" t="n">
        <f aca="false">K36-O36</f>
        <v>3154.356156573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f aca="false">VLOOKUP(A37,[2]Sheet1!$B$2:$D$132,3,FALSE())</f>
        <v>415109.05</v>
      </c>
      <c r="G37" s="16" t="n">
        <v>0.6159</v>
      </c>
      <c r="I37" s="15" t="n">
        <f aca="false">E37*G37</f>
        <v>255665.663895</v>
      </c>
      <c r="K37" s="4" t="n">
        <f aca="false">E37-I37</f>
        <v>159443.386105</v>
      </c>
      <c r="M37" s="16" t="n">
        <v>0.4611</v>
      </c>
      <c r="O37" s="4" t="n">
        <f aca="false">K37*M37</f>
        <v>73519.3453330155</v>
      </c>
      <c r="Q37" s="17" t="n">
        <f aca="false">K37-O37</f>
        <v>85924.040771984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f aca="false">VLOOKUP(A38,[2]Sheet1!$B$2:$D$132,3,FALSE())</f>
        <v>21880.19</v>
      </c>
      <c r="G38" s="16" t="n">
        <v>0.6159</v>
      </c>
      <c r="I38" s="15" t="n">
        <f aca="false">E38*G38</f>
        <v>13476.009021</v>
      </c>
      <c r="K38" s="4" t="n">
        <f aca="false">E38-I38</f>
        <v>8404.180979</v>
      </c>
      <c r="M38" s="16" t="n">
        <v>0.4584</v>
      </c>
      <c r="O38" s="4" t="n">
        <f aca="false">K38*M38</f>
        <v>3852.4765607736</v>
      </c>
      <c r="Q38" s="17" t="n">
        <f aca="false">K38-O38</f>
        <v>4551.7044182264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f aca="false">VLOOKUP(A39,[2]Sheet1!$B$2:$D$132,3,FALSE())</f>
        <v>0</v>
      </c>
      <c r="G39" s="16" t="n">
        <v>0.6159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f aca="false">VLOOKUP(A40,[2]Sheet1!$B$2:$D$132,3,FALSE())</f>
        <v>3497.22</v>
      </c>
      <c r="G40" s="16" t="n">
        <v>0.6159</v>
      </c>
      <c r="I40" s="15" t="n">
        <f aca="false">E40*G40</f>
        <v>2153.937798</v>
      </c>
      <c r="K40" s="4" t="n">
        <f aca="false">E40-I40</f>
        <v>1343.282202</v>
      </c>
      <c r="M40" s="16" t="n">
        <v>0.3811</v>
      </c>
      <c r="O40" s="4" t="n">
        <f aca="false">K40*M40</f>
        <v>511.9248471822</v>
      </c>
      <c r="Q40" s="17" t="n">
        <f aca="false">K40-O40</f>
        <v>831.3573548178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f aca="false">VLOOKUP(A41,[2]Sheet1!$B$2:$D$132,3,FALSE())-4655</f>
        <v>88549.7</v>
      </c>
      <c r="G41" s="16" t="n">
        <v>0.6159</v>
      </c>
      <c r="I41" s="15" t="n">
        <f aca="false">E41*G41</f>
        <v>54537.76023</v>
      </c>
      <c r="K41" s="4" t="n">
        <f aca="false">E41-I41</f>
        <v>34011.93977</v>
      </c>
      <c r="M41" s="16" t="n">
        <v>0.283</v>
      </c>
      <c r="O41" s="4" t="n">
        <f aca="false">K41*M41</f>
        <v>9625.37895491</v>
      </c>
      <c r="Q41" s="17" t="n">
        <f aca="false">K41-O41</f>
        <v>24386.56081509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f aca="false">VLOOKUP(A42,[2]Sheet1!$B$2:$D$132,3,FALSE())</f>
        <v>8735</v>
      </c>
      <c r="G42" s="16" t="n">
        <v>0.6159</v>
      </c>
      <c r="I42" s="15" t="n">
        <f aca="false">E42*G42</f>
        <v>5379.8865</v>
      </c>
      <c r="K42" s="4" t="n">
        <f aca="false">E42-I42</f>
        <v>3355.1135</v>
      </c>
      <c r="M42" s="16" t="n">
        <v>0.4348</v>
      </c>
      <c r="O42" s="4" t="n">
        <f aca="false">K42*M42</f>
        <v>1458.8033498</v>
      </c>
      <c r="Q42" s="17" t="n">
        <f aca="false">K42-O42</f>
        <v>1896.3101502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f aca="false">VLOOKUP(A43,[2]Sheet1!$B$2:$D$132,3,FALSE())</f>
        <v>4074.08</v>
      </c>
      <c r="G43" s="16" t="n">
        <v>0.6159</v>
      </c>
      <c r="I43" s="15" t="n">
        <f aca="false">E43*G43</f>
        <v>2509.225872</v>
      </c>
      <c r="K43" s="4" t="n">
        <f aca="false">E43-I43</f>
        <v>1564.854128</v>
      </c>
      <c r="M43" s="16" t="n">
        <v>0.2898</v>
      </c>
      <c r="O43" s="4" t="n">
        <f aca="false">K43*M43</f>
        <v>453.4947262944</v>
      </c>
      <c r="Q43" s="17" t="n">
        <f aca="false">K43-O43</f>
        <v>1111.3594017056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f aca="false">VLOOKUP(A44,[2]Sheet1!$B$2:$D$132,3,FALSE())</f>
        <v>25021.94</v>
      </c>
      <c r="G44" s="16" t="n">
        <v>0.6159</v>
      </c>
      <c r="I44" s="15" t="n">
        <f aca="false">E44*G44</f>
        <v>15411.012846</v>
      </c>
      <c r="K44" s="4" t="n">
        <f aca="false">E44-I44</f>
        <v>9610.927154</v>
      </c>
      <c r="M44" s="16" t="n">
        <v>0.3687</v>
      </c>
      <c r="O44" s="4" t="n">
        <f aca="false">K44*M44</f>
        <v>3543.5488416798</v>
      </c>
      <c r="Q44" s="17" t="n">
        <f aca="false">K44-O44</f>
        <v>6067.3783123202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f aca="false">VLOOKUP(A45,[2]Sheet1!$B$2:$D$132,3,FALSE())</f>
        <v>11803.7</v>
      </c>
      <c r="G45" s="16" t="n">
        <v>0.6159</v>
      </c>
      <c r="I45" s="15" t="n">
        <f aca="false">E45*G45</f>
        <v>7269.89883</v>
      </c>
      <c r="K45" s="4" t="n">
        <f aca="false">E45-I45</f>
        <v>4533.80117</v>
      </c>
      <c r="M45" s="16" t="n">
        <v>0.4871</v>
      </c>
      <c r="O45" s="4" t="n">
        <f aca="false">K45*M45</f>
        <v>2208.414549907</v>
      </c>
      <c r="Q45" s="17" t="n">
        <f aca="false">K45-O45</f>
        <v>2325.386620093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f aca="false">VLOOKUP(A46,[2]Sheet1!$B$2:$D$132,3,FALSE())</f>
        <v>7145.14</v>
      </c>
      <c r="G46" s="16" t="n">
        <v>0.6159</v>
      </c>
      <c r="I46" s="15" t="n">
        <f aca="false">E46*G46</f>
        <v>4400.691726</v>
      </c>
      <c r="K46" s="4" t="n">
        <f aca="false">E46-I46</f>
        <v>2744.448274</v>
      </c>
      <c r="M46" s="16" t="n">
        <v>0.2109</v>
      </c>
      <c r="O46" s="4" t="n">
        <f aca="false">K46*M46</f>
        <v>578.8041409866</v>
      </c>
      <c r="Q46" s="17" t="n">
        <f aca="false">K46-O46</f>
        <v>2165.6441330134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f aca="false">VLOOKUP(A47,[2]Sheet1!$B$2:$D$132,3,FALSE())</f>
        <v>19852.04</v>
      </c>
      <c r="G47" s="16" t="n">
        <v>0.6159</v>
      </c>
      <c r="I47" s="15" t="n">
        <f aca="false">E47*G47</f>
        <v>12226.871436</v>
      </c>
      <c r="K47" s="4" t="n">
        <f aca="false">E47-I47</f>
        <v>7625.168564</v>
      </c>
      <c r="M47" s="16" t="n">
        <v>0.3471</v>
      </c>
      <c r="O47" s="4" t="n">
        <f aca="false">K47*M47</f>
        <v>2646.6960085644</v>
      </c>
      <c r="Q47" s="17" t="n">
        <f aca="false">K47-O47</f>
        <v>4978.4725554356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f aca="false">VLOOKUP(A48,[2]Sheet1!$B$2:$D$132,3,FALSE())</f>
        <v>21689.36</v>
      </c>
      <c r="G48" s="16" t="n">
        <v>0.6159</v>
      </c>
      <c r="I48" s="15" t="n">
        <f aca="false">E48*G48</f>
        <v>13358.476824</v>
      </c>
      <c r="K48" s="4" t="n">
        <f aca="false">E48-I48</f>
        <v>8330.883176</v>
      </c>
      <c r="M48" s="16" t="n">
        <v>0.2266</v>
      </c>
      <c r="O48" s="4" t="n">
        <f aca="false">K48*M48</f>
        <v>1887.7781276816</v>
      </c>
      <c r="Q48" s="17" t="n">
        <f aca="false">K48-O48</f>
        <v>6443.1050483184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f aca="false">VLOOKUP(A49,[2]Sheet1!$B$2:$D$132,3,FALSE())+133482</f>
        <v>190066.41</v>
      </c>
      <c r="G49" s="16" t="n">
        <v>0.6159</v>
      </c>
      <c r="I49" s="15" t="n">
        <f aca="false">E49*G49</f>
        <v>117061.901919</v>
      </c>
      <c r="K49" s="4" t="n">
        <f aca="false">E49-I49</f>
        <v>73004.508081</v>
      </c>
      <c r="M49" s="16" t="n">
        <v>0.2335</v>
      </c>
      <c r="O49" s="4" t="n">
        <f aca="false">K49*M49</f>
        <v>17046.5526369135</v>
      </c>
      <c r="Q49" s="17" t="n">
        <f aca="false">K49-O49</f>
        <v>55957.955444086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f aca="false">VLOOKUP(A50,[2]Sheet1!$B$2:$D$132,3,FALSE())-133482</f>
        <v>-75382.07</v>
      </c>
      <c r="G50" s="16" t="n">
        <v>0.6159</v>
      </c>
      <c r="I50" s="15" t="n">
        <f aca="false">E50*G50</f>
        <v>-46427.816913</v>
      </c>
      <c r="K50" s="4" t="n">
        <f aca="false">E50-I50</f>
        <v>-28954.253087</v>
      </c>
      <c r="M50" s="16" t="n">
        <v>0.4444</v>
      </c>
      <c r="O50" s="4" t="n">
        <f aca="false">K50*M50</f>
        <v>-12867.2700718628</v>
      </c>
      <c r="Q50" s="17" t="n">
        <f aca="false">K50-O50</f>
        <v>-16086.9830151372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f aca="false">VLOOKUP(A51,[2]Sheet1!$B$2:$D$132,3,FALSE())</f>
        <v>94227.06</v>
      </c>
      <c r="G51" s="16" t="n">
        <v>0.6159</v>
      </c>
      <c r="I51" s="15" t="n">
        <f aca="false">E51*G51</f>
        <v>58034.446254</v>
      </c>
      <c r="K51" s="4" t="n">
        <f aca="false">E51-I51</f>
        <v>36192.613746</v>
      </c>
      <c r="M51" s="16" t="n">
        <v>0.3755</v>
      </c>
      <c r="O51" s="4" t="n">
        <f aca="false">K51*M51</f>
        <v>13590.326461623</v>
      </c>
      <c r="Q51" s="17" t="n">
        <f aca="false">K51-O51</f>
        <v>22602.287284377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f aca="false">VLOOKUP(A52,[2]Sheet1!$B$2:$D$132,3,FALSE())</f>
        <v>7398.16</v>
      </c>
      <c r="G52" s="16" t="n">
        <v>0.6159</v>
      </c>
      <c r="I52" s="15" t="n">
        <f aca="false">E52*G52</f>
        <v>4556.526744</v>
      </c>
      <c r="K52" s="4" t="n">
        <f aca="false">E52-I52</f>
        <v>2841.633256</v>
      </c>
      <c r="M52" s="16" t="n">
        <v>0.2786</v>
      </c>
      <c r="O52" s="4" t="n">
        <f aca="false">K52*M52</f>
        <v>791.6790251216</v>
      </c>
      <c r="Q52" s="17" t="n">
        <f aca="false">K52-O52</f>
        <v>2049.9542308784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f aca="false">VLOOKUP(A53,[2]Sheet1!$B$2:$D$132,3,FALSE())</f>
        <v>0</v>
      </c>
      <c r="G53" s="16" t="n">
        <v>0.6159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f aca="false">VLOOKUP(A54,[2]Sheet1!$B$2:$D$132,3,FALSE())</f>
        <v>1306</v>
      </c>
      <c r="G54" s="16" t="n">
        <v>0.6159</v>
      </c>
      <c r="I54" s="15" t="n">
        <f aca="false">E54*G54</f>
        <v>804.3654</v>
      </c>
      <c r="K54" s="4" t="n">
        <f aca="false">E54-I54</f>
        <v>501.6346</v>
      </c>
      <c r="M54" s="16" t="n">
        <v>0.3613</v>
      </c>
      <c r="O54" s="4" t="n">
        <f aca="false">K54*M54</f>
        <v>181.24058098</v>
      </c>
      <c r="Q54" s="17" t="n">
        <f aca="false">K54-O54</f>
        <v>320.39401902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f aca="false">VLOOKUP(A55,[2]Sheet1!$B$2:$D$132,3,FALSE())</f>
        <v>13109.7</v>
      </c>
      <c r="G55" s="16" t="n">
        <v>0.6159</v>
      </c>
      <c r="I55" s="15" t="n">
        <f aca="false">E55*G55</f>
        <v>8074.26423</v>
      </c>
      <c r="K55" s="4" t="n">
        <f aca="false">E55-I55</f>
        <v>5035.43577</v>
      </c>
      <c r="M55" s="16" t="n">
        <v>0.4483</v>
      </c>
      <c r="O55" s="4" t="n">
        <f aca="false">K55*M55</f>
        <v>2257.385855691</v>
      </c>
      <c r="Q55" s="17" t="n">
        <f aca="false">K55-O55</f>
        <v>2778.049914309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f aca="false">VLOOKUP(A56,[2]Sheet1!$B$2:$D$132,3,FALSE())</f>
        <v>5330.7</v>
      </c>
      <c r="G56" s="16" t="n">
        <v>0.6159</v>
      </c>
      <c r="I56" s="15" t="n">
        <f aca="false">E56*G56</f>
        <v>3283.17813</v>
      </c>
      <c r="K56" s="4" t="n">
        <f aca="false">E56-I56</f>
        <v>2047.52187</v>
      </c>
      <c r="M56" s="16" t="n">
        <v>0.3144</v>
      </c>
      <c r="O56" s="4" t="n">
        <f aca="false">K56*M56</f>
        <v>643.740875928</v>
      </c>
      <c r="Q56" s="17" t="n">
        <f aca="false">K56-O56</f>
        <v>1403.780994072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f aca="false">VLOOKUP(A57,[2]Sheet1!$B$2:$D$132,3,FALSE())</f>
        <v>29969.82</v>
      </c>
      <c r="G57" s="16" t="n">
        <v>0.6159</v>
      </c>
      <c r="I57" s="15" t="n">
        <f aca="false">E57*G57</f>
        <v>18458.412138</v>
      </c>
      <c r="K57" s="4" t="n">
        <f aca="false">E57-I57</f>
        <v>11511.407862</v>
      </c>
      <c r="M57" s="16" t="n">
        <v>0.3627</v>
      </c>
      <c r="O57" s="4" t="n">
        <f aca="false">K57*M57</f>
        <v>4175.1876315474</v>
      </c>
      <c r="Q57" s="17" t="n">
        <f aca="false">K57-O57</f>
        <v>7336.2202304526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f aca="false">VLOOKUP(A58,[2]Sheet1!$B$2:$D$132,3,FALSE())</f>
        <v>326.5</v>
      </c>
      <c r="G58" s="16" t="n">
        <v>0.6159</v>
      </c>
      <c r="I58" s="15" t="n">
        <f aca="false">E58*G58</f>
        <v>201.09135</v>
      </c>
      <c r="K58" s="4" t="n">
        <f aca="false">E58-I58</f>
        <v>125.40865</v>
      </c>
      <c r="M58" s="16" t="n">
        <v>0.3853</v>
      </c>
      <c r="O58" s="4" t="n">
        <f aca="false">K58*M58</f>
        <v>48.319952845</v>
      </c>
      <c r="Q58" s="17" t="n">
        <f aca="false">K58-O58</f>
        <v>77.08869715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f aca="false">VLOOKUP(A59,[2]Sheet1!$B$2:$D$132,3,FALSE())</f>
        <v>11477.2</v>
      </c>
      <c r="G59" s="16" t="n">
        <v>0.6159</v>
      </c>
      <c r="I59" s="15" t="n">
        <f aca="false">E59*G59</f>
        <v>7068.80748</v>
      </c>
      <c r="K59" s="4" t="n">
        <f aca="false">E59-I59</f>
        <v>4408.39252</v>
      </c>
      <c r="M59" s="16" t="n">
        <v>0.4391</v>
      </c>
      <c r="O59" s="4" t="n">
        <f aca="false">K59*M59</f>
        <v>1935.725155532</v>
      </c>
      <c r="Q59" s="17" t="n">
        <f aca="false">K59-O59</f>
        <v>2472.667364468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f aca="false">VLOOKUP(A60,[2]Sheet1!$B$2:$D$132,3,FALSE())</f>
        <v>8427.07</v>
      </c>
      <c r="G60" s="16" t="n">
        <v>0.6159</v>
      </c>
      <c r="I60" s="15" t="n">
        <f aca="false">E60*G60</f>
        <v>5190.232413</v>
      </c>
      <c r="K60" s="4" t="n">
        <f aca="false">E60-I60</f>
        <v>3236.837587</v>
      </c>
      <c r="M60" s="16" t="n">
        <v>0.2245</v>
      </c>
      <c r="O60" s="4" t="n">
        <f aca="false">K60*M60</f>
        <v>726.6700382815</v>
      </c>
      <c r="Q60" s="17" t="n">
        <f aca="false">K60-O60</f>
        <v>2510.167548718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f aca="false">VLOOKUP(A61,[2]Sheet1!$B$2:$D$132,3,FALSE())</f>
        <v>57183.86</v>
      </c>
      <c r="G61" s="16" t="n">
        <v>0.6159</v>
      </c>
      <c r="I61" s="15" t="n">
        <f aca="false">E61*G61</f>
        <v>35219.539374</v>
      </c>
      <c r="K61" s="4" t="n">
        <f aca="false">E61-I61</f>
        <v>21964.320626</v>
      </c>
      <c r="M61" s="18" t="n">
        <v>0.4764</v>
      </c>
      <c r="O61" s="4" t="n">
        <f aca="false">K61*M61</f>
        <v>10463.8023462264</v>
      </c>
      <c r="Q61" s="17" t="n">
        <f aca="false">K61-O61</f>
        <v>11500.5182797736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f aca="false">VLOOKUP(A62,[2]Sheet1!$B$2:$D$132,3,FALSE())</f>
        <v>31934.74</v>
      </c>
      <c r="G62" s="16" t="n">
        <v>0.6159</v>
      </c>
      <c r="I62" s="15" t="n">
        <f aca="false">E62*G62</f>
        <v>19668.606366</v>
      </c>
      <c r="K62" s="4" t="n">
        <f aca="false">E62-I62</f>
        <v>12266.133634</v>
      </c>
      <c r="M62" s="16" t="n">
        <v>0.4401</v>
      </c>
      <c r="O62" s="4" t="n">
        <f aca="false">K62*M62</f>
        <v>5398.3254123234</v>
      </c>
      <c r="Q62" s="17" t="n">
        <f aca="false">K62-O62</f>
        <v>6867.8082216766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f aca="false">VLOOKUP(A63,[2]Sheet1!$B$2:$D$132,3,FALSE())</f>
        <v>17290</v>
      </c>
      <c r="G63" s="16" t="n">
        <v>0.6159</v>
      </c>
      <c r="I63" s="15" t="n">
        <f aca="false">E63*G63</f>
        <v>10648.911</v>
      </c>
      <c r="K63" s="4" t="n">
        <f aca="false">E63-I63</f>
        <v>6641.089</v>
      </c>
      <c r="M63" s="16" t="n">
        <v>0.1698</v>
      </c>
      <c r="O63" s="4" t="n">
        <f aca="false">K63*M63</f>
        <v>1127.6569122</v>
      </c>
      <c r="Q63" s="17" t="n">
        <f aca="false">K63-O63</f>
        <v>5513.4320878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f aca="false">VLOOKUP(A64,[2]Sheet1!$B$2:$D$132,3,FALSE())</f>
        <v>36322.4</v>
      </c>
      <c r="G64" s="16" t="n">
        <v>0.6159</v>
      </c>
      <c r="I64" s="15" t="n">
        <f aca="false">E64*G64</f>
        <v>22370.96616</v>
      </c>
      <c r="K64" s="4" t="n">
        <f aca="false">E64-I64</f>
        <v>13951.43384</v>
      </c>
      <c r="M64" s="16" t="n">
        <v>0.3355</v>
      </c>
      <c r="O64" s="4" t="n">
        <f aca="false">K64*M64</f>
        <v>4680.70605332</v>
      </c>
      <c r="Q64" s="17" t="n">
        <f aca="false">K64-O64</f>
        <v>9270.72778668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f aca="false">VLOOKUP(A65,[2]Sheet1!$B$2:$D$132,3,FALSE())</f>
        <v>2105.98</v>
      </c>
      <c r="G65" s="16" t="n">
        <v>0.6159</v>
      </c>
      <c r="I65" s="15" t="n">
        <f aca="false">E65*G65</f>
        <v>1297.073082</v>
      </c>
      <c r="K65" s="4" t="n">
        <f aca="false">E65-I65</f>
        <v>808.906918</v>
      </c>
      <c r="M65" s="16" t="n">
        <v>0.4271</v>
      </c>
      <c r="O65" s="4" t="n">
        <f aca="false">K65*M65</f>
        <v>345.4841446778</v>
      </c>
      <c r="Q65" s="17" t="n">
        <f aca="false">K65-O65</f>
        <v>463.4227733222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f aca="false">VLOOKUP(A66,[2]Sheet1!$B$2:$D$132,3,FALSE())</f>
        <v>62947.44</v>
      </c>
      <c r="G66" s="16" t="n">
        <v>0.6159</v>
      </c>
      <c r="I66" s="15" t="n">
        <f aca="false">E66*G66</f>
        <v>38769.328296</v>
      </c>
      <c r="K66" s="4" t="n">
        <f aca="false">E66-I66</f>
        <v>24178.111704</v>
      </c>
      <c r="M66" s="16" t="n">
        <v>0.2286</v>
      </c>
      <c r="O66" s="4" t="n">
        <f aca="false">K66*M66</f>
        <v>5527.1163355344</v>
      </c>
      <c r="Q66" s="17" t="n">
        <f aca="false">K66-O66</f>
        <v>18650.9953684656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f aca="false">VLOOKUP(A67,[2]Sheet1!$B$2:$D$132,3,FALSE())</f>
        <v>979.5</v>
      </c>
      <c r="G67" s="16" t="n">
        <v>0.6159</v>
      </c>
      <c r="I67" s="15" t="n">
        <f aca="false">E67*G67</f>
        <v>603.27405</v>
      </c>
      <c r="K67" s="4" t="n">
        <f aca="false">E67-I67</f>
        <v>376.22595</v>
      </c>
      <c r="M67" s="16" t="n">
        <v>0.4333</v>
      </c>
      <c r="O67" s="4" t="n">
        <f aca="false">K67*M67</f>
        <v>163.018704135</v>
      </c>
      <c r="Q67" s="17" t="n">
        <f aca="false">K67-O67</f>
        <v>213.207245865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f aca="false">VLOOKUP(A68,[2]Sheet1!$B$2:$D$132,3,FALSE())+2612</f>
        <v>24699.4</v>
      </c>
      <c r="G68" s="16" t="n">
        <v>0.6159</v>
      </c>
      <c r="I68" s="15" t="n">
        <f aca="false">E68*G68</f>
        <v>15212.36046</v>
      </c>
      <c r="K68" s="4" t="n">
        <f aca="false">E68-I68</f>
        <v>9487.03954</v>
      </c>
      <c r="M68" s="16" t="n">
        <v>0.2834</v>
      </c>
      <c r="O68" s="4" t="n">
        <f aca="false">K68*M68</f>
        <v>2688.627005636</v>
      </c>
      <c r="Q68" s="17" t="n">
        <f aca="false">K68-O68</f>
        <v>6798.412534364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f aca="false">VLOOKUP(A69,[2]Sheet1!$B$2:$D$132,3,FALSE())</f>
        <v>0</v>
      </c>
      <c r="G69" s="16" t="n">
        <v>0.6159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f aca="false">VLOOKUP(A70,[2]Sheet1!$B$2:$D$132,3,FALSE())</f>
        <v>19843.75</v>
      </c>
      <c r="G70" s="16" t="n">
        <v>0.6159</v>
      </c>
      <c r="I70" s="15" t="n">
        <f aca="false">E70*G70</f>
        <v>12221.765625</v>
      </c>
      <c r="K70" s="4" t="n">
        <f aca="false">E70-I70</f>
        <v>7621.984375</v>
      </c>
      <c r="M70" s="16" t="n">
        <v>0.4329</v>
      </c>
      <c r="O70" s="4" t="n">
        <f aca="false">K70*M70</f>
        <v>3299.5570359375</v>
      </c>
      <c r="Q70" s="17" t="n">
        <f aca="false">K70-O70</f>
        <v>4322.42733906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f aca="false">VLOOKUP(A71,[2]Sheet1!$B$2:$D$132,3,FALSE())</f>
        <v>35409.71</v>
      </c>
      <c r="G71" s="16" t="n">
        <v>0.6159</v>
      </c>
      <c r="I71" s="15" t="n">
        <f aca="false">E71*G71</f>
        <v>21808.840389</v>
      </c>
      <c r="K71" s="4" t="n">
        <f aca="false">E71-I71</f>
        <v>13600.869611</v>
      </c>
      <c r="M71" s="16" t="n">
        <v>0.1971</v>
      </c>
      <c r="O71" s="4" t="n">
        <f aca="false">K71*M71</f>
        <v>2680.7314003281</v>
      </c>
      <c r="Q71" s="17" t="n">
        <f aca="false">K71-O71</f>
        <v>10920.1382106719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f aca="false">VLOOKUP(A72,[2]Sheet1!$B$2:$D$132,3,FALSE())</f>
        <v>15341.2</v>
      </c>
      <c r="G72" s="16" t="n">
        <v>0.6159</v>
      </c>
      <c r="I72" s="15" t="n">
        <f aca="false">E72*G72</f>
        <v>9448.64508</v>
      </c>
      <c r="K72" s="4" t="n">
        <f aca="false">E72-I72</f>
        <v>5892.55492</v>
      </c>
      <c r="M72" s="16" t="n">
        <v>0.3304</v>
      </c>
      <c r="O72" s="4" t="n">
        <f aca="false">K72*M72</f>
        <v>1946.900145568</v>
      </c>
      <c r="Q72" s="17" t="n">
        <f aca="false">K72-O72</f>
        <v>3945.654774432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f aca="false">VLOOKUP(A73,[2]Sheet1!$B$2:$D$132,3,FALSE())</f>
        <v>27157.26</v>
      </c>
      <c r="G73" s="16" t="n">
        <v>0.6159</v>
      </c>
      <c r="I73" s="15" t="n">
        <f aca="false">E73*G73</f>
        <v>16726.156434</v>
      </c>
      <c r="K73" s="4" t="n">
        <f aca="false">E73-I73</f>
        <v>10431.103566</v>
      </c>
      <c r="M73" s="16" t="n">
        <v>0.2686</v>
      </c>
      <c r="O73" s="4" t="n">
        <f aca="false">K73*M73</f>
        <v>2801.7944178276</v>
      </c>
      <c r="Q73" s="17" t="n">
        <f aca="false">K73-O73</f>
        <v>7629.3091481724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f aca="false">VLOOKUP(A74,[2]Sheet1!$B$2:$D$132,3,FALSE())</f>
        <v>51008.07</v>
      </c>
      <c r="G74" s="16" t="n">
        <v>0.6159</v>
      </c>
      <c r="I74" s="15" t="n">
        <f aca="false">E74*G74</f>
        <v>31415.870313</v>
      </c>
      <c r="K74" s="4" t="n">
        <f aca="false">E74-I74</f>
        <v>19592.199687</v>
      </c>
      <c r="M74" s="16" t="n">
        <v>0.4083</v>
      </c>
      <c r="O74" s="4" t="n">
        <f aca="false">K74*M74</f>
        <v>7999.4951322021</v>
      </c>
      <c r="Q74" s="17" t="n">
        <f aca="false">K74-O74</f>
        <v>11592.7045547979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f aca="false">VLOOKUP(A75,[2]Sheet1!$B$2:$D$132,3,FALSE())</f>
        <v>52363.72</v>
      </c>
      <c r="G75" s="16" t="n">
        <v>0.6159</v>
      </c>
      <c r="I75" s="15" t="n">
        <f aca="false">E75*G75</f>
        <v>32250.815148</v>
      </c>
      <c r="K75" s="4" t="n">
        <f aca="false">E75-I75</f>
        <v>20112.904852</v>
      </c>
      <c r="M75" s="16" t="n">
        <v>0.2865</v>
      </c>
      <c r="O75" s="4" t="n">
        <f aca="false">K75*M75</f>
        <v>5762.347240098</v>
      </c>
      <c r="Q75" s="17" t="n">
        <f aca="false">K75-O75</f>
        <v>14350.557611902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f aca="false">VLOOKUP(A76,[2]Sheet1!$B$2:$D$132,3,FALSE())</f>
        <v>0</v>
      </c>
      <c r="G76" s="16" t="n">
        <v>0.6159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f aca="false">VLOOKUP(A77,[2]Sheet1!$B$2:$D$132,3,FALSE())</f>
        <v>98439.65</v>
      </c>
      <c r="G77" s="16" t="n">
        <v>0.6159</v>
      </c>
      <c r="I77" s="15" t="n">
        <f aca="false">E77*G77</f>
        <v>60628.980435</v>
      </c>
      <c r="K77" s="4" t="n">
        <f aca="false">E77-I77</f>
        <v>37810.669565</v>
      </c>
      <c r="M77" s="16" t="n">
        <v>0.2355</v>
      </c>
      <c r="O77" s="4" t="n">
        <f aca="false">K77*M77</f>
        <v>8904.4126825575</v>
      </c>
      <c r="Q77" s="17" t="n">
        <f aca="false">K77-O77</f>
        <v>28906.256882442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f aca="false">VLOOKUP(A78,[2]Sheet1!$B$2:$D$132,3,FALSE())</f>
        <v>42912.96</v>
      </c>
      <c r="G78" s="16" t="n">
        <v>0.6159</v>
      </c>
      <c r="I78" s="15" t="n">
        <f aca="false">E78*G78</f>
        <v>26430.092064</v>
      </c>
      <c r="K78" s="4" t="n">
        <f aca="false">E78-I78</f>
        <v>16482.867936</v>
      </c>
      <c r="M78" s="16" t="n">
        <v>0.4342</v>
      </c>
      <c r="O78" s="4" t="n">
        <f aca="false">K78*M78</f>
        <v>7156.8612578112</v>
      </c>
      <c r="Q78" s="17" t="n">
        <f aca="false">K78-O78</f>
        <v>9326.0066781888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f aca="false">VLOOKUP(A79,[2]Sheet1!$B$2:$D$132,3,FALSE())</f>
        <v>20678.58</v>
      </c>
      <c r="G79" s="16" t="n">
        <v>0.6159</v>
      </c>
      <c r="I79" s="15" t="n">
        <f aca="false">E79*G79</f>
        <v>12735.937422</v>
      </c>
      <c r="K79" s="4" t="n">
        <f aca="false">E79-I79</f>
        <v>7942.642578</v>
      </c>
      <c r="M79" s="16" t="n">
        <v>0.2232</v>
      </c>
      <c r="O79" s="4" t="n">
        <f aca="false">K79*M79</f>
        <v>1772.7978234096</v>
      </c>
      <c r="Q79" s="17" t="n">
        <f aca="false">K79-O79</f>
        <v>6169.8447545904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f aca="false">VLOOKUP(A80,[2]Sheet1!$B$2:$D$132,3,FALSE())</f>
        <v>0</v>
      </c>
      <c r="G80" s="16" t="n">
        <v>0.6159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f aca="false">VLOOKUP(A81,[2]Sheet1!$B$2:$D$132,3,FALSE())</f>
        <v>317230.6</v>
      </c>
      <c r="G81" s="16" t="n">
        <v>0.6159</v>
      </c>
      <c r="I81" s="15" t="n">
        <f aca="false">E81*G81</f>
        <v>195382.32654</v>
      </c>
      <c r="K81" s="4" t="n">
        <f aca="false">E81-I81</f>
        <v>121848.27346</v>
      </c>
      <c r="M81" s="16" t="n">
        <v>0.3414</v>
      </c>
      <c r="O81" s="4" t="n">
        <f aca="false">K81*M81</f>
        <v>41599.000559244</v>
      </c>
      <c r="Q81" s="17" t="n">
        <f aca="false">K81-O81</f>
        <v>80249.272900756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f aca="false">VLOOKUP(A82,[2]Sheet1!$B$2:$D$132,3,FALSE())</f>
        <v>73905.91</v>
      </c>
      <c r="G82" s="16" t="n">
        <v>0.6159</v>
      </c>
      <c r="I82" s="15" t="n">
        <f aca="false">E82*G82</f>
        <v>45518.649969</v>
      </c>
      <c r="K82" s="4" t="n">
        <f aca="false">E82-I82</f>
        <v>28387.260031</v>
      </c>
      <c r="M82" s="16" t="n">
        <v>0.2923</v>
      </c>
      <c r="O82" s="4" t="n">
        <f aca="false">K82*M82</f>
        <v>8297.5961070613</v>
      </c>
      <c r="Q82" s="17" t="n">
        <f aca="false">K82-O82</f>
        <v>20089.6639239387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f aca="false">VLOOKUP(A83,[2]Sheet1!$B$2:$D$132,3,FALSE())</f>
        <v>0</v>
      </c>
      <c r="G83" s="16" t="n">
        <v>0.6159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f aca="false">VLOOKUP(A84,[2]Sheet1!$B$2:$D$132,3,FALSE())</f>
        <v>18093.3</v>
      </c>
      <c r="G84" s="16" t="n">
        <v>0.6159</v>
      </c>
      <c r="I84" s="15" t="n">
        <f aca="false">E84*G84</f>
        <v>11143.66347</v>
      </c>
      <c r="K84" s="4" t="n">
        <f aca="false">E84-I84</f>
        <v>6949.63653</v>
      </c>
      <c r="M84" s="16" t="n">
        <v>0.3227</v>
      </c>
      <c r="O84" s="4" t="n">
        <f aca="false">K84*M84</f>
        <v>2242.647708231</v>
      </c>
      <c r="Q84" s="17" t="n">
        <f aca="false">K84-O84</f>
        <v>4706.988821769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f aca="false">VLOOKUP(A85,[2]Sheet1!$B$2:$D$132,3,FALSE())</f>
        <v>56074.42</v>
      </c>
      <c r="G85" s="16" t="n">
        <v>0.6159</v>
      </c>
      <c r="I85" s="15" t="n">
        <f aca="false">E85*G85</f>
        <v>34536.235278</v>
      </c>
      <c r="K85" s="4" t="n">
        <f aca="false">E85-I85</f>
        <v>21538.184722</v>
      </c>
      <c r="M85" s="16" t="n">
        <v>0.4397</v>
      </c>
      <c r="O85" s="4" t="n">
        <f aca="false">K85*M85</f>
        <v>9470.3398222634</v>
      </c>
      <c r="Q85" s="17" t="n">
        <f aca="false">K85-O85</f>
        <v>12067.8448997366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f aca="false">VLOOKUP(A86,[2]Sheet1!$B$2:$D$132,3,FALSE())</f>
        <v>63829.39</v>
      </c>
      <c r="G86" s="16" t="n">
        <v>0.6159</v>
      </c>
      <c r="I86" s="15" t="n">
        <f aca="false">E86*G86</f>
        <v>39312.521301</v>
      </c>
      <c r="K86" s="4" t="n">
        <f aca="false">E86-I86</f>
        <v>24516.868699</v>
      </c>
      <c r="M86" s="16" t="n">
        <v>0.2336</v>
      </c>
      <c r="O86" s="4" t="n">
        <f aca="false">K86*M86</f>
        <v>5727.1405280864</v>
      </c>
      <c r="Q86" s="17" t="n">
        <f aca="false">K86-O86</f>
        <v>18789.728170913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f aca="false">VLOOKUP(A87,[2]Sheet1!$B$2:$D$132,3,FALSE())</f>
        <v>35883.2</v>
      </c>
      <c r="G87" s="16" t="n">
        <v>0.6159</v>
      </c>
      <c r="I87" s="15" t="n">
        <f aca="false">E87*G87</f>
        <v>22100.46288</v>
      </c>
      <c r="K87" s="4" t="n">
        <f aca="false">E87-I87</f>
        <v>13782.73712</v>
      </c>
      <c r="M87" s="16" t="n">
        <v>0.3445</v>
      </c>
      <c r="O87" s="4" t="n">
        <f aca="false">K87*M87</f>
        <v>4748.15293784</v>
      </c>
      <c r="Q87" s="17" t="n">
        <f aca="false">K87-O87</f>
        <v>9034.58418216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f aca="false">VLOOKUP(A88,[2]Sheet1!$B$2:$D$132,3,FALSE())</f>
        <v>11788.11</v>
      </c>
      <c r="G88" s="16" t="n">
        <v>0.6159</v>
      </c>
      <c r="I88" s="15" t="n">
        <f aca="false">E88*G88</f>
        <v>7260.296949</v>
      </c>
      <c r="K88" s="4" t="n">
        <f aca="false">E88-I88</f>
        <v>4527.813051</v>
      </c>
      <c r="M88" s="16" t="n">
        <v>0.1894</v>
      </c>
      <c r="O88" s="4" t="n">
        <f aca="false">K88*M88</f>
        <v>857.5677918594</v>
      </c>
      <c r="Q88" s="17" t="n">
        <f aca="false">K88-O88</f>
        <v>3670.2452591406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f aca="false">VLOOKUP(A89,[2]Sheet1!$B$2:$D$132,3,FALSE())</f>
        <v>16271.2</v>
      </c>
      <c r="G89" s="16" t="n">
        <v>0.6159</v>
      </c>
      <c r="I89" s="15" t="n">
        <f aca="false">E89*G89</f>
        <v>10021.43208</v>
      </c>
      <c r="K89" s="4" t="n">
        <f aca="false">E89-I89</f>
        <v>6249.76792</v>
      </c>
      <c r="M89" s="16" t="n">
        <v>0.3154</v>
      </c>
      <c r="O89" s="4" t="n">
        <f aca="false">K89*M89</f>
        <v>1971.176801968</v>
      </c>
      <c r="Q89" s="17" t="n">
        <f aca="false">K89-O89</f>
        <v>4278.591118032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f aca="false">VLOOKUP(A90,[2]Sheet1!$B$2:$D$132,3,FALSE())</f>
        <v>65497.48</v>
      </c>
      <c r="G90" s="16" t="n">
        <v>0.6159</v>
      </c>
      <c r="I90" s="15" t="n">
        <f aca="false">E90*G90</f>
        <v>40339.897932</v>
      </c>
      <c r="K90" s="4" t="n">
        <f aca="false">E90-I90</f>
        <v>25157.582068</v>
      </c>
      <c r="M90" s="16" t="n">
        <v>0.3517</v>
      </c>
      <c r="O90" s="4" t="n">
        <f aca="false">K90*M90</f>
        <v>8847.9216133156</v>
      </c>
      <c r="Q90" s="17" t="n">
        <f aca="false">K90-O90</f>
        <v>16309.6604546844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f aca="false">VLOOKUP(A91,[2]Sheet1!$B$2:$D$132,3,FALSE())</f>
        <v>15007.4</v>
      </c>
      <c r="G91" s="16" t="n">
        <v>0.6159</v>
      </c>
      <c r="I91" s="15" t="n">
        <f aca="false">E91*G91</f>
        <v>9243.05766</v>
      </c>
      <c r="K91" s="4" t="n">
        <f aca="false">E91-I91</f>
        <v>5764.34234</v>
      </c>
      <c r="M91" s="16" t="n">
        <v>0.2337</v>
      </c>
      <c r="O91" s="4" t="n">
        <f aca="false">K91*M91</f>
        <v>1347.126804858</v>
      </c>
      <c r="Q91" s="17" t="n">
        <f aca="false">K91-O91</f>
        <v>4417.215535142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f aca="false">VLOOKUP(A92,[2]Sheet1!$B$2:$D$132,3,FALSE())</f>
        <v>16287.22</v>
      </c>
      <c r="G92" s="16" t="n">
        <v>0.6159</v>
      </c>
      <c r="I92" s="15" t="n">
        <f aca="false">E92*G92</f>
        <v>10031.298798</v>
      </c>
      <c r="K92" s="4" t="n">
        <f aca="false">E92-I92</f>
        <v>6255.921202</v>
      </c>
      <c r="M92" s="16" t="n">
        <v>0.323</v>
      </c>
      <c r="O92" s="4" t="n">
        <f aca="false">K92*M92</f>
        <v>2020.662548246</v>
      </c>
      <c r="Q92" s="17" t="n">
        <f aca="false">K92-O92</f>
        <v>4235.258653754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f aca="false">VLOOKUP(A93,[2]Sheet1!$B$2:$D$132,3,FALSE())</f>
        <v>121831.81</v>
      </c>
      <c r="G93" s="16" t="n">
        <v>0.6159</v>
      </c>
      <c r="I93" s="15" t="n">
        <f aca="false">E93*G93</f>
        <v>75036.211779</v>
      </c>
      <c r="K93" s="4" t="n">
        <f aca="false">E93-I93</f>
        <v>46795.598221</v>
      </c>
      <c r="M93" s="16" t="n">
        <v>0.4588</v>
      </c>
      <c r="O93" s="4" t="n">
        <f aca="false">K93*M93</f>
        <v>21469.8204637948</v>
      </c>
      <c r="Q93" s="17" t="n">
        <f aca="false">K93-O93</f>
        <v>25325.7777572052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f aca="false">VLOOKUP(A94,[2]Sheet1!$B$2:$D$132,3,FALSE())</f>
        <v>118761.3</v>
      </c>
      <c r="G94" s="16" t="n">
        <v>0.6159</v>
      </c>
      <c r="I94" s="15" t="n">
        <f aca="false">E94*G94</f>
        <v>73145.08467</v>
      </c>
      <c r="K94" s="4" t="n">
        <f aca="false">E94-I94</f>
        <v>45616.21533</v>
      </c>
      <c r="M94" s="16" t="n">
        <v>0.4439</v>
      </c>
      <c r="O94" s="4" t="n">
        <f aca="false">K94*M94</f>
        <v>20249.037984987</v>
      </c>
      <c r="Q94" s="17" t="n">
        <f aca="false">K94-O94</f>
        <v>25367.177345013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f aca="false">VLOOKUP(A95,[2]Sheet1!$B$2:$D$132,3,FALSE())</f>
        <v>0</v>
      </c>
      <c r="G95" s="16" t="n">
        <v>0.6159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f aca="false">VLOOKUP(A96,[2]Sheet1!$B$2:$D$132,3,FALSE())</f>
        <v>2264.7</v>
      </c>
      <c r="G96" s="16" t="n">
        <v>0.6159</v>
      </c>
      <c r="I96" s="15" t="n">
        <f aca="false">E96*G96</f>
        <v>1394.82873</v>
      </c>
      <c r="K96" s="4" t="n">
        <f aca="false">E96-I96</f>
        <v>869.87127</v>
      </c>
      <c r="M96" s="16" t="n">
        <v>0.2387</v>
      </c>
      <c r="O96" s="4" t="n">
        <f aca="false">K96*M96</f>
        <v>207.638272149</v>
      </c>
      <c r="Q96" s="17" t="n">
        <f aca="false">K96-O96</f>
        <v>662.232997851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f aca="false">VLOOKUP(A97,[2]Sheet1!$B$2:$D$132,3,FALSE())</f>
        <v>28012.82</v>
      </c>
      <c r="G97" s="16" t="n">
        <v>0.6159</v>
      </c>
      <c r="I97" s="15" t="n">
        <f aca="false">E97*G97</f>
        <v>17253.095838</v>
      </c>
      <c r="K97" s="4" t="n">
        <f aca="false">E97-I97</f>
        <v>10759.724162</v>
      </c>
      <c r="M97" s="16" t="n">
        <v>0.2455</v>
      </c>
      <c r="O97" s="4" t="n">
        <f aca="false">K97*M97</f>
        <v>2641.512281771</v>
      </c>
      <c r="Q97" s="17" t="n">
        <f aca="false">K97-O97</f>
        <v>8118.211880229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f aca="false">VLOOKUP(A98,[2]Sheet1!$B$2:$D$132,3,FALSE())</f>
        <v>59855.09</v>
      </c>
      <c r="G98" s="16" t="n">
        <v>0.6159</v>
      </c>
      <c r="I98" s="15" t="n">
        <f aca="false">E98*G98</f>
        <v>36864.749931</v>
      </c>
      <c r="K98" s="4" t="n">
        <f aca="false">E98-I98</f>
        <v>22990.340069</v>
      </c>
      <c r="M98" s="16" t="n">
        <v>0.3853</v>
      </c>
      <c r="O98" s="4" t="n">
        <f aca="false">K98*M98</f>
        <v>8858.1780285857</v>
      </c>
      <c r="Q98" s="17" t="n">
        <f aca="false">K98-O98</f>
        <v>14132.1620404143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f aca="false">VLOOKUP(A99,[2]Sheet1!$B$2:$D$132,3,FALSE())</f>
        <v>14089.2</v>
      </c>
      <c r="G99" s="16" t="n">
        <v>0.6159</v>
      </c>
      <c r="I99" s="15" t="n">
        <f aca="false">E99*G99</f>
        <v>8677.53828</v>
      </c>
      <c r="K99" s="4" t="n">
        <f aca="false">E99-I99</f>
        <v>5411.66172</v>
      </c>
      <c r="M99" s="16" t="n">
        <v>0.276</v>
      </c>
      <c r="O99" s="4" t="n">
        <f aca="false">K99*M99</f>
        <v>1493.61863472</v>
      </c>
      <c r="Q99" s="17" t="n">
        <f aca="false">K99-O99</f>
        <v>3918.04308528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f aca="false">VLOOKUP(A100,[2]Sheet1!$B$2:$D$132,3,FALSE())</f>
        <v>6492.14</v>
      </c>
      <c r="G100" s="16" t="n">
        <v>0.6159</v>
      </c>
      <c r="I100" s="15" t="n">
        <f aca="false">E100*G100</f>
        <v>3998.509026</v>
      </c>
      <c r="K100" s="4" t="n">
        <f aca="false">E100-I100</f>
        <v>2493.630974</v>
      </c>
      <c r="M100" s="16" t="n">
        <v>0.3025</v>
      </c>
      <c r="O100" s="4" t="n">
        <f aca="false">K100*M100</f>
        <v>754.323369635</v>
      </c>
      <c r="Q100" s="17" t="n">
        <f aca="false">K100-O100</f>
        <v>1739.30760436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f aca="false">VLOOKUP(A101,[2]Sheet1!$B$2:$D$132,3,FALSE())</f>
        <v>11803.7</v>
      </c>
      <c r="G101" s="16" t="n">
        <v>0.6159</v>
      </c>
      <c r="I101" s="15" t="n">
        <f aca="false">E101*G101</f>
        <v>7269.89883</v>
      </c>
      <c r="K101" s="4" t="n">
        <f aca="false">E101-I101</f>
        <v>4533.80117</v>
      </c>
      <c r="M101" s="16" t="n">
        <v>0.2755</v>
      </c>
      <c r="O101" s="4" t="n">
        <f aca="false">K101*M101</f>
        <v>1249.062222335</v>
      </c>
      <c r="Q101" s="17" t="n">
        <f aca="false">K101-O101</f>
        <v>3284.73894766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f aca="false">VLOOKUP(A102,[2]Sheet1!$B$2:$D$132,3,FALSE())</f>
        <v>34723.13</v>
      </c>
      <c r="G102" s="16" t="n">
        <v>0.6159</v>
      </c>
      <c r="I102" s="15" t="n">
        <f aca="false">E102*G102</f>
        <v>21385.975767</v>
      </c>
      <c r="K102" s="4" t="n">
        <f aca="false">E102-I102</f>
        <v>13337.154233</v>
      </c>
      <c r="M102" s="16" t="n">
        <v>0.2708</v>
      </c>
      <c r="O102" s="4" t="n">
        <f aca="false">K102*M102</f>
        <v>3611.7013662964</v>
      </c>
      <c r="Q102" s="17" t="n">
        <f aca="false">K102-O102</f>
        <v>9725.4528667036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f aca="false">VLOOKUP(A103,[2]Sheet1!$B$2:$D$132,3,FALSE())</f>
        <v>27001.31</v>
      </c>
      <c r="G103" s="16" t="n">
        <v>0.6159</v>
      </c>
      <c r="I103" s="15" t="n">
        <f aca="false">E103*G103</f>
        <v>16630.106829</v>
      </c>
      <c r="K103" s="4" t="n">
        <f aca="false">E103-I103</f>
        <v>10371.203171</v>
      </c>
      <c r="M103" s="16" t="n">
        <v>0.3888</v>
      </c>
      <c r="O103" s="4" t="n">
        <f aca="false">K103*M103</f>
        <v>4032.3237928848</v>
      </c>
      <c r="Q103" s="17" t="n">
        <f aca="false">K103-O103</f>
        <v>6338.8793781152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f aca="false">VLOOKUP(A104,[2]Sheet1!$B$2:$D$132,3,FALSE())</f>
        <v>79987.63</v>
      </c>
      <c r="G104" s="16" t="n">
        <v>0.6159</v>
      </c>
      <c r="I104" s="15" t="n">
        <f aca="false">E104*G104</f>
        <v>49264.381317</v>
      </c>
      <c r="K104" s="4" t="n">
        <f aca="false">E104-I104</f>
        <v>30723.248683</v>
      </c>
      <c r="M104" s="16" t="n">
        <v>0.5309</v>
      </c>
      <c r="O104" s="4" t="n">
        <f aca="false">K104*M104</f>
        <v>16310.9727258047</v>
      </c>
      <c r="Q104" s="17" t="n">
        <f aca="false">K104-O104</f>
        <v>14412.2759571953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f aca="false">VLOOKUP(A105,[2]Sheet1!$B$2:$D$132,3,FALSE())</f>
        <v>0</v>
      </c>
      <c r="G105" s="16" t="n">
        <v>0.6159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f aca="false">VLOOKUP(A106,[2]Sheet1!$B$2:$D$132,3,FALSE())</f>
        <v>6538.7</v>
      </c>
      <c r="G106" s="16" t="n">
        <v>0.6159</v>
      </c>
      <c r="I106" s="15" t="n">
        <f aca="false">E106*G106</f>
        <v>4027.18533</v>
      </c>
      <c r="K106" s="4" t="n">
        <f aca="false">E106-I106</f>
        <v>2511.51467</v>
      </c>
      <c r="M106" s="16" t="n">
        <v>0.2547</v>
      </c>
      <c r="O106" s="4" t="n">
        <f aca="false">K106*M106</f>
        <v>639.682786449</v>
      </c>
      <c r="Q106" s="17" t="n">
        <f aca="false">K106-O106</f>
        <v>1871.831883551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f aca="false">VLOOKUP(A107,[2]Sheet1!$B$2:$D$132,3,FALSE())</f>
        <v>326.5</v>
      </c>
      <c r="G107" s="16" t="n">
        <v>0.6159</v>
      </c>
      <c r="I107" s="15" t="n">
        <f aca="false">E107*G107</f>
        <v>201.09135</v>
      </c>
      <c r="K107" s="4" t="n">
        <f aca="false">E107-I107</f>
        <v>125.40865</v>
      </c>
      <c r="M107" s="16" t="n">
        <v>0.2329</v>
      </c>
      <c r="O107" s="4" t="n">
        <f aca="false">K107*M107</f>
        <v>29.207674585</v>
      </c>
      <c r="Q107" s="17" t="n">
        <f aca="false">K107-O107</f>
        <v>96.20097541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f aca="false">VLOOKUP(A108,[2]Sheet1!$B$2:$D$132,3,FALSE())</f>
        <v>38524.41</v>
      </c>
      <c r="G108" s="16" t="n">
        <v>0.6159</v>
      </c>
      <c r="I108" s="15" t="n">
        <f aca="false">E108*G108</f>
        <v>23727.184119</v>
      </c>
      <c r="K108" s="4" t="n">
        <f aca="false">E108-I108</f>
        <v>14797.225881</v>
      </c>
      <c r="M108" s="16" t="n">
        <v>0.3068</v>
      </c>
      <c r="O108" s="4" t="n">
        <f aca="false">K108*M108</f>
        <v>4539.7889002908</v>
      </c>
      <c r="Q108" s="17" t="n">
        <f aca="false">K108-O108</f>
        <v>10257.4369807092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f aca="false">VLOOKUP(A109,[2]Sheet1!$B$2:$D$132,3,FALSE())</f>
        <v>54417.17</v>
      </c>
      <c r="G109" s="16" t="n">
        <v>0.6159</v>
      </c>
      <c r="I109" s="15" t="n">
        <f aca="false">E109*G109</f>
        <v>33515.535003</v>
      </c>
      <c r="K109" s="4" t="n">
        <f aca="false">E109-I109</f>
        <v>20901.634997</v>
      </c>
      <c r="M109" s="16" t="n">
        <v>0.3715</v>
      </c>
      <c r="O109" s="4" t="n">
        <f aca="false">K109*M109</f>
        <v>7764.9574013855</v>
      </c>
      <c r="Q109" s="17" t="n">
        <f aca="false">K109-O109</f>
        <v>13136.677595614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f aca="false">VLOOKUP(A110,[2]Sheet1!$B$2:$D$132,3,FALSE())</f>
        <v>0</v>
      </c>
      <c r="G110" s="16" t="n">
        <v>0.6159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f aca="false">VLOOKUP(A111,[2]Sheet1!$B$2:$D$132,3,FALSE())</f>
        <v>4227.44</v>
      </c>
      <c r="G111" s="16" t="n">
        <v>0.6159</v>
      </c>
      <c r="I111" s="15" t="n">
        <f aca="false">E111*G111</f>
        <v>2603.680296</v>
      </c>
      <c r="K111" s="4" t="n">
        <f aca="false">E111-I111</f>
        <v>1623.759704</v>
      </c>
      <c r="M111" s="16" t="n">
        <v>0.2496</v>
      </c>
      <c r="O111" s="4" t="n">
        <f aca="false">K111*M111</f>
        <v>405.2904221184</v>
      </c>
      <c r="Q111" s="17" t="n">
        <f aca="false">K111-O111</f>
        <v>1218.4692818816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f aca="false">VLOOKUP(A112,[2]Sheet1!$B$2:$D$132,3,FALSE())</f>
        <v>7875.66</v>
      </c>
      <c r="G112" s="16" t="n">
        <v>0.6159</v>
      </c>
      <c r="I112" s="15" t="n">
        <f aca="false">E112*G112</f>
        <v>4850.618994</v>
      </c>
      <c r="K112" s="4" t="n">
        <f aca="false">E112-I112</f>
        <v>3025.041006</v>
      </c>
      <c r="M112" s="16" t="n">
        <v>0.2223</v>
      </c>
      <c r="O112" s="4" t="n">
        <f aca="false">K112*M112</f>
        <v>672.4666156338</v>
      </c>
      <c r="Q112" s="17" t="n">
        <f aca="false">K112-O112</f>
        <v>2352.5743903662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f aca="false">VLOOKUP(A113,[2]Sheet1!$B$2:$D$132,3,FALSE())</f>
        <v>16983.42</v>
      </c>
      <c r="G113" s="16" t="n">
        <v>0.6159</v>
      </c>
      <c r="I113" s="15" t="n">
        <f aca="false">E113*G113</f>
        <v>10460.088378</v>
      </c>
      <c r="K113" s="4" t="n">
        <f aca="false">E113-I113</f>
        <v>6523.331622</v>
      </c>
      <c r="M113" s="16" t="n">
        <v>0.371</v>
      </c>
      <c r="O113" s="4" t="n">
        <f aca="false">K113*M113</f>
        <v>2420.156031762</v>
      </c>
      <c r="Q113" s="17" t="n">
        <f aca="false">K113-O113</f>
        <v>4103.175590238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f aca="false">VLOOKUP(A114,[2]Sheet1!$B$2:$D$132,3,FALSE())</f>
        <v>29740.94</v>
      </c>
      <c r="G114" s="16" t="n">
        <v>0.6159</v>
      </c>
      <c r="I114" s="15" t="n">
        <f aca="false">E114*G114</f>
        <v>18317.444946</v>
      </c>
      <c r="K114" s="4" t="n">
        <f aca="false">E114-I114</f>
        <v>11423.495054</v>
      </c>
      <c r="M114" s="16" t="n">
        <v>0.3441</v>
      </c>
      <c r="O114" s="4" t="n">
        <f aca="false">K114*M114</f>
        <v>3930.8246480814</v>
      </c>
      <c r="Q114" s="17" t="n">
        <f aca="false">K114-O114</f>
        <v>7492.6704059186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f aca="false">VLOOKUP(A115,[2]Sheet1!$B$2:$D$132,3,FALSE())</f>
        <v>0</v>
      </c>
      <c r="G115" s="16" t="n">
        <v>0.6159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f aca="false">VLOOKUP(A116,[2]Sheet1!$B$2:$D$132,3,FALSE())</f>
        <v>326.5</v>
      </c>
      <c r="G116" s="16" t="n">
        <v>0.6159</v>
      </c>
      <c r="I116" s="15" t="n">
        <f aca="false">E116*G116</f>
        <v>201.09135</v>
      </c>
      <c r="K116" s="4" t="n">
        <f aca="false">E116-I116</f>
        <v>125.40865</v>
      </c>
      <c r="M116" s="16" t="n">
        <v>0.3223</v>
      </c>
      <c r="O116" s="4" t="n">
        <f aca="false">K116*M116</f>
        <v>40.419207895</v>
      </c>
      <c r="Q116" s="17" t="n">
        <f aca="false">K116-O116</f>
        <v>84.989442105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f aca="false">VLOOKUP(A117,[2]Sheet1!$B$2:$D$132,3,FALSE())</f>
        <v>36563.08</v>
      </c>
      <c r="G117" s="16" t="n">
        <v>0.6159</v>
      </c>
      <c r="I117" s="15" t="n">
        <f aca="false">E117*G117</f>
        <v>22519.200972</v>
      </c>
      <c r="K117" s="4" t="n">
        <f aca="false">E117-I117</f>
        <v>14043.879028</v>
      </c>
      <c r="M117" s="16" t="n">
        <v>0.3808</v>
      </c>
      <c r="O117" s="4" t="n">
        <f aca="false">K117*M117</f>
        <v>5347.9091338624</v>
      </c>
      <c r="Q117" s="17" t="n">
        <f aca="false">K117-O117</f>
        <v>8695.9698941376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f aca="false">VLOOKUP(A118,[2]Sheet1!$B$2:$D$132,3,FALSE())</f>
        <v>46242.48</v>
      </c>
      <c r="G118" s="16" t="n">
        <v>0.6159</v>
      </c>
      <c r="I118" s="15" t="n">
        <f aca="false">E118*G118</f>
        <v>28480.743432</v>
      </c>
      <c r="K118" s="4" t="n">
        <f aca="false">E118-I118</f>
        <v>17761.736568</v>
      </c>
      <c r="M118" s="16" t="n">
        <v>0.2667</v>
      </c>
      <c r="O118" s="4" t="n">
        <f aca="false">K118*M118</f>
        <v>4737.0551426856</v>
      </c>
      <c r="Q118" s="17" t="n">
        <f aca="false">K118-O118</f>
        <v>13024.6814253144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f aca="false">VLOOKUP(A119,[2]Sheet1!$B$2:$D$132,3,FALSE())</f>
        <v>11477.2</v>
      </c>
      <c r="G119" s="16" t="n">
        <v>0.6159</v>
      </c>
      <c r="I119" s="15" t="n">
        <f aca="false">E119*G119</f>
        <v>7068.80748</v>
      </c>
      <c r="K119" s="4" t="n">
        <f aca="false">E119-I119</f>
        <v>4408.39252</v>
      </c>
      <c r="M119" s="16" t="n">
        <v>0.3302</v>
      </c>
      <c r="O119" s="4" t="n">
        <f aca="false">K119*M119</f>
        <v>1455.651210104</v>
      </c>
      <c r="Q119" s="17" t="n">
        <f aca="false">K119-O119</f>
        <v>2952.741309896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f aca="false">VLOOKUP(A120,[2]Sheet1!$B$2:$D$132,3,FALSE())+737</f>
        <v>219837.91</v>
      </c>
      <c r="G120" s="16" t="n">
        <v>0.6159</v>
      </c>
      <c r="I120" s="15" t="n">
        <f aca="false">E120*G120</f>
        <v>135398.168769</v>
      </c>
      <c r="K120" s="4" t="n">
        <f aca="false">E120-I120</f>
        <v>84439.741231</v>
      </c>
      <c r="M120" s="16" t="n">
        <v>0.2736</v>
      </c>
      <c r="O120" s="4" t="n">
        <f aca="false">K120*M120</f>
        <v>23102.7132008016</v>
      </c>
      <c r="Q120" s="17" t="n">
        <f aca="false">K120-O120</f>
        <v>61337.0280301984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f aca="false">VLOOKUP(A121,[2]Sheet1!$B$2:$D$132,3,FALSE())</f>
        <v>48422.2</v>
      </c>
      <c r="G121" s="16" t="n">
        <v>0.6159</v>
      </c>
      <c r="I121" s="15" t="n">
        <f aca="false">E121*G121</f>
        <v>29823.23298</v>
      </c>
      <c r="K121" s="4" t="n">
        <f aca="false">E121-I121</f>
        <v>18598.96702</v>
      </c>
      <c r="M121" s="16" t="n">
        <v>0.4168</v>
      </c>
      <c r="O121" s="4" t="n">
        <f aca="false">K121*M121</f>
        <v>7752.049453936</v>
      </c>
      <c r="Q121" s="17" t="n">
        <f aca="false">K121-O121</f>
        <v>10846.917566064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f aca="false">VLOOKUP(A122,[2]Sheet1!$B$2:$D$132,3,FALSE())</f>
        <v>0</v>
      </c>
      <c r="G122" s="16" t="n">
        <v>0.6159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f aca="false">VLOOKUP(A123,[2]Sheet1!$B$2:$D$132,3,FALSE())</f>
        <v>0</v>
      </c>
      <c r="G123" s="16" t="n">
        <v>0.6159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f aca="false">VLOOKUP(A124,[2]Sheet1!$B$2:$D$132,3,FALSE())</f>
        <v>53547.68</v>
      </c>
      <c r="G124" s="16" t="n">
        <v>0.6159</v>
      </c>
      <c r="I124" s="15" t="n">
        <f aca="false">E124*G124</f>
        <v>32980.016112</v>
      </c>
      <c r="K124" s="4" t="n">
        <f aca="false">E124-I124</f>
        <v>20567.663888</v>
      </c>
      <c r="M124" s="16" t="n">
        <v>0.2773</v>
      </c>
      <c r="O124" s="4" t="n">
        <f aca="false">K124*M124</f>
        <v>5703.4131961424</v>
      </c>
      <c r="Q124" s="17" t="n">
        <f aca="false">K124-O124</f>
        <v>14864.2506918576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f aca="false">VLOOKUP(A125,[2]Sheet1!$B$2:$D$132,3,FALSE())+1959</f>
        <v>316690.63</v>
      </c>
      <c r="G125" s="16" t="n">
        <v>0.6159</v>
      </c>
      <c r="I125" s="15" t="n">
        <f aca="false">E125*G125</f>
        <v>195049.759017</v>
      </c>
      <c r="K125" s="4" t="n">
        <f aca="false">E125-I125</f>
        <v>121640.870983</v>
      </c>
      <c r="M125" s="16" t="n">
        <v>0.2455</v>
      </c>
      <c r="O125" s="4" t="n">
        <f aca="false">K125*M125</f>
        <v>29862.8338263265</v>
      </c>
      <c r="Q125" s="17" t="n">
        <f aca="false">K125-O125</f>
        <v>91778.037156673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f aca="false">VLOOKUP(A126,[2]Sheet1!$B$2:$D$132,3,FALSE())</f>
        <v>22954.4</v>
      </c>
      <c r="G126" s="16" t="n">
        <v>0.6159</v>
      </c>
      <c r="I126" s="15" t="n">
        <f aca="false">E126*G126</f>
        <v>14137.61496</v>
      </c>
      <c r="K126" s="4" t="n">
        <f aca="false">E126-I126</f>
        <v>8816.78504</v>
      </c>
      <c r="M126" s="16" t="n">
        <v>0.3254</v>
      </c>
      <c r="O126" s="4" t="n">
        <f aca="false">K126*M126</f>
        <v>2868.981852016</v>
      </c>
      <c r="Q126" s="17" t="n">
        <f aca="false">K126-O126</f>
        <v>5947.803187984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f aca="false">VLOOKUP(A127,[2]Sheet1!$B$2:$D$132,3,FALSE())</f>
        <v>96149.35</v>
      </c>
      <c r="G127" s="16" t="n">
        <v>0.6159</v>
      </c>
      <c r="I127" s="15" t="n">
        <f aca="false">E127*G127</f>
        <v>59218.384665</v>
      </c>
      <c r="K127" s="4" t="n">
        <f aca="false">E127-I127</f>
        <v>36930.965335</v>
      </c>
      <c r="M127" s="16" t="n">
        <v>0.3535</v>
      </c>
      <c r="O127" s="4" t="n">
        <f aca="false">K127*M127</f>
        <v>13055.0962459225</v>
      </c>
      <c r="Q127" s="17" t="n">
        <f aca="false">K127-O127</f>
        <v>23875.869089077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f aca="false">VLOOKUP(A128,[2]Sheet1!$B$2:$D$132,3,FALSE())</f>
        <v>0</v>
      </c>
      <c r="G128" s="16" t="n">
        <v>0.6159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f aca="false">VLOOKUP(A129,[2]Sheet1!$B$2:$D$132,3,FALSE())-3265</f>
        <v>97692.21</v>
      </c>
      <c r="G129" s="16" t="n">
        <v>0.6159</v>
      </c>
      <c r="I129" s="15" t="n">
        <f aca="false">E129*G129</f>
        <v>60168.632139</v>
      </c>
      <c r="K129" s="4" t="n">
        <f aca="false">E129-I129</f>
        <v>37523.577861</v>
      </c>
      <c r="M129" s="16" t="n">
        <v>0.2605</v>
      </c>
      <c r="O129" s="4" t="n">
        <f aca="false">K129*M129</f>
        <v>9774.8920327905</v>
      </c>
      <c r="Q129" s="17" t="n">
        <f aca="false">K129-O129</f>
        <v>27748.685828209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f aca="false">VLOOKUP(A130,[2]Sheet1!$B$2:$D$132,3,FALSE())</f>
        <v>0</v>
      </c>
      <c r="G130" s="16" t="n">
        <v>0.6159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f aca="false">VLOOKUP(A131,[2]Sheet1!$B$2:$D$132,3,FALSE())+2286</f>
        <v>233412.08</v>
      </c>
      <c r="G131" s="16" t="n">
        <v>0.6159</v>
      </c>
      <c r="I131" s="15" t="n">
        <f aca="false">E131*G131</f>
        <v>143758.500072</v>
      </c>
      <c r="K131" s="4" t="n">
        <f aca="false">E131-I131</f>
        <v>89653.579928</v>
      </c>
      <c r="M131" s="16" t="n">
        <v>0.3691</v>
      </c>
      <c r="O131" s="4" t="n">
        <f aca="false">K131*M131</f>
        <v>33091.1363514248</v>
      </c>
      <c r="Q131" s="17" t="n">
        <f aca="false">K131-O131</f>
        <v>56562.4435765752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f aca="false">VLOOKUP(A132,[2]Sheet1!$B$2:$D$132,3,FALSE())</f>
        <v>199168.4</v>
      </c>
      <c r="G132" s="16" t="n">
        <v>0.6159</v>
      </c>
      <c r="I132" s="15" t="n">
        <f aca="false">E132*G132</f>
        <v>122667.81756</v>
      </c>
      <c r="K132" s="4" t="n">
        <f aca="false">E132-I132</f>
        <v>76500.58244</v>
      </c>
      <c r="M132" s="16" t="n">
        <v>0.3072</v>
      </c>
      <c r="O132" s="4" t="n">
        <f aca="false">K132*M132</f>
        <v>23500.978925568</v>
      </c>
      <c r="Q132" s="17" t="n">
        <f aca="false">K132-O132</f>
        <v>52999.603514432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f aca="false">VLOOKUP(A133,[2]Sheet1!$B$2:$D$132,3,FALSE())</f>
        <v>24024.65</v>
      </c>
      <c r="G133" s="16" t="n">
        <v>0.6159</v>
      </c>
      <c r="I133" s="15" t="n">
        <f aca="false">E133*G133</f>
        <v>14796.781935</v>
      </c>
      <c r="K133" s="4" t="n">
        <f aca="false">E133-I133</f>
        <v>9227.868065</v>
      </c>
      <c r="M133" s="16" t="n">
        <v>0.3513</v>
      </c>
      <c r="O133" s="4" t="n">
        <f aca="false">K133*M133</f>
        <v>3241.7500512345</v>
      </c>
      <c r="Q133" s="17" t="n">
        <f aca="false">K133-O133</f>
        <v>5986.118013765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f aca="false">VLOOKUP(A134,[2]Sheet1!$B$2:$D$132,3,FALSE())</f>
        <v>29064.54</v>
      </c>
      <c r="G134" s="16" t="n">
        <v>0.6159</v>
      </c>
      <c r="I134" s="15" t="n">
        <f aca="false">E134*G134</f>
        <v>17900.850186</v>
      </c>
      <c r="K134" s="4" t="n">
        <f aca="false">E134-I134</f>
        <v>11163.689814</v>
      </c>
      <c r="M134" s="16" t="n">
        <v>0.2699</v>
      </c>
      <c r="O134" s="4" t="n">
        <f aca="false">K134*M134</f>
        <v>3013.0798807986</v>
      </c>
      <c r="Q134" s="17" t="n">
        <f aca="false">K134-O134</f>
        <v>8150.6099332014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f aca="false">VLOOKUP(A135,[2]Sheet1!$B$2:$D$132,3,FALSE())</f>
        <v>22726.37</v>
      </c>
      <c r="G135" s="16" t="n">
        <v>0.6159</v>
      </c>
      <c r="I135" s="15" t="n">
        <f aca="false">E135*G135</f>
        <v>13997.171283</v>
      </c>
      <c r="K135" s="4" t="n">
        <f aca="false">E135-I135</f>
        <v>8729.198717</v>
      </c>
      <c r="M135" s="16" t="n">
        <v>0.2432</v>
      </c>
      <c r="O135" s="4" t="n">
        <f aca="false">K135*M135</f>
        <v>2122.9411279744</v>
      </c>
      <c r="Q135" s="17" t="n">
        <f aca="false">K135-O135</f>
        <v>6606.2575890256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f aca="false">VLOOKUP(A136,[2]Sheet1!$B$2:$D$132,3,FALSE())</f>
        <v>335160.7</v>
      </c>
      <c r="G136" s="16" t="n">
        <v>0.6159</v>
      </c>
      <c r="I136" s="15" t="n">
        <f aca="false">E136*G136</f>
        <v>206425.47513</v>
      </c>
      <c r="K136" s="4" t="n">
        <f aca="false">E136-I136</f>
        <v>128735.22487</v>
      </c>
      <c r="M136" s="16" t="n">
        <v>0.3569</v>
      </c>
      <c r="O136" s="4" t="n">
        <f aca="false">K136*M136</f>
        <v>45945.601756103</v>
      </c>
      <c r="Q136" s="17" t="n">
        <f aca="false">K136-O136</f>
        <v>82789.623113897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f aca="false">VLOOKUP(A137,[2]Sheet1!$B$2:$D$132,3,FALSE())</f>
        <v>326.5</v>
      </c>
      <c r="G137" s="16" t="n">
        <v>0.6159</v>
      </c>
      <c r="I137" s="15" t="n">
        <f aca="false">E137*G137</f>
        <v>201.09135</v>
      </c>
      <c r="K137" s="4" t="n">
        <f aca="false">E137-I137</f>
        <v>125.40865</v>
      </c>
      <c r="M137" s="16" t="n">
        <v>0.3843</v>
      </c>
      <c r="O137" s="4" t="n">
        <f aca="false">K137*M137</f>
        <v>48.194544195</v>
      </c>
      <c r="Q137" s="17" t="n">
        <f aca="false">K137-O137</f>
        <v>77.21410580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f aca="false">VLOOKUP(A138,[2]Sheet1!$B$2:$D$132,3,FALSE())</f>
        <v>-93862.4</v>
      </c>
      <c r="G138" s="16" t="n">
        <v>0.6159</v>
      </c>
      <c r="I138" s="15" t="n">
        <f aca="false">E138*G138</f>
        <v>-57809.85216</v>
      </c>
      <c r="K138" s="4" t="n">
        <f aca="false">E138-I138</f>
        <v>-36052.54784</v>
      </c>
      <c r="M138" s="16" t="n">
        <v>0.4553</v>
      </c>
      <c r="O138" s="4" t="n">
        <f aca="false">K138*M138</f>
        <v>-16414.725031552</v>
      </c>
      <c r="Q138" s="17" t="n">
        <f aca="false">K138-O138</f>
        <v>-19637.822808448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f aca="false">VLOOKUP(A139,[2]Sheet1!$B$2:$D$132,3,FALSE())</f>
        <v>23933.9</v>
      </c>
      <c r="G139" s="16" t="n">
        <v>0.6159</v>
      </c>
      <c r="I139" s="15" t="n">
        <f aca="false">E139*G139</f>
        <v>14740.88901</v>
      </c>
      <c r="K139" s="4" t="n">
        <f aca="false">E139-I139</f>
        <v>9193.01099</v>
      </c>
      <c r="M139" s="16" t="n">
        <v>0.4587</v>
      </c>
      <c r="O139" s="4" t="n">
        <f aca="false">K139*M139</f>
        <v>4216.834141113</v>
      </c>
      <c r="Q139" s="17" t="n">
        <f aca="false">K139-O139</f>
        <v>4976.176848887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313820.85</v>
      </c>
      <c r="G143" s="5"/>
      <c r="I143" s="4" t="n">
        <f aca="false">SUM(I9:I142)</f>
        <v>3272782.261515</v>
      </c>
      <c r="K143" s="4" t="n">
        <f aca="false">SUM(K9:K142)</f>
        <v>2041038.588485</v>
      </c>
      <c r="O143" s="4" t="n">
        <f aca="false">SUM(O9:O142)</f>
        <v>685055.384610954</v>
      </c>
      <c r="Q143" s="17" t="n">
        <f aca="false">K143-O143</f>
        <v>1355983.2038740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madhavi Oruganti</cp:lastModifiedBy>
  <cp:lastPrinted>2010-08-25T14:41:49Z</cp:lastPrinted>
  <dcterms:modified xsi:type="dcterms:W3CDTF">2010-08-25T14:42:45Z</dcterms:modified>
  <cp:revision>0</cp:revision>
  <dc:subject/>
  <dc:title/>
</cp:coreProperties>
</file>