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OCT stim" sheetId="5" state="visible" r:id="rId6"/>
    <sheet name="NOV" sheetId="6" state="visible" r:id="rId7"/>
    <sheet name="NOV stim" sheetId="7" state="visible" r:id="rId8"/>
    <sheet name="DEC" sheetId="8" state="visible" r:id="rId9"/>
    <sheet name="DEC stim" sheetId="9" state="visible" r:id="rId10"/>
    <sheet name="JAN" sheetId="10" state="visible" r:id="rId11"/>
    <sheet name="FEB" sheetId="11" state="visible" r:id="rId12"/>
    <sheet name="MAR" sheetId="12" state="visible" r:id="rId13"/>
    <sheet name="APR" sheetId="13" state="visible" r:id="rId14"/>
    <sheet name="MAY" sheetId="14" state="visible" r:id="rId15"/>
    <sheet name="JNE" sheetId="15" state="visible" r:id="rId16"/>
    <sheet name="TYD" sheetId="16" state="visible" r:id="rId17"/>
    <sheet name="Rate Table" sheetId="17" state="visible" r:id="rId18"/>
  </sheets>
  <definedNames>
    <definedName function="false" hidden="false" localSheetId="12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7" name="_xlnm.Print_Titles" vbProcedure="false">DEC!$1:$8</definedName>
    <definedName function="false" hidden="false" localSheetId="10" name="_xlnm.Print_Titles" vbProcedure="false">FEB!$1:$8</definedName>
    <definedName function="false" hidden="false" localSheetId="9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11" name="_xlnm.Print_Titles" vbProcedure="false">MAR!$1:$8</definedName>
    <definedName function="false" hidden="false" localSheetId="5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5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0" uniqueCount="321">
  <si>
    <t xml:space="preserve"> JULY, 2008 MEDICAID ADJUSTMENTS--REGULAR--FY2009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08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08 MEDICAID ADJUSTMENTS--REGULAR--FY2009</t>
  </si>
  <si>
    <t xml:space="preserve">AUGUST, 2008</t>
  </si>
  <si>
    <t xml:space="preserve">SEPTEMBER, 2008 MEDICAID ADJUSTMENTS--REGULAR--FY2009</t>
  </si>
  <si>
    <t xml:space="preserve">SEPTEMBER,2008</t>
  </si>
  <si>
    <t xml:space="preserve">OCTOBER, 2008 MEDICAID ADJUSTMENTS--REGULAR--FY2009</t>
  </si>
  <si>
    <t xml:space="preserve">OCTOBER, 2008</t>
  </si>
  <si>
    <t xml:space="preserve">Local Match</t>
  </si>
  <si>
    <t xml:space="preserve">Change</t>
  </si>
  <si>
    <t xml:space="preserve">adj for Oct</t>
  </si>
  <si>
    <t xml:space="preserve">Stim adj.</t>
  </si>
  <si>
    <t xml:space="preserve">NOVEMBER, 2008 MEDICAID ADJUSTMENTS--REGULAR--FY2009</t>
  </si>
  <si>
    <t xml:space="preserve">NOVEMBER, 2008</t>
  </si>
  <si>
    <t xml:space="preserve">adj for Nov</t>
  </si>
  <si>
    <t xml:space="preserve">DECEMBER, 2008 MEDICAID ADJUSTMENTS--REGULAR--FY2009</t>
  </si>
  <si>
    <t xml:space="preserve">DECEMBER, 2008</t>
  </si>
  <si>
    <t xml:space="preserve">adj for Dec</t>
  </si>
  <si>
    <t xml:space="preserve">JANUARY, 2009 MEDICAID ADJUSTMENTS--REGULAR--FY2009</t>
  </si>
  <si>
    <t xml:space="preserve">JANUARY, 2009</t>
  </si>
  <si>
    <t xml:space="preserve">FEBRUARY, 2009 MEDICAID ADJUSTMENTS--REGULAR--FY2009</t>
  </si>
  <si>
    <t xml:space="preserve">FEBRUARY, 2009</t>
  </si>
  <si>
    <t xml:space="preserve">MARCH, 2009 MEDICAID ADJUSTMENTS--REGULAR--FY2009</t>
  </si>
  <si>
    <t xml:space="preserve">MARCH, 2009</t>
  </si>
  <si>
    <t xml:space="preserve">APRIL, 2009 MEDICAID ADJUSTMENTS--REGULAR-FY2009</t>
  </si>
  <si>
    <t xml:space="preserve">APRIL, 2009</t>
  </si>
  <si>
    <t xml:space="preserve">MAY, 2009 MEDICAID ADJUSTMENTS--REGULAR--FY2009</t>
  </si>
  <si>
    <t xml:space="preserve">MAY, 2009</t>
  </si>
  <si>
    <t xml:space="preserve">JUNE, 2009 MEDICAID ADJUSTMENTS--REGULAR--FY2009</t>
  </si>
  <si>
    <t xml:space="preserve">JUNE, 2009</t>
  </si>
  <si>
    <t xml:space="preserve">``</t>
  </si>
  <si>
    <t xml:space="preserve">REGULAR MEDICAID ADJUSTMENTS YEAR-TO-DATE  FY2009</t>
  </si>
  <si>
    <t xml:space="preserve">FY2009</t>
  </si>
  <si>
    <t xml:space="preserve">YEAR-TO-DATE</t>
  </si>
  <si>
    <t xml:space="preserve">595</t>
  </si>
  <si>
    <t xml:space="preserve">Emporia</t>
  </si>
  <si>
    <t xml:space="preserve">600</t>
  </si>
  <si>
    <t xml:space="preserve">FAIRFAX City</t>
  </si>
  <si>
    <t xml:space="preserve">610</t>
  </si>
  <si>
    <t xml:space="preserve">Falls Chu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%"/>
    <numFmt numFmtId="168" formatCode="0.00%"/>
    <numFmt numFmtId="169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7" activePane="bottomRight" state="frozen"/>
      <selection pane="topLeft" activeCell="A4" activeCellId="0" sqref="A4"/>
      <selection pane="topRight" activeCell="D4" activeCellId="0" sqref="D4"/>
      <selection pane="bottomLeft" activeCell="A117" activeCellId="0" sqref="A117"/>
      <selection pane="bottomRight" activeCell="O132" activeCellId="0" sqref="O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16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78478.9</v>
      </c>
      <c r="G9" s="16" t="n">
        <v>0.5</v>
      </c>
      <c r="I9" s="17" t="n">
        <f aca="false">E9*G9</f>
        <v>39239.45</v>
      </c>
      <c r="K9" s="4" t="n">
        <f aca="false">E9-I9</f>
        <v>39239.45</v>
      </c>
      <c r="M9" s="16" t="n">
        <v>0.2332</v>
      </c>
      <c r="O9" s="4" t="n">
        <f aca="false">K9*M9</f>
        <v>9150.63974</v>
      </c>
      <c r="Q9" s="18" t="n">
        <f aca="false">K9-O9</f>
        <v>30088.81026</v>
      </c>
      <c r="S9" s="18" t="n">
        <f aca="false">I9+O9+Q9</f>
        <v>78478.9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33464.66</v>
      </c>
      <c r="G10" s="16" t="n">
        <v>0.5</v>
      </c>
      <c r="I10" s="17" t="n">
        <f aca="false">E10*G10</f>
        <v>66732.33</v>
      </c>
      <c r="K10" s="4" t="n">
        <f aca="false">E10-I10</f>
        <v>66732.33</v>
      </c>
      <c r="M10" s="16" t="n">
        <v>0.4474</v>
      </c>
      <c r="O10" s="4" t="n">
        <f aca="false">K10*M10</f>
        <v>29856.044442</v>
      </c>
      <c r="Q10" s="18" t="n">
        <f aca="false">K10-O10</f>
        <v>36876.285558</v>
      </c>
      <c r="S10" s="18" t="n">
        <f aca="false">I10+O10+Q10</f>
        <v>133464.66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72541.05</v>
      </c>
      <c r="G11" s="16" t="n">
        <v>0.5</v>
      </c>
      <c r="I11" s="17" t="n">
        <f aca="false">E11*G11</f>
        <v>36270.525</v>
      </c>
      <c r="K11" s="4" t="n">
        <f aca="false">E11-I11</f>
        <v>36270.525</v>
      </c>
      <c r="M11" s="16" t="n">
        <v>0.1924</v>
      </c>
      <c r="O11" s="4" t="n">
        <f aca="false">K11*M11</f>
        <v>6978.44901</v>
      </c>
      <c r="Q11" s="18" t="n">
        <f aca="false">K11-O11</f>
        <v>29292.07599</v>
      </c>
      <c r="S11" s="18" t="n">
        <f aca="false">I11+O11+Q11</f>
        <v>72541.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216.9</v>
      </c>
      <c r="G12" s="16" t="n">
        <v>0.5</v>
      </c>
      <c r="I12" s="17" t="n">
        <f aca="false">E12*G12</f>
        <v>8608.45</v>
      </c>
      <c r="K12" s="4" t="n">
        <f aca="false">E12-I12</f>
        <v>8608.45</v>
      </c>
      <c r="M12" s="16" t="n">
        <v>0.3268</v>
      </c>
      <c r="O12" s="4" t="n">
        <f aca="false">K12*M12</f>
        <v>2813.24146</v>
      </c>
      <c r="Q12" s="18" t="n">
        <f aca="false">K12-O12</f>
        <v>5795.20854</v>
      </c>
      <c r="S12" s="18" t="n">
        <f aca="false">I12+O12+Q12</f>
        <v>17216.9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33508.8</v>
      </c>
      <c r="G13" s="16" t="n">
        <v>0.5</v>
      </c>
      <c r="I13" s="17" t="n">
        <f aca="false">E13*G13</f>
        <v>16754.4</v>
      </c>
      <c r="K13" s="4" t="n">
        <f aca="false">E13-I13</f>
        <v>16754.4</v>
      </c>
      <c r="M13" s="16" t="n">
        <v>0.2722</v>
      </c>
      <c r="O13" s="4" t="n">
        <f aca="false">K13*M13</f>
        <v>4560.54768</v>
      </c>
      <c r="Q13" s="18" t="n">
        <f aca="false">K13-O13</f>
        <v>12193.85232</v>
      </c>
      <c r="S13" s="18" t="n">
        <f aca="false">I13+O13+Q13</f>
        <v>33508.8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54410.43</v>
      </c>
      <c r="G14" s="16" t="n">
        <v>0.5</v>
      </c>
      <c r="I14" s="17" t="n">
        <f aca="false">E14*G14</f>
        <v>27205.215</v>
      </c>
      <c r="K14" s="4" t="n">
        <f aca="false">E14-I14</f>
        <v>27205.215</v>
      </c>
      <c r="M14" s="16" t="n">
        <v>0.2639</v>
      </c>
      <c r="O14" s="4" t="n">
        <f aca="false">K14*M14</f>
        <v>7179.4562385</v>
      </c>
      <c r="Q14" s="18" t="n">
        <f aca="false">K14-O14</f>
        <v>20025.7587615</v>
      </c>
      <c r="S14" s="18" t="n">
        <f aca="false">I14+O14+Q14</f>
        <v>54410.43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59747.7</v>
      </c>
      <c r="G15" s="16" t="n">
        <v>0.5</v>
      </c>
      <c r="I15" s="17" t="n">
        <f aca="false">E15*G15</f>
        <v>79873.85</v>
      </c>
      <c r="K15" s="4" t="n">
        <f aca="false">E15-I15</f>
        <v>79873.85</v>
      </c>
      <c r="M15" s="16" t="n">
        <v>0.4602</v>
      </c>
      <c r="O15" s="4" t="n">
        <f aca="false">K15*M15</f>
        <v>36757.94577</v>
      </c>
      <c r="Q15" s="18" t="n">
        <f aca="false">K15-O15</f>
        <v>43115.90423</v>
      </c>
      <c r="S15" s="18" t="n">
        <f aca="false">I15+O15+Q15</f>
        <v>159747.7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31469.81</v>
      </c>
      <c r="G16" s="16" t="n">
        <v>0.5</v>
      </c>
      <c r="I16" s="17" t="n">
        <f aca="false">E16*G16</f>
        <v>65734.905</v>
      </c>
      <c r="K16" s="4" t="n">
        <f aca="false">E16-I16</f>
        <v>65734.905</v>
      </c>
      <c r="M16" s="16" t="n">
        <v>0.3302</v>
      </c>
      <c r="O16" s="4" t="n">
        <f aca="false">K16*M16</f>
        <v>21705.665631</v>
      </c>
      <c r="Q16" s="18" t="n">
        <f aca="false">K16-O16</f>
        <v>44029.239369</v>
      </c>
      <c r="S16" s="18" t="n">
        <f aca="false">I16+O16+Q16</f>
        <v>131469.81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136292.44</v>
      </c>
      <c r="G18" s="16" t="n">
        <v>0.5</v>
      </c>
      <c r="I18" s="17" t="n">
        <f aca="false">E18*G18</f>
        <v>68146.22</v>
      </c>
      <c r="K18" s="4" t="n">
        <f aca="false">E18-I18</f>
        <v>68146.22</v>
      </c>
      <c r="M18" s="16" t="n">
        <v>0.336</v>
      </c>
      <c r="O18" s="4" t="n">
        <f aca="false">K18*M18</f>
        <v>22897.12992</v>
      </c>
      <c r="Q18" s="18" t="n">
        <f aca="false">K18-O18</f>
        <v>45249.09008</v>
      </c>
      <c r="S18" s="18" t="n">
        <f aca="false">I18+O18+Q18</f>
        <v>136292.44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35278.38</v>
      </c>
      <c r="G20" s="16" t="n">
        <v>0.5</v>
      </c>
      <c r="I20" s="17" t="n">
        <f aca="false">E20*G20</f>
        <v>17639.19</v>
      </c>
      <c r="K20" s="4" t="n">
        <f aca="false">E20-I20</f>
        <v>17639.19</v>
      </c>
      <c r="M20" s="16" t="n">
        <v>0.3602</v>
      </c>
      <c r="O20" s="4" t="n">
        <f aca="false">K20*M20</f>
        <v>6353.636238</v>
      </c>
      <c r="Q20" s="18" t="n">
        <f aca="false">K20-O20</f>
        <v>11285.553762</v>
      </c>
      <c r="S20" s="18" t="n">
        <f aca="false">I20+O20+Q20</f>
        <v>35278.38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7199.44</v>
      </c>
      <c r="G21" s="16" t="n">
        <v>0.5</v>
      </c>
      <c r="I21" s="17" t="n">
        <f aca="false">E21*G21</f>
        <v>18599.72</v>
      </c>
      <c r="K21" s="4" t="n">
        <f aca="false">E21-I21</f>
        <v>18599.72</v>
      </c>
      <c r="M21" s="16" t="n">
        <v>0.2439</v>
      </c>
      <c r="O21" s="4" t="n">
        <f aca="false">K21*M21</f>
        <v>4536.471708</v>
      </c>
      <c r="Q21" s="18" t="n">
        <f aca="false">K21-O21</f>
        <v>14063.248292</v>
      </c>
      <c r="S21" s="18" t="n">
        <f aca="false">I21+O21+Q21</f>
        <v>37199.44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44773.23</v>
      </c>
      <c r="G22" s="16" t="n">
        <v>0.5</v>
      </c>
      <c r="I22" s="17" t="n">
        <f aca="false">E22*G22</f>
        <v>22386.615</v>
      </c>
      <c r="K22" s="4" t="n">
        <f aca="false">E22-I22</f>
        <v>22386.615</v>
      </c>
      <c r="M22" s="16" t="n">
        <v>0.3156</v>
      </c>
      <c r="O22" s="4" t="n">
        <f aca="false">K22*M22</f>
        <v>7065.215694</v>
      </c>
      <c r="Q22" s="18" t="n">
        <f aca="false">K22-O22</f>
        <v>15321.399306</v>
      </c>
      <c r="S22" s="18" t="n">
        <f aca="false">I22+O22+Q22</f>
        <v>44773.23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32073.96</v>
      </c>
      <c r="G23" s="16" t="n">
        <v>0.5</v>
      </c>
      <c r="I23" s="17" t="n">
        <f aca="false">E23*G23</f>
        <v>16036.98</v>
      </c>
      <c r="K23" s="4" t="n">
        <f aca="false">E23-I23</f>
        <v>16036.98</v>
      </c>
      <c r="M23" s="16" t="n">
        <v>0.2023</v>
      </c>
      <c r="O23" s="4" t="n">
        <f aca="false">K23*M23</f>
        <v>3244.281054</v>
      </c>
      <c r="Q23" s="18" t="n">
        <f aca="false">K23-O23</f>
        <v>12792.698946</v>
      </c>
      <c r="S23" s="18" t="n">
        <f aca="false">I23+O23+Q23</f>
        <v>32073.96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94294.14</v>
      </c>
      <c r="G24" s="16" t="n">
        <v>0.5</v>
      </c>
      <c r="I24" s="17" t="n">
        <f aca="false">E24*G24</f>
        <v>47147.07</v>
      </c>
      <c r="K24" s="4" t="n">
        <f aca="false">E24-I24</f>
        <v>47147.07</v>
      </c>
      <c r="M24" s="16" t="n">
        <v>0.3107</v>
      </c>
      <c r="O24" s="4" t="n">
        <f aca="false">K24*M24</f>
        <v>14648.594649</v>
      </c>
      <c r="Q24" s="18" t="n">
        <f aca="false">K24-O24</f>
        <v>32498.475351</v>
      </c>
      <c r="S24" s="18" t="n">
        <f aca="false">I24+O24+Q24</f>
        <v>94294.14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55289.5</v>
      </c>
      <c r="G25" s="16" t="n">
        <v>0.5</v>
      </c>
      <c r="I25" s="17" t="n">
        <f aca="false">E25*G25</f>
        <v>27644.75</v>
      </c>
      <c r="K25" s="4" t="n">
        <f aca="false">E25-I25</f>
        <v>27644.75</v>
      </c>
      <c r="M25" s="16" t="n">
        <v>0.3308</v>
      </c>
      <c r="O25" s="4" t="n">
        <f aca="false">K25*M25</f>
        <v>9144.8833</v>
      </c>
      <c r="Q25" s="18" t="n">
        <f aca="false">K25-O25</f>
        <v>18499.8667</v>
      </c>
      <c r="S25" s="18" t="n">
        <f aca="false">I25+O25+Q25</f>
        <v>55289.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9102.23</v>
      </c>
      <c r="G26" s="16" t="n">
        <v>0.5</v>
      </c>
      <c r="I26" s="17" t="n">
        <f aca="false">E26*G26</f>
        <v>4551.115</v>
      </c>
      <c r="K26" s="4" t="n">
        <f aca="false">E26-I26</f>
        <v>4551.115</v>
      </c>
      <c r="M26" s="16" t="n">
        <v>0.291</v>
      </c>
      <c r="O26" s="4" t="n">
        <f aca="false">K26*M26</f>
        <v>1324.374465</v>
      </c>
      <c r="Q26" s="18" t="n">
        <f aca="false">K26-O26</f>
        <v>3226.740535</v>
      </c>
      <c r="S26" s="18" t="n">
        <f aca="false">I26+O26+Q26</f>
        <v>9102.23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8961.74</v>
      </c>
      <c r="G27" s="16" t="n">
        <v>0.5</v>
      </c>
      <c r="I27" s="17" t="n">
        <f aca="false">E27*G27</f>
        <v>9480.87</v>
      </c>
      <c r="K27" s="4" t="n">
        <f aca="false">E27-I27</f>
        <v>9480.87</v>
      </c>
      <c r="M27" s="16" t="n">
        <v>0.3131</v>
      </c>
      <c r="O27" s="4" t="n">
        <f aca="false">K27*M27</f>
        <v>2968.460397</v>
      </c>
      <c r="Q27" s="18" t="n">
        <f aca="false">K27-O27</f>
        <v>6512.409603</v>
      </c>
      <c r="S27" s="18" t="n">
        <f aca="false">I27+O27+Q27</f>
        <v>18961.74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8388.09</v>
      </c>
      <c r="G28" s="16" t="n">
        <v>0.5</v>
      </c>
      <c r="I28" s="17" t="n">
        <f aca="false">E28*G28</f>
        <v>29194.045</v>
      </c>
      <c r="K28" s="4" t="n">
        <f aca="false">E28-I28</f>
        <v>29194.045</v>
      </c>
      <c r="M28" s="16" t="n">
        <v>0.2204</v>
      </c>
      <c r="O28" s="4" t="n">
        <f aca="false">K28*M28</f>
        <v>6434.367518</v>
      </c>
      <c r="Q28" s="18" t="n">
        <f aca="false">K28-O28</f>
        <v>22759.677482</v>
      </c>
      <c r="S28" s="18" t="n">
        <f aca="false">I28+O28+Q28</f>
        <v>58388.09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365595.05</v>
      </c>
      <c r="G29" s="16" t="n">
        <v>0.5</v>
      </c>
      <c r="I29" s="17" t="n">
        <f aca="false">E29*G29</f>
        <v>182797.525</v>
      </c>
      <c r="K29" s="4" t="n">
        <f aca="false">E29-I29</f>
        <v>182797.525</v>
      </c>
      <c r="M29" s="16" t="n">
        <v>0.3853</v>
      </c>
      <c r="O29" s="4" t="n">
        <f aca="false">K29*M29</f>
        <v>70431.8863825</v>
      </c>
      <c r="Q29" s="18" t="n">
        <f aca="false">K29-O29</f>
        <v>112365.6386175</v>
      </c>
      <c r="S29" s="18" t="n">
        <f aca="false">I29+O29+Q29</f>
        <v>365595.0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767.9</v>
      </c>
      <c r="G30" s="16" t="n">
        <v>0.5</v>
      </c>
      <c r="I30" s="17" t="n">
        <f aca="false">E30*G30</f>
        <v>2383.95</v>
      </c>
      <c r="K30" s="4" t="n">
        <f aca="false">E30-I30</f>
        <v>2383.95</v>
      </c>
      <c r="M30" s="16" t="n">
        <v>0.4797</v>
      </c>
      <c r="O30" s="4" t="n">
        <f aca="false">K30*M30</f>
        <v>1143.580815</v>
      </c>
      <c r="Q30" s="18" t="n">
        <f aca="false">K30-O30</f>
        <v>1240.369185</v>
      </c>
      <c r="S30" s="18" t="n">
        <f aca="false">I30+O30+Q30</f>
        <v>4767.9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14736</v>
      </c>
      <c r="G31" s="16" t="n">
        <v>0.5</v>
      </c>
      <c r="I31" s="17" t="n">
        <f aca="false">E31*G31</f>
        <v>7368</v>
      </c>
      <c r="K31" s="4" t="n">
        <f aca="false">E31-I31</f>
        <v>7368</v>
      </c>
      <c r="M31" s="16" t="n">
        <v>0.2901</v>
      </c>
      <c r="O31" s="4" t="n">
        <f aca="false">K31*M31</f>
        <v>2137.4568</v>
      </c>
      <c r="Q31" s="18" t="n">
        <f aca="false">K31-O31</f>
        <v>5230.5432</v>
      </c>
      <c r="S31" s="18" t="n">
        <f aca="false">I31+O31+Q31</f>
        <v>14736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55245.83</v>
      </c>
      <c r="G32" s="16" t="n">
        <v>0.5</v>
      </c>
      <c r="I32" s="17" t="n">
        <f aca="false">E32*G32</f>
        <v>77622.915</v>
      </c>
      <c r="K32" s="4" t="n">
        <f aca="false">E32-I32</f>
        <v>77622.915</v>
      </c>
      <c r="M32" s="16" t="n">
        <v>0.3767</v>
      </c>
      <c r="O32" s="4" t="n">
        <f aca="false">K32*M32</f>
        <v>29240.5520805</v>
      </c>
      <c r="Q32" s="18" t="n">
        <f aca="false">K32-O32</f>
        <v>48382.3629195</v>
      </c>
      <c r="S32" s="18" t="n">
        <f aca="false">I32+O32+Q32</f>
        <v>155245.83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58303.88</v>
      </c>
      <c r="G33" s="16" t="n">
        <v>0.5</v>
      </c>
      <c r="I33" s="17" t="n">
        <f aca="false">E33*G33</f>
        <v>29151.94</v>
      </c>
      <c r="K33" s="4" t="n">
        <f aca="false">E33-I33</f>
        <v>29151.94</v>
      </c>
      <c r="M33" s="16" t="n">
        <v>0.304</v>
      </c>
      <c r="O33" s="4" t="n">
        <f aca="false">K33*M33</f>
        <v>8862.18976</v>
      </c>
      <c r="Q33" s="18" t="n">
        <f aca="false">K33-O33</f>
        <v>20289.75024</v>
      </c>
      <c r="S33" s="18" t="n">
        <f aca="false">I33+O33+Q33</f>
        <v>58303.8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87487.05</v>
      </c>
      <c r="G34" s="16" t="n">
        <v>0.5</v>
      </c>
      <c r="I34" s="17" t="n">
        <f aca="false">E34*G34</f>
        <v>43743.525</v>
      </c>
      <c r="K34" s="4" t="n">
        <f aca="false">E34-I34</f>
        <v>43743.525</v>
      </c>
      <c r="M34" s="16" t="n">
        <v>0.3042</v>
      </c>
      <c r="O34" s="4" t="n">
        <f aca="false">K34*M34</f>
        <v>13306.780305</v>
      </c>
      <c r="Q34" s="18" t="n">
        <f aca="false">K34-O34</f>
        <v>30436.744695</v>
      </c>
      <c r="S34" s="18" t="n">
        <f aca="false">I34+O34+Q34</f>
        <v>87487.0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41893.04</v>
      </c>
      <c r="G35" s="16" t="n">
        <v>0.5</v>
      </c>
      <c r="I35" s="17" t="n">
        <f aca="false">E35*G35</f>
        <v>20946.52</v>
      </c>
      <c r="K35" s="4" t="n">
        <f aca="false">E35-I35</f>
        <v>20946.52</v>
      </c>
      <c r="M35" s="16" t="n">
        <v>0.3358</v>
      </c>
      <c r="O35" s="4" t="n">
        <f aca="false">K35*M35</f>
        <v>7033.841416</v>
      </c>
      <c r="Q35" s="18" t="n">
        <f aca="false">K35-O35</f>
        <v>13912.678584</v>
      </c>
      <c r="S35" s="18" t="n">
        <f aca="false">I35+O35+Q35</f>
        <v>41893.04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5751.09</v>
      </c>
      <c r="G36" s="16" t="n">
        <v>0.5</v>
      </c>
      <c r="I36" s="17" t="n">
        <f aca="false">E36*G36</f>
        <v>17875.545</v>
      </c>
      <c r="K36" s="4" t="n">
        <f aca="false">E36-I36</f>
        <v>17875.545</v>
      </c>
      <c r="M36" s="16" t="n">
        <v>0.3853</v>
      </c>
      <c r="O36" s="4" t="n">
        <f aca="false">K36*M36</f>
        <v>6887.4474885</v>
      </c>
      <c r="Q36" s="18" t="n">
        <f aca="false">K36-O36</f>
        <v>10988.0975115</v>
      </c>
      <c r="S36" s="18" t="n">
        <f aca="false">I36+O36+Q36</f>
        <v>35751.09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68101.15</v>
      </c>
      <c r="G37" s="16" t="n">
        <v>0.5</v>
      </c>
      <c r="I37" s="17" t="n">
        <f aca="false">E37*G37</f>
        <v>234050.575</v>
      </c>
      <c r="K37" s="4" t="n">
        <f aca="false">E37-I37</f>
        <v>234050.575</v>
      </c>
      <c r="M37" s="16" t="n">
        <v>0.4611</v>
      </c>
      <c r="O37" s="4" t="n">
        <f aca="false">K37*M37</f>
        <v>107920.7201325</v>
      </c>
      <c r="Q37" s="18" t="n">
        <f aca="false">K37-O37</f>
        <v>126129.8548675</v>
      </c>
      <c r="S37" s="18" t="n">
        <f aca="false">I37+O37+Q37</f>
        <v>468101.1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105824.8</v>
      </c>
      <c r="G38" s="16" t="n">
        <v>0.5</v>
      </c>
      <c r="I38" s="17" t="n">
        <f aca="false">E38*G38</f>
        <v>52912.4</v>
      </c>
      <c r="K38" s="4" t="n">
        <f aca="false">E38-I38</f>
        <v>52912.4</v>
      </c>
      <c r="M38" s="16" t="n">
        <v>0.4584</v>
      </c>
      <c r="O38" s="4" t="n">
        <f aca="false">K38*M38</f>
        <v>24255.04416</v>
      </c>
      <c r="Q38" s="18" t="n">
        <f aca="false">K38-O38</f>
        <v>28657.35584</v>
      </c>
      <c r="S38" s="18" t="n">
        <f aca="false">I38+O38+Q38</f>
        <v>105824.8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782</v>
      </c>
      <c r="G39" s="16" t="n">
        <v>0.5</v>
      </c>
      <c r="I39" s="17" t="n">
        <f aca="false">E39*G39</f>
        <v>391</v>
      </c>
      <c r="K39" s="4" t="n">
        <f aca="false">E39-I39</f>
        <v>391</v>
      </c>
      <c r="M39" s="16" t="n">
        <v>0.2324</v>
      </c>
      <c r="O39" s="4" t="n">
        <f aca="false">K39*M39</f>
        <v>90.8684</v>
      </c>
      <c r="Q39" s="18" t="n">
        <f aca="false">K39-O39</f>
        <v>300.1316</v>
      </c>
      <c r="S39" s="18" t="n">
        <f aca="false">I39+O39+Q39</f>
        <v>782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65027.7</v>
      </c>
      <c r="G40" s="16" t="n">
        <v>0.5</v>
      </c>
      <c r="I40" s="17" t="n">
        <f aca="false">E40*G40</f>
        <v>32513.85</v>
      </c>
      <c r="K40" s="4" t="n">
        <f aca="false">E40-I40</f>
        <v>32513.85</v>
      </c>
      <c r="M40" s="16" t="n">
        <v>0.3811</v>
      </c>
      <c r="O40" s="4" t="n">
        <f aca="false">K40*M40</f>
        <v>12391.028235</v>
      </c>
      <c r="Q40" s="18" t="n">
        <f aca="false">K40-O40</f>
        <v>20122.821765</v>
      </c>
      <c r="S40" s="18" t="n">
        <f aca="false">I40+O40+Q40</f>
        <v>65027.7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17466.4</v>
      </c>
      <c r="G41" s="16" t="n">
        <v>0.5</v>
      </c>
      <c r="I41" s="17" t="n">
        <f aca="false">E41*G41</f>
        <v>58733.2</v>
      </c>
      <c r="K41" s="4" t="n">
        <f aca="false">E41-I41</f>
        <v>58733.2</v>
      </c>
      <c r="M41" s="16" t="n">
        <v>0.283</v>
      </c>
      <c r="O41" s="4" t="n">
        <f aca="false">K41*M41</f>
        <v>16621.4956</v>
      </c>
      <c r="Q41" s="18" t="n">
        <f aca="false">K41-O41</f>
        <v>42111.7044</v>
      </c>
      <c r="S41" s="18" t="n">
        <f aca="false">I41+O41+Q41</f>
        <v>117466.4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-25614.99</v>
      </c>
      <c r="G42" s="16" t="n">
        <v>0.5</v>
      </c>
      <c r="I42" s="17" t="n">
        <f aca="false">E42*G42</f>
        <v>-12807.495</v>
      </c>
      <c r="K42" s="4" t="n">
        <f aca="false">E42-I42</f>
        <v>-12807.495</v>
      </c>
      <c r="M42" s="16" t="n">
        <v>0.4348</v>
      </c>
      <c r="O42" s="4" t="n">
        <f aca="false">K42*M42</f>
        <v>-5568.698826</v>
      </c>
      <c r="Q42" s="18" t="n">
        <f aca="false">K42-O42</f>
        <v>-7238.796174</v>
      </c>
      <c r="S42" s="18" t="n">
        <f aca="false">I42+O42+Q42</f>
        <v>-25614.99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0021.8</v>
      </c>
      <c r="G43" s="16" t="n">
        <v>0.5</v>
      </c>
      <c r="I43" s="17" t="n">
        <f aca="false">E43*G43</f>
        <v>5010.9</v>
      </c>
      <c r="K43" s="4" t="n">
        <f aca="false">E43-I43</f>
        <v>5010.9</v>
      </c>
      <c r="M43" s="16" t="n">
        <v>0.2898</v>
      </c>
      <c r="O43" s="4" t="n">
        <f aca="false">K43*M43</f>
        <v>1452.15882</v>
      </c>
      <c r="Q43" s="18" t="n">
        <f aca="false">K43-O43</f>
        <v>3558.74118</v>
      </c>
      <c r="S43" s="18" t="n">
        <f aca="false">I43+O43+Q43</f>
        <v>10021.8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0989.1</v>
      </c>
      <c r="G44" s="16" t="n">
        <v>0.5</v>
      </c>
      <c r="I44" s="17" t="n">
        <f aca="false">E44*G44</f>
        <v>15494.55</v>
      </c>
      <c r="K44" s="4" t="n">
        <f aca="false">E44-I44</f>
        <v>15494.55</v>
      </c>
      <c r="M44" s="16" t="n">
        <v>0.3687</v>
      </c>
      <c r="O44" s="4" t="n">
        <f aca="false">K44*M44</f>
        <v>5712.840585</v>
      </c>
      <c r="Q44" s="18" t="n">
        <f aca="false">K44-O44</f>
        <v>9781.709415</v>
      </c>
      <c r="S44" s="18" t="n">
        <f aca="false">I44+O44+Q44</f>
        <v>30989.1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6039.34</v>
      </c>
      <c r="G45" s="16" t="n">
        <v>0.5</v>
      </c>
      <c r="I45" s="17" t="n">
        <f aca="false">E45*G45</f>
        <v>3019.67</v>
      </c>
      <c r="K45" s="4" t="n">
        <f aca="false">E45-I45</f>
        <v>3019.67</v>
      </c>
      <c r="M45" s="16" t="n">
        <v>0.4871</v>
      </c>
      <c r="O45" s="4" t="n">
        <f aca="false">K45*M45</f>
        <v>1470.881257</v>
      </c>
      <c r="Q45" s="18" t="n">
        <f aca="false">K45-O45</f>
        <v>1548.788743</v>
      </c>
      <c r="S45" s="18" t="n">
        <f aca="false">I45+O45+Q45</f>
        <v>6039.34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29816.5</v>
      </c>
      <c r="G46" s="16" t="n">
        <v>0.5</v>
      </c>
      <c r="I46" s="17" t="n">
        <f aca="false">E46*G46</f>
        <v>14908.25</v>
      </c>
      <c r="K46" s="4" t="n">
        <f aca="false">E46-I46</f>
        <v>14908.25</v>
      </c>
      <c r="M46" s="16" t="n">
        <v>0.2109</v>
      </c>
      <c r="O46" s="4" t="n">
        <f aca="false">K46*M46</f>
        <v>3144.149925</v>
      </c>
      <c r="Q46" s="18" t="n">
        <f aca="false">K46-O46</f>
        <v>11764.100075</v>
      </c>
      <c r="S46" s="18" t="n">
        <f aca="false">I46+O46+Q46</f>
        <v>29816.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7526.12</v>
      </c>
      <c r="G47" s="16" t="n">
        <v>0.5</v>
      </c>
      <c r="I47" s="17" t="n">
        <f aca="false">E47*G47</f>
        <v>8763.06</v>
      </c>
      <c r="K47" s="4" t="n">
        <f aca="false">E47-I47</f>
        <v>8763.06</v>
      </c>
      <c r="M47" s="16" t="n">
        <v>0.3471</v>
      </c>
      <c r="O47" s="4" t="n">
        <f aca="false">K47*M47</f>
        <v>3041.658126</v>
      </c>
      <c r="Q47" s="18" t="n">
        <f aca="false">K47-O47</f>
        <v>5721.401874</v>
      </c>
      <c r="S47" s="18" t="n">
        <f aca="false">I47+O47+Q47</f>
        <v>17526.1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30192.5</v>
      </c>
      <c r="G48" s="16" t="n">
        <v>0.5</v>
      </c>
      <c r="I48" s="17" t="n">
        <f aca="false">E48*G48</f>
        <v>15096.25</v>
      </c>
      <c r="K48" s="4" t="n">
        <f aca="false">E48-I48</f>
        <v>15096.25</v>
      </c>
      <c r="M48" s="16" t="n">
        <v>0.2266</v>
      </c>
      <c r="O48" s="4" t="n">
        <f aca="false">K48*M48</f>
        <v>3420.81025</v>
      </c>
      <c r="Q48" s="18" t="n">
        <f aca="false">K48-O48</f>
        <v>11675.43975</v>
      </c>
      <c r="S48" s="18" t="n">
        <f aca="false">I48+O48+Q48</f>
        <v>30192.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115434.12</v>
      </c>
      <c r="G49" s="16" t="n">
        <v>0.5</v>
      </c>
      <c r="I49" s="17" t="n">
        <f aca="false">E49*G49</f>
        <v>57717.06</v>
      </c>
      <c r="K49" s="4" t="n">
        <f aca="false">E49-I49</f>
        <v>57717.06</v>
      </c>
      <c r="M49" s="16" t="n">
        <v>0.2335</v>
      </c>
      <c r="O49" s="4" t="n">
        <f aca="false">K49*M49</f>
        <v>13476.93351</v>
      </c>
      <c r="Q49" s="18" t="n">
        <f aca="false">K49-O49</f>
        <v>44240.12649</v>
      </c>
      <c r="S49" s="18" t="n">
        <f aca="false">I49+O49+Q49</f>
        <v>115434.12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5561.5</v>
      </c>
      <c r="G50" s="16" t="n">
        <v>0.5</v>
      </c>
      <c r="I50" s="17" t="n">
        <f aca="false">E50*G50</f>
        <v>42780.75</v>
      </c>
      <c r="K50" s="4" t="n">
        <f aca="false">E50-I50</f>
        <v>42780.75</v>
      </c>
      <c r="M50" s="16" t="n">
        <v>0.4444</v>
      </c>
      <c r="O50" s="4" t="n">
        <f aca="false">K50*M50</f>
        <v>19011.7653</v>
      </c>
      <c r="Q50" s="18" t="n">
        <f aca="false">K50-O50</f>
        <v>23768.9847</v>
      </c>
      <c r="S50" s="18" t="n">
        <f aca="false">I50+O50+Q50</f>
        <v>85561.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299899.15</v>
      </c>
      <c r="G51" s="16" t="n">
        <v>0.5</v>
      </c>
      <c r="I51" s="17" t="n">
        <f aca="false">E51*G51</f>
        <v>149949.575</v>
      </c>
      <c r="K51" s="4" t="n">
        <f aca="false">E51-I51</f>
        <v>149949.575</v>
      </c>
      <c r="M51" s="16" t="n">
        <v>0.3755</v>
      </c>
      <c r="O51" s="4" t="n">
        <f aca="false">K51*M51</f>
        <v>56306.0654125</v>
      </c>
      <c r="Q51" s="18" t="n">
        <f aca="false">K51-O51</f>
        <v>93643.5095875</v>
      </c>
      <c r="S51" s="18" t="n">
        <f aca="false">I51+O51+Q51</f>
        <v>299899.1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20139.9</v>
      </c>
      <c r="G52" s="16" t="n">
        <v>0.5</v>
      </c>
      <c r="I52" s="17" t="n">
        <f aca="false">E52*G52</f>
        <v>10069.95</v>
      </c>
      <c r="K52" s="4" t="n">
        <f aca="false">E52-I52</f>
        <v>10069.95</v>
      </c>
      <c r="M52" s="16" t="n">
        <v>0.2786</v>
      </c>
      <c r="O52" s="4" t="n">
        <f aca="false">K52*M52</f>
        <v>2805.48807</v>
      </c>
      <c r="Q52" s="18" t="n">
        <f aca="false">K52-O52</f>
        <v>7264.46193</v>
      </c>
      <c r="S52" s="18" t="n">
        <f aca="false">I52+O52+Q52</f>
        <v>20139.9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3591.5</v>
      </c>
      <c r="G54" s="16" t="n">
        <v>0.5</v>
      </c>
      <c r="I54" s="17" t="n">
        <f aca="false">E54*G54</f>
        <v>1795.75</v>
      </c>
      <c r="K54" s="4" t="n">
        <f aca="false">E54-I54</f>
        <v>1795.75</v>
      </c>
      <c r="M54" s="16" t="n">
        <v>0.3613</v>
      </c>
      <c r="O54" s="4" t="n">
        <f aca="false">K54*M54</f>
        <v>648.804475</v>
      </c>
      <c r="Q54" s="18" t="n">
        <f aca="false">K54-O54</f>
        <v>1146.945525</v>
      </c>
      <c r="S54" s="18" t="n">
        <f aca="false">I54+O54+Q54</f>
        <v>3591.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69489.2</v>
      </c>
      <c r="G55" s="16" t="n">
        <v>0.5</v>
      </c>
      <c r="I55" s="17" t="n">
        <f aca="false">E55*G55</f>
        <v>34744.6</v>
      </c>
      <c r="K55" s="4" t="n">
        <f aca="false">E55-I55</f>
        <v>34744.6</v>
      </c>
      <c r="M55" s="16" t="n">
        <v>0.4483</v>
      </c>
      <c r="O55" s="4" t="n">
        <f aca="false">K55*M55</f>
        <v>15576.00418</v>
      </c>
      <c r="Q55" s="18" t="n">
        <f aca="false">K55-O55</f>
        <v>19168.59582</v>
      </c>
      <c r="S55" s="18" t="n">
        <f aca="false">I55+O55+Q55</f>
        <v>69489.2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4767.9</v>
      </c>
      <c r="G56" s="16" t="n">
        <v>0.5</v>
      </c>
      <c r="I56" s="17" t="n">
        <f aca="false">E56*G56</f>
        <v>2383.95</v>
      </c>
      <c r="K56" s="4" t="n">
        <f aca="false">E56-I56</f>
        <v>2383.95</v>
      </c>
      <c r="M56" s="16" t="n">
        <v>0.3144</v>
      </c>
      <c r="O56" s="4" t="n">
        <f aca="false">K56*M56</f>
        <v>749.51388</v>
      </c>
      <c r="Q56" s="18" t="n">
        <f aca="false">K56-O56</f>
        <v>1634.43612</v>
      </c>
      <c r="S56" s="18" t="n">
        <f aca="false">I56+O56+Q56</f>
        <v>4767.9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2323.46</v>
      </c>
      <c r="G57" s="16" t="n">
        <v>0.5</v>
      </c>
      <c r="I57" s="17" t="n">
        <f aca="false">E57*G57</f>
        <v>36161.73</v>
      </c>
      <c r="K57" s="4" t="n">
        <f aca="false">E57-I57</f>
        <v>36161.73</v>
      </c>
      <c r="M57" s="16" t="n">
        <v>0.3627</v>
      </c>
      <c r="O57" s="4" t="n">
        <f aca="false">K57*M57</f>
        <v>13115.859471</v>
      </c>
      <c r="Q57" s="18" t="n">
        <f aca="false">K57-O57</f>
        <v>23045.870529</v>
      </c>
      <c r="S57" s="18" t="n">
        <f aca="false">I57+O57+Q57</f>
        <v>72323.46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7701</v>
      </c>
      <c r="G59" s="16" t="n">
        <v>0.5</v>
      </c>
      <c r="I59" s="17" t="n">
        <f aca="false">E59*G59</f>
        <v>13850.5</v>
      </c>
      <c r="K59" s="4" t="n">
        <f aca="false">E59-I59</f>
        <v>13850.5</v>
      </c>
      <c r="M59" s="16" t="n">
        <v>0.4391</v>
      </c>
      <c r="O59" s="4" t="n">
        <f aca="false">K59*M59</f>
        <v>6081.75455</v>
      </c>
      <c r="Q59" s="18" t="n">
        <f aca="false">K59-O59</f>
        <v>7768.74545</v>
      </c>
      <c r="S59" s="18" t="n">
        <f aca="false">I59+O59+Q59</f>
        <v>27701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52502.7</v>
      </c>
      <c r="G60" s="16" t="n">
        <v>0.5</v>
      </c>
      <c r="I60" s="17" t="n">
        <f aca="false">E60*G60</f>
        <v>26251.35</v>
      </c>
      <c r="K60" s="4" t="n">
        <f aca="false">E60-I60</f>
        <v>26251.35</v>
      </c>
      <c r="M60" s="16" t="n">
        <v>0.2245</v>
      </c>
      <c r="O60" s="4" t="n">
        <f aca="false">K60*M60</f>
        <v>5893.428075</v>
      </c>
      <c r="Q60" s="18" t="n">
        <f aca="false">K60-O60</f>
        <v>20357.921925</v>
      </c>
      <c r="S60" s="18" t="n">
        <f aca="false">I60+O60+Q60</f>
        <v>52502.7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01637.77</v>
      </c>
      <c r="G61" s="16" t="n">
        <v>0.5</v>
      </c>
      <c r="I61" s="17" t="n">
        <f aca="false">E61*G61</f>
        <v>50818.885</v>
      </c>
      <c r="K61" s="4" t="n">
        <f aca="false">E61-I61</f>
        <v>50818.885</v>
      </c>
      <c r="M61" s="19" t="n">
        <v>0.4764</v>
      </c>
      <c r="O61" s="4" t="n">
        <f aca="false">K61*M61</f>
        <v>24210.116814</v>
      </c>
      <c r="Q61" s="18" t="n">
        <f aca="false">K61-O61</f>
        <v>26608.768186</v>
      </c>
      <c r="S61" s="18" t="n">
        <f aca="false">I61+O61+Q61</f>
        <v>101637.77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24601.42</v>
      </c>
      <c r="G62" s="16" t="n">
        <v>0.5</v>
      </c>
      <c r="I62" s="17" t="n">
        <f aca="false">E62*G62</f>
        <v>12300.71</v>
      </c>
      <c r="K62" s="4" t="n">
        <f aca="false">E62-I62</f>
        <v>12300.71</v>
      </c>
      <c r="M62" s="16" t="n">
        <v>0.4401</v>
      </c>
      <c r="O62" s="4" t="n">
        <f aca="false">K62*M62</f>
        <v>5413.542471</v>
      </c>
      <c r="Q62" s="18" t="n">
        <f aca="false">K62-O62</f>
        <v>6887.167529</v>
      </c>
      <c r="S62" s="18" t="n">
        <f aca="false">I62+O62+Q62</f>
        <v>24601.42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52206.49</v>
      </c>
      <c r="G63" s="16" t="n">
        <v>0.5</v>
      </c>
      <c r="I63" s="17" t="n">
        <f aca="false">E63*G63</f>
        <v>26103.245</v>
      </c>
      <c r="K63" s="4" t="n">
        <f aca="false">E63-I63</f>
        <v>26103.245</v>
      </c>
      <c r="M63" s="16" t="n">
        <v>0.1698</v>
      </c>
      <c r="O63" s="4" t="n">
        <f aca="false">K63*M63</f>
        <v>4432.331001</v>
      </c>
      <c r="Q63" s="18" t="n">
        <f aca="false">K63-O63</f>
        <v>21670.913999</v>
      </c>
      <c r="S63" s="18" t="n">
        <f aca="false">I63+O63+Q63</f>
        <v>52206.49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70227.18</v>
      </c>
      <c r="G64" s="16" t="n">
        <v>0.5</v>
      </c>
      <c r="I64" s="17" t="n">
        <f aca="false">E64*G64</f>
        <v>35113.59</v>
      </c>
      <c r="K64" s="4" t="n">
        <f aca="false">E64-I64</f>
        <v>35113.59</v>
      </c>
      <c r="M64" s="16" t="n">
        <v>0.3355</v>
      </c>
      <c r="O64" s="4" t="n">
        <f aca="false">K64*M64</f>
        <v>11780.609445</v>
      </c>
      <c r="Q64" s="18" t="n">
        <f aca="false">K64-O64</f>
        <v>23332.980555</v>
      </c>
      <c r="S64" s="18" t="n">
        <f aca="false">I64+O64+Q64</f>
        <v>70227.18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3096.46</v>
      </c>
      <c r="G66" s="16" t="n">
        <v>0.5</v>
      </c>
      <c r="I66" s="17" t="n">
        <f aca="false">E66*G66</f>
        <v>56548.23</v>
      </c>
      <c r="K66" s="4" t="n">
        <f aca="false">E66-I66</f>
        <v>56548.23</v>
      </c>
      <c r="M66" s="16" t="n">
        <v>0.2286</v>
      </c>
      <c r="O66" s="4" t="n">
        <f aca="false">K66*M66</f>
        <v>12926.925378</v>
      </c>
      <c r="Q66" s="18" t="n">
        <f aca="false">K66-O66</f>
        <v>43621.304622</v>
      </c>
      <c r="S66" s="18" t="n">
        <f aca="false">I66+O66+Q66</f>
        <v>113096.46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9553.08</v>
      </c>
      <c r="G67" s="16" t="n">
        <v>0.5</v>
      </c>
      <c r="I67" s="17" t="n">
        <f aca="false">E67*G67</f>
        <v>4776.54</v>
      </c>
      <c r="K67" s="4" t="n">
        <f aca="false">E67-I67</f>
        <v>4776.54</v>
      </c>
      <c r="M67" s="16" t="n">
        <v>0.4333</v>
      </c>
      <c r="O67" s="4" t="n">
        <f aca="false">K67*M67</f>
        <v>2069.674782</v>
      </c>
      <c r="Q67" s="18" t="n">
        <f aca="false">K67-O67</f>
        <v>2706.865218</v>
      </c>
      <c r="S67" s="18" t="n">
        <f aca="false">I67+O67+Q67</f>
        <v>9553.08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45682.8</v>
      </c>
      <c r="G68" s="16" t="n">
        <v>0.5</v>
      </c>
      <c r="I68" s="17" t="n">
        <f aca="false">E68*G68</f>
        <v>22841.4</v>
      </c>
      <c r="K68" s="4" t="n">
        <f aca="false">E68-I68</f>
        <v>22841.4</v>
      </c>
      <c r="M68" s="16" t="n">
        <v>0.2834</v>
      </c>
      <c r="O68" s="4" t="n">
        <f aca="false">K68*M68</f>
        <v>6473.25276</v>
      </c>
      <c r="Q68" s="18" t="n">
        <f aca="false">K68-O68</f>
        <v>16368.14724</v>
      </c>
      <c r="S68" s="18" t="n">
        <f aca="false">I68+O68+Q68</f>
        <v>45682.8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7694</v>
      </c>
      <c r="G69" s="16" t="n">
        <v>0.5</v>
      </c>
      <c r="I69" s="17" t="n">
        <f aca="false">E69*G69</f>
        <v>8847</v>
      </c>
      <c r="K69" s="4" t="n">
        <f aca="false">E69-I69</f>
        <v>8847</v>
      </c>
      <c r="M69" s="16" t="n">
        <v>0.3132</v>
      </c>
      <c r="O69" s="4" t="n">
        <f aca="false">K69*M69</f>
        <v>2770.8804</v>
      </c>
      <c r="Q69" s="18" t="n">
        <f aca="false">K69-O69</f>
        <v>6076.1196</v>
      </c>
      <c r="S69" s="18" t="n">
        <f aca="false">I69+O69+Q69</f>
        <v>17694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43843.83</v>
      </c>
      <c r="G70" s="16" t="n">
        <v>0.5</v>
      </c>
      <c r="I70" s="17" t="n">
        <f aca="false">E70*G70</f>
        <v>21921.915</v>
      </c>
      <c r="K70" s="4" t="n">
        <f aca="false">E70-I70</f>
        <v>21921.915</v>
      </c>
      <c r="M70" s="16" t="n">
        <v>0.4329</v>
      </c>
      <c r="O70" s="4" t="n">
        <f aca="false">K70*M70</f>
        <v>9489.9970035</v>
      </c>
      <c r="Q70" s="18" t="n">
        <f aca="false">K70-O70</f>
        <v>12431.9179965</v>
      </c>
      <c r="S70" s="18" t="n">
        <f aca="false">I70+O70+Q70</f>
        <v>43843.83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59375.2</v>
      </c>
      <c r="G71" s="16" t="n">
        <v>0.5</v>
      </c>
      <c r="I71" s="17" t="n">
        <f aca="false">E71*G71</f>
        <v>29687.6</v>
      </c>
      <c r="K71" s="4" t="n">
        <f aca="false">E71-I71</f>
        <v>29687.6</v>
      </c>
      <c r="M71" s="16" t="n">
        <v>0.1971</v>
      </c>
      <c r="O71" s="4" t="n">
        <f aca="false">K71*M71</f>
        <v>5851.42596</v>
      </c>
      <c r="Q71" s="18" t="n">
        <f aca="false">K71-O71</f>
        <v>23836.17404</v>
      </c>
      <c r="S71" s="18" t="n">
        <f aca="false">I71+O71+Q71</f>
        <v>59375.2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3576</v>
      </c>
      <c r="G72" s="16" t="n">
        <v>0.5</v>
      </c>
      <c r="I72" s="17" t="n">
        <f aca="false">E72*G72</f>
        <v>1788</v>
      </c>
      <c r="K72" s="4" t="n">
        <f aca="false">E72-I72</f>
        <v>1788</v>
      </c>
      <c r="M72" s="16" t="n">
        <v>0.3304</v>
      </c>
      <c r="O72" s="4" t="n">
        <f aca="false">K72*M72</f>
        <v>590.7552</v>
      </c>
      <c r="Q72" s="18" t="n">
        <f aca="false">K72-O72</f>
        <v>1197.2448</v>
      </c>
      <c r="S72" s="18" t="n">
        <f aca="false">I72+O72+Q72</f>
        <v>3576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20455.12</v>
      </c>
      <c r="G73" s="16" t="n">
        <v>0.5</v>
      </c>
      <c r="I73" s="17" t="n">
        <f aca="false">E73*G73</f>
        <v>10227.56</v>
      </c>
      <c r="K73" s="4" t="n">
        <f aca="false">E73-I73</f>
        <v>10227.56</v>
      </c>
      <c r="M73" s="16" t="n">
        <v>0.2686</v>
      </c>
      <c r="O73" s="4" t="n">
        <f aca="false">K73*M73</f>
        <v>2747.122616</v>
      </c>
      <c r="Q73" s="18" t="n">
        <f aca="false">K73-O73</f>
        <v>7480.437384</v>
      </c>
      <c r="S73" s="18" t="n">
        <f aca="false">I73+O73+Q73</f>
        <v>20455.12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4241.12</v>
      </c>
      <c r="G74" s="16" t="n">
        <v>0.5</v>
      </c>
      <c r="I74" s="17" t="n">
        <f aca="false">E74*G74</f>
        <v>12120.56</v>
      </c>
      <c r="K74" s="4" t="n">
        <f aca="false">E74-I74</f>
        <v>12120.56</v>
      </c>
      <c r="M74" s="16" t="n">
        <v>0.4083</v>
      </c>
      <c r="O74" s="4" t="n">
        <f aca="false">K74*M74</f>
        <v>4948.824648</v>
      </c>
      <c r="Q74" s="18" t="n">
        <f aca="false">K74-O74</f>
        <v>7171.735352</v>
      </c>
      <c r="S74" s="18" t="n">
        <f aca="false">I74+O74+Q74</f>
        <v>24241.12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6120.1</v>
      </c>
      <c r="G75" s="16" t="n">
        <v>0.5</v>
      </c>
      <c r="I75" s="17" t="n">
        <f aca="false">E75*G75</f>
        <v>28060.05</v>
      </c>
      <c r="K75" s="4" t="n">
        <f aca="false">E75-I75</f>
        <v>28060.05</v>
      </c>
      <c r="M75" s="16" t="n">
        <v>0.2865</v>
      </c>
      <c r="O75" s="4" t="n">
        <f aca="false">K75*M75</f>
        <v>8039.204325</v>
      </c>
      <c r="Q75" s="18" t="n">
        <f aca="false">K75-O75</f>
        <v>20020.845675</v>
      </c>
      <c r="S75" s="18" t="n">
        <f aca="false">I75+O75+Q75</f>
        <v>56120.1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3592</v>
      </c>
      <c r="G76" s="16" t="n">
        <v>0.5</v>
      </c>
      <c r="I76" s="17" t="n">
        <f aca="false">E76*G76</f>
        <v>11796</v>
      </c>
      <c r="K76" s="4" t="n">
        <f aca="false">E76-I76</f>
        <v>11796</v>
      </c>
      <c r="M76" s="16" t="n">
        <v>0.2539</v>
      </c>
      <c r="O76" s="4" t="n">
        <f aca="false">K76*M76</f>
        <v>2995.0044</v>
      </c>
      <c r="Q76" s="18" t="n">
        <f aca="false">K76-O76</f>
        <v>8800.9956</v>
      </c>
      <c r="S76" s="18" t="n">
        <f aca="false">I76+O76+Q76</f>
        <v>23592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79446.38</v>
      </c>
      <c r="G77" s="16" t="n">
        <v>0.5</v>
      </c>
      <c r="I77" s="17" t="n">
        <f aca="false">E77*G77</f>
        <v>39723.19</v>
      </c>
      <c r="K77" s="4" t="n">
        <f aca="false">E77-I77</f>
        <v>39723.19</v>
      </c>
      <c r="M77" s="16" t="n">
        <v>0.2355</v>
      </c>
      <c r="O77" s="4" t="n">
        <f aca="false">K77*M77</f>
        <v>9354.811245</v>
      </c>
      <c r="Q77" s="18" t="n">
        <f aca="false">K77-O77</f>
        <v>30368.378755</v>
      </c>
      <c r="S77" s="18" t="n">
        <f aca="false">I77+O77+Q77</f>
        <v>79446.38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3750.93</v>
      </c>
      <c r="G78" s="16" t="n">
        <v>0.5</v>
      </c>
      <c r="I78" s="17" t="n">
        <f aca="false">E78*G78</f>
        <v>11875.465</v>
      </c>
      <c r="K78" s="4" t="n">
        <f aca="false">E78-I78</f>
        <v>11875.465</v>
      </c>
      <c r="M78" s="16" t="n">
        <v>0.4342</v>
      </c>
      <c r="O78" s="4" t="n">
        <f aca="false">K78*M78</f>
        <v>5156.326903</v>
      </c>
      <c r="Q78" s="18" t="n">
        <f aca="false">K78-O78</f>
        <v>6719.138097</v>
      </c>
      <c r="S78" s="18" t="n">
        <f aca="false">I78+O78+Q78</f>
        <v>23750.93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60485.79</v>
      </c>
      <c r="G79" s="16" t="n">
        <v>0.5</v>
      </c>
      <c r="I79" s="17" t="n">
        <f aca="false">E79*G79</f>
        <v>30242.895</v>
      </c>
      <c r="K79" s="4" t="n">
        <f aca="false">E79-I79</f>
        <v>30242.895</v>
      </c>
      <c r="M79" s="16" t="n">
        <v>0.2232</v>
      </c>
      <c r="O79" s="4" t="n">
        <f aca="false">K79*M79</f>
        <v>6750.214164</v>
      </c>
      <c r="Q79" s="18" t="n">
        <f aca="false">K79-O79</f>
        <v>23492.680836</v>
      </c>
      <c r="S79" s="18" t="n">
        <f aca="false">I79+O79+Q79</f>
        <v>60485.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19924.7</v>
      </c>
      <c r="G80" s="16" t="n">
        <v>0.5</v>
      </c>
      <c r="I80" s="17" t="n">
        <f aca="false">E80*G80</f>
        <v>9962.35</v>
      </c>
      <c r="K80" s="4" t="n">
        <f aca="false">E80-I80</f>
        <v>9962.35</v>
      </c>
      <c r="M80" s="16" t="n">
        <v>0.3716</v>
      </c>
      <c r="O80" s="4" t="n">
        <f aca="false">K80*M80</f>
        <v>3702.00926</v>
      </c>
      <c r="Q80" s="18" t="n">
        <f aca="false">K80-O80</f>
        <v>6260.34074</v>
      </c>
      <c r="S80" s="18" t="n">
        <f aca="false">I80+O80+Q80</f>
        <v>19924.7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26839.73</v>
      </c>
      <c r="G81" s="16" t="n">
        <v>0.5</v>
      </c>
      <c r="I81" s="17" t="n">
        <f aca="false">E81*G81</f>
        <v>163419.865</v>
      </c>
      <c r="K81" s="4" t="n">
        <f aca="false">E81-I81</f>
        <v>163419.865</v>
      </c>
      <c r="M81" s="16" t="n">
        <v>0.3414</v>
      </c>
      <c r="O81" s="4" t="n">
        <f aca="false">K81*M81</f>
        <v>55791.541911</v>
      </c>
      <c r="Q81" s="18" t="n">
        <f aca="false">K81-O81</f>
        <v>107628.323089</v>
      </c>
      <c r="S81" s="18" t="n">
        <f aca="false">I81+O81+Q81</f>
        <v>326839.73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100237.89</v>
      </c>
      <c r="G82" s="16" t="n">
        <v>0.5</v>
      </c>
      <c r="I82" s="17" t="n">
        <f aca="false">E82*G82</f>
        <v>50118.945</v>
      </c>
      <c r="K82" s="4" t="n">
        <f aca="false">E82-I82</f>
        <v>50118.945</v>
      </c>
      <c r="M82" s="16" t="n">
        <v>0.2923</v>
      </c>
      <c r="O82" s="4" t="n">
        <f aca="false">K82*M82</f>
        <v>14649.7676235</v>
      </c>
      <c r="Q82" s="18" t="n">
        <f aca="false">K82-O82</f>
        <v>35469.1773765</v>
      </c>
      <c r="S82" s="18" t="n">
        <f aca="false">I82+O82+Q82</f>
        <v>100237.89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19141</v>
      </c>
      <c r="G83" s="16" t="n">
        <v>0.5</v>
      </c>
      <c r="I83" s="17" t="n">
        <f aca="false">E83*G83</f>
        <v>9570.5</v>
      </c>
      <c r="K83" s="4" t="n">
        <f aca="false">E83-I83</f>
        <v>9570.5</v>
      </c>
      <c r="M83" s="16" t="n">
        <v>0.4199</v>
      </c>
      <c r="O83" s="4" t="n">
        <f aca="false">K83*M83</f>
        <v>4018.65295</v>
      </c>
      <c r="Q83" s="18" t="n">
        <f aca="false">K83-O83</f>
        <v>5551.84705</v>
      </c>
      <c r="S83" s="18" t="n">
        <f aca="false">I83+O83+Q83</f>
        <v>19141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27700.62</v>
      </c>
      <c r="G84" s="16" t="n">
        <v>0.5</v>
      </c>
      <c r="I84" s="17" t="n">
        <f aca="false">E84*G84</f>
        <v>63850.31</v>
      </c>
      <c r="K84" s="4" t="n">
        <f aca="false">E84-I84</f>
        <v>63850.31</v>
      </c>
      <c r="M84" s="16" t="n">
        <v>0.3227</v>
      </c>
      <c r="O84" s="4" t="n">
        <f aca="false">K84*M84</f>
        <v>20604.495037</v>
      </c>
      <c r="Q84" s="18" t="n">
        <f aca="false">K84-O84</f>
        <v>43245.814963</v>
      </c>
      <c r="S84" s="18" t="n">
        <f aca="false">I84+O84+Q84</f>
        <v>127700.62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82077.12</v>
      </c>
      <c r="G85" s="16" t="n">
        <v>0.5</v>
      </c>
      <c r="I85" s="17" t="n">
        <f aca="false">E85*G85</f>
        <v>41038.56</v>
      </c>
      <c r="K85" s="4" t="n">
        <f aca="false">E85-I85</f>
        <v>41038.56</v>
      </c>
      <c r="M85" s="16" t="n">
        <v>0.4397</v>
      </c>
      <c r="O85" s="4" t="n">
        <f aca="false">K85*M85</f>
        <v>18044.654832</v>
      </c>
      <c r="Q85" s="18" t="n">
        <f aca="false">K85-O85</f>
        <v>22993.905168</v>
      </c>
      <c r="S85" s="18" t="n">
        <f aca="false">I85+O85+Q85</f>
        <v>82077.12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90180.3</v>
      </c>
      <c r="G86" s="16" t="n">
        <v>0.5</v>
      </c>
      <c r="I86" s="17" t="n">
        <f aca="false">E86*G86</f>
        <v>45090.15</v>
      </c>
      <c r="K86" s="4" t="n">
        <f aca="false">E86-I86</f>
        <v>45090.15</v>
      </c>
      <c r="M86" s="16" t="n">
        <v>0.2336</v>
      </c>
      <c r="O86" s="4" t="n">
        <f aca="false">K86*M86</f>
        <v>10533.05904</v>
      </c>
      <c r="Q86" s="18" t="n">
        <f aca="false">K86-O86</f>
        <v>34557.09096</v>
      </c>
      <c r="S86" s="18" t="n">
        <f aca="false">I86+O86+Q86</f>
        <v>90180.3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75873.91</v>
      </c>
      <c r="G87" s="16" t="n">
        <v>0.5</v>
      </c>
      <c r="I87" s="17" t="n">
        <f aca="false">E87*G87</f>
        <v>87936.955</v>
      </c>
      <c r="K87" s="4" t="n">
        <f aca="false">E87-I87</f>
        <v>87936.955</v>
      </c>
      <c r="M87" s="16" t="n">
        <v>0.3445</v>
      </c>
      <c r="O87" s="4" t="n">
        <f aca="false">K87*M87</f>
        <v>30294.2809975</v>
      </c>
      <c r="Q87" s="18" t="n">
        <f aca="false">K87-O87</f>
        <v>57642.6740025</v>
      </c>
      <c r="S87" s="18" t="n">
        <f aca="false">I87+O87+Q87</f>
        <v>175873.91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53584.6</v>
      </c>
      <c r="G88" s="16" t="n">
        <v>0.5</v>
      </c>
      <c r="I88" s="17" t="n">
        <f aca="false">E88*G88</f>
        <v>26792.3</v>
      </c>
      <c r="K88" s="4" t="n">
        <f aca="false">E88-I88</f>
        <v>26792.3</v>
      </c>
      <c r="M88" s="16" t="n">
        <v>0.1894</v>
      </c>
      <c r="O88" s="4" t="n">
        <f aca="false">K88*M88</f>
        <v>5074.46162</v>
      </c>
      <c r="Q88" s="18" t="n">
        <f aca="false">K88-O88</f>
        <v>21717.83838</v>
      </c>
      <c r="S88" s="18" t="n">
        <f aca="false">I88+O88+Q88</f>
        <v>53584.6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7829.3</v>
      </c>
      <c r="G89" s="16" t="n">
        <v>0.5</v>
      </c>
      <c r="I89" s="17" t="n">
        <f aca="false">E89*G89</f>
        <v>8914.65</v>
      </c>
      <c r="K89" s="4" t="n">
        <f aca="false">E89-I89</f>
        <v>8914.65</v>
      </c>
      <c r="M89" s="16" t="n">
        <v>0.3154</v>
      </c>
      <c r="O89" s="4" t="n">
        <f aca="false">K89*M89</f>
        <v>2811.68061</v>
      </c>
      <c r="Q89" s="18" t="n">
        <f aca="false">K89-O89</f>
        <v>6102.96939</v>
      </c>
      <c r="S89" s="18" t="n">
        <f aca="false">I89+O89+Q89</f>
        <v>17829.3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126400.95</v>
      </c>
      <c r="G90" s="16" t="n">
        <v>0.5</v>
      </c>
      <c r="I90" s="17" t="n">
        <f aca="false">E90*G90</f>
        <v>63200.475</v>
      </c>
      <c r="K90" s="4" t="n">
        <f aca="false">E90-I90</f>
        <v>63200.475</v>
      </c>
      <c r="M90" s="16" t="n">
        <v>0.3517</v>
      </c>
      <c r="O90" s="4" t="n">
        <f aca="false">K90*M90</f>
        <v>22227.6070575</v>
      </c>
      <c r="Q90" s="18" t="n">
        <f aca="false">K90-O90</f>
        <v>40972.8679425</v>
      </c>
      <c r="S90" s="18" t="n">
        <f aca="false">I90+O90+Q90</f>
        <v>126400.9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55631.97</v>
      </c>
      <c r="G91" s="16" t="n">
        <v>0.5</v>
      </c>
      <c r="I91" s="17" t="n">
        <f aca="false">E91*G91</f>
        <v>27815.985</v>
      </c>
      <c r="K91" s="4" t="n">
        <f aca="false">E91-I91</f>
        <v>27815.985</v>
      </c>
      <c r="M91" s="16" t="n">
        <v>0.2337</v>
      </c>
      <c r="O91" s="4" t="n">
        <f aca="false">K91*M91</f>
        <v>6500.5956945</v>
      </c>
      <c r="Q91" s="18" t="n">
        <f aca="false">K91-O91</f>
        <v>21315.3893055</v>
      </c>
      <c r="S91" s="18" t="n">
        <f aca="false">I91+O91+Q91</f>
        <v>55631.97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3458.6</v>
      </c>
      <c r="G92" s="16" t="n">
        <v>0.5</v>
      </c>
      <c r="I92" s="17" t="n">
        <f aca="false">E92*G92</f>
        <v>11729.3</v>
      </c>
      <c r="K92" s="4" t="n">
        <f aca="false">E92-I92</f>
        <v>11729.3</v>
      </c>
      <c r="M92" s="16" t="n">
        <v>0.323</v>
      </c>
      <c r="O92" s="4" t="n">
        <f aca="false">K92*M92</f>
        <v>3788.5639</v>
      </c>
      <c r="Q92" s="18" t="n">
        <f aca="false">K92-O92</f>
        <v>7940.7361</v>
      </c>
      <c r="S92" s="18" t="n">
        <f aca="false">I92+O92+Q92</f>
        <v>23458.6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325774.7</v>
      </c>
      <c r="G93" s="16" t="n">
        <v>0.5</v>
      </c>
      <c r="I93" s="17" t="n">
        <f aca="false">E93*G93</f>
        <v>162887.35</v>
      </c>
      <c r="K93" s="4" t="n">
        <f aca="false">E93-I93</f>
        <v>162887.35</v>
      </c>
      <c r="M93" s="16" t="n">
        <v>0.4588</v>
      </c>
      <c r="O93" s="4" t="n">
        <f aca="false">K93*M93</f>
        <v>74732.71618</v>
      </c>
      <c r="Q93" s="18" t="n">
        <f aca="false">K93-O93</f>
        <v>88154.63382</v>
      </c>
      <c r="S93" s="18" t="n">
        <f aca="false">I93+O93+Q93</f>
        <v>325774.7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77643.14</v>
      </c>
      <c r="G94" s="16" t="n">
        <v>0.5</v>
      </c>
      <c r="I94" s="17" t="n">
        <f aca="false">E94*G94</f>
        <v>88821.57</v>
      </c>
      <c r="K94" s="4" t="n">
        <f aca="false">E94-I94</f>
        <v>88821.57</v>
      </c>
      <c r="M94" s="16" t="n">
        <v>0.4439</v>
      </c>
      <c r="O94" s="4" t="n">
        <f aca="false">K94*M94</f>
        <v>39427.894923</v>
      </c>
      <c r="Q94" s="18" t="n">
        <f aca="false">K94-O94</f>
        <v>49393.675077</v>
      </c>
      <c r="S94" s="18" t="n">
        <f aca="false">I94+O94+Q94</f>
        <v>177643.14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0113.9</v>
      </c>
      <c r="G96" s="16" t="n">
        <v>0.5</v>
      </c>
      <c r="I96" s="17" t="n">
        <f aca="false">E96*G96</f>
        <v>5056.95</v>
      </c>
      <c r="K96" s="4" t="n">
        <f aca="false">E96-I96</f>
        <v>5056.95</v>
      </c>
      <c r="M96" s="16" t="n">
        <v>0.2387</v>
      </c>
      <c r="O96" s="4" t="n">
        <f aca="false">K96*M96</f>
        <v>1207.093965</v>
      </c>
      <c r="Q96" s="18" t="n">
        <f aca="false">K96-O96</f>
        <v>3849.856035</v>
      </c>
      <c r="S96" s="18" t="n">
        <f aca="false">I96+O96+Q96</f>
        <v>10113.9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120855.35</v>
      </c>
      <c r="G97" s="16" t="n">
        <v>0.5</v>
      </c>
      <c r="I97" s="17" t="n">
        <f aca="false">E97*G97</f>
        <v>60427.675</v>
      </c>
      <c r="K97" s="4" t="n">
        <f aca="false">E97-I97</f>
        <v>60427.675</v>
      </c>
      <c r="M97" s="16" t="n">
        <v>0.2455</v>
      </c>
      <c r="O97" s="4" t="n">
        <f aca="false">K97*M97</f>
        <v>14834.9942125</v>
      </c>
      <c r="Q97" s="18" t="n">
        <f aca="false">K97-O97</f>
        <v>45592.6807875</v>
      </c>
      <c r="S97" s="18" t="n">
        <f aca="false">I97+O97+Q97</f>
        <v>120855.3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271796.66</v>
      </c>
      <c r="G98" s="16" t="n">
        <v>0.5</v>
      </c>
      <c r="I98" s="17" t="n">
        <f aca="false">E98*G98</f>
        <v>135898.33</v>
      </c>
      <c r="K98" s="4" t="n">
        <f aca="false">E98-I98</f>
        <v>135898.33</v>
      </c>
      <c r="M98" s="16" t="n">
        <v>0.3853</v>
      </c>
      <c r="O98" s="4" t="n">
        <f aca="false">K98*M98</f>
        <v>52361.626549</v>
      </c>
      <c r="Q98" s="18" t="n">
        <f aca="false">K98-O98</f>
        <v>83536.703451</v>
      </c>
      <c r="S98" s="18" t="n">
        <f aca="false">I98+O98+Q98</f>
        <v>271796.66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61992.2</v>
      </c>
      <c r="G99" s="16" t="n">
        <v>0.5</v>
      </c>
      <c r="I99" s="17" t="n">
        <f aca="false">E99*G99</f>
        <v>30996.1</v>
      </c>
      <c r="K99" s="4" t="n">
        <f aca="false">E99-I99</f>
        <v>30996.1</v>
      </c>
      <c r="M99" s="16" t="n">
        <v>0.276</v>
      </c>
      <c r="O99" s="4" t="n">
        <f aca="false">K99*M99</f>
        <v>8554.9236</v>
      </c>
      <c r="Q99" s="18" t="n">
        <f aca="false">K99-O99</f>
        <v>22441.1764</v>
      </c>
      <c r="S99" s="18" t="n">
        <f aca="false">I99+O99+Q99</f>
        <v>61992.2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5075.16</v>
      </c>
      <c r="G100" s="16" t="n">
        <v>0.5</v>
      </c>
      <c r="I100" s="17" t="n">
        <f aca="false">E100*G100</f>
        <v>12537.58</v>
      </c>
      <c r="K100" s="4" t="n">
        <f aca="false">E100-I100</f>
        <v>12537.58</v>
      </c>
      <c r="M100" s="16" t="n">
        <v>0.3025</v>
      </c>
      <c r="O100" s="4" t="n">
        <f aca="false">K100*M100</f>
        <v>3792.61795</v>
      </c>
      <c r="Q100" s="18" t="n">
        <f aca="false">K100-O100</f>
        <v>8744.96205</v>
      </c>
      <c r="S100" s="18" t="n">
        <f aca="false">I100+O100+Q100</f>
        <v>25075.16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8128.5</v>
      </c>
      <c r="G101" s="16" t="n">
        <v>0.5</v>
      </c>
      <c r="I101" s="17" t="n">
        <f aca="false">E101*G101</f>
        <v>4064.25</v>
      </c>
      <c r="K101" s="4" t="n">
        <f aca="false">E101-I101</f>
        <v>4064.25</v>
      </c>
      <c r="M101" s="16" t="n">
        <v>0.2755</v>
      </c>
      <c r="O101" s="4" t="n">
        <f aca="false">K101*M101</f>
        <v>1119.700875</v>
      </c>
      <c r="Q101" s="18" t="n">
        <f aca="false">K101-O101</f>
        <v>2944.549125</v>
      </c>
      <c r="S101" s="18" t="n">
        <f aca="false">I101+O101+Q101</f>
        <v>8128.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0217.02</v>
      </c>
      <c r="G102" s="16" t="n">
        <v>0.5</v>
      </c>
      <c r="I102" s="17" t="n">
        <f aca="false">E102*G102</f>
        <v>5108.51</v>
      </c>
      <c r="K102" s="4" t="n">
        <f aca="false">E102-I102</f>
        <v>5108.51</v>
      </c>
      <c r="M102" s="16" t="n">
        <v>0.2708</v>
      </c>
      <c r="O102" s="4" t="n">
        <f aca="false">K102*M102</f>
        <v>1383.384508</v>
      </c>
      <c r="Q102" s="18" t="n">
        <f aca="false">K102-O102</f>
        <v>3725.125492</v>
      </c>
      <c r="S102" s="18" t="n">
        <f aca="false">I102+O102+Q102</f>
        <v>10217.02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2116.18</v>
      </c>
      <c r="G103" s="16" t="n">
        <v>0.5</v>
      </c>
      <c r="I103" s="17" t="n">
        <f aca="false">E103*G103</f>
        <v>11058.09</v>
      </c>
      <c r="K103" s="4" t="n">
        <f aca="false">E103-I103</f>
        <v>11058.09</v>
      </c>
      <c r="M103" s="16" t="n">
        <v>0.3888</v>
      </c>
      <c r="O103" s="4" t="n">
        <f aca="false">K103*M103</f>
        <v>4299.385392</v>
      </c>
      <c r="Q103" s="18" t="n">
        <f aca="false">K103-O103</f>
        <v>6758.704608</v>
      </c>
      <c r="S103" s="18" t="n">
        <f aca="false">I103+O103+Q103</f>
        <v>22116.18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46983.86</v>
      </c>
      <c r="G104" s="16" t="n">
        <v>0.5</v>
      </c>
      <c r="I104" s="17" t="n">
        <f aca="false">E104*G104</f>
        <v>73491.93</v>
      </c>
      <c r="K104" s="4" t="n">
        <f aca="false">E104-I104</f>
        <v>73491.93</v>
      </c>
      <c r="M104" s="16" t="n">
        <v>0.5309</v>
      </c>
      <c r="O104" s="4" t="n">
        <f aca="false">K104*M104</f>
        <v>39016.865637</v>
      </c>
      <c r="Q104" s="18" t="n">
        <f aca="false">K104-O104</f>
        <v>34475.064363</v>
      </c>
      <c r="S104" s="18" t="n">
        <f aca="false">I104+O104+Q104</f>
        <v>146983.86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794.65</v>
      </c>
      <c r="G105" s="16" t="n">
        <v>0.5</v>
      </c>
      <c r="I105" s="17" t="n">
        <f aca="false">E105*G105</f>
        <v>397.325</v>
      </c>
      <c r="K105" s="4" t="n">
        <f aca="false">E105-I105</f>
        <v>397.325</v>
      </c>
      <c r="M105" s="16" t="n">
        <v>0.255</v>
      </c>
      <c r="O105" s="4" t="n">
        <f aca="false">K105*M105</f>
        <v>101.317875</v>
      </c>
      <c r="Q105" s="18" t="n">
        <f aca="false">K105-O105</f>
        <v>296.007125</v>
      </c>
      <c r="S105" s="18" t="n">
        <f aca="false">I105+O105+Q105</f>
        <v>794.6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63735.6</v>
      </c>
      <c r="G106" s="16" t="n">
        <v>0.5</v>
      </c>
      <c r="I106" s="17" t="n">
        <f aca="false">E106*G106</f>
        <v>31867.8</v>
      </c>
      <c r="K106" s="4" t="n">
        <f aca="false">E106-I106</f>
        <v>31867.8</v>
      </c>
      <c r="M106" s="16" t="n">
        <v>0.2547</v>
      </c>
      <c r="O106" s="4" t="n">
        <f aca="false">K106*M106</f>
        <v>8116.72866</v>
      </c>
      <c r="Q106" s="18" t="n">
        <f aca="false">K106-O106</f>
        <v>23751.07134</v>
      </c>
      <c r="S106" s="18" t="n">
        <f aca="false">I106+O106+Q106</f>
        <v>63735.6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3019.67</v>
      </c>
      <c r="G107" s="16" t="n">
        <v>0.5</v>
      </c>
      <c r="I107" s="17" t="n">
        <f aca="false">E107*G107</f>
        <v>1509.835</v>
      </c>
      <c r="K107" s="4" t="n">
        <f aca="false">E107-I107</f>
        <v>1509.835</v>
      </c>
      <c r="M107" s="16" t="n">
        <v>0.2329</v>
      </c>
      <c r="O107" s="4" t="n">
        <f aca="false">K107*M107</f>
        <v>351.6405715</v>
      </c>
      <c r="Q107" s="18" t="n">
        <f aca="false">K107-O107</f>
        <v>1158.1944285</v>
      </c>
      <c r="S107" s="18" t="n">
        <f aca="false">I107+O107+Q107</f>
        <v>3019.67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69424.54</v>
      </c>
      <c r="G108" s="16" t="n">
        <v>0.5</v>
      </c>
      <c r="I108" s="17" t="n">
        <f aca="false">E108*G108</f>
        <v>34712.27</v>
      </c>
      <c r="K108" s="4" t="n">
        <f aca="false">E108-I108</f>
        <v>34712.27</v>
      </c>
      <c r="M108" s="16" t="n">
        <v>0.3068</v>
      </c>
      <c r="O108" s="4" t="n">
        <f aca="false">K108*M108</f>
        <v>10649.724436</v>
      </c>
      <c r="Q108" s="18" t="n">
        <f aca="false">K108-O108</f>
        <v>24062.545564</v>
      </c>
      <c r="S108" s="18" t="n">
        <f aca="false">I108+O108+Q108</f>
        <v>69424.54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99669.13</v>
      </c>
      <c r="G109" s="16" t="n">
        <v>0.5</v>
      </c>
      <c r="I109" s="17" t="n">
        <f aca="false">E109*G109</f>
        <v>49834.565</v>
      </c>
      <c r="K109" s="4" t="n">
        <f aca="false">E109-I109</f>
        <v>49834.565</v>
      </c>
      <c r="M109" s="16" t="n">
        <v>0.3715</v>
      </c>
      <c r="O109" s="4" t="n">
        <f aca="false">K109*M109</f>
        <v>18513.5408975</v>
      </c>
      <c r="Q109" s="18" t="n">
        <f aca="false">K109-O109</f>
        <v>31321.0241025</v>
      </c>
      <c r="S109" s="18" t="n">
        <f aca="false">I109+O109+Q109</f>
        <v>99669.13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3576</v>
      </c>
      <c r="G111" s="16" t="n">
        <v>0.5</v>
      </c>
      <c r="I111" s="17" t="n">
        <f aca="false">E111*G111</f>
        <v>1788</v>
      </c>
      <c r="K111" s="4" t="n">
        <f aca="false">E111-I111</f>
        <v>1788</v>
      </c>
      <c r="M111" s="16" t="n">
        <v>0.2496</v>
      </c>
      <c r="O111" s="4" t="n">
        <f aca="false">K111*M111</f>
        <v>446.2848</v>
      </c>
      <c r="Q111" s="18" t="n">
        <f aca="false">K111-O111</f>
        <v>1341.7152</v>
      </c>
      <c r="S111" s="18" t="n">
        <f aca="false">I111+O111+Q111</f>
        <v>3576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76279.46</v>
      </c>
      <c r="G112" s="16" t="n">
        <v>0.5</v>
      </c>
      <c r="I112" s="17" t="n">
        <f aca="false">E112*G112</f>
        <v>38139.73</v>
      </c>
      <c r="K112" s="4" t="n">
        <f aca="false">E112-I112</f>
        <v>38139.73</v>
      </c>
      <c r="M112" s="16" t="n">
        <v>0.2223</v>
      </c>
      <c r="O112" s="4" t="n">
        <f aca="false">K112*M112</f>
        <v>8478.461979</v>
      </c>
      <c r="Q112" s="18" t="n">
        <f aca="false">K112-O112</f>
        <v>29661.268021</v>
      </c>
      <c r="S112" s="18" t="n">
        <f aca="false">I112+O112+Q112</f>
        <v>76279.46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53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71</v>
      </c>
      <c r="O113" s="4" t="n">
        <f aca="false">K113*M113</f>
        <v>121.1315</v>
      </c>
      <c r="Q113" s="18" t="n">
        <f aca="false">K113-O113</f>
        <v>205.3685</v>
      </c>
      <c r="S113" s="18" t="n">
        <f aca="false">I113+O113+Q113</f>
        <v>653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35138.08</v>
      </c>
      <c r="G114" s="16" t="n">
        <v>0.5</v>
      </c>
      <c r="I114" s="17" t="n">
        <f aca="false">E114*G114</f>
        <v>17569.04</v>
      </c>
      <c r="K114" s="4" t="n">
        <f aca="false">E114-I114</f>
        <v>17569.04</v>
      </c>
      <c r="M114" s="16" t="n">
        <v>0.3441</v>
      </c>
      <c r="O114" s="4" t="n">
        <f aca="false">K114*M114</f>
        <v>6045.506664</v>
      </c>
      <c r="Q114" s="18" t="n">
        <f aca="false">K114-O114</f>
        <v>11523.533336</v>
      </c>
      <c r="S114" s="18" t="n">
        <f aca="false">I114+O114+Q114</f>
        <v>35138.08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26737.6</v>
      </c>
      <c r="G115" s="16" t="n">
        <v>0.5</v>
      </c>
      <c r="I115" s="17" t="n">
        <f aca="false">E115*G115</f>
        <v>13368.8</v>
      </c>
      <c r="K115" s="4" t="n">
        <f aca="false">E115-I115</f>
        <v>13368.8</v>
      </c>
      <c r="M115" s="16" t="n">
        <v>0.3146</v>
      </c>
      <c r="O115" s="4" t="n">
        <f aca="false">K115*M115</f>
        <v>4205.82448</v>
      </c>
      <c r="Q115" s="18" t="n">
        <f aca="false">K115-O115</f>
        <v>9162.97552</v>
      </c>
      <c r="S115" s="18" t="n">
        <f aca="false">I115+O115+Q115</f>
        <v>26737.6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6400.4</v>
      </c>
      <c r="G116" s="16" t="n">
        <v>0.5</v>
      </c>
      <c r="I116" s="17" t="n">
        <f aca="false">E116*G116</f>
        <v>3200.2</v>
      </c>
      <c r="K116" s="4" t="n">
        <f aca="false">E116-I116</f>
        <v>3200.2</v>
      </c>
      <c r="M116" s="16" t="n">
        <v>0.3223</v>
      </c>
      <c r="O116" s="4" t="n">
        <f aca="false">K116*M116</f>
        <v>1031.42446</v>
      </c>
      <c r="Q116" s="18" t="n">
        <f aca="false">K116-O116</f>
        <v>2168.77554</v>
      </c>
      <c r="S116" s="18" t="n">
        <f aca="false">I116+O116+Q116</f>
        <v>6400.4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10021.56</v>
      </c>
      <c r="G117" s="16" t="n">
        <v>0.5</v>
      </c>
      <c r="I117" s="17" t="n">
        <f aca="false">E117*G117</f>
        <v>55010.78</v>
      </c>
      <c r="K117" s="4" t="n">
        <f aca="false">E117-I117</f>
        <v>55010.78</v>
      </c>
      <c r="M117" s="16" t="n">
        <v>0.3808</v>
      </c>
      <c r="O117" s="4" t="n">
        <f aca="false">K117*M117</f>
        <v>20948.105024</v>
      </c>
      <c r="Q117" s="18" t="n">
        <f aca="false">K117-O117</f>
        <v>34062.674976</v>
      </c>
      <c r="S117" s="18" t="n">
        <f aca="false">I117+O117+Q117</f>
        <v>110021.5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46910.99</v>
      </c>
      <c r="G118" s="16" t="n">
        <v>0.5</v>
      </c>
      <c r="I118" s="17" t="n">
        <f aca="false">E118*G118</f>
        <v>23455.495</v>
      </c>
      <c r="K118" s="4" t="n">
        <f aca="false">E118-I118</f>
        <v>23455.495</v>
      </c>
      <c r="M118" s="16" t="n">
        <v>0.2667</v>
      </c>
      <c r="O118" s="4" t="n">
        <f aca="false">K118*M118</f>
        <v>6255.5805165</v>
      </c>
      <c r="Q118" s="18" t="n">
        <f aca="false">K118-O118</f>
        <v>17199.9144835</v>
      </c>
      <c r="S118" s="18" t="n">
        <f aca="false">I118+O118+Q118</f>
        <v>46910.99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27125.25</v>
      </c>
      <c r="G120" s="16" t="n">
        <v>0.5</v>
      </c>
      <c r="I120" s="17" t="n">
        <f aca="false">E120*G120</f>
        <v>63562.625</v>
      </c>
      <c r="K120" s="4" t="n">
        <f aca="false">E120-I120</f>
        <v>63562.625</v>
      </c>
      <c r="M120" s="16" t="n">
        <v>0.2736</v>
      </c>
      <c r="O120" s="4" t="n">
        <f aca="false">K120*M120</f>
        <v>17390.7342</v>
      </c>
      <c r="Q120" s="18" t="n">
        <f aca="false">K120-O120</f>
        <v>46171.8908</v>
      </c>
      <c r="S120" s="18" t="n">
        <f aca="false">I120+O120+Q120</f>
        <v>127125.25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30645.4</v>
      </c>
      <c r="G121" s="16" t="n">
        <v>0.5</v>
      </c>
      <c r="I121" s="17" t="n">
        <f aca="false">E121*G121</f>
        <v>15322.7</v>
      </c>
      <c r="K121" s="4" t="n">
        <f aca="false">E121-I121</f>
        <v>15322.7</v>
      </c>
      <c r="M121" s="16" t="n">
        <v>0.4168</v>
      </c>
      <c r="O121" s="4" t="n">
        <f aca="false">K121*M121</f>
        <v>6386.50136</v>
      </c>
      <c r="Q121" s="18" t="n">
        <f aca="false">K121-O121</f>
        <v>8936.19864</v>
      </c>
      <c r="S121" s="18" t="n">
        <f aca="false">I121+O121+Q121</f>
        <v>30645.4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326.5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I123+O123+Q123</f>
        <v>326.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115228.85</v>
      </c>
      <c r="G124" s="16" t="n">
        <v>0.5</v>
      </c>
      <c r="I124" s="17" t="n">
        <f aca="false">E124*G124</f>
        <v>57614.425</v>
      </c>
      <c r="K124" s="4" t="n">
        <f aca="false">E124-I124</f>
        <v>57614.425</v>
      </c>
      <c r="M124" s="16" t="n">
        <v>0.2773</v>
      </c>
      <c r="O124" s="4" t="n">
        <f aca="false">K124*M124</f>
        <v>15976.4800525</v>
      </c>
      <c r="Q124" s="18" t="n">
        <f aca="false">K124-O124</f>
        <v>41637.9449475</v>
      </c>
      <c r="S124" s="18" t="n">
        <f aca="false">I124+O124+Q124</f>
        <v>115228.8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60562.11</v>
      </c>
      <c r="G125" s="16" t="n">
        <v>0.5</v>
      </c>
      <c r="I125" s="17" t="n">
        <f aca="false">E125*G125</f>
        <v>180281.055</v>
      </c>
      <c r="K125" s="4" t="n">
        <f aca="false">E125-I125</f>
        <v>180281.055</v>
      </c>
      <c r="M125" s="16" t="n">
        <v>0.2455</v>
      </c>
      <c r="O125" s="4" t="n">
        <f aca="false">K125*M125</f>
        <v>44258.9990025</v>
      </c>
      <c r="Q125" s="18" t="n">
        <f aca="false">K125-O125</f>
        <v>136022.0559975</v>
      </c>
      <c r="S125" s="18" t="n">
        <f aca="false">I125+O125+Q125</f>
        <v>360562.11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224080.4</v>
      </c>
      <c r="G127" s="16" t="n">
        <v>0.5</v>
      </c>
      <c r="I127" s="17" t="n">
        <f aca="false">E127*G127</f>
        <v>112040.2</v>
      </c>
      <c r="K127" s="4" t="n">
        <f aca="false">E127-I127</f>
        <v>112040.2</v>
      </c>
      <c r="M127" s="16" t="n">
        <v>0.3535</v>
      </c>
      <c r="O127" s="4" t="n">
        <f aca="false">K127*M127</f>
        <v>39606.2107</v>
      </c>
      <c r="Q127" s="18" t="n">
        <f aca="false">K127-O127</f>
        <v>72433.9893</v>
      </c>
      <c r="S127" s="18" t="n">
        <f aca="false">I127+O127+Q127</f>
        <v>224080.4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-6751.1</v>
      </c>
      <c r="G128" s="16" t="n">
        <v>0.5</v>
      </c>
      <c r="I128" s="17" t="n">
        <f aca="false">E128*G128</f>
        <v>-3375.55</v>
      </c>
      <c r="K128" s="4" t="n">
        <f aca="false">E128-I128</f>
        <v>-3375.55</v>
      </c>
      <c r="M128" s="16" t="n">
        <v>0.2787</v>
      </c>
      <c r="O128" s="4" t="n">
        <f aca="false">K128*M128</f>
        <v>-940.765785</v>
      </c>
      <c r="Q128" s="18" t="n">
        <f aca="false">K128-O128</f>
        <v>-2434.784215</v>
      </c>
      <c r="S128" s="18" t="n">
        <f aca="false">I128+O128+Q128</f>
        <v>-6751.1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68872.72</v>
      </c>
      <c r="G129" s="16" t="n">
        <v>0.5</v>
      </c>
      <c r="I129" s="17" t="n">
        <f aca="false">E129*G129</f>
        <v>84436.36</v>
      </c>
      <c r="K129" s="4" t="n">
        <f aca="false">E129-I129</f>
        <v>84436.36</v>
      </c>
      <c r="M129" s="16" t="n">
        <v>0.2605</v>
      </c>
      <c r="O129" s="4" t="n">
        <f aca="false">K129*M129</f>
        <v>21995.67178</v>
      </c>
      <c r="Q129" s="18" t="n">
        <f aca="false">K129-O129</f>
        <v>62440.68822</v>
      </c>
      <c r="S129" s="18" t="n">
        <f aca="false">I129+O129+Q129</f>
        <v>168872.72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653</v>
      </c>
      <c r="G130" s="16" t="n">
        <v>0.5</v>
      </c>
      <c r="I130" s="17" t="n">
        <f aca="false">E130*G130</f>
        <v>326.5</v>
      </c>
      <c r="K130" s="4" t="n">
        <f aca="false">E130-I130</f>
        <v>326.5</v>
      </c>
      <c r="M130" s="16" t="n">
        <v>0.2035</v>
      </c>
      <c r="O130" s="4" t="n">
        <f aca="false">K130*M130</f>
        <v>66.44275</v>
      </c>
      <c r="Q130" s="18" t="n">
        <f aca="false">K130-O130</f>
        <v>260.05725</v>
      </c>
      <c r="S130" s="18" t="n">
        <f aca="false">I130+O130+Q130</f>
        <v>653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00223.26</v>
      </c>
      <c r="G131" s="16" t="n">
        <v>0.5</v>
      </c>
      <c r="I131" s="17" t="n">
        <f aca="false">E131*G131</f>
        <v>250111.63</v>
      </c>
      <c r="K131" s="4" t="n">
        <f aca="false">E131-I131</f>
        <v>250111.63</v>
      </c>
      <c r="M131" s="16" t="n">
        <v>0.3691</v>
      </c>
      <c r="O131" s="4" t="n">
        <f aca="false">K131*M131</f>
        <v>92316.202633</v>
      </c>
      <c r="Q131" s="18" t="n">
        <f aca="false">K131-O131</f>
        <v>157795.427367</v>
      </c>
      <c r="S131" s="18" t="n">
        <f aca="false">I131+O131+Q131</f>
        <v>500223.26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23093.39</v>
      </c>
      <c r="G132" s="16" t="n">
        <v>0.5</v>
      </c>
      <c r="I132" s="17" t="n">
        <f aca="false">E132*G132</f>
        <v>111546.695</v>
      </c>
      <c r="K132" s="4" t="n">
        <f aca="false">E132-I132</f>
        <v>111546.695</v>
      </c>
      <c r="M132" s="16" t="n">
        <v>0.3072</v>
      </c>
      <c r="O132" s="4" t="n">
        <f aca="false">K132*M132</f>
        <v>34267.144704</v>
      </c>
      <c r="Q132" s="18" t="n">
        <f aca="false">K132-O132</f>
        <v>77279.550296</v>
      </c>
      <c r="S132" s="18" t="n">
        <f aca="false">I132+O132+Q132</f>
        <v>223093.39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3392.5</v>
      </c>
      <c r="G133" s="16" t="n">
        <v>0.5</v>
      </c>
      <c r="I133" s="17" t="n">
        <f aca="false">E133*G133</f>
        <v>16696.25</v>
      </c>
      <c r="K133" s="4" t="n">
        <f aca="false">E133-I133</f>
        <v>16696.25</v>
      </c>
      <c r="M133" s="16" t="n">
        <v>0.3513</v>
      </c>
      <c r="O133" s="4" t="n">
        <f aca="false">K133*M133</f>
        <v>5865.392625</v>
      </c>
      <c r="Q133" s="18" t="n">
        <f aca="false">K133-O133</f>
        <v>10830.857375</v>
      </c>
      <c r="S133" s="18" t="n">
        <f aca="false">I133+O133+Q133</f>
        <v>33392.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63732.36</v>
      </c>
      <c r="G134" s="16" t="n">
        <v>0.5</v>
      </c>
      <c r="I134" s="17" t="n">
        <f aca="false">E134*G134</f>
        <v>31866.18</v>
      </c>
      <c r="K134" s="4" t="n">
        <f aca="false">E134-I134</f>
        <v>31866.18</v>
      </c>
      <c r="M134" s="16" t="n">
        <v>0.2699</v>
      </c>
      <c r="O134" s="4" t="n">
        <f aca="false">K134*M134</f>
        <v>8600.681982</v>
      </c>
      <c r="Q134" s="18" t="n">
        <f aca="false">K134-O134</f>
        <v>23265.498018</v>
      </c>
      <c r="S134" s="18" t="n">
        <f aca="false">I134+O134+Q134</f>
        <v>63732.36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4760.45</v>
      </c>
      <c r="G135" s="16" t="n">
        <v>0.5</v>
      </c>
      <c r="I135" s="17" t="n">
        <f aca="false">E135*G135</f>
        <v>12380.225</v>
      </c>
      <c r="K135" s="4" t="n">
        <f aca="false">E135-I135</f>
        <v>12380.225</v>
      </c>
      <c r="M135" s="16" t="n">
        <v>0.2432</v>
      </c>
      <c r="O135" s="4" t="n">
        <f aca="false">K135*M135</f>
        <v>3010.87072</v>
      </c>
      <c r="Q135" s="18" t="n">
        <f aca="false">K135-O135</f>
        <v>9369.35428</v>
      </c>
      <c r="S135" s="18" t="n">
        <f aca="false">I135+O135+Q135</f>
        <v>24760.4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92260.41</v>
      </c>
      <c r="G136" s="16" t="n">
        <v>0.5</v>
      </c>
      <c r="I136" s="17" t="n">
        <f aca="false">E136*G136</f>
        <v>246130.205</v>
      </c>
      <c r="K136" s="4" t="n">
        <f aca="false">E136-I136</f>
        <v>246130.205</v>
      </c>
      <c r="M136" s="16" t="n">
        <v>0.3569</v>
      </c>
      <c r="O136" s="4" t="n">
        <f aca="false">K136*M136</f>
        <v>87843.8701645</v>
      </c>
      <c r="Q136" s="18" t="n">
        <f aca="false">K136-O136</f>
        <v>158286.3348355</v>
      </c>
      <c r="S136" s="18" t="n">
        <f aca="false">I136+O136+Q136</f>
        <v>492260.41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22743.48</v>
      </c>
      <c r="G137" s="16" t="n">
        <v>0.5</v>
      </c>
      <c r="I137" s="17" t="n">
        <f aca="false">E137*G137</f>
        <v>11371.74</v>
      </c>
      <c r="K137" s="4" t="n">
        <f aca="false">E137-I137</f>
        <v>11371.74</v>
      </c>
      <c r="M137" s="16" t="n">
        <v>0.3843</v>
      </c>
      <c r="O137" s="4" t="n">
        <f aca="false">K137*M137</f>
        <v>4370.159682</v>
      </c>
      <c r="Q137" s="18" t="n">
        <f aca="false">K137-O137</f>
        <v>7001.580318</v>
      </c>
      <c r="S137" s="18" t="n">
        <f aca="false">I137+O137+Q137</f>
        <v>22743.48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1592.93</v>
      </c>
      <c r="G138" s="16" t="n">
        <v>0.5</v>
      </c>
      <c r="I138" s="17" t="n">
        <f aca="false">E138*G138</f>
        <v>10796.465</v>
      </c>
      <c r="K138" s="4" t="n">
        <f aca="false">E138-I138</f>
        <v>10796.465</v>
      </c>
      <c r="M138" s="16" t="n">
        <v>0.4553</v>
      </c>
      <c r="O138" s="4" t="n">
        <f aca="false">K138*M138</f>
        <v>4915.6305145</v>
      </c>
      <c r="Q138" s="18" t="n">
        <f aca="false">K138-O138</f>
        <v>5880.8344855</v>
      </c>
      <c r="S138" s="18" t="n">
        <f aca="false">I138+O138+Q138</f>
        <v>21592.93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30310.65</v>
      </c>
      <c r="G139" s="16" t="n">
        <v>0.5</v>
      </c>
      <c r="I139" s="17" t="n">
        <f aca="false">E139*G139</f>
        <v>15155.325</v>
      </c>
      <c r="K139" s="4" t="n">
        <f aca="false">E139-I139</f>
        <v>15155.325</v>
      </c>
      <c r="M139" s="16" t="n">
        <v>0.4587</v>
      </c>
      <c r="O139" s="4" t="n">
        <f aca="false">K139*M139</f>
        <v>6951.7475775</v>
      </c>
      <c r="Q139" s="18" t="n">
        <f aca="false">K139-O139</f>
        <v>8203.5774225</v>
      </c>
      <c r="S139" s="18" t="n">
        <f aca="false">I139+O139+Q139</f>
        <v>30310.6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9778230.36</v>
      </c>
      <c r="G143" s="5"/>
      <c r="I143" s="4" t="n">
        <f aca="false">SUM(I9:I142)</f>
        <v>4889115.18</v>
      </c>
      <c r="K143" s="4" t="n">
        <f aca="false">SUM(K9:K142)</f>
        <v>4889115.18</v>
      </c>
      <c r="O143" s="4" t="n">
        <f aca="false">SUM(O9:O142)</f>
        <v>1687256.769241</v>
      </c>
      <c r="Q143" s="18" t="n">
        <f aca="false">K143-O143</f>
        <v>3201858.410759</v>
      </c>
      <c r="S143" s="18" t="n">
        <f aca="false">SUM(S9:S142)</f>
        <v>9778230.36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L102" activePane="bottomRight" state="frozen"/>
      <selection pane="topLeft" activeCell="A4" activeCellId="0" sqref="A4"/>
      <selection pane="topRight" activeCell="L4" activeCellId="0" sqref="L4"/>
      <selection pane="bottomLeft" activeCell="A102" activeCellId="0" sqref="A102"/>
      <selection pane="bottomRight" activeCell="E105" activeCellId="0" sqref="E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00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59290.48</v>
      </c>
      <c r="G9" s="16" t="n">
        <v>0.5878</v>
      </c>
      <c r="I9" s="17" t="n">
        <f aca="false">E9*G9</f>
        <v>34850.944144</v>
      </c>
      <c r="K9" s="4" t="n">
        <f aca="false">E9-I9</f>
        <v>24439.535856</v>
      </c>
      <c r="M9" s="16" t="n">
        <v>0.2332</v>
      </c>
      <c r="O9" s="4" t="n">
        <f aca="false">K9*M9</f>
        <v>5699.2997616192</v>
      </c>
      <c r="Q9" s="18" t="n">
        <f aca="false">K9-O9</f>
        <v>18740.2360943808</v>
      </c>
      <c r="S9" s="18" t="n">
        <f aca="false">I9+O9+Q9</f>
        <v>59290.48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01978.04</v>
      </c>
      <c r="G10" s="16" t="n">
        <v>0.5878</v>
      </c>
      <c r="I10" s="17" t="n">
        <f aca="false">E10*G10</f>
        <v>59942.691912</v>
      </c>
      <c r="K10" s="4" t="n">
        <f aca="false">E10-I10</f>
        <v>42035.348088</v>
      </c>
      <c r="M10" s="16" t="n">
        <v>0.4474</v>
      </c>
      <c r="O10" s="4" t="n">
        <f aca="false">K10*M10</f>
        <v>18806.6147345712</v>
      </c>
      <c r="Q10" s="18" t="n">
        <f aca="false">K10-O10</f>
        <v>23228.7333534288</v>
      </c>
      <c r="S10" s="18" t="n">
        <f aca="false">I10+O10+Q10</f>
        <v>101978.04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63947.06</v>
      </c>
      <c r="G11" s="16" t="n">
        <v>0.5878</v>
      </c>
      <c r="I11" s="17" t="n">
        <f aca="false">E11*G11</f>
        <v>37588.081868</v>
      </c>
      <c r="K11" s="4" t="n">
        <f aca="false">E11-I11</f>
        <v>26358.978132</v>
      </c>
      <c r="M11" s="16" t="n">
        <v>0.1924</v>
      </c>
      <c r="O11" s="4" t="n">
        <f aca="false">K11*M11</f>
        <v>5071.4673925968</v>
      </c>
      <c r="Q11" s="18" t="n">
        <f aca="false">K11-O11</f>
        <v>21287.5107394032</v>
      </c>
      <c r="S11" s="18" t="n">
        <f aca="false">I11+O11+Q11</f>
        <v>63947.06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126.35</v>
      </c>
      <c r="G12" s="16" t="n">
        <v>0.5878</v>
      </c>
      <c r="I12" s="17" t="n">
        <f aca="false">E12*G12</f>
        <v>10066.86853</v>
      </c>
      <c r="K12" s="4" t="n">
        <f aca="false">E12-I12</f>
        <v>7059.48147</v>
      </c>
      <c r="M12" s="16" t="n">
        <v>0.3268</v>
      </c>
      <c r="O12" s="4" t="n">
        <f aca="false">K12*M12</f>
        <v>2307.038544396</v>
      </c>
      <c r="Q12" s="18" t="n">
        <f aca="false">K12-O12</f>
        <v>4752.442925604</v>
      </c>
      <c r="S12" s="18" t="n">
        <f aca="false">I12+O12+Q12</f>
        <v>17126.3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31559.19</v>
      </c>
      <c r="G13" s="16" t="n">
        <v>0.5878</v>
      </c>
      <c r="I13" s="17" t="n">
        <f aca="false">E13*G13</f>
        <v>18550.491882</v>
      </c>
      <c r="K13" s="4" t="n">
        <f aca="false">E13-I13</f>
        <v>13008.698118</v>
      </c>
      <c r="M13" s="16" t="n">
        <v>0.2722</v>
      </c>
      <c r="O13" s="4" t="n">
        <f aca="false">K13*M13</f>
        <v>3540.9676277196</v>
      </c>
      <c r="Q13" s="18" t="n">
        <f aca="false">K13-O13</f>
        <v>9467.7304902804</v>
      </c>
      <c r="S13" s="18" t="n">
        <f aca="false">I13+O13+Q13</f>
        <v>31559.19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6371</v>
      </c>
      <c r="G14" s="16" t="n">
        <v>0.5878</v>
      </c>
      <c r="I14" s="17" t="n">
        <f aca="false">E14*G14</f>
        <v>3744.8738</v>
      </c>
      <c r="K14" s="4" t="n">
        <f aca="false">E14-I14</f>
        <v>2626.1262</v>
      </c>
      <c r="M14" s="16" t="n">
        <v>0.2639</v>
      </c>
      <c r="O14" s="4" t="n">
        <f aca="false">K14*M14</f>
        <v>693.03470418</v>
      </c>
      <c r="Q14" s="18" t="n">
        <f aca="false">K14-O14</f>
        <v>1933.09149582</v>
      </c>
      <c r="S14" s="18" t="n">
        <f aca="false">I14+O14+Q14</f>
        <v>6371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98947.6</v>
      </c>
      <c r="G15" s="16" t="n">
        <v>0.5878</v>
      </c>
      <c r="I15" s="17" t="n">
        <f aca="false">E15*G15</f>
        <v>116941.39928</v>
      </c>
      <c r="K15" s="4" t="n">
        <f aca="false">E15-I15</f>
        <v>82006.20072</v>
      </c>
      <c r="M15" s="16" t="n">
        <v>0.4602</v>
      </c>
      <c r="O15" s="4" t="n">
        <f aca="false">K15*M15</f>
        <v>37739.253571344</v>
      </c>
      <c r="Q15" s="18" t="n">
        <f aca="false">K15-O15</f>
        <v>44266.947148656</v>
      </c>
      <c r="S15" s="18" t="n">
        <f aca="false">I15+O15+Q15</f>
        <v>198947.6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69089.78</v>
      </c>
      <c r="G16" s="16" t="n">
        <v>0.5878</v>
      </c>
      <c r="I16" s="17" t="n">
        <f aca="false">E16*G16</f>
        <v>40610.972684</v>
      </c>
      <c r="K16" s="4" t="n">
        <f aca="false">E16-I16</f>
        <v>28478.807316</v>
      </c>
      <c r="M16" s="16" t="n">
        <v>0.3302</v>
      </c>
      <c r="O16" s="4" t="n">
        <f aca="false">K16*M16</f>
        <v>9403.7021757432</v>
      </c>
      <c r="Q16" s="18" t="n">
        <f aca="false">K16-O16</f>
        <v>19075.1051402568</v>
      </c>
      <c r="S16" s="18" t="n">
        <f aca="false">I16+O16+Q16</f>
        <v>69089.78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37097.21</v>
      </c>
      <c r="G18" s="16" t="n">
        <v>0.5878</v>
      </c>
      <c r="I18" s="17" t="n">
        <f aca="false">E18*G18</f>
        <v>21805.740038</v>
      </c>
      <c r="K18" s="4" t="n">
        <f aca="false">E18-I18</f>
        <v>15291.469962</v>
      </c>
      <c r="M18" s="16" t="n">
        <v>0.336</v>
      </c>
      <c r="O18" s="4" t="n">
        <f aca="false">K18*M18</f>
        <v>5137.933907232</v>
      </c>
      <c r="Q18" s="18" t="n">
        <f aca="false">K18-O18</f>
        <v>10153.536054768</v>
      </c>
      <c r="S18" s="18" t="n">
        <f aca="false">I18+O18+Q18</f>
        <v>37097.21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22285.35</v>
      </c>
      <c r="G20" s="16" t="n">
        <v>0.5878</v>
      </c>
      <c r="I20" s="17" t="n">
        <f aca="false">E20*G20</f>
        <v>13099.32873</v>
      </c>
      <c r="K20" s="4" t="n">
        <f aca="false">E20-I20</f>
        <v>9186.02127</v>
      </c>
      <c r="M20" s="16" t="n">
        <v>0.3602</v>
      </c>
      <c r="O20" s="4" t="n">
        <f aca="false">K20*M20</f>
        <v>3308.804861454</v>
      </c>
      <c r="Q20" s="18" t="n">
        <f aca="false">K20-O20</f>
        <v>5877.216408546</v>
      </c>
      <c r="S20" s="18" t="n">
        <f aca="false">I20+O20+Q20</f>
        <v>22285.3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8764.04</v>
      </c>
      <c r="G21" s="16" t="n">
        <v>0.5878</v>
      </c>
      <c r="I21" s="17" t="n">
        <f aca="false">E21*G21</f>
        <v>16907.502712</v>
      </c>
      <c r="K21" s="4" t="n">
        <f aca="false">E21-I21</f>
        <v>11856.537288</v>
      </c>
      <c r="M21" s="16" t="n">
        <v>0.2439</v>
      </c>
      <c r="O21" s="4" t="n">
        <f aca="false">K21*M21</f>
        <v>2891.8094445432</v>
      </c>
      <c r="Q21" s="18" t="n">
        <f aca="false">K21-O21</f>
        <v>8964.7278434568</v>
      </c>
      <c r="S21" s="18" t="n">
        <f aca="false">I21+O21+Q21</f>
        <v>28764.04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5297.4</v>
      </c>
      <c r="G22" s="16" t="n">
        <v>0.5878</v>
      </c>
      <c r="I22" s="17" t="n">
        <f aca="false">E22*G22</f>
        <v>8991.81172</v>
      </c>
      <c r="K22" s="4" t="n">
        <f aca="false">E22-I22</f>
        <v>6305.58828</v>
      </c>
      <c r="M22" s="16" t="n">
        <v>0.3156</v>
      </c>
      <c r="O22" s="4" t="n">
        <f aca="false">K22*M22</f>
        <v>1990.043661168</v>
      </c>
      <c r="Q22" s="18" t="n">
        <f aca="false">K22-O22</f>
        <v>4315.544618832</v>
      </c>
      <c r="S22" s="18" t="n">
        <f aca="false">I22+O22+Q22</f>
        <v>15297.4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3389.93</v>
      </c>
      <c r="G23" s="16" t="n">
        <v>0.5878</v>
      </c>
      <c r="I23" s="17" t="n">
        <f aca="false">E23*G23</f>
        <v>7870.600854</v>
      </c>
      <c r="K23" s="4" t="n">
        <f aca="false">E23-I23</f>
        <v>5519.329146</v>
      </c>
      <c r="M23" s="16" t="n">
        <v>0.2023</v>
      </c>
      <c r="O23" s="4" t="n">
        <f aca="false">K23*M23</f>
        <v>1116.5602862358</v>
      </c>
      <c r="Q23" s="18" t="n">
        <f aca="false">K23-O23</f>
        <v>4402.7688597642</v>
      </c>
      <c r="S23" s="18" t="n">
        <f aca="false">I23+O23+Q23</f>
        <v>13389.93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97556.82</v>
      </c>
      <c r="G24" s="16" t="n">
        <v>0.5878</v>
      </c>
      <c r="I24" s="17" t="n">
        <f aca="false">E24*G24</f>
        <v>57343.898796</v>
      </c>
      <c r="K24" s="4" t="n">
        <f aca="false">E24-I24</f>
        <v>40212.921204</v>
      </c>
      <c r="M24" s="16" t="n">
        <v>0.3107</v>
      </c>
      <c r="O24" s="4" t="n">
        <f aca="false">K24*M24</f>
        <v>12494.1546180828</v>
      </c>
      <c r="Q24" s="18" t="n">
        <f aca="false">K24-O24</f>
        <v>27718.7665859172</v>
      </c>
      <c r="S24" s="18" t="n">
        <f aca="false">I24+O24+Q24</f>
        <v>97556.82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8820.64</v>
      </c>
      <c r="G25" s="16" t="n">
        <v>0.5878</v>
      </c>
      <c r="I25" s="17" t="n">
        <f aca="false">E25*G25</f>
        <v>5184.772192</v>
      </c>
      <c r="K25" s="4" t="n">
        <f aca="false">E25-I25</f>
        <v>3635.867808</v>
      </c>
      <c r="M25" s="16" t="n">
        <v>0.3308</v>
      </c>
      <c r="O25" s="4" t="n">
        <f aca="false">K25*M25</f>
        <v>1202.7450708864</v>
      </c>
      <c r="Q25" s="18" t="n">
        <f aca="false">K25-O25</f>
        <v>2433.1227371136</v>
      </c>
      <c r="S25" s="18" t="n">
        <f aca="false">I25+O25+Q25</f>
        <v>8820.64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2835.24</v>
      </c>
      <c r="G26" s="16" t="n">
        <v>0.5878</v>
      </c>
      <c r="I26" s="17" t="n">
        <f aca="false">E26*G26</f>
        <v>7544.554072</v>
      </c>
      <c r="K26" s="4" t="n">
        <f aca="false">E26-I26</f>
        <v>5290.685928</v>
      </c>
      <c r="M26" s="16" t="n">
        <v>0.291</v>
      </c>
      <c r="O26" s="4" t="n">
        <f aca="false">K26*M26</f>
        <v>1539.589605048</v>
      </c>
      <c r="Q26" s="18" t="n">
        <f aca="false">K26-O26</f>
        <v>3751.096322952</v>
      </c>
      <c r="S26" s="18" t="n">
        <f aca="false">I26+O26+Q26</f>
        <v>12835.24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-35803.7</v>
      </c>
      <c r="G27" s="16" t="n">
        <v>0.5878</v>
      </c>
      <c r="I27" s="17" t="n">
        <f aca="false">E27*G27</f>
        <v>-21045.41486</v>
      </c>
      <c r="K27" s="4" t="n">
        <f aca="false">E27-I27</f>
        <v>-14758.28514</v>
      </c>
      <c r="M27" s="16" t="n">
        <v>0.3131</v>
      </c>
      <c r="O27" s="4" t="n">
        <f aca="false">K27*M27</f>
        <v>-4620.819077334</v>
      </c>
      <c r="Q27" s="18" t="n">
        <f aca="false">K27-O27</f>
        <v>-10137.466062666</v>
      </c>
      <c r="S27" s="18" t="n">
        <f aca="false">I27+O27+Q27</f>
        <v>-35803.7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65631.7</v>
      </c>
      <c r="G28" s="16" t="n">
        <v>0.5878</v>
      </c>
      <c r="I28" s="17" t="n">
        <f aca="false">E28*G28</f>
        <v>38578.31326</v>
      </c>
      <c r="K28" s="4" t="n">
        <f aca="false">E28-I28</f>
        <v>27053.38674</v>
      </c>
      <c r="M28" s="16" t="n">
        <v>0.2204</v>
      </c>
      <c r="O28" s="4" t="n">
        <f aca="false">K28*M28</f>
        <v>5962.566437496</v>
      </c>
      <c r="Q28" s="18" t="n">
        <f aca="false">K28-O28</f>
        <v>21090.820302504</v>
      </c>
      <c r="S28" s="18" t="n">
        <f aca="false">I28+O28+Q28</f>
        <v>65631.7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45497.44</v>
      </c>
      <c r="G29" s="16" t="n">
        <v>0.5878</v>
      </c>
      <c r="I29" s="17" t="n">
        <f aca="false">E29*G29</f>
        <v>85523.395232</v>
      </c>
      <c r="K29" s="4" t="n">
        <f aca="false">E29-I29</f>
        <v>59974.044768</v>
      </c>
      <c r="M29" s="16" t="n">
        <v>0.3853</v>
      </c>
      <c r="O29" s="4" t="n">
        <f aca="false">K29*M29</f>
        <v>23107.9994491104</v>
      </c>
      <c r="Q29" s="18" t="n">
        <f aca="false">K29-O29</f>
        <v>36866.0453188896</v>
      </c>
      <c r="S29" s="18" t="n">
        <f aca="false">I29+O29+Q29</f>
        <v>145497.44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5878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5878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I31+O31+Q31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90763.07</v>
      </c>
      <c r="G32" s="16" t="n">
        <v>0.5878</v>
      </c>
      <c r="I32" s="17" t="n">
        <f aca="false">E32*G32</f>
        <v>112130.532546</v>
      </c>
      <c r="K32" s="4" t="n">
        <f aca="false">E32-I32</f>
        <v>78632.537454</v>
      </c>
      <c r="M32" s="16" t="n">
        <v>0.3767</v>
      </c>
      <c r="O32" s="4" t="n">
        <f aca="false">K32*M32</f>
        <v>29620.8768589218</v>
      </c>
      <c r="Q32" s="18" t="n">
        <f aca="false">K32-O32</f>
        <v>49011.6605950782</v>
      </c>
      <c r="S32" s="18" t="n">
        <f aca="false">I32+O32+Q32</f>
        <v>190763.07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835.24</v>
      </c>
      <c r="G33" s="16" t="n">
        <v>0.5878</v>
      </c>
      <c r="I33" s="17" t="n">
        <f aca="false">E33*G33</f>
        <v>7544.554072</v>
      </c>
      <c r="K33" s="4" t="n">
        <f aca="false">E33-I33</f>
        <v>5290.685928</v>
      </c>
      <c r="M33" s="16" t="n">
        <v>0.304</v>
      </c>
      <c r="O33" s="4" t="n">
        <f aca="false">K33*M33</f>
        <v>1608.368522112</v>
      </c>
      <c r="Q33" s="18" t="n">
        <f aca="false">K33-O33</f>
        <v>3682.317405888</v>
      </c>
      <c r="S33" s="18" t="n">
        <f aca="false">I33+O33+Q33</f>
        <v>12835.24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07296.64</v>
      </c>
      <c r="G34" s="16" t="n">
        <v>0.5878</v>
      </c>
      <c r="I34" s="17" t="n">
        <f aca="false">E34*G34</f>
        <v>63068.964992</v>
      </c>
      <c r="K34" s="4" t="n">
        <f aca="false">E34-I34</f>
        <v>44227.675008</v>
      </c>
      <c r="M34" s="16" t="n">
        <v>0.3042</v>
      </c>
      <c r="O34" s="4" t="n">
        <f aca="false">K34*M34</f>
        <v>13454.0587374336</v>
      </c>
      <c r="Q34" s="18" t="n">
        <f aca="false">K34-O34</f>
        <v>30773.6162705664</v>
      </c>
      <c r="S34" s="18" t="n">
        <f aca="false">I34+O34+Q34</f>
        <v>107296.64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59738.29</v>
      </c>
      <c r="G35" s="16" t="n">
        <v>0.5878</v>
      </c>
      <c r="I35" s="17" t="n">
        <f aca="false">E35*G35</f>
        <v>35114.166862</v>
      </c>
      <c r="K35" s="4" t="n">
        <f aca="false">E35-I35</f>
        <v>24624.123138</v>
      </c>
      <c r="M35" s="16" t="n">
        <v>0.3358</v>
      </c>
      <c r="O35" s="4" t="n">
        <f aca="false">K35*M35</f>
        <v>8268.7805497404</v>
      </c>
      <c r="Q35" s="18" t="n">
        <f aca="false">K35-O35</f>
        <v>16355.3425882596</v>
      </c>
      <c r="S35" s="18" t="n">
        <f aca="false">I35+O35+Q35</f>
        <v>59738.29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6565.8</v>
      </c>
      <c r="G36" s="16" t="n">
        <v>0.5878</v>
      </c>
      <c r="I36" s="17" t="n">
        <f aca="false">E36*G36</f>
        <v>21493.37724</v>
      </c>
      <c r="K36" s="4" t="n">
        <f aca="false">E36-I36</f>
        <v>15072.42276</v>
      </c>
      <c r="M36" s="16" t="n">
        <v>0.3853</v>
      </c>
      <c r="O36" s="4" t="n">
        <f aca="false">K36*M36</f>
        <v>5807.404489428</v>
      </c>
      <c r="Q36" s="18" t="n">
        <f aca="false">K36-O36</f>
        <v>9265.018270572</v>
      </c>
      <c r="S36" s="18" t="n">
        <f aca="false">I36+O36+Q36</f>
        <v>36565.8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83962.61</v>
      </c>
      <c r="G37" s="16" t="n">
        <v>0.5878</v>
      </c>
      <c r="I37" s="17" t="n">
        <f aca="false">E37*G37</f>
        <v>284473.222158</v>
      </c>
      <c r="K37" s="4" t="n">
        <f aca="false">E37-I37</f>
        <v>199489.387842</v>
      </c>
      <c r="M37" s="16" t="n">
        <v>0.4611</v>
      </c>
      <c r="O37" s="4" t="n">
        <f aca="false">K37*M37</f>
        <v>91984.5567339462</v>
      </c>
      <c r="Q37" s="18" t="n">
        <f aca="false">K37-O37</f>
        <v>107504.831108054</v>
      </c>
      <c r="S37" s="18" t="n">
        <f aca="false">I37+O37+Q37</f>
        <v>483962.61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23598.84</v>
      </c>
      <c r="G38" s="16" t="n">
        <v>0.5878</v>
      </c>
      <c r="I38" s="17" t="n">
        <f aca="false">E38*G38</f>
        <v>13871.398152</v>
      </c>
      <c r="K38" s="4" t="n">
        <f aca="false">E38-I38</f>
        <v>9727.441848</v>
      </c>
      <c r="M38" s="16" t="n">
        <v>0.4584</v>
      </c>
      <c r="O38" s="4" t="n">
        <f aca="false">K38*M38</f>
        <v>4459.0593431232</v>
      </c>
      <c r="Q38" s="18" t="n">
        <f aca="false">K38-O38</f>
        <v>5268.3825048768</v>
      </c>
      <c r="S38" s="18" t="n">
        <f aca="false">I38+O38+Q38</f>
        <v>23598.84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3161.74</v>
      </c>
      <c r="G39" s="16" t="n">
        <v>0.5878</v>
      </c>
      <c r="I39" s="17" t="n">
        <f aca="false">E39*G39</f>
        <v>7736.470772</v>
      </c>
      <c r="K39" s="4" t="n">
        <f aca="false">E39-I39</f>
        <v>5425.269228</v>
      </c>
      <c r="M39" s="16" t="n">
        <v>0.2324</v>
      </c>
      <c r="O39" s="4" t="n">
        <f aca="false">K39*M39</f>
        <v>1260.8325685872</v>
      </c>
      <c r="Q39" s="18" t="n">
        <f aca="false">K39-O39</f>
        <v>4164.4366594128</v>
      </c>
      <c r="S39" s="18" t="n">
        <f aca="false">I39+O39+Q39</f>
        <v>13161.7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29358.43</v>
      </c>
      <c r="G40" s="16" t="n">
        <v>0.5878</v>
      </c>
      <c r="I40" s="17" t="n">
        <f aca="false">E40*G40</f>
        <v>17256.885154</v>
      </c>
      <c r="K40" s="4" t="n">
        <f aca="false">E40-I40</f>
        <v>12101.544846</v>
      </c>
      <c r="M40" s="16" t="n">
        <v>0.3811</v>
      </c>
      <c r="O40" s="4" t="n">
        <f aca="false">K40*M40</f>
        <v>4611.8987408106</v>
      </c>
      <c r="Q40" s="18" t="n">
        <f aca="false">K40-O40</f>
        <v>7489.6461051894</v>
      </c>
      <c r="S40" s="18" t="n">
        <f aca="false">I40+O40+Q40</f>
        <v>29358.43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29828.65</v>
      </c>
      <c r="G41" s="16" t="n">
        <v>0.5878</v>
      </c>
      <c r="I41" s="17" t="n">
        <f aca="false">E41*G41</f>
        <v>17533.28047</v>
      </c>
      <c r="K41" s="4" t="n">
        <f aca="false">E41-I41</f>
        <v>12295.36953</v>
      </c>
      <c r="M41" s="16" t="n">
        <v>0.283</v>
      </c>
      <c r="O41" s="4" t="n">
        <f aca="false">K41*M41</f>
        <v>3479.58957699</v>
      </c>
      <c r="Q41" s="18" t="n">
        <f aca="false">K41-O41</f>
        <v>8815.77995301</v>
      </c>
      <c r="S41" s="18" t="n">
        <f aca="false">I41+O41+Q41</f>
        <v>29828.6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31275.26</v>
      </c>
      <c r="G42" s="16" t="n">
        <v>0.5878</v>
      </c>
      <c r="I42" s="17" t="n">
        <f aca="false">E42*G42</f>
        <v>18383.597828</v>
      </c>
      <c r="K42" s="4" t="n">
        <f aca="false">E42-I42</f>
        <v>12891.662172</v>
      </c>
      <c r="M42" s="16" t="n">
        <v>0.4348</v>
      </c>
      <c r="O42" s="4" t="n">
        <f aca="false">K42*M42</f>
        <v>5605.2947123856</v>
      </c>
      <c r="Q42" s="18" t="n">
        <f aca="false">K42-O42</f>
        <v>7286.3674596144</v>
      </c>
      <c r="S42" s="18" t="n">
        <f aca="false">I42+O42+Q42</f>
        <v>31275.26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33333.44</v>
      </c>
      <c r="G43" s="16" t="n">
        <v>0.5878</v>
      </c>
      <c r="I43" s="17" t="n">
        <f aca="false">E43*G43</f>
        <v>19593.396032</v>
      </c>
      <c r="K43" s="4" t="n">
        <f aca="false">E43-I43</f>
        <v>13740.043968</v>
      </c>
      <c r="M43" s="16" t="n">
        <v>0.2898</v>
      </c>
      <c r="O43" s="4" t="n">
        <f aca="false">K43*M43</f>
        <v>3981.8647419264</v>
      </c>
      <c r="Q43" s="18" t="n">
        <f aca="false">K43-O43</f>
        <v>9758.1792260736</v>
      </c>
      <c r="S43" s="18" t="n">
        <f aca="false">I43+O43+Q43</f>
        <v>33333.44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64088.66</v>
      </c>
      <c r="G44" s="16" t="n">
        <v>0.5878</v>
      </c>
      <c r="I44" s="17" t="n">
        <f aca="false">E44*G44</f>
        <v>37671.314348</v>
      </c>
      <c r="K44" s="4" t="n">
        <f aca="false">E44-I44</f>
        <v>26417.345652</v>
      </c>
      <c r="M44" s="16" t="n">
        <v>0.3687</v>
      </c>
      <c r="O44" s="4" t="n">
        <f aca="false">K44*M44</f>
        <v>9740.0753418924</v>
      </c>
      <c r="Q44" s="18" t="n">
        <f aca="false">K44-O44</f>
        <v>16677.2703101076</v>
      </c>
      <c r="S44" s="18" t="n">
        <f aca="false">I44+O44+Q44</f>
        <v>64088.66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926.83</v>
      </c>
      <c r="G45" s="16" t="n">
        <v>0.5878</v>
      </c>
      <c r="I45" s="17" t="n">
        <f aca="false">E45*G45</f>
        <v>2895.990674</v>
      </c>
      <c r="K45" s="4" t="n">
        <f aca="false">E45-I45</f>
        <v>2030.839326</v>
      </c>
      <c r="M45" s="16" t="n">
        <v>0.4871</v>
      </c>
      <c r="O45" s="4" t="n">
        <f aca="false">K45*M45</f>
        <v>989.2218356946</v>
      </c>
      <c r="Q45" s="18" t="n">
        <f aca="false">K45-O45</f>
        <v>1041.6174903054</v>
      </c>
      <c r="S45" s="18" t="n">
        <f aca="false">I45+O45+Q45</f>
        <v>4926.83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878</v>
      </c>
      <c r="I46" s="17" t="n">
        <f aca="false">E46*G46</f>
        <v>383.8334</v>
      </c>
      <c r="K46" s="4" t="n">
        <f aca="false">E46-I46</f>
        <v>269.1666</v>
      </c>
      <c r="M46" s="16" t="n">
        <v>0.2109</v>
      </c>
      <c r="O46" s="4" t="n">
        <f aca="false">K46*M46</f>
        <v>56.76723594</v>
      </c>
      <c r="Q46" s="18" t="n">
        <f aca="false">K46-O46</f>
        <v>212.39936406</v>
      </c>
      <c r="S46" s="18" t="n">
        <f aca="false">I46+O46+Q46</f>
        <v>653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44501.52</v>
      </c>
      <c r="G47" s="16" t="n">
        <v>0.5878</v>
      </c>
      <c r="I47" s="17" t="n">
        <f aca="false">E47*G47</f>
        <v>26157.993456</v>
      </c>
      <c r="K47" s="4" t="n">
        <f aca="false">E47-I47</f>
        <v>18343.526544</v>
      </c>
      <c r="M47" s="16" t="n">
        <v>0.3471</v>
      </c>
      <c r="O47" s="4" t="n">
        <f aca="false">K47*M47</f>
        <v>6367.0380634224</v>
      </c>
      <c r="Q47" s="18" t="n">
        <f aca="false">K47-O47</f>
        <v>11976.4884805776</v>
      </c>
      <c r="S47" s="18" t="n">
        <f aca="false">I47+O47+Q47</f>
        <v>44501.5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-22382.69</v>
      </c>
      <c r="G48" s="16" t="n">
        <v>0.5878</v>
      </c>
      <c r="I48" s="17" t="n">
        <f aca="false">E48*G48</f>
        <v>-13156.545182</v>
      </c>
      <c r="K48" s="4" t="n">
        <f aca="false">E48-I48</f>
        <v>-9226.144818</v>
      </c>
      <c r="M48" s="16" t="n">
        <v>0.2266</v>
      </c>
      <c r="O48" s="4" t="n">
        <f aca="false">K48*M48</f>
        <v>-2090.6444157588</v>
      </c>
      <c r="Q48" s="18" t="n">
        <f aca="false">K48-O48</f>
        <v>-7135.5004022412</v>
      </c>
      <c r="S48" s="18" t="n">
        <f aca="false">I48+O48+Q48</f>
        <v>-22382.69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52423.4</v>
      </c>
      <c r="G49" s="16" t="n">
        <v>0.5878</v>
      </c>
      <c r="I49" s="17" t="n">
        <f aca="false">E49*G49</f>
        <v>30814.47452</v>
      </c>
      <c r="K49" s="4" t="n">
        <f aca="false">E49-I49</f>
        <v>21608.92548</v>
      </c>
      <c r="M49" s="16" t="n">
        <v>0.2335</v>
      </c>
      <c r="O49" s="4" t="n">
        <f aca="false">K49*M49</f>
        <v>5045.68409958</v>
      </c>
      <c r="Q49" s="18" t="n">
        <f aca="false">K49-O49</f>
        <v>16563.24138042</v>
      </c>
      <c r="S49" s="18" t="n">
        <f aca="false">I49+O49+Q49</f>
        <v>52423.4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18350.65</v>
      </c>
      <c r="G50" s="16" t="n">
        <v>0.5878</v>
      </c>
      <c r="I50" s="17" t="n">
        <f aca="false">E50*G50</f>
        <v>69566.51207</v>
      </c>
      <c r="K50" s="4" t="n">
        <f aca="false">E50-I50</f>
        <v>48784.13793</v>
      </c>
      <c r="M50" s="16" t="n">
        <v>0.4444</v>
      </c>
      <c r="O50" s="4" t="n">
        <f aca="false">K50*M50</f>
        <v>21679.670896092</v>
      </c>
      <c r="Q50" s="18" t="n">
        <f aca="false">K50-O50</f>
        <v>27104.467033908</v>
      </c>
      <c r="S50" s="18" t="n">
        <f aca="false">I50+O50+Q50</f>
        <v>118350.6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41391.8</v>
      </c>
      <c r="G51" s="16" t="n">
        <v>0.5878</v>
      </c>
      <c r="I51" s="17" t="n">
        <f aca="false">E51*G51</f>
        <v>83110.10004</v>
      </c>
      <c r="K51" s="4" t="n">
        <f aca="false">E51-I51</f>
        <v>58281.69996</v>
      </c>
      <c r="M51" s="16" t="n">
        <v>0.3755</v>
      </c>
      <c r="O51" s="4" t="n">
        <f aca="false">K51*M51</f>
        <v>21884.77833498</v>
      </c>
      <c r="Q51" s="18" t="n">
        <f aca="false">K51-O51</f>
        <v>36396.92162502</v>
      </c>
      <c r="S51" s="18" t="n">
        <f aca="false">I51+O51+Q51</f>
        <v>141391.8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7490.15</v>
      </c>
      <c r="G52" s="16" t="n">
        <v>0.5878</v>
      </c>
      <c r="I52" s="17" t="n">
        <f aca="false">E52*G52</f>
        <v>4402.71017</v>
      </c>
      <c r="K52" s="4" t="n">
        <f aca="false">E52-I52</f>
        <v>3087.43983</v>
      </c>
      <c r="M52" s="16" t="n">
        <v>0.2786</v>
      </c>
      <c r="O52" s="4" t="n">
        <f aca="false">K52*M52</f>
        <v>860.160736638</v>
      </c>
      <c r="Q52" s="18" t="n">
        <f aca="false">K52-O52</f>
        <v>2227.279093362</v>
      </c>
      <c r="S52" s="18" t="n">
        <f aca="false">I52+O52+Q52</f>
        <v>7490.1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27541.94</v>
      </c>
      <c r="G54" s="16" t="n">
        <v>0.5878</v>
      </c>
      <c r="I54" s="17" t="n">
        <f aca="false">E54*G54</f>
        <v>16189.152332</v>
      </c>
      <c r="K54" s="4" t="n">
        <f aca="false">E54-I54</f>
        <v>11352.787668</v>
      </c>
      <c r="M54" s="16" t="n">
        <v>0.3613</v>
      </c>
      <c r="O54" s="4" t="n">
        <f aca="false">K54*M54</f>
        <v>4101.7621844484</v>
      </c>
      <c r="Q54" s="18" t="n">
        <f aca="false">K54-O54</f>
        <v>7251.0254835516</v>
      </c>
      <c r="S54" s="18" t="n">
        <f aca="false">I54+O54+Q54</f>
        <v>27541.94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7739.23</v>
      </c>
      <c r="G55" s="16" t="n">
        <v>0.5878</v>
      </c>
      <c r="I55" s="17" t="n">
        <f aca="false">E55*G55</f>
        <v>16305.119394</v>
      </c>
      <c r="K55" s="4" t="n">
        <f aca="false">E55-I55</f>
        <v>11434.110606</v>
      </c>
      <c r="M55" s="16" t="n">
        <v>0.4483</v>
      </c>
      <c r="O55" s="4" t="n">
        <f aca="false">K55*M55</f>
        <v>5125.9117846698</v>
      </c>
      <c r="Q55" s="18" t="n">
        <f aca="false">K55-O55</f>
        <v>6308.1988213302</v>
      </c>
      <c r="S55" s="18" t="n">
        <f aca="false">I55+O55+Q55</f>
        <v>27739.23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3488.24</v>
      </c>
      <c r="G56" s="16" t="n">
        <v>0.5878</v>
      </c>
      <c r="I56" s="17" t="n">
        <f aca="false">E56*G56</f>
        <v>7928.387472</v>
      </c>
      <c r="K56" s="4" t="n">
        <f aca="false">E56-I56</f>
        <v>5559.852528</v>
      </c>
      <c r="M56" s="16" t="n">
        <v>0.3144</v>
      </c>
      <c r="O56" s="4" t="n">
        <f aca="false">K56*M56</f>
        <v>1748.0176348032</v>
      </c>
      <c r="Q56" s="18" t="n">
        <f aca="false">K56-O56</f>
        <v>3811.8348931968</v>
      </c>
      <c r="S56" s="18" t="n">
        <f aca="false">I56+O56+Q56</f>
        <v>13488.24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64568.4</v>
      </c>
      <c r="G57" s="16" t="n">
        <v>0.5878</v>
      </c>
      <c r="I57" s="17" t="n">
        <f aca="false">E57*G57</f>
        <v>37953.30552</v>
      </c>
      <c r="K57" s="4" t="n">
        <f aca="false">E57-I57</f>
        <v>26615.09448</v>
      </c>
      <c r="M57" s="16" t="n">
        <v>0.3627</v>
      </c>
      <c r="O57" s="4" t="n">
        <f aca="false">K57*M57</f>
        <v>9653.294767896</v>
      </c>
      <c r="Q57" s="18" t="n">
        <f aca="false">K57-O57</f>
        <v>16961.799712104</v>
      </c>
      <c r="S57" s="18" t="n">
        <f aca="false">I57+O57+Q57</f>
        <v>64568.4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5878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1593.12</v>
      </c>
      <c r="G59" s="16" t="n">
        <v>0.5878</v>
      </c>
      <c r="I59" s="17" t="n">
        <f aca="false">E59*G59</f>
        <v>6814.435936</v>
      </c>
      <c r="K59" s="4" t="n">
        <f aca="false">E59-I59</f>
        <v>4778.684064</v>
      </c>
      <c r="M59" s="16" t="n">
        <v>0.4391</v>
      </c>
      <c r="O59" s="4" t="n">
        <f aca="false">K59*M59</f>
        <v>2098.3201725024</v>
      </c>
      <c r="Q59" s="18" t="n">
        <f aca="false">K59-O59</f>
        <v>2680.3638914976</v>
      </c>
      <c r="S59" s="18" t="n">
        <f aca="false">I59+O59+Q59</f>
        <v>11593.12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4784.08</v>
      </c>
      <c r="G60" s="16" t="n">
        <v>0.5878</v>
      </c>
      <c r="I60" s="17" t="n">
        <f aca="false">E60*G60</f>
        <v>14568.082224</v>
      </c>
      <c r="K60" s="4" t="n">
        <f aca="false">E60-I60</f>
        <v>10215.997776</v>
      </c>
      <c r="M60" s="16" t="n">
        <v>0.2245</v>
      </c>
      <c r="O60" s="4" t="n">
        <f aca="false">K60*M60</f>
        <v>2293.491500712</v>
      </c>
      <c r="Q60" s="18" t="n">
        <f aca="false">K60-O60</f>
        <v>7922.506275288</v>
      </c>
      <c r="S60" s="18" t="n">
        <f aca="false">I60+O60+Q60</f>
        <v>24784.08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80856.98</v>
      </c>
      <c r="G61" s="16" t="n">
        <v>0.5878</v>
      </c>
      <c r="I61" s="17" t="n">
        <f aca="false">E61*G61</f>
        <v>47527.732844</v>
      </c>
      <c r="K61" s="4" t="n">
        <f aca="false">E61-I61</f>
        <v>33329.247156</v>
      </c>
      <c r="M61" s="19" t="n">
        <v>0.4764</v>
      </c>
      <c r="O61" s="4" t="n">
        <f aca="false">K61*M61</f>
        <v>15878.0533451184</v>
      </c>
      <c r="Q61" s="18" t="n">
        <f aca="false">K61-O61</f>
        <v>17451.1938108816</v>
      </c>
      <c r="S61" s="18" t="n">
        <f aca="false">I61+O61+Q61</f>
        <v>80856.98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87563.07</v>
      </c>
      <c r="G62" s="16" t="n">
        <v>0.5878</v>
      </c>
      <c r="I62" s="17" t="n">
        <f aca="false">E62*G62</f>
        <v>51469.572546</v>
      </c>
      <c r="K62" s="4" t="n">
        <f aca="false">E62-I62</f>
        <v>36093.497454</v>
      </c>
      <c r="M62" s="16" t="n">
        <v>0.4401</v>
      </c>
      <c r="O62" s="4" t="n">
        <f aca="false">K62*M62</f>
        <v>15884.7482295054</v>
      </c>
      <c r="Q62" s="18" t="n">
        <f aca="false">K62-O62</f>
        <v>20208.7492244946</v>
      </c>
      <c r="S62" s="18" t="n">
        <f aca="false">I62+O62+Q62</f>
        <v>87563.07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6528.6</v>
      </c>
      <c r="G63" s="16" t="n">
        <v>0.5878</v>
      </c>
      <c r="I63" s="17" t="n">
        <f aca="false">E63*G63</f>
        <v>3837.51108</v>
      </c>
      <c r="K63" s="4" t="n">
        <f aca="false">E63-I63</f>
        <v>2691.08892</v>
      </c>
      <c r="M63" s="16" t="n">
        <v>0.1698</v>
      </c>
      <c r="O63" s="4" t="n">
        <f aca="false">K63*M63</f>
        <v>456.946898616</v>
      </c>
      <c r="Q63" s="18" t="n">
        <f aca="false">K63-O63</f>
        <v>2234.142021384</v>
      </c>
      <c r="S63" s="18" t="n">
        <f aca="false">I63+O63+Q63</f>
        <v>6528.6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5168.54</v>
      </c>
      <c r="G64" s="16" t="n">
        <v>0.5878</v>
      </c>
      <c r="I64" s="17" t="n">
        <f aca="false">E64*G64</f>
        <v>26550.067812</v>
      </c>
      <c r="K64" s="4" t="n">
        <f aca="false">E64-I64</f>
        <v>18618.472188</v>
      </c>
      <c r="M64" s="16" t="n">
        <v>0.3355</v>
      </c>
      <c r="O64" s="4" t="n">
        <f aca="false">K64*M64</f>
        <v>6246.497419074</v>
      </c>
      <c r="Q64" s="18" t="n">
        <f aca="false">K64-O64</f>
        <v>12371.974768926</v>
      </c>
      <c r="S64" s="18" t="n">
        <f aca="false">I64+O64+Q64</f>
        <v>45168.54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5878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1599.9</v>
      </c>
      <c r="G66" s="16" t="n">
        <v>0.5878</v>
      </c>
      <c r="I66" s="17" t="n">
        <f aca="false">E66*G66</f>
        <v>65598.42122</v>
      </c>
      <c r="K66" s="4" t="n">
        <f aca="false">E66-I66</f>
        <v>46001.47878</v>
      </c>
      <c r="M66" s="16" t="n">
        <v>0.2286</v>
      </c>
      <c r="O66" s="4" t="n">
        <f aca="false">K66*M66</f>
        <v>10515.938049108</v>
      </c>
      <c r="Q66" s="18" t="n">
        <f aca="false">K66-O66</f>
        <v>35485.540730892</v>
      </c>
      <c r="S66" s="18" t="n">
        <f aca="false">I66+O66+Q66</f>
        <v>111599.9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3195.88</v>
      </c>
      <c r="G67" s="16" t="n">
        <v>0.5878</v>
      </c>
      <c r="I67" s="17" t="n">
        <f aca="false">E67*G67</f>
        <v>1878.538264</v>
      </c>
      <c r="K67" s="4" t="n">
        <f aca="false">E67-I67</f>
        <v>1317.341736</v>
      </c>
      <c r="M67" s="16" t="n">
        <v>0.4333</v>
      </c>
      <c r="O67" s="4" t="n">
        <f aca="false">K67*M67</f>
        <v>570.8041742088</v>
      </c>
      <c r="Q67" s="18" t="n">
        <f aca="false">K67-O67</f>
        <v>746.5375617912</v>
      </c>
      <c r="S67" s="18" t="n">
        <f aca="false">I67+O67+Q67</f>
        <v>3195.88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2247.87</v>
      </c>
      <c r="G68" s="16" t="n">
        <v>0.5878</v>
      </c>
      <c r="I68" s="17" t="n">
        <f aca="false">E68*G68</f>
        <v>7199.297986</v>
      </c>
      <c r="K68" s="4" t="n">
        <f aca="false">E68-I68</f>
        <v>5048.572014</v>
      </c>
      <c r="M68" s="16" t="n">
        <v>0.2834</v>
      </c>
      <c r="O68" s="4" t="n">
        <f aca="false">K68*M68</f>
        <v>1430.7653087676</v>
      </c>
      <c r="Q68" s="18" t="n">
        <f aca="false">K68-O68</f>
        <v>3617.8067052324</v>
      </c>
      <c r="S68" s="18" t="n">
        <f aca="false">I68+O68+Q68</f>
        <v>12247.87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3335.4</v>
      </c>
      <c r="G69" s="16" t="n">
        <v>0.5878</v>
      </c>
      <c r="I69" s="17" t="n">
        <f aca="false">E69*G69</f>
        <v>7838.54812</v>
      </c>
      <c r="K69" s="4" t="n">
        <f aca="false">E69-I69</f>
        <v>5496.85188</v>
      </c>
      <c r="M69" s="16" t="n">
        <v>0.3132</v>
      </c>
      <c r="O69" s="4" t="n">
        <f aca="false">K69*M69</f>
        <v>1721.614008816</v>
      </c>
      <c r="Q69" s="18" t="n">
        <f aca="false">K69-O69</f>
        <v>3775.237871184</v>
      </c>
      <c r="S69" s="18" t="n">
        <f aca="false">I69+O69+Q69</f>
        <v>13335.4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6365.84</v>
      </c>
      <c r="G70" s="16" t="n">
        <v>0.5878</v>
      </c>
      <c r="I70" s="17" t="n">
        <f aca="false">E70*G70</f>
        <v>3741.840752</v>
      </c>
      <c r="K70" s="4" t="n">
        <f aca="false">E70-I70</f>
        <v>2623.999248</v>
      </c>
      <c r="M70" s="16" t="n">
        <v>0.4329</v>
      </c>
      <c r="O70" s="4" t="n">
        <f aca="false">K70*M70</f>
        <v>1135.9292744592</v>
      </c>
      <c r="Q70" s="18" t="n">
        <f aca="false">K70-O70</f>
        <v>1488.0699735408</v>
      </c>
      <c r="S70" s="18" t="n">
        <f aca="false">I70+O70+Q70</f>
        <v>6365.84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30567.1</v>
      </c>
      <c r="G71" s="16" t="n">
        <v>0.5878</v>
      </c>
      <c r="I71" s="17" t="n">
        <f aca="false">E71*G71</f>
        <v>17967.34138</v>
      </c>
      <c r="K71" s="4" t="n">
        <f aca="false">E71-I71</f>
        <v>12599.75862</v>
      </c>
      <c r="M71" s="16" t="n">
        <v>0.1971</v>
      </c>
      <c r="O71" s="4" t="n">
        <f aca="false">K71*M71</f>
        <v>2483.412424002</v>
      </c>
      <c r="Q71" s="18" t="n">
        <f aca="false">K71-O71</f>
        <v>10116.346195998</v>
      </c>
      <c r="S71" s="18" t="n">
        <f aca="false">I71+O71+Q71</f>
        <v>30567.1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326.5</v>
      </c>
      <c r="G72" s="16" t="n">
        <v>0.5878</v>
      </c>
      <c r="I72" s="17" t="n">
        <f aca="false">E72*G72</f>
        <v>191.9167</v>
      </c>
      <c r="K72" s="4" t="n">
        <f aca="false">E72-I72</f>
        <v>134.5833</v>
      </c>
      <c r="M72" s="16" t="n">
        <v>0.3304</v>
      </c>
      <c r="O72" s="4" t="n">
        <f aca="false">K72*M72</f>
        <v>44.46632232</v>
      </c>
      <c r="Q72" s="18" t="n">
        <f aca="false">K72-O72</f>
        <v>90.11697768</v>
      </c>
      <c r="S72" s="18" t="n">
        <f aca="false">I72+O72+Q72</f>
        <v>326.5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65963.8</v>
      </c>
      <c r="G73" s="16" t="n">
        <v>0.5878</v>
      </c>
      <c r="I73" s="17" t="n">
        <f aca="false">E73*G73</f>
        <v>38773.52164</v>
      </c>
      <c r="K73" s="4" t="n">
        <f aca="false">E73-I73</f>
        <v>27190.27836</v>
      </c>
      <c r="M73" s="16" t="n">
        <v>0.2686</v>
      </c>
      <c r="O73" s="4" t="n">
        <f aca="false">K73*M73</f>
        <v>7303.308767496</v>
      </c>
      <c r="Q73" s="18" t="n">
        <f aca="false">K73-O73</f>
        <v>19886.969592504</v>
      </c>
      <c r="S73" s="18" t="n">
        <f aca="false">I73+O73+Q73</f>
        <v>65963.8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9594</v>
      </c>
      <c r="G74" s="16" t="n">
        <v>0.5878</v>
      </c>
      <c r="I74" s="17" t="n">
        <f aca="false">E74*G74</f>
        <v>11517.3532</v>
      </c>
      <c r="K74" s="4" t="n">
        <f aca="false">E74-I74</f>
        <v>8076.6468</v>
      </c>
      <c r="M74" s="16" t="n">
        <v>0.4083</v>
      </c>
      <c r="O74" s="4" t="n">
        <f aca="false">K74*M74</f>
        <v>3297.69488844</v>
      </c>
      <c r="Q74" s="18" t="n">
        <f aca="false">K74-O74</f>
        <v>4778.95191156</v>
      </c>
      <c r="S74" s="18" t="n">
        <f aca="false">I74+O74+Q74</f>
        <v>19594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77338.54</v>
      </c>
      <c r="G75" s="16" t="n">
        <v>0.5878</v>
      </c>
      <c r="I75" s="17" t="n">
        <f aca="false">E75*G75</f>
        <v>45459.593812</v>
      </c>
      <c r="K75" s="4" t="n">
        <f aca="false">E75-I75</f>
        <v>31878.946188</v>
      </c>
      <c r="M75" s="16" t="n">
        <v>0.2865</v>
      </c>
      <c r="O75" s="4" t="n">
        <f aca="false">K75*M75</f>
        <v>9133.318082862</v>
      </c>
      <c r="Q75" s="18" t="n">
        <f aca="false">K75-O75</f>
        <v>22745.628105138</v>
      </c>
      <c r="S75" s="18" t="n">
        <f aca="false">I75+O75+Q75</f>
        <v>77338.54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12835.24</v>
      </c>
      <c r="G76" s="16" t="n">
        <v>0.5878</v>
      </c>
      <c r="I76" s="17" t="n">
        <f aca="false">E76*G76</f>
        <v>7544.554072</v>
      </c>
      <c r="K76" s="4" t="n">
        <f aca="false">E76-I76</f>
        <v>5290.685928</v>
      </c>
      <c r="M76" s="16" t="n">
        <v>0.2539</v>
      </c>
      <c r="O76" s="4" t="n">
        <f aca="false">K76*M76</f>
        <v>1343.3051571192</v>
      </c>
      <c r="Q76" s="18" t="n">
        <f aca="false">K76-O76</f>
        <v>3947.3807708808</v>
      </c>
      <c r="S76" s="18" t="n">
        <f aca="false">I76+O76+Q76</f>
        <v>12835.24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29978.84</v>
      </c>
      <c r="G77" s="16" t="n">
        <v>0.5878</v>
      </c>
      <c r="I77" s="17" t="n">
        <f aca="false">E77*G77</f>
        <v>17621.562152</v>
      </c>
      <c r="K77" s="4" t="n">
        <f aca="false">E77-I77</f>
        <v>12357.277848</v>
      </c>
      <c r="M77" s="16" t="n">
        <v>0.2355</v>
      </c>
      <c r="O77" s="4" t="n">
        <f aca="false">K77*M77</f>
        <v>2910.138933204</v>
      </c>
      <c r="Q77" s="18" t="n">
        <f aca="false">K77-O77</f>
        <v>9447.138914796</v>
      </c>
      <c r="S77" s="18" t="n">
        <f aca="false">I77+O77+Q77</f>
        <v>29978.84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38187.16</v>
      </c>
      <c r="G78" s="16" t="n">
        <v>0.5878</v>
      </c>
      <c r="I78" s="17" t="n">
        <f aca="false">E78*G78</f>
        <v>22446.412648</v>
      </c>
      <c r="K78" s="4" t="n">
        <f aca="false">E78-I78</f>
        <v>15740.747352</v>
      </c>
      <c r="M78" s="16" t="n">
        <v>0.4342</v>
      </c>
      <c r="O78" s="4" t="n">
        <f aca="false">K78*M78</f>
        <v>6834.6325002384</v>
      </c>
      <c r="Q78" s="18" t="n">
        <f aca="false">K78-O78</f>
        <v>8906.1148517616</v>
      </c>
      <c r="S78" s="18" t="n">
        <f aca="false">I78+O78+Q78</f>
        <v>38187.16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3440.42</v>
      </c>
      <c r="G79" s="16" t="n">
        <v>0.5878</v>
      </c>
      <c r="I79" s="17" t="n">
        <f aca="false">E79*G79</f>
        <v>31412.278876</v>
      </c>
      <c r="K79" s="4" t="n">
        <f aca="false">E79-I79</f>
        <v>22028.141124</v>
      </c>
      <c r="M79" s="16" t="n">
        <v>0.2232</v>
      </c>
      <c r="O79" s="4" t="n">
        <f aca="false">K79*M79</f>
        <v>4916.6810988768</v>
      </c>
      <c r="Q79" s="18" t="n">
        <f aca="false">K79-O79</f>
        <v>17111.4600251232</v>
      </c>
      <c r="S79" s="18" t="n">
        <f aca="false">I79+O79+Q79</f>
        <v>53440.42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41773.59</v>
      </c>
      <c r="G80" s="16" t="n">
        <v>0.5878</v>
      </c>
      <c r="I80" s="17" t="n">
        <f aca="false">E80*G80</f>
        <v>24554.516202</v>
      </c>
      <c r="K80" s="4" t="n">
        <f aca="false">E80-I80</f>
        <v>17219.073798</v>
      </c>
      <c r="M80" s="16" t="n">
        <v>0.3716</v>
      </c>
      <c r="O80" s="4" t="n">
        <f aca="false">K80*M80</f>
        <v>6398.6078233368</v>
      </c>
      <c r="Q80" s="18" t="n">
        <f aca="false">K80-O80</f>
        <v>10820.4659746632</v>
      </c>
      <c r="S80" s="18" t="n">
        <f aca="false">I80+O80+Q80</f>
        <v>41773.59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37078.38</v>
      </c>
      <c r="G81" s="16" t="n">
        <v>0.5878</v>
      </c>
      <c r="I81" s="17" t="n">
        <f aca="false">E81*G81</f>
        <v>198134.671764</v>
      </c>
      <c r="K81" s="4" t="n">
        <f aca="false">E81-I81</f>
        <v>138943.708236</v>
      </c>
      <c r="M81" s="16" t="n">
        <v>0.3414</v>
      </c>
      <c r="O81" s="4" t="n">
        <f aca="false">K81*M81</f>
        <v>47435.3819917704</v>
      </c>
      <c r="Q81" s="18" t="n">
        <f aca="false">K81-O81</f>
        <v>91508.3262442296</v>
      </c>
      <c r="S81" s="18" t="n">
        <f aca="false">I81+O81+Q81</f>
        <v>337078.38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106381.2</v>
      </c>
      <c r="G82" s="16" t="n">
        <v>0.5878</v>
      </c>
      <c r="I82" s="17" t="n">
        <f aca="false">E82*G82</f>
        <v>62530.86936</v>
      </c>
      <c r="K82" s="4" t="n">
        <f aca="false">E82-I82</f>
        <v>43850.33064</v>
      </c>
      <c r="M82" s="16" t="n">
        <v>0.2923</v>
      </c>
      <c r="O82" s="4" t="n">
        <f aca="false">K82*M82</f>
        <v>12817.451646072</v>
      </c>
      <c r="Q82" s="18" t="n">
        <f aca="false">K82-O82</f>
        <v>31032.878993928</v>
      </c>
      <c r="S82" s="18" t="n">
        <f aca="false">I82+O82+Q82</f>
        <v>106381.2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76019.64</v>
      </c>
      <c r="G83" s="16" t="n">
        <v>0.5878</v>
      </c>
      <c r="I83" s="17" t="n">
        <f aca="false">E83*G83</f>
        <v>44684.344392</v>
      </c>
      <c r="K83" s="4" t="n">
        <f aca="false">E83-I83</f>
        <v>31335.295608</v>
      </c>
      <c r="M83" s="16" t="n">
        <v>0.4199</v>
      </c>
      <c r="O83" s="4" t="n">
        <f aca="false">K83*M83</f>
        <v>13157.6906257992</v>
      </c>
      <c r="Q83" s="18" t="n">
        <f aca="false">K83-O83</f>
        <v>18177.6049822008</v>
      </c>
      <c r="S83" s="18" t="n">
        <f aca="false">I83+O83+Q83</f>
        <v>76019.64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29185.93</v>
      </c>
      <c r="G84" s="16" t="n">
        <v>0.5878</v>
      </c>
      <c r="I84" s="17" t="n">
        <f aca="false">E84*G84</f>
        <v>75935.489654</v>
      </c>
      <c r="K84" s="4" t="n">
        <f aca="false">E84-I84</f>
        <v>53250.440346</v>
      </c>
      <c r="M84" s="16" t="n">
        <v>0.3227</v>
      </c>
      <c r="O84" s="4" t="n">
        <f aca="false">K84*M84</f>
        <v>17183.9170996542</v>
      </c>
      <c r="Q84" s="18" t="n">
        <f aca="false">K84-O84</f>
        <v>36066.5232463458</v>
      </c>
      <c r="S84" s="18" t="n">
        <f aca="false">I84+O84+Q84</f>
        <v>129185.93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92896.71</v>
      </c>
      <c r="G85" s="16" t="n">
        <v>0.5878</v>
      </c>
      <c r="I85" s="17" t="n">
        <f aca="false">E85*G85</f>
        <v>54604.686138</v>
      </c>
      <c r="K85" s="4" t="n">
        <f aca="false">E85-I85</f>
        <v>38292.023862</v>
      </c>
      <c r="M85" s="16" t="n">
        <v>0.4397</v>
      </c>
      <c r="O85" s="4" t="n">
        <f aca="false">K85*M85</f>
        <v>16837.0028921214</v>
      </c>
      <c r="Q85" s="18" t="n">
        <f aca="false">K85-O85</f>
        <v>21455.0209698786</v>
      </c>
      <c r="S85" s="18" t="n">
        <f aca="false">I85+O85+Q85</f>
        <v>92896.71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05840.31</v>
      </c>
      <c r="G86" s="16" t="n">
        <v>0.5878</v>
      </c>
      <c r="I86" s="17" t="n">
        <f aca="false">E86*G86</f>
        <v>62212.934218</v>
      </c>
      <c r="K86" s="4" t="n">
        <f aca="false">E86-I86</f>
        <v>43627.375782</v>
      </c>
      <c r="M86" s="16" t="n">
        <v>0.2336</v>
      </c>
      <c r="O86" s="4" t="n">
        <f aca="false">K86*M86</f>
        <v>10191.3549826752</v>
      </c>
      <c r="Q86" s="18" t="n">
        <f aca="false">K86-O86</f>
        <v>33436.0207993248</v>
      </c>
      <c r="S86" s="18" t="n">
        <f aca="false">I86+O86+Q86</f>
        <v>105840.31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0336.59</v>
      </c>
      <c r="G87" s="16" t="n">
        <v>0.5878</v>
      </c>
      <c r="I87" s="17" t="n">
        <f aca="false">E87*G87</f>
        <v>35465.847602</v>
      </c>
      <c r="K87" s="4" t="n">
        <f aca="false">E87-I87</f>
        <v>24870.742398</v>
      </c>
      <c r="M87" s="16" t="n">
        <v>0.3445</v>
      </c>
      <c r="O87" s="4" t="n">
        <f aca="false">K87*M87</f>
        <v>8567.970756111</v>
      </c>
      <c r="Q87" s="18" t="n">
        <f aca="false">K87-O87</f>
        <v>16302.771641889</v>
      </c>
      <c r="S87" s="18" t="n">
        <f aca="false">I87+O87+Q87</f>
        <v>60336.59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31583.98</v>
      </c>
      <c r="G88" s="16" t="n">
        <v>0.5878</v>
      </c>
      <c r="I88" s="17" t="n">
        <f aca="false">E88*G88</f>
        <v>18565.063444</v>
      </c>
      <c r="K88" s="4" t="n">
        <f aca="false">E88-I88</f>
        <v>13018.916556</v>
      </c>
      <c r="M88" s="16" t="n">
        <v>0.1894</v>
      </c>
      <c r="O88" s="4" t="n">
        <f aca="false">K88*M88</f>
        <v>2465.7827957064</v>
      </c>
      <c r="Q88" s="18" t="n">
        <f aca="false">K88-O88</f>
        <v>10553.1337602936</v>
      </c>
      <c r="S88" s="18" t="n">
        <f aca="false">I88+O88+Q88</f>
        <v>31583.98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5783.64</v>
      </c>
      <c r="G89" s="16" t="n">
        <v>0.5878</v>
      </c>
      <c r="I89" s="17" t="n">
        <f aca="false">E89*G89</f>
        <v>9277.623592</v>
      </c>
      <c r="K89" s="4" t="n">
        <f aca="false">E89-I89</f>
        <v>6506.016408</v>
      </c>
      <c r="M89" s="16" t="n">
        <v>0.3154</v>
      </c>
      <c r="O89" s="4" t="n">
        <f aca="false">K89*M89</f>
        <v>2051.9975750832</v>
      </c>
      <c r="Q89" s="18" t="n">
        <f aca="false">K89-O89</f>
        <v>4454.0188329168</v>
      </c>
      <c r="S89" s="18" t="n">
        <f aca="false">I89+O89+Q89</f>
        <v>15783.64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3507.76</v>
      </c>
      <c r="G90" s="16" t="n">
        <v>0.5878</v>
      </c>
      <c r="I90" s="17" t="n">
        <f aca="false">E90*G90</f>
        <v>49085.861328</v>
      </c>
      <c r="K90" s="4" t="n">
        <f aca="false">E90-I90</f>
        <v>34421.898672</v>
      </c>
      <c r="M90" s="16" t="n">
        <v>0.3517</v>
      </c>
      <c r="O90" s="4" t="n">
        <f aca="false">K90*M90</f>
        <v>12106.1817629424</v>
      </c>
      <c r="Q90" s="18" t="n">
        <f aca="false">K90-O90</f>
        <v>22315.7169090576</v>
      </c>
      <c r="S90" s="18" t="n">
        <f aca="false">I90+O90+Q90</f>
        <v>83507.76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22265.85</v>
      </c>
      <c r="G91" s="16" t="n">
        <v>0.5878</v>
      </c>
      <c r="I91" s="17" t="n">
        <f aca="false">E91*G91</f>
        <v>13087.86663</v>
      </c>
      <c r="K91" s="4" t="n">
        <f aca="false">E91-I91</f>
        <v>9177.98337</v>
      </c>
      <c r="M91" s="16" t="n">
        <v>0.2337</v>
      </c>
      <c r="O91" s="4" t="n">
        <f aca="false">K91*M91</f>
        <v>2144.894713569</v>
      </c>
      <c r="Q91" s="18" t="n">
        <f aca="false">K91-O91</f>
        <v>7033.088656431</v>
      </c>
      <c r="S91" s="18" t="n">
        <f aca="false">I91+O91+Q91</f>
        <v>22265.8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41537.46</v>
      </c>
      <c r="G92" s="16" t="n">
        <v>0.5878</v>
      </c>
      <c r="I92" s="17" t="n">
        <f aca="false">E92*G92</f>
        <v>24415.718988</v>
      </c>
      <c r="K92" s="4" t="n">
        <f aca="false">E92-I92</f>
        <v>17121.741012</v>
      </c>
      <c r="M92" s="16" t="n">
        <v>0.323</v>
      </c>
      <c r="O92" s="4" t="n">
        <f aca="false">K92*M92</f>
        <v>5530.322346876</v>
      </c>
      <c r="Q92" s="18" t="n">
        <f aca="false">K92-O92</f>
        <v>11591.418665124</v>
      </c>
      <c r="S92" s="18" t="n">
        <f aca="false">I92+O92+Q92</f>
        <v>41537.46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8517.49</v>
      </c>
      <c r="G93" s="16" t="n">
        <v>0.5878</v>
      </c>
      <c r="I93" s="17" t="n">
        <f aca="false">E93*G93</f>
        <v>116688.580622</v>
      </c>
      <c r="K93" s="4" t="n">
        <f aca="false">E93-I93</f>
        <v>81828.909378</v>
      </c>
      <c r="M93" s="16" t="n">
        <v>0.4588</v>
      </c>
      <c r="O93" s="4" t="n">
        <f aca="false">K93*M93</f>
        <v>37543.1036226264</v>
      </c>
      <c r="Q93" s="18" t="n">
        <f aca="false">K93-O93</f>
        <v>44285.8057553736</v>
      </c>
      <c r="S93" s="18" t="n">
        <f aca="false">I93+O93+Q93</f>
        <v>198517.49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21017.32</v>
      </c>
      <c r="G94" s="16" t="n">
        <v>0.5878</v>
      </c>
      <c r="I94" s="17" t="n">
        <f aca="false">E94*G94</f>
        <v>71133.980696</v>
      </c>
      <c r="K94" s="4" t="n">
        <f aca="false">E94-I94</f>
        <v>49883.339304</v>
      </c>
      <c r="M94" s="16" t="n">
        <v>0.4439</v>
      </c>
      <c r="O94" s="4" t="n">
        <f aca="false">K94*M94</f>
        <v>22143.2143170456</v>
      </c>
      <c r="Q94" s="18" t="n">
        <f aca="false">K94-O94</f>
        <v>27740.1249869544</v>
      </c>
      <c r="S94" s="18" t="n">
        <f aca="false">I94+O94+Q94</f>
        <v>121017.32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5878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7343.31</v>
      </c>
      <c r="G96" s="16" t="n">
        <v>0.5878</v>
      </c>
      <c r="I96" s="17" t="n">
        <f aca="false">E96*G96</f>
        <v>4316.397618</v>
      </c>
      <c r="K96" s="4" t="n">
        <f aca="false">E96-I96</f>
        <v>3026.912382</v>
      </c>
      <c r="M96" s="16" t="n">
        <v>0.2387</v>
      </c>
      <c r="O96" s="4" t="n">
        <f aca="false">K96*M96</f>
        <v>722.5239855834</v>
      </c>
      <c r="Q96" s="18" t="n">
        <f aca="false">K96-O96</f>
        <v>2304.3883964166</v>
      </c>
      <c r="S96" s="18" t="n">
        <f aca="false">I96+O96+Q96</f>
        <v>7343.31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57298.25</v>
      </c>
      <c r="G97" s="16" t="n">
        <v>0.5878</v>
      </c>
      <c r="I97" s="17" t="n">
        <f aca="false">E97*G97</f>
        <v>33679.91135</v>
      </c>
      <c r="K97" s="4" t="n">
        <f aca="false">E97-I97</f>
        <v>23618.33865</v>
      </c>
      <c r="M97" s="16" t="n">
        <v>0.2455</v>
      </c>
      <c r="O97" s="4" t="n">
        <f aca="false">K97*M97</f>
        <v>5798.302138575</v>
      </c>
      <c r="Q97" s="18" t="n">
        <f aca="false">K97-O97</f>
        <v>17820.036511425</v>
      </c>
      <c r="S97" s="18" t="n">
        <f aca="false">I97+O97+Q97</f>
        <v>57298.2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0266.21</v>
      </c>
      <c r="G98" s="16" t="n">
        <v>0.5878</v>
      </c>
      <c r="I98" s="17" t="n">
        <f aca="false">E98*G98</f>
        <v>6034.478238</v>
      </c>
      <c r="K98" s="4" t="n">
        <f aca="false">E98-I98</f>
        <v>4231.731762</v>
      </c>
      <c r="M98" s="16" t="n">
        <v>0.3853</v>
      </c>
      <c r="O98" s="4" t="n">
        <f aca="false">K98*M98</f>
        <v>1630.4862478986</v>
      </c>
      <c r="Q98" s="18" t="n">
        <f aca="false">K98-O98</f>
        <v>2601.2455141014</v>
      </c>
      <c r="S98" s="18" t="n">
        <f aca="false">I98+O98+Q98</f>
        <v>10266.21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882.24</v>
      </c>
      <c r="G99" s="16" t="n">
        <v>0.5878</v>
      </c>
      <c r="I99" s="17" t="n">
        <f aca="false">E99*G99</f>
        <v>518.580672</v>
      </c>
      <c r="K99" s="4" t="n">
        <f aca="false">E99-I99</f>
        <v>363.659328</v>
      </c>
      <c r="M99" s="16" t="n">
        <v>0.276</v>
      </c>
      <c r="O99" s="4" t="n">
        <f aca="false">K99*M99</f>
        <v>100.369974528</v>
      </c>
      <c r="Q99" s="18" t="n">
        <f aca="false">K99-O99</f>
        <v>263.289353472</v>
      </c>
      <c r="S99" s="18" t="n">
        <f aca="false">I99+O99+Q99</f>
        <v>882.24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4876.76</v>
      </c>
      <c r="G100" s="16" t="n">
        <v>0.5878</v>
      </c>
      <c r="I100" s="17" t="n">
        <f aca="false">E100*G100</f>
        <v>14622.559528</v>
      </c>
      <c r="K100" s="4" t="n">
        <f aca="false">E100-I100</f>
        <v>10254.200472</v>
      </c>
      <c r="M100" s="16" t="n">
        <v>0.3025</v>
      </c>
      <c r="O100" s="4" t="n">
        <f aca="false">K100*M100</f>
        <v>3101.89564278</v>
      </c>
      <c r="Q100" s="18" t="n">
        <f aca="false">K100-O100</f>
        <v>7152.30482922</v>
      </c>
      <c r="S100" s="18" t="n">
        <f aca="false">I100+O100+Q100</f>
        <v>24876.76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0506.66</v>
      </c>
      <c r="G101" s="16" t="n">
        <v>0.5878</v>
      </c>
      <c r="I101" s="17" t="n">
        <f aca="false">E101*G101</f>
        <v>6175.814748</v>
      </c>
      <c r="K101" s="4" t="n">
        <f aca="false">E101-I101</f>
        <v>4330.845252</v>
      </c>
      <c r="M101" s="16" t="n">
        <v>0.2755</v>
      </c>
      <c r="O101" s="4" t="n">
        <f aca="false">K101*M101</f>
        <v>1193.147866926</v>
      </c>
      <c r="Q101" s="18" t="n">
        <f aca="false">K101-O101</f>
        <v>3137.697385074</v>
      </c>
      <c r="S101" s="18" t="n">
        <f aca="false">I101+O101+Q101</f>
        <v>10506.66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31419.24</v>
      </c>
      <c r="G102" s="16" t="n">
        <v>0.5878</v>
      </c>
      <c r="I102" s="17" t="n">
        <f aca="false">E102*G102</f>
        <v>18468.229272</v>
      </c>
      <c r="K102" s="4" t="n">
        <f aca="false">E102-I102</f>
        <v>12951.010728</v>
      </c>
      <c r="M102" s="16" t="n">
        <v>0.2708</v>
      </c>
      <c r="O102" s="4" t="n">
        <f aca="false">K102*M102</f>
        <v>3507.1337051424</v>
      </c>
      <c r="Q102" s="18" t="n">
        <f aca="false">K102-O102</f>
        <v>9443.8770228576</v>
      </c>
      <c r="S102" s="18" t="n">
        <f aca="false">I102+O102+Q102</f>
        <v>31419.24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6058.79</v>
      </c>
      <c r="G103" s="16" t="n">
        <v>0.5878</v>
      </c>
      <c r="I103" s="17" t="n">
        <f aca="false">E103*G103</f>
        <v>15317.356762</v>
      </c>
      <c r="K103" s="4" t="n">
        <f aca="false">E103-I103</f>
        <v>10741.433238</v>
      </c>
      <c r="M103" s="16" t="n">
        <v>0.3888</v>
      </c>
      <c r="O103" s="4" t="n">
        <f aca="false">K103*M103</f>
        <v>4176.2692429344</v>
      </c>
      <c r="Q103" s="18" t="n">
        <f aca="false">K103-O103</f>
        <v>6565.1639950656</v>
      </c>
      <c r="S103" s="18" t="n">
        <f aca="false">I103+O103+Q103</f>
        <v>26058.79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06066.82</v>
      </c>
      <c r="G104" s="16" t="n">
        <v>0.5878</v>
      </c>
      <c r="I104" s="17" t="n">
        <f aca="false">E104*G104</f>
        <v>62346.076796</v>
      </c>
      <c r="K104" s="4" t="n">
        <f aca="false">E104-I104</f>
        <v>43720.743204</v>
      </c>
      <c r="M104" s="16" t="n">
        <v>0.5309</v>
      </c>
      <c r="O104" s="4" t="n">
        <f aca="false">K104*M104</f>
        <v>23211.3425670036</v>
      </c>
      <c r="Q104" s="18" t="n">
        <f aca="false">K104-O104</f>
        <v>20509.4006369964</v>
      </c>
      <c r="S104" s="18" t="n">
        <f aca="false">I104+O104+Q104</f>
        <v>106066.82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32352.64</v>
      </c>
      <c r="G106" s="16" t="n">
        <v>0.5878</v>
      </c>
      <c r="I106" s="17" t="n">
        <f aca="false">E106*G106</f>
        <v>19016.881792</v>
      </c>
      <c r="K106" s="4" t="n">
        <f aca="false">E106-I106</f>
        <v>13335.758208</v>
      </c>
      <c r="M106" s="16" t="n">
        <v>0.2547</v>
      </c>
      <c r="O106" s="4" t="n">
        <f aca="false">K106*M106</f>
        <v>3396.6176155776</v>
      </c>
      <c r="Q106" s="18" t="n">
        <f aca="false">K106-O106</f>
        <v>9939.1405924224</v>
      </c>
      <c r="S106" s="18" t="n">
        <f aca="false">I106+O106+Q106</f>
        <v>32352.64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27150.56</v>
      </c>
      <c r="G107" s="16" t="n">
        <v>0.5878</v>
      </c>
      <c r="I107" s="17" t="n">
        <f aca="false">E107*G107</f>
        <v>15959.099168</v>
      </c>
      <c r="K107" s="4" t="n">
        <f aca="false">E107-I107</f>
        <v>11191.460832</v>
      </c>
      <c r="M107" s="16" t="n">
        <v>0.2329</v>
      </c>
      <c r="O107" s="4" t="n">
        <f aca="false">K107*M107</f>
        <v>2606.4912277728</v>
      </c>
      <c r="Q107" s="18" t="n">
        <f aca="false">K107-O107</f>
        <v>8584.9696042272</v>
      </c>
      <c r="S107" s="18" t="n">
        <f aca="false">I107+O107+Q107</f>
        <v>27150.56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96861.54</v>
      </c>
      <c r="G108" s="16" t="n">
        <v>0.5878</v>
      </c>
      <c r="I108" s="17" t="n">
        <f aca="false">E108*G108</f>
        <v>115715.213212</v>
      </c>
      <c r="K108" s="4" t="n">
        <f aca="false">E108-I108</f>
        <v>81146.326788</v>
      </c>
      <c r="M108" s="16" t="n">
        <v>0.3068</v>
      </c>
      <c r="O108" s="4" t="n">
        <f aca="false">K108*M108</f>
        <v>24895.6930585584</v>
      </c>
      <c r="Q108" s="18" t="n">
        <f aca="false">K108-O108</f>
        <v>56250.6337294416</v>
      </c>
      <c r="S108" s="18" t="n">
        <f aca="false">I108+O108+Q108</f>
        <v>196861.54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61990.88</v>
      </c>
      <c r="G109" s="16" t="n">
        <v>0.5878</v>
      </c>
      <c r="I109" s="17" t="n">
        <f aca="false">E109*G109</f>
        <v>95218.239264</v>
      </c>
      <c r="K109" s="4" t="n">
        <f aca="false">E109-I109</f>
        <v>66772.640736</v>
      </c>
      <c r="M109" s="16" t="n">
        <v>0.3715</v>
      </c>
      <c r="O109" s="4" t="n">
        <f aca="false">K109*M109</f>
        <v>24806.036033424</v>
      </c>
      <c r="Q109" s="18" t="n">
        <f aca="false">K109-O109</f>
        <v>41966.604702576</v>
      </c>
      <c r="S109" s="18" t="n">
        <f aca="false">I109+O109+Q109</f>
        <v>161990.88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8912.67</v>
      </c>
      <c r="G111" s="16" t="n">
        <v>0.5878</v>
      </c>
      <c r="I111" s="17" t="n">
        <f aca="false">E111*G111</f>
        <v>11116.867426</v>
      </c>
      <c r="K111" s="4" t="n">
        <f aca="false">E111-I111</f>
        <v>7795.802574</v>
      </c>
      <c r="M111" s="16" t="n">
        <v>0.2496</v>
      </c>
      <c r="O111" s="4" t="n">
        <f aca="false">K111*M111</f>
        <v>1945.8323224704</v>
      </c>
      <c r="Q111" s="18" t="n">
        <f aca="false">K111-O111</f>
        <v>5849.9702515296</v>
      </c>
      <c r="S111" s="18" t="n">
        <f aca="false">I111+O111+Q111</f>
        <v>18912.67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124607.15</v>
      </c>
      <c r="G112" s="16" t="n">
        <v>0.5878</v>
      </c>
      <c r="I112" s="17" t="n">
        <f aca="false">E112*G112</f>
        <v>73244.08277</v>
      </c>
      <c r="K112" s="4" t="n">
        <f aca="false">E112-I112</f>
        <v>51363.06723</v>
      </c>
      <c r="M112" s="16" t="n">
        <v>0.2223</v>
      </c>
      <c r="O112" s="4" t="n">
        <f aca="false">K112*M112</f>
        <v>11418.009845229</v>
      </c>
      <c r="Q112" s="18" t="n">
        <f aca="false">K112-O112</f>
        <v>39945.057384771</v>
      </c>
      <c r="S112" s="18" t="n">
        <f aca="false">I112+O112+Q112</f>
        <v>124607.1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128152.21</v>
      </c>
      <c r="G113" s="16" t="n">
        <v>0.5878</v>
      </c>
      <c r="I113" s="17" t="n">
        <f aca="false">E113*G113</f>
        <v>75327.869038</v>
      </c>
      <c r="K113" s="4" t="n">
        <f aca="false">E113-I113</f>
        <v>52824.340962</v>
      </c>
      <c r="M113" s="16" t="n">
        <v>0.371</v>
      </c>
      <c r="O113" s="4" t="n">
        <f aca="false">K113*M113</f>
        <v>19597.830496902</v>
      </c>
      <c r="Q113" s="18" t="n">
        <f aca="false">K113-O113</f>
        <v>33226.510465098</v>
      </c>
      <c r="S113" s="18" t="n">
        <f aca="false">I113+O113+Q113</f>
        <v>128152.21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97375.11</v>
      </c>
      <c r="G114" s="16" t="n">
        <v>0.5878</v>
      </c>
      <c r="I114" s="17" t="n">
        <f aca="false">E114*G114</f>
        <v>57237.089658</v>
      </c>
      <c r="K114" s="4" t="n">
        <f aca="false">E114-I114</f>
        <v>40138.020342</v>
      </c>
      <c r="M114" s="16" t="n">
        <v>0.3441</v>
      </c>
      <c r="O114" s="4" t="n">
        <f aca="false">K114*M114</f>
        <v>13811.4927996822</v>
      </c>
      <c r="Q114" s="18" t="n">
        <f aca="false">K114-O114</f>
        <v>26326.5275423178</v>
      </c>
      <c r="S114" s="18" t="n">
        <f aca="false">I114+O114+Q114</f>
        <v>97375.11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2835.24</v>
      </c>
      <c r="G115" s="16" t="n">
        <v>0.5878</v>
      </c>
      <c r="I115" s="17" t="n">
        <f aca="false">E115*G115</f>
        <v>7544.554072</v>
      </c>
      <c r="K115" s="4" t="n">
        <f aca="false">E115-I115</f>
        <v>5290.685928</v>
      </c>
      <c r="M115" s="16" t="n">
        <v>0.3146</v>
      </c>
      <c r="O115" s="4" t="n">
        <f aca="false">K115*M115</f>
        <v>1664.4497929488</v>
      </c>
      <c r="Q115" s="18" t="n">
        <f aca="false">K115-O115</f>
        <v>3626.2361350512</v>
      </c>
      <c r="S115" s="18" t="n">
        <f aca="false">I115+O115+Q115</f>
        <v>12835.24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26323.48</v>
      </c>
      <c r="G116" s="16" t="n">
        <v>0.5878</v>
      </c>
      <c r="I116" s="17" t="n">
        <f aca="false">E116*G116</f>
        <v>15472.941544</v>
      </c>
      <c r="K116" s="4" t="n">
        <f aca="false">E116-I116</f>
        <v>10850.538456</v>
      </c>
      <c r="M116" s="16" t="n">
        <v>0.3223</v>
      </c>
      <c r="O116" s="4" t="n">
        <f aca="false">K116*M116</f>
        <v>3497.1285443688</v>
      </c>
      <c r="Q116" s="18" t="n">
        <f aca="false">K116-O116</f>
        <v>7353.4099116312</v>
      </c>
      <c r="S116" s="18" t="n">
        <f aca="false">I116+O116+Q116</f>
        <v>26323.48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04089.9</v>
      </c>
      <c r="G117" s="16" t="n">
        <v>0.5878</v>
      </c>
      <c r="I117" s="17" t="n">
        <f aca="false">E117*G117</f>
        <v>61184.04322</v>
      </c>
      <c r="K117" s="4" t="n">
        <f aca="false">E117-I117</f>
        <v>42905.85678</v>
      </c>
      <c r="M117" s="16" t="n">
        <v>0.3808</v>
      </c>
      <c r="O117" s="4" t="n">
        <f aca="false">K117*M117</f>
        <v>16338.550261824</v>
      </c>
      <c r="Q117" s="18" t="n">
        <f aca="false">K117-O117</f>
        <v>26567.306518176</v>
      </c>
      <c r="S117" s="18" t="n">
        <f aca="false">I117+O117+Q117</f>
        <v>104089.9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0612.71</v>
      </c>
      <c r="G118" s="16" t="n">
        <v>0.5878</v>
      </c>
      <c r="I118" s="17" t="n">
        <f aca="false">E118*G118</f>
        <v>12116.150938</v>
      </c>
      <c r="K118" s="4" t="n">
        <f aca="false">E118-I118</f>
        <v>8496.559062</v>
      </c>
      <c r="M118" s="16" t="n">
        <v>0.2667</v>
      </c>
      <c r="O118" s="4" t="n">
        <f aca="false">K118*M118</f>
        <v>2266.0323018354</v>
      </c>
      <c r="Q118" s="18" t="n">
        <f aca="false">K118-O118</f>
        <v>6230.5267601646</v>
      </c>
      <c r="S118" s="18" t="n">
        <f aca="false">I118+O118+Q118</f>
        <v>20612.71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98260.23</v>
      </c>
      <c r="G120" s="16" t="n">
        <v>0.5878</v>
      </c>
      <c r="I120" s="17" t="n">
        <f aca="false">E120*G120</f>
        <v>116537.363194</v>
      </c>
      <c r="K120" s="4" t="n">
        <f aca="false">E120-I120</f>
        <v>81722.866806</v>
      </c>
      <c r="M120" s="16" t="n">
        <v>0.2736</v>
      </c>
      <c r="O120" s="4" t="n">
        <f aca="false">K120*M120</f>
        <v>22359.3763581216</v>
      </c>
      <c r="Q120" s="18" t="n">
        <f aca="false">K120-O120</f>
        <v>59363.4904478784</v>
      </c>
      <c r="S120" s="18" t="n">
        <f aca="false">I120+O120+Q120</f>
        <v>198260.23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8097.21</v>
      </c>
      <c r="G121" s="16" t="n">
        <v>0.5878</v>
      </c>
      <c r="I121" s="17" t="n">
        <f aca="false">E121*G121</f>
        <v>10637.540038</v>
      </c>
      <c r="K121" s="4" t="n">
        <f aca="false">E121-I121</f>
        <v>7459.669962</v>
      </c>
      <c r="M121" s="16" t="n">
        <v>0.4168</v>
      </c>
      <c r="O121" s="4" t="n">
        <f aca="false">K121*M121</f>
        <v>3109.1904401616</v>
      </c>
      <c r="Q121" s="18" t="n">
        <f aca="false">K121-O121</f>
        <v>4350.4795218384</v>
      </c>
      <c r="S121" s="18" t="n">
        <f aca="false">I121+O121+Q121</f>
        <v>18097.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61461.69</v>
      </c>
      <c r="G124" s="16" t="n">
        <v>0.5878</v>
      </c>
      <c r="I124" s="17" t="n">
        <f aca="false">E124*G124</f>
        <v>36127.181382</v>
      </c>
      <c r="K124" s="4" t="n">
        <f aca="false">E124-I124</f>
        <v>25334.508618</v>
      </c>
      <c r="M124" s="16" t="n">
        <v>0.2773</v>
      </c>
      <c r="O124" s="4" t="n">
        <f aca="false">K124*M124</f>
        <v>7025.2592397714</v>
      </c>
      <c r="Q124" s="18" t="n">
        <f aca="false">K124-O124</f>
        <v>18309.2493782286</v>
      </c>
      <c r="S124" s="18" t="n">
        <f aca="false">I124+O124+Q124</f>
        <v>61461.69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95927.72</v>
      </c>
      <c r="G125" s="16" t="n">
        <v>0.5878</v>
      </c>
      <c r="I125" s="17" t="n">
        <f aca="false">E125*G125</f>
        <v>232726.313816</v>
      </c>
      <c r="K125" s="4" t="n">
        <f aca="false">E125-I125</f>
        <v>163201.406184</v>
      </c>
      <c r="M125" s="16" t="n">
        <v>0.2455</v>
      </c>
      <c r="O125" s="4" t="n">
        <f aca="false">K125*M125</f>
        <v>40065.945218172</v>
      </c>
      <c r="Q125" s="18" t="n">
        <f aca="false">K125-O125</f>
        <v>123135.460965828</v>
      </c>
      <c r="S125" s="18" t="n">
        <f aca="false">I125+O125+Q125</f>
        <v>395927.72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653</v>
      </c>
      <c r="G126" s="16" t="n">
        <v>0.5878</v>
      </c>
      <c r="I126" s="17" t="n">
        <f aca="false">E126*G126</f>
        <v>383.8334</v>
      </c>
      <c r="K126" s="4" t="n">
        <f aca="false">E126-I126</f>
        <v>269.1666</v>
      </c>
      <c r="M126" s="16" t="n">
        <v>0.3254</v>
      </c>
      <c r="O126" s="4" t="n">
        <f aca="false">K126*M126</f>
        <v>87.58681164</v>
      </c>
      <c r="Q126" s="18" t="n">
        <f aca="false">K126-O126</f>
        <v>181.57978836</v>
      </c>
      <c r="S126" s="18" t="n">
        <f aca="false">I126+O126+Q126</f>
        <v>653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57031.51</v>
      </c>
      <c r="G127" s="16" t="n">
        <v>0.5878</v>
      </c>
      <c r="I127" s="17" t="n">
        <f aca="false">E127*G127</f>
        <v>92303.121578</v>
      </c>
      <c r="K127" s="4" t="n">
        <f aca="false">E127-I127</f>
        <v>64728.388422</v>
      </c>
      <c r="M127" s="16" t="n">
        <v>0.3535</v>
      </c>
      <c r="O127" s="4" t="n">
        <f aca="false">K127*M127</f>
        <v>22881.485307177</v>
      </c>
      <c r="Q127" s="18" t="n">
        <f aca="false">K127-O127</f>
        <v>41846.903114823</v>
      </c>
      <c r="S127" s="18" t="n">
        <f aca="false">I127+O127+Q127</f>
        <v>157031.51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44656.66</v>
      </c>
      <c r="G128" s="16" t="n">
        <v>0.5878</v>
      </c>
      <c r="I128" s="17" t="n">
        <f aca="false">E128*G128</f>
        <v>26249.184748</v>
      </c>
      <c r="K128" s="4" t="n">
        <f aca="false">E128-I128</f>
        <v>18407.475252</v>
      </c>
      <c r="M128" s="16" t="n">
        <v>0.2787</v>
      </c>
      <c r="O128" s="4" t="n">
        <f aca="false">K128*M128</f>
        <v>5130.1633527324</v>
      </c>
      <c r="Q128" s="18" t="n">
        <f aca="false">K128-O128</f>
        <v>13277.3118992676</v>
      </c>
      <c r="S128" s="18" t="n">
        <f aca="false">I128+O128+Q128</f>
        <v>44656.66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70254.15</v>
      </c>
      <c r="G129" s="16" t="n">
        <v>0.5878</v>
      </c>
      <c r="I129" s="17" t="n">
        <f aca="false">E129*G129</f>
        <v>100075.38937</v>
      </c>
      <c r="K129" s="4" t="n">
        <f aca="false">E129-I129</f>
        <v>70178.76063</v>
      </c>
      <c r="M129" s="16" t="n">
        <v>0.2605</v>
      </c>
      <c r="O129" s="4" t="n">
        <f aca="false">K129*M129</f>
        <v>18281.567144115</v>
      </c>
      <c r="Q129" s="18" t="n">
        <f aca="false">K129-O129</f>
        <v>51897.193485885</v>
      </c>
      <c r="S129" s="18" t="n">
        <f aca="false">I129+O129+Q129</f>
        <v>170254.1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878</v>
      </c>
      <c r="I130" s="17" t="n">
        <f aca="false">E130*G130</f>
        <v>191.9167</v>
      </c>
      <c r="K130" s="4" t="n">
        <f aca="false">E130-I130</f>
        <v>134.5833</v>
      </c>
      <c r="M130" s="16" t="n">
        <v>0.2035</v>
      </c>
      <c r="O130" s="4" t="n">
        <f aca="false">K130*M130</f>
        <v>27.38770155</v>
      </c>
      <c r="Q130" s="18" t="n">
        <f aca="false">K130-O130</f>
        <v>107.1955984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15749.87</v>
      </c>
      <c r="G131" s="16" t="n">
        <v>0.5878</v>
      </c>
      <c r="I131" s="17" t="n">
        <f aca="false">E131*G131</f>
        <v>303157.773586</v>
      </c>
      <c r="K131" s="4" t="n">
        <f aca="false">E131-I131</f>
        <v>212592.096414</v>
      </c>
      <c r="M131" s="16" t="n">
        <v>0.3691</v>
      </c>
      <c r="O131" s="4" t="n">
        <f aca="false">K131*M131</f>
        <v>78467.7427864074</v>
      </c>
      <c r="Q131" s="18" t="n">
        <f aca="false">K131-O131</f>
        <v>134124.353627593</v>
      </c>
      <c r="S131" s="18" t="n">
        <f aca="false">I131+O131+Q131</f>
        <v>515749.87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20533.25</v>
      </c>
      <c r="G132" s="16" t="n">
        <v>0.5878</v>
      </c>
      <c r="I132" s="17" t="n">
        <f aca="false">E132*G132</f>
        <v>129629.44435</v>
      </c>
      <c r="K132" s="4" t="n">
        <f aca="false">E132-I132</f>
        <v>90903.80565</v>
      </c>
      <c r="M132" s="16" t="n">
        <v>0.3072</v>
      </c>
      <c r="O132" s="4" t="n">
        <f aca="false">K132*M132</f>
        <v>27925.64909568</v>
      </c>
      <c r="Q132" s="18" t="n">
        <f aca="false">K132-O132</f>
        <v>62978.15655432</v>
      </c>
      <c r="S132" s="18" t="n">
        <f aca="false">I132+O132+Q132</f>
        <v>220533.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57878.06</v>
      </c>
      <c r="G133" s="16" t="n">
        <v>0.5878</v>
      </c>
      <c r="I133" s="17" t="n">
        <f aca="false">E133*G133</f>
        <v>34020.723668</v>
      </c>
      <c r="K133" s="4" t="n">
        <f aca="false">E133-I133</f>
        <v>23857.336332</v>
      </c>
      <c r="M133" s="16" t="n">
        <v>0.3513</v>
      </c>
      <c r="O133" s="4" t="n">
        <f aca="false">K133*M133</f>
        <v>8381.0822534316</v>
      </c>
      <c r="Q133" s="18" t="n">
        <f aca="false">K133-O133</f>
        <v>15476.2540785684</v>
      </c>
      <c r="S133" s="18" t="n">
        <f aca="false">I133+O133+Q133</f>
        <v>57878.06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64400.82</v>
      </c>
      <c r="G134" s="16" t="n">
        <v>0.5878</v>
      </c>
      <c r="I134" s="17" t="n">
        <f aca="false">E134*G134</f>
        <v>37854.801996</v>
      </c>
      <c r="K134" s="4" t="n">
        <f aca="false">E134-I134</f>
        <v>26546.018004</v>
      </c>
      <c r="M134" s="16" t="n">
        <v>0.2699</v>
      </c>
      <c r="O134" s="4" t="n">
        <f aca="false">K134*M134</f>
        <v>7164.7702592796</v>
      </c>
      <c r="Q134" s="18" t="n">
        <f aca="false">K134-O134</f>
        <v>19381.2477447204</v>
      </c>
      <c r="S134" s="18" t="n">
        <f aca="false">I134+O134+Q134</f>
        <v>64400.82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9931.42</v>
      </c>
      <c r="G135" s="16" t="n">
        <v>0.5878</v>
      </c>
      <c r="I135" s="17" t="n">
        <f aca="false">E135*G135</f>
        <v>5837.688676</v>
      </c>
      <c r="K135" s="4" t="n">
        <f aca="false">E135-I135</f>
        <v>4093.731324</v>
      </c>
      <c r="M135" s="16" t="n">
        <v>0.2432</v>
      </c>
      <c r="O135" s="4" t="n">
        <f aca="false">K135*M135</f>
        <v>995.5954579968</v>
      </c>
      <c r="Q135" s="18" t="n">
        <f aca="false">K135-O135</f>
        <v>3098.1358660032</v>
      </c>
      <c r="S135" s="18" t="n">
        <f aca="false">I135+O135+Q135</f>
        <v>9931.42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42164.31</v>
      </c>
      <c r="G136" s="16" t="n">
        <v>0.5878</v>
      </c>
      <c r="I136" s="17" t="n">
        <f aca="false">E136*G136</f>
        <v>259904.181418</v>
      </c>
      <c r="K136" s="4" t="n">
        <f aca="false">E136-I136</f>
        <v>182260.128582</v>
      </c>
      <c r="M136" s="16" t="n">
        <v>0.3569</v>
      </c>
      <c r="O136" s="4" t="n">
        <f aca="false">K136*M136</f>
        <v>65048.6398909158</v>
      </c>
      <c r="Q136" s="18" t="n">
        <f aca="false">K136-O136</f>
        <v>117211.488691084</v>
      </c>
      <c r="S136" s="18" t="n">
        <f aca="false">I136+O136+Q136</f>
        <v>442164.31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31228.37</v>
      </c>
      <c r="G137" s="16" t="n">
        <v>0.5878</v>
      </c>
      <c r="I137" s="17" t="n">
        <f aca="false">E137*G137</f>
        <v>18356.035886</v>
      </c>
      <c r="K137" s="4" t="n">
        <f aca="false">E137-I137</f>
        <v>12872.334114</v>
      </c>
      <c r="M137" s="16" t="n">
        <v>0.3843</v>
      </c>
      <c r="O137" s="4" t="n">
        <f aca="false">K137*M137</f>
        <v>4946.8380000102</v>
      </c>
      <c r="Q137" s="18" t="n">
        <f aca="false">K137-O137</f>
        <v>7925.4961139898</v>
      </c>
      <c r="S137" s="18" t="n">
        <f aca="false">I137+O137+Q137</f>
        <v>31228.37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13966.01</v>
      </c>
      <c r="G138" s="16" t="n">
        <v>0.5878</v>
      </c>
      <c r="I138" s="17" t="n">
        <f aca="false">E138*G138</f>
        <v>8209.220678</v>
      </c>
      <c r="K138" s="4" t="n">
        <f aca="false">E138-I138</f>
        <v>5756.789322</v>
      </c>
      <c r="M138" s="16" t="n">
        <v>0.4553</v>
      </c>
      <c r="O138" s="4" t="n">
        <f aca="false">K138*M138</f>
        <v>2621.0661783066</v>
      </c>
      <c r="Q138" s="18" t="n">
        <f aca="false">K138-O138</f>
        <v>3135.7231436934</v>
      </c>
      <c r="S138" s="18" t="n">
        <f aca="false">I138+O138+Q138</f>
        <v>13966.01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71850.94</v>
      </c>
      <c r="G139" s="16" t="n">
        <v>0.5878</v>
      </c>
      <c r="I139" s="17" t="n">
        <f aca="false">E139*G139</f>
        <v>42233.982532</v>
      </c>
      <c r="K139" s="4" t="n">
        <f aca="false">E139-I139</f>
        <v>29616.957468</v>
      </c>
      <c r="M139" s="16" t="n">
        <v>0.4587</v>
      </c>
      <c r="O139" s="4" t="n">
        <f aca="false">K139*M139</f>
        <v>13585.2983905716</v>
      </c>
      <c r="Q139" s="18" t="n">
        <f aca="false">K139-O139</f>
        <v>16031.6590774284</v>
      </c>
      <c r="S139" s="18" t="n">
        <f aca="false">I139+O139+Q139</f>
        <v>71850.94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451731.53</v>
      </c>
      <c r="G143" s="5"/>
      <c r="I143" s="4" t="n">
        <f aca="false">SUM(I9:I142)</f>
        <v>4967927.793334</v>
      </c>
      <c r="K143" s="4" t="n">
        <f aca="false">SUM(K9:K142)</f>
        <v>3483803.736666</v>
      </c>
      <c r="O143" s="4" t="n">
        <f aca="false">SUM(O9:O142)</f>
        <v>1207562.31191664</v>
      </c>
      <c r="Q143" s="18" t="n">
        <f aca="false">K143-O143</f>
        <v>2276241.42474936</v>
      </c>
      <c r="S143" s="18" t="n">
        <f aca="false">SUM(S9:S142)</f>
        <v>8451731.5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2" activePane="bottomRight" state="frozen"/>
      <selection pane="topLeft" activeCell="A4" activeCellId="0" sqref="A4"/>
      <selection pane="topRight" activeCell="D4" activeCellId="0" sqref="D4"/>
      <selection pane="bottomLeft" activeCell="A92" activeCellId="0" sqref="A92"/>
      <selection pane="bottomRight" activeCell="E154" activeCellId="0" sqref="E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02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1441.44</v>
      </c>
      <c r="G9" s="16" t="n">
        <v>0.5878</v>
      </c>
      <c r="I9" s="17" t="n">
        <f aca="false">E9*G9</f>
        <v>24359.278432</v>
      </c>
      <c r="K9" s="4" t="n">
        <f aca="false">E9-I9</f>
        <v>17082.161568</v>
      </c>
      <c r="M9" s="16" t="n">
        <v>0.2332</v>
      </c>
      <c r="O9" s="4" t="n">
        <f aca="false">K9*M9</f>
        <v>3983.5600776576</v>
      </c>
      <c r="Q9" s="18" t="n">
        <f aca="false">K9-O9</f>
        <v>13098.6014903424</v>
      </c>
      <c r="S9" s="18" t="n">
        <f aca="false">I9+O9+Q9</f>
        <v>41441.44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207299.63</v>
      </c>
      <c r="G10" s="16" t="n">
        <v>0.5878</v>
      </c>
      <c r="I10" s="17" t="n">
        <f aca="false">E10*G10</f>
        <v>121850.722514</v>
      </c>
      <c r="K10" s="4" t="n">
        <f aca="false">E10-I10</f>
        <v>85448.907486</v>
      </c>
      <c r="M10" s="16" t="n">
        <v>0.4474</v>
      </c>
      <c r="O10" s="4" t="n">
        <f aca="false">K10*M10</f>
        <v>38229.8412092364</v>
      </c>
      <c r="Q10" s="18" t="n">
        <f aca="false">K10-O10</f>
        <v>47219.0662767636</v>
      </c>
      <c r="S10" s="18" t="n">
        <f aca="false">I10+O10+Q10</f>
        <v>207299.63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5670.48</v>
      </c>
      <c r="G11" s="16" t="n">
        <v>0.5878</v>
      </c>
      <c r="I11" s="17" t="n">
        <f aca="false">E11*G11</f>
        <v>15089.108144</v>
      </c>
      <c r="K11" s="4" t="n">
        <f aca="false">E11-I11</f>
        <v>10581.371856</v>
      </c>
      <c r="M11" s="16" t="n">
        <v>0.1924</v>
      </c>
      <c r="O11" s="4" t="n">
        <f aca="false">K11*M11</f>
        <v>2035.8559450944</v>
      </c>
      <c r="Q11" s="18" t="n">
        <f aca="false">K11-O11</f>
        <v>8545.5159109056</v>
      </c>
      <c r="S11" s="18" t="n">
        <f aca="false">I11+O11+Q11</f>
        <v>25670.48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8415.07</v>
      </c>
      <c r="G12" s="16" t="n">
        <v>0.5878</v>
      </c>
      <c r="I12" s="17" t="n">
        <f aca="false">E12*G12</f>
        <v>10824.378146</v>
      </c>
      <c r="K12" s="4" t="n">
        <f aca="false">E12-I12</f>
        <v>7590.691854</v>
      </c>
      <c r="M12" s="16" t="n">
        <v>0.3268</v>
      </c>
      <c r="O12" s="4" t="n">
        <f aca="false">K12*M12</f>
        <v>2480.6380978872</v>
      </c>
      <c r="Q12" s="18" t="n">
        <f aca="false">K12-O12</f>
        <v>5110.0537561128</v>
      </c>
      <c r="S12" s="18" t="n">
        <f aca="false">I12+O12+Q12</f>
        <v>18415.07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33797.4</v>
      </c>
      <c r="G13" s="16" t="n">
        <v>0.5878</v>
      </c>
      <c r="I13" s="17" t="n">
        <f aca="false">E13*G13</f>
        <v>19866.11172</v>
      </c>
      <c r="K13" s="4" t="n">
        <f aca="false">E13-I13</f>
        <v>13931.28828</v>
      </c>
      <c r="M13" s="16" t="n">
        <v>0.2722</v>
      </c>
      <c r="O13" s="4" t="n">
        <f aca="false">K13*M13</f>
        <v>3792.096669816</v>
      </c>
      <c r="Q13" s="18" t="n">
        <f aca="false">K13-O13</f>
        <v>10139.191610184</v>
      </c>
      <c r="S13" s="18" t="n">
        <f aca="false">I13+O13+Q13</f>
        <v>33797.4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18049.8</v>
      </c>
      <c r="G14" s="16" t="n">
        <v>0.5878</v>
      </c>
      <c r="I14" s="17" t="n">
        <f aca="false">E14*G14</f>
        <v>10609.67244</v>
      </c>
      <c r="K14" s="4" t="n">
        <f aca="false">E14-I14</f>
        <v>7440.12756</v>
      </c>
      <c r="M14" s="16" t="n">
        <v>0.2639</v>
      </c>
      <c r="O14" s="4" t="n">
        <f aca="false">K14*M14</f>
        <v>1963.449663084</v>
      </c>
      <c r="Q14" s="18" t="n">
        <f aca="false">K14-O14</f>
        <v>5476.677896916</v>
      </c>
      <c r="S14" s="18" t="n">
        <f aca="false">I14+O14+Q14</f>
        <v>18049.8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31993.76</v>
      </c>
      <c r="G15" s="16" t="n">
        <v>0.5878</v>
      </c>
      <c r="I15" s="17" t="n">
        <f aca="false">E15*G15</f>
        <v>77585.932128</v>
      </c>
      <c r="K15" s="4" t="n">
        <f aca="false">E15-I15</f>
        <v>54407.827872</v>
      </c>
      <c r="M15" s="16" t="n">
        <v>0.4602</v>
      </c>
      <c r="O15" s="4" t="n">
        <f aca="false">K15*M15</f>
        <v>25038.4823866944</v>
      </c>
      <c r="Q15" s="18" t="n">
        <f aca="false">K15-O15</f>
        <v>29369.3454853056</v>
      </c>
      <c r="S15" s="18" t="n">
        <f aca="false">I15+O15+Q15</f>
        <v>131993.76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63632.54</v>
      </c>
      <c r="G16" s="16" t="n">
        <v>0.5878</v>
      </c>
      <c r="I16" s="17" t="n">
        <f aca="false">E16*G16</f>
        <v>37403.207012</v>
      </c>
      <c r="K16" s="4" t="n">
        <f aca="false">E16-I16</f>
        <v>26229.332988</v>
      </c>
      <c r="M16" s="16" t="n">
        <v>0.3302</v>
      </c>
      <c r="O16" s="4" t="n">
        <f aca="false">K16*M16</f>
        <v>8660.9257526376</v>
      </c>
      <c r="Q16" s="18" t="n">
        <f aca="false">K16-O16</f>
        <v>17568.4072353624</v>
      </c>
      <c r="S16" s="18" t="n">
        <f aca="false">I16+O16+Q16</f>
        <v>63632.54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11165.64</v>
      </c>
      <c r="G18" s="16" t="n">
        <v>0.5878</v>
      </c>
      <c r="I18" s="17" t="n">
        <f aca="false">E18*G18</f>
        <v>6563.163192</v>
      </c>
      <c r="K18" s="4" t="n">
        <f aca="false">E18-I18</f>
        <v>4602.476808</v>
      </c>
      <c r="M18" s="16" t="n">
        <v>0.336</v>
      </c>
      <c r="O18" s="4" t="n">
        <f aca="false">K18*M18</f>
        <v>1546.432207488</v>
      </c>
      <c r="Q18" s="18" t="n">
        <f aca="false">K18-O18</f>
        <v>3056.044600512</v>
      </c>
      <c r="S18" s="18" t="n">
        <f aca="false">I18+O18+Q18</f>
        <v>11165.64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77011.44</v>
      </c>
      <c r="G20" s="16" t="n">
        <v>0.5878</v>
      </c>
      <c r="I20" s="17" t="n">
        <f aca="false">E20*G20</f>
        <v>45267.324432</v>
      </c>
      <c r="K20" s="4" t="n">
        <f aca="false">E20-I20</f>
        <v>31744.115568</v>
      </c>
      <c r="M20" s="16" t="n">
        <v>0.3602</v>
      </c>
      <c r="O20" s="4" t="n">
        <f aca="false">K20*M20</f>
        <v>11434.2304275936</v>
      </c>
      <c r="Q20" s="18" t="n">
        <f aca="false">K20-O20</f>
        <v>20309.8851404064</v>
      </c>
      <c r="S20" s="18" t="n">
        <f aca="false">I20+O20+Q20</f>
        <v>77011.44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4545.96</v>
      </c>
      <c r="G21" s="16" t="n">
        <v>0.5878</v>
      </c>
      <c r="I21" s="17" t="n">
        <f aca="false">E21*G21</f>
        <v>14428.115288</v>
      </c>
      <c r="K21" s="4" t="n">
        <f aca="false">E21-I21</f>
        <v>10117.844712</v>
      </c>
      <c r="M21" s="16" t="n">
        <v>0.2439</v>
      </c>
      <c r="O21" s="4" t="n">
        <f aca="false">K21*M21</f>
        <v>2467.7423252568</v>
      </c>
      <c r="Q21" s="18" t="n">
        <f aca="false">K21-O21</f>
        <v>7650.1023867432</v>
      </c>
      <c r="S21" s="18" t="n">
        <f aca="false">I21+O21+Q21</f>
        <v>24545.96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33857.84</v>
      </c>
      <c r="G22" s="16" t="n">
        <v>0.5878</v>
      </c>
      <c r="I22" s="17" t="n">
        <f aca="false">E22*G22</f>
        <v>19901.638352</v>
      </c>
      <c r="K22" s="4" t="n">
        <f aca="false">E22-I22</f>
        <v>13956.201648</v>
      </c>
      <c r="M22" s="16" t="n">
        <v>0.3156</v>
      </c>
      <c r="O22" s="4" t="n">
        <f aca="false">K22*M22</f>
        <v>4404.5772401088</v>
      </c>
      <c r="Q22" s="18" t="n">
        <f aca="false">K22-O22</f>
        <v>9551.6244078912</v>
      </c>
      <c r="S22" s="18" t="n">
        <f aca="false">I22+O22+Q22</f>
        <v>33857.84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3695.2</v>
      </c>
      <c r="G23" s="16" t="n">
        <v>0.5878</v>
      </c>
      <c r="I23" s="17" t="n">
        <f aca="false">E23*G23</f>
        <v>2172.03856</v>
      </c>
      <c r="K23" s="4" t="n">
        <f aca="false">E23-I23</f>
        <v>1523.16144</v>
      </c>
      <c r="M23" s="16" t="n">
        <v>0.2023</v>
      </c>
      <c r="O23" s="4" t="n">
        <f aca="false">K23*M23</f>
        <v>308.135559312</v>
      </c>
      <c r="Q23" s="18" t="n">
        <f aca="false">K23-O23</f>
        <v>1215.025880688</v>
      </c>
      <c r="S23" s="18" t="n">
        <f aca="false">I23+O23+Q23</f>
        <v>3695.2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65033.79</v>
      </c>
      <c r="G24" s="16" t="n">
        <v>0.5878</v>
      </c>
      <c r="I24" s="17" t="n">
        <f aca="false">E24*G24</f>
        <v>38226.861762</v>
      </c>
      <c r="K24" s="4" t="n">
        <f aca="false">E24-I24</f>
        <v>26806.928238</v>
      </c>
      <c r="M24" s="16" t="n">
        <v>0.3107</v>
      </c>
      <c r="O24" s="4" t="n">
        <f aca="false">K24*M24</f>
        <v>8328.9126035466</v>
      </c>
      <c r="Q24" s="18" t="n">
        <f aca="false">K24-O24</f>
        <v>18478.0156344534</v>
      </c>
      <c r="S24" s="18" t="n">
        <f aca="false">I24+O24+Q24</f>
        <v>65033.79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28564.09</v>
      </c>
      <c r="G25" s="16" t="n">
        <v>0.5878</v>
      </c>
      <c r="I25" s="17" t="n">
        <f aca="false">E25*G25</f>
        <v>16789.972102</v>
      </c>
      <c r="K25" s="4" t="n">
        <f aca="false">E25-I25</f>
        <v>11774.117898</v>
      </c>
      <c r="M25" s="16" t="n">
        <v>0.3308</v>
      </c>
      <c r="O25" s="4" t="n">
        <f aca="false">K25*M25</f>
        <v>3894.8782006584</v>
      </c>
      <c r="Q25" s="18" t="n">
        <f aca="false">K25-O25</f>
        <v>7879.2396973416</v>
      </c>
      <c r="S25" s="18" t="n">
        <f aca="false">I25+O25+Q25</f>
        <v>28564.09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2835.24</v>
      </c>
      <c r="G26" s="16" t="n">
        <v>0.5878</v>
      </c>
      <c r="I26" s="17" t="n">
        <f aca="false">E26*G26</f>
        <v>7544.554072</v>
      </c>
      <c r="K26" s="4" t="n">
        <f aca="false">E26-I26</f>
        <v>5290.685928</v>
      </c>
      <c r="M26" s="16" t="n">
        <v>0.291</v>
      </c>
      <c r="O26" s="4" t="n">
        <f aca="false">K26*M26</f>
        <v>1539.589605048</v>
      </c>
      <c r="Q26" s="18" t="n">
        <f aca="false">K26-O26</f>
        <v>3751.096322952</v>
      </c>
      <c r="S26" s="18" t="n">
        <f aca="false">I26+O26+Q26</f>
        <v>12835.24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9045.5</v>
      </c>
      <c r="G27" s="16" t="n">
        <v>0.5878</v>
      </c>
      <c r="I27" s="17" t="n">
        <f aca="false">E27*G27</f>
        <v>5316.9449</v>
      </c>
      <c r="K27" s="4" t="n">
        <f aca="false">E27-I27</f>
        <v>3728.5551</v>
      </c>
      <c r="M27" s="16" t="n">
        <v>0.3131</v>
      </c>
      <c r="O27" s="4" t="n">
        <f aca="false">K27*M27</f>
        <v>1167.41060181</v>
      </c>
      <c r="Q27" s="18" t="n">
        <f aca="false">K27-O27</f>
        <v>2561.14449819</v>
      </c>
      <c r="S27" s="18" t="n">
        <f aca="false">I27+O27+Q27</f>
        <v>9045.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70036.9</v>
      </c>
      <c r="G28" s="16" t="n">
        <v>0.5878</v>
      </c>
      <c r="I28" s="17" t="n">
        <f aca="false">E28*G28</f>
        <v>41167.68982</v>
      </c>
      <c r="K28" s="4" t="n">
        <f aca="false">E28-I28</f>
        <v>28869.21018</v>
      </c>
      <c r="M28" s="16" t="n">
        <v>0.2204</v>
      </c>
      <c r="O28" s="4" t="n">
        <f aca="false">K28*M28</f>
        <v>6362.773923672</v>
      </c>
      <c r="Q28" s="18" t="n">
        <f aca="false">K28-O28</f>
        <v>22506.436256328</v>
      </c>
      <c r="S28" s="18" t="n">
        <f aca="false">I28+O28+Q28</f>
        <v>70036.9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56159.16</v>
      </c>
      <c r="G29" s="16" t="n">
        <v>0.5878</v>
      </c>
      <c r="I29" s="17" t="n">
        <f aca="false">E29*G29</f>
        <v>150570.354248</v>
      </c>
      <c r="K29" s="4" t="n">
        <f aca="false">E29-I29</f>
        <v>105588.805752</v>
      </c>
      <c r="M29" s="16" t="n">
        <v>0.3853</v>
      </c>
      <c r="O29" s="4" t="n">
        <f aca="false">K29*M29</f>
        <v>40683.3668562456</v>
      </c>
      <c r="Q29" s="18" t="n">
        <f aca="false">K29-O29</f>
        <v>64905.4388957544</v>
      </c>
      <c r="S29" s="18" t="n">
        <f aca="false">I29+O29+Q29</f>
        <v>256159.16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5878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8067.5</v>
      </c>
      <c r="G31" s="16" t="n">
        <v>0.5878</v>
      </c>
      <c r="I31" s="17" t="n">
        <f aca="false">E31*G31</f>
        <v>22376.0765</v>
      </c>
      <c r="K31" s="4" t="n">
        <f aca="false">E31-I31</f>
        <v>15691.4235</v>
      </c>
      <c r="M31" s="16" t="n">
        <v>0.2901</v>
      </c>
      <c r="O31" s="4" t="n">
        <f aca="false">K31*M31</f>
        <v>4552.08195735</v>
      </c>
      <c r="Q31" s="18" t="n">
        <f aca="false">K31-O31</f>
        <v>11139.34154265</v>
      </c>
      <c r="S31" s="18" t="n">
        <f aca="false">I31+O31+Q31</f>
        <v>38067.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96104.09</v>
      </c>
      <c r="G32" s="16" t="n">
        <v>0.5878</v>
      </c>
      <c r="I32" s="17" t="n">
        <f aca="false">E32*G32</f>
        <v>115269.984102</v>
      </c>
      <c r="K32" s="4" t="n">
        <f aca="false">E32-I32</f>
        <v>80834.105898</v>
      </c>
      <c r="M32" s="16" t="n">
        <v>0.3767</v>
      </c>
      <c r="O32" s="4" t="n">
        <f aca="false">K32*M32</f>
        <v>30450.2076917766</v>
      </c>
      <c r="Q32" s="18" t="n">
        <f aca="false">K32-O32</f>
        <v>50383.8982062234</v>
      </c>
      <c r="S32" s="18" t="n">
        <f aca="false">I32+O32+Q32</f>
        <v>196104.09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20177.24</v>
      </c>
      <c r="G33" s="16" t="n">
        <v>0.5878</v>
      </c>
      <c r="I33" s="17" t="n">
        <f aca="false">E33*G33</f>
        <v>11860.181672</v>
      </c>
      <c r="K33" s="4" t="n">
        <f aca="false">E33-I33</f>
        <v>8317.058328</v>
      </c>
      <c r="M33" s="16" t="n">
        <v>0.304</v>
      </c>
      <c r="O33" s="4" t="n">
        <f aca="false">K33*M33</f>
        <v>2528.385731712</v>
      </c>
      <c r="Q33" s="18" t="n">
        <f aca="false">K33-O33</f>
        <v>5788.672596288</v>
      </c>
      <c r="S33" s="18" t="n">
        <f aca="false">I33+O33+Q33</f>
        <v>20177.24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1025.2</v>
      </c>
      <c r="G34" s="16" t="n">
        <v>0.5878</v>
      </c>
      <c r="I34" s="17" t="n">
        <f aca="false">E34*G34</f>
        <v>6480.61256</v>
      </c>
      <c r="K34" s="4" t="n">
        <f aca="false">E34-I34</f>
        <v>4544.58744</v>
      </c>
      <c r="M34" s="16" t="n">
        <v>0.3042</v>
      </c>
      <c r="O34" s="4" t="n">
        <f aca="false">K34*M34</f>
        <v>1382.463499248</v>
      </c>
      <c r="Q34" s="18" t="n">
        <f aca="false">K34-O34</f>
        <v>3162.123940752</v>
      </c>
      <c r="S34" s="18" t="n">
        <f aca="false">I34+O34+Q34</f>
        <v>11025.2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56308.57</v>
      </c>
      <c r="G35" s="16" t="n">
        <v>0.5878</v>
      </c>
      <c r="I35" s="17" t="n">
        <f aca="false">E35*G35</f>
        <v>33098.177446</v>
      </c>
      <c r="K35" s="4" t="n">
        <f aca="false">E35-I35</f>
        <v>23210.392554</v>
      </c>
      <c r="M35" s="16" t="n">
        <v>0.3358</v>
      </c>
      <c r="O35" s="4" t="n">
        <f aca="false">K35*M35</f>
        <v>7794.0498196332</v>
      </c>
      <c r="Q35" s="18" t="n">
        <f aca="false">K35-O35</f>
        <v>15416.3427343668</v>
      </c>
      <c r="S35" s="18" t="n">
        <f aca="false">I35+O35+Q35</f>
        <v>56308.57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24552.31</v>
      </c>
      <c r="G36" s="16" t="n">
        <v>0.5878</v>
      </c>
      <c r="I36" s="17" t="n">
        <f aca="false">E36*G36</f>
        <v>14431.847818</v>
      </c>
      <c r="K36" s="4" t="n">
        <f aca="false">E36-I36</f>
        <v>10120.462182</v>
      </c>
      <c r="M36" s="16" t="n">
        <v>0.3853</v>
      </c>
      <c r="O36" s="4" t="n">
        <f aca="false">K36*M36</f>
        <v>3899.4140787246</v>
      </c>
      <c r="Q36" s="18" t="n">
        <f aca="false">K36-O36</f>
        <v>6221.0481032754</v>
      </c>
      <c r="S36" s="18" t="n">
        <f aca="false">I36+O36+Q36</f>
        <v>24552.31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590854.96</v>
      </c>
      <c r="G37" s="16" t="n">
        <v>0.5878</v>
      </c>
      <c r="I37" s="17" t="n">
        <f aca="false">E37*G37</f>
        <v>347304.545488</v>
      </c>
      <c r="K37" s="4" t="n">
        <f aca="false">E37-I37</f>
        <v>243550.414512</v>
      </c>
      <c r="M37" s="16" t="n">
        <v>0.4611</v>
      </c>
      <c r="O37" s="4" t="n">
        <f aca="false">K37*M37</f>
        <v>112301.096131483</v>
      </c>
      <c r="Q37" s="18" t="n">
        <f aca="false">K37-O37</f>
        <v>131249.318380517</v>
      </c>
      <c r="S37" s="18" t="n">
        <f aca="false">I37+O37+Q37</f>
        <v>590854.96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25651.24</v>
      </c>
      <c r="G38" s="16" t="n">
        <v>0.5878</v>
      </c>
      <c r="I38" s="17" t="n">
        <f aca="false">E38*G38</f>
        <v>15077.798872</v>
      </c>
      <c r="K38" s="4" t="n">
        <f aca="false">E38-I38</f>
        <v>10573.441128</v>
      </c>
      <c r="M38" s="16" t="n">
        <v>0.4584</v>
      </c>
      <c r="O38" s="4" t="n">
        <f aca="false">K38*M38</f>
        <v>4846.8654130752</v>
      </c>
      <c r="Q38" s="18" t="n">
        <f aca="false">K38-O38</f>
        <v>5726.5757149248</v>
      </c>
      <c r="S38" s="18" t="n">
        <f aca="false">I38+O38+Q38</f>
        <v>25651.24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3488.24</v>
      </c>
      <c r="G39" s="16" t="n">
        <v>0.5878</v>
      </c>
      <c r="I39" s="17" t="n">
        <f aca="false">E39*G39</f>
        <v>7928.387472</v>
      </c>
      <c r="K39" s="4" t="n">
        <f aca="false">E39-I39</f>
        <v>5559.852528</v>
      </c>
      <c r="M39" s="16" t="n">
        <v>0.2324</v>
      </c>
      <c r="O39" s="4" t="n">
        <f aca="false">K39*M39</f>
        <v>1292.1097275072</v>
      </c>
      <c r="Q39" s="18" t="n">
        <f aca="false">K39-O39</f>
        <v>4267.7428004928</v>
      </c>
      <c r="S39" s="18" t="n">
        <f aca="false">I39+O39+Q39</f>
        <v>13488.2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35876.63</v>
      </c>
      <c r="G40" s="16" t="n">
        <v>0.5878</v>
      </c>
      <c r="I40" s="17" t="n">
        <f aca="false">E40*G40</f>
        <v>21088.283114</v>
      </c>
      <c r="K40" s="4" t="n">
        <f aca="false">E40-I40</f>
        <v>14788.346886</v>
      </c>
      <c r="M40" s="16" t="n">
        <v>0.3811</v>
      </c>
      <c r="O40" s="4" t="n">
        <f aca="false">K40*M40</f>
        <v>5635.8389982546</v>
      </c>
      <c r="Q40" s="18" t="n">
        <f aca="false">K40-O40</f>
        <v>9152.5078877454</v>
      </c>
      <c r="S40" s="18" t="n">
        <f aca="false">I40+O40+Q40</f>
        <v>35876.63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92675.8</v>
      </c>
      <c r="G41" s="16" t="n">
        <v>0.5878</v>
      </c>
      <c r="I41" s="17" t="n">
        <f aca="false">E41*G41</f>
        <v>54474.83524</v>
      </c>
      <c r="K41" s="4" t="n">
        <f aca="false">E41-I41</f>
        <v>38200.96476</v>
      </c>
      <c r="M41" s="16" t="n">
        <v>0.283</v>
      </c>
      <c r="O41" s="4" t="n">
        <f aca="false">K41*M41</f>
        <v>10810.87302708</v>
      </c>
      <c r="Q41" s="18" t="n">
        <f aca="false">K41-O41</f>
        <v>27390.09173292</v>
      </c>
      <c r="S41" s="18" t="n">
        <f aca="false">I41+O41+Q41</f>
        <v>92675.8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21922.43</v>
      </c>
      <c r="G42" s="16" t="n">
        <v>0.5878</v>
      </c>
      <c r="I42" s="17" t="n">
        <f aca="false">E42*G42</f>
        <v>12886.004354</v>
      </c>
      <c r="K42" s="4" t="n">
        <f aca="false">E42-I42</f>
        <v>9036.425646</v>
      </c>
      <c r="M42" s="16" t="n">
        <v>0.4348</v>
      </c>
      <c r="O42" s="4" t="n">
        <f aca="false">K42*M42</f>
        <v>3929.0378708808</v>
      </c>
      <c r="Q42" s="18" t="n">
        <f aca="false">K42-O42</f>
        <v>5107.3877751192</v>
      </c>
      <c r="S42" s="18" t="n">
        <f aca="false">I42+O42+Q42</f>
        <v>21922.43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0741.38</v>
      </c>
      <c r="G43" s="16" t="n">
        <v>0.5878</v>
      </c>
      <c r="I43" s="17" t="n">
        <f aca="false">E43*G43</f>
        <v>6313.783164</v>
      </c>
      <c r="K43" s="4" t="n">
        <f aca="false">E43-I43</f>
        <v>4427.596836</v>
      </c>
      <c r="M43" s="16" t="n">
        <v>0.2898</v>
      </c>
      <c r="O43" s="4" t="n">
        <f aca="false">K43*M43</f>
        <v>1283.1175630728</v>
      </c>
      <c r="Q43" s="18" t="n">
        <f aca="false">K43-O43</f>
        <v>3144.4792729272</v>
      </c>
      <c r="S43" s="18" t="n">
        <f aca="false">I43+O43+Q43</f>
        <v>10741.38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42097.22</v>
      </c>
      <c r="G44" s="16" t="n">
        <v>0.5878</v>
      </c>
      <c r="I44" s="17" t="n">
        <f aca="false">E44*G44</f>
        <v>24744.745916</v>
      </c>
      <c r="K44" s="4" t="n">
        <f aca="false">E44-I44</f>
        <v>17352.474084</v>
      </c>
      <c r="M44" s="16" t="n">
        <v>0.3687</v>
      </c>
      <c r="O44" s="4" t="n">
        <f aca="false">K44*M44</f>
        <v>6397.8571947708</v>
      </c>
      <c r="Q44" s="18" t="n">
        <f aca="false">K44-O44</f>
        <v>10954.6168892292</v>
      </c>
      <c r="S44" s="18" t="n">
        <f aca="false">I44+O44+Q44</f>
        <v>42097.22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5878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I45+O45+Q45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878</v>
      </c>
      <c r="I46" s="17" t="n">
        <f aca="false">E46*G46</f>
        <v>383.8334</v>
      </c>
      <c r="K46" s="4" t="n">
        <f aca="false">E46-I46</f>
        <v>269.1666</v>
      </c>
      <c r="M46" s="16" t="n">
        <v>0.2109</v>
      </c>
      <c r="O46" s="4" t="n">
        <f aca="false">K46*M46</f>
        <v>56.76723594</v>
      </c>
      <c r="Q46" s="18" t="n">
        <f aca="false">K46-O46</f>
        <v>212.39936406</v>
      </c>
      <c r="S46" s="18" t="n">
        <f aca="false">I46+O46+Q46</f>
        <v>653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56941.51</v>
      </c>
      <c r="G47" s="16" t="n">
        <v>0.5878</v>
      </c>
      <c r="I47" s="17" t="n">
        <f aca="false">E47*G47</f>
        <v>33470.219578</v>
      </c>
      <c r="K47" s="4" t="n">
        <f aca="false">E47-I47</f>
        <v>23471.290422</v>
      </c>
      <c r="M47" s="16" t="n">
        <v>0.3471</v>
      </c>
      <c r="O47" s="4" t="n">
        <f aca="false">K47*M47</f>
        <v>8146.8849054762</v>
      </c>
      <c r="Q47" s="18" t="n">
        <f aca="false">K47-O47</f>
        <v>15324.4055165238</v>
      </c>
      <c r="S47" s="18" t="n">
        <f aca="false">I47+O47+Q47</f>
        <v>56941.51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6571.36</v>
      </c>
      <c r="G48" s="16" t="n">
        <v>0.5878</v>
      </c>
      <c r="I48" s="17" t="n">
        <f aca="false">E48*G48</f>
        <v>3862.645408</v>
      </c>
      <c r="K48" s="4" t="n">
        <f aca="false">E48-I48</f>
        <v>2708.714592</v>
      </c>
      <c r="M48" s="16" t="n">
        <v>0.2266</v>
      </c>
      <c r="O48" s="4" t="n">
        <f aca="false">K48*M48</f>
        <v>613.7947265472</v>
      </c>
      <c r="Q48" s="18" t="n">
        <f aca="false">K48-O48</f>
        <v>2094.9198654528</v>
      </c>
      <c r="S48" s="18" t="n">
        <f aca="false">I48+O48+Q48</f>
        <v>6571.36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30970.07</v>
      </c>
      <c r="G49" s="16" t="n">
        <v>0.5878</v>
      </c>
      <c r="I49" s="17" t="n">
        <f aca="false">E49*G49</f>
        <v>18204.207146</v>
      </c>
      <c r="K49" s="4" t="n">
        <f aca="false">E49-I49</f>
        <v>12765.862854</v>
      </c>
      <c r="M49" s="16" t="n">
        <v>0.2335</v>
      </c>
      <c r="O49" s="4" t="n">
        <f aca="false">K49*M49</f>
        <v>2980.828976409</v>
      </c>
      <c r="Q49" s="18" t="n">
        <f aca="false">K49-O49</f>
        <v>9785.033877591</v>
      </c>
      <c r="S49" s="18" t="n">
        <f aca="false">I49+O49+Q49</f>
        <v>30970.07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93866.83</v>
      </c>
      <c r="G50" s="16" t="n">
        <v>0.5878</v>
      </c>
      <c r="I50" s="17" t="n">
        <f aca="false">E50*G50</f>
        <v>55174.922674</v>
      </c>
      <c r="K50" s="4" t="n">
        <f aca="false">E50-I50</f>
        <v>38691.907326</v>
      </c>
      <c r="M50" s="16" t="n">
        <v>0.4444</v>
      </c>
      <c r="O50" s="4" t="n">
        <f aca="false">K50*M50</f>
        <v>17194.6836156744</v>
      </c>
      <c r="Q50" s="18" t="n">
        <f aca="false">K50-O50</f>
        <v>21497.2237103256</v>
      </c>
      <c r="S50" s="18" t="n">
        <f aca="false">I50+O50+Q50</f>
        <v>93866.83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42631.61</v>
      </c>
      <c r="G51" s="16" t="n">
        <v>0.5878</v>
      </c>
      <c r="I51" s="17" t="n">
        <f aca="false">E51*G51</f>
        <v>83838.860358</v>
      </c>
      <c r="K51" s="4" t="n">
        <f aca="false">E51-I51</f>
        <v>58792.749642</v>
      </c>
      <c r="M51" s="16" t="n">
        <v>0.3755</v>
      </c>
      <c r="O51" s="4" t="n">
        <f aca="false">K51*M51</f>
        <v>22076.677490571</v>
      </c>
      <c r="Q51" s="18" t="n">
        <f aca="false">K51-O51</f>
        <v>36716.072151429</v>
      </c>
      <c r="S51" s="18" t="n">
        <f aca="false">I51+O51+Q51</f>
        <v>142631.61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19819.88</v>
      </c>
      <c r="G52" s="16" t="n">
        <v>0.5878</v>
      </c>
      <c r="I52" s="17" t="n">
        <f aca="false">E52*G52</f>
        <v>11650.125464</v>
      </c>
      <c r="K52" s="4" t="n">
        <f aca="false">E52-I52</f>
        <v>8169.754536</v>
      </c>
      <c r="M52" s="16" t="n">
        <v>0.2786</v>
      </c>
      <c r="O52" s="4" t="n">
        <f aca="false">K52*M52</f>
        <v>2276.0936137296</v>
      </c>
      <c r="Q52" s="18" t="n">
        <f aca="false">K52-O52</f>
        <v>5893.6609222704</v>
      </c>
      <c r="S52" s="18" t="n">
        <f aca="false">I52+O52+Q52</f>
        <v>19819.88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20742.22</v>
      </c>
      <c r="G54" s="16" t="n">
        <v>0.5878</v>
      </c>
      <c r="I54" s="17" t="n">
        <f aca="false">E54*G54</f>
        <v>12192.276916</v>
      </c>
      <c r="K54" s="4" t="n">
        <f aca="false">E54-I54</f>
        <v>8549.943084</v>
      </c>
      <c r="M54" s="16" t="n">
        <v>0.3613</v>
      </c>
      <c r="O54" s="4" t="n">
        <f aca="false">K54*M54</f>
        <v>3089.0944362492</v>
      </c>
      <c r="Q54" s="18" t="n">
        <f aca="false">K54-O54</f>
        <v>5460.8486477508</v>
      </c>
      <c r="S54" s="18" t="n">
        <f aca="false">I54+O54+Q54</f>
        <v>20742.22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5763</v>
      </c>
      <c r="G55" s="16" t="n">
        <v>0.5878</v>
      </c>
      <c r="I55" s="17" t="n">
        <f aca="false">E55*G55</f>
        <v>15143.4914</v>
      </c>
      <c r="K55" s="4" t="n">
        <f aca="false">E55-I55</f>
        <v>10619.5086</v>
      </c>
      <c r="M55" s="16" t="n">
        <v>0.4483</v>
      </c>
      <c r="O55" s="4" t="n">
        <f aca="false">K55*M55</f>
        <v>4760.72570538</v>
      </c>
      <c r="Q55" s="18" t="n">
        <f aca="false">K55-O55</f>
        <v>5858.78289462</v>
      </c>
      <c r="S55" s="18" t="n">
        <f aca="false">I55+O55+Q55</f>
        <v>25763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2835.24</v>
      </c>
      <c r="G56" s="16" t="n">
        <v>0.5878</v>
      </c>
      <c r="I56" s="17" t="n">
        <f aca="false">E56*G56</f>
        <v>7544.554072</v>
      </c>
      <c r="K56" s="4" t="n">
        <f aca="false">E56-I56</f>
        <v>5290.685928</v>
      </c>
      <c r="M56" s="16" t="n">
        <v>0.3144</v>
      </c>
      <c r="O56" s="4" t="n">
        <f aca="false">K56*M56</f>
        <v>1663.3916557632</v>
      </c>
      <c r="Q56" s="18" t="n">
        <f aca="false">K56-O56</f>
        <v>3627.2942722368</v>
      </c>
      <c r="S56" s="18" t="n">
        <f aca="false">I56+O56+Q56</f>
        <v>12835.24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46212.13</v>
      </c>
      <c r="G57" s="16" t="n">
        <v>0.5878</v>
      </c>
      <c r="I57" s="17" t="n">
        <f aca="false">E57*G57</f>
        <v>27163.490014</v>
      </c>
      <c r="K57" s="4" t="n">
        <f aca="false">E57-I57</f>
        <v>19048.639986</v>
      </c>
      <c r="M57" s="16" t="n">
        <v>0.3627</v>
      </c>
      <c r="O57" s="4" t="n">
        <f aca="false">K57*M57</f>
        <v>6908.9417229222</v>
      </c>
      <c r="Q57" s="18" t="n">
        <f aca="false">K57-O57</f>
        <v>12139.6982630778</v>
      </c>
      <c r="S57" s="18" t="n">
        <f aca="false">I57+O57+Q57</f>
        <v>46212.13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979.5</v>
      </c>
      <c r="G58" s="16" t="n">
        <v>0.5878</v>
      </c>
      <c r="I58" s="17" t="n">
        <f aca="false">E58*G58</f>
        <v>575.7501</v>
      </c>
      <c r="K58" s="4" t="n">
        <f aca="false">E58-I58</f>
        <v>403.7499</v>
      </c>
      <c r="M58" s="16" t="n">
        <v>0.3853</v>
      </c>
      <c r="O58" s="4" t="n">
        <f aca="false">K58*M58</f>
        <v>155.56483647</v>
      </c>
      <c r="Q58" s="18" t="n">
        <f aca="false">K58-O58</f>
        <v>248.18506353</v>
      </c>
      <c r="S58" s="18" t="n">
        <f aca="false">I58+O58+Q58</f>
        <v>979.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9936.96</v>
      </c>
      <c r="G59" s="16" t="n">
        <v>0.5878</v>
      </c>
      <c r="I59" s="17" t="n">
        <f aca="false">E59*G59</f>
        <v>5840.945088</v>
      </c>
      <c r="K59" s="4" t="n">
        <f aca="false">E59-I59</f>
        <v>4096.014912</v>
      </c>
      <c r="M59" s="16" t="n">
        <v>0.4391</v>
      </c>
      <c r="O59" s="4" t="n">
        <f aca="false">K59*M59</f>
        <v>1798.5601478592</v>
      </c>
      <c r="Q59" s="18" t="n">
        <f aca="false">K59-O59</f>
        <v>2297.4547641408</v>
      </c>
      <c r="S59" s="18" t="n">
        <f aca="false">I59+O59+Q59</f>
        <v>9936.96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61450.06</v>
      </c>
      <c r="G60" s="16" t="n">
        <v>0.5878</v>
      </c>
      <c r="I60" s="17" t="n">
        <f aca="false">E60*G60</f>
        <v>36120.345268</v>
      </c>
      <c r="K60" s="4" t="n">
        <f aca="false">E60-I60</f>
        <v>25329.714732</v>
      </c>
      <c r="M60" s="16" t="n">
        <v>0.2245</v>
      </c>
      <c r="O60" s="4" t="n">
        <f aca="false">K60*M60</f>
        <v>5686.520957334</v>
      </c>
      <c r="Q60" s="18" t="n">
        <f aca="false">K60-O60</f>
        <v>19643.193774666</v>
      </c>
      <c r="S60" s="18" t="n">
        <f aca="false">I60+O60+Q60</f>
        <v>61450.06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13592.13</v>
      </c>
      <c r="G61" s="16" t="n">
        <v>0.5878</v>
      </c>
      <c r="I61" s="17" t="n">
        <f aca="false">E61*G61</f>
        <v>66769.454014</v>
      </c>
      <c r="K61" s="4" t="n">
        <f aca="false">E61-I61</f>
        <v>46822.675986</v>
      </c>
      <c r="M61" s="19" t="n">
        <v>0.4764</v>
      </c>
      <c r="O61" s="4" t="n">
        <f aca="false">K61*M61</f>
        <v>22306.3228397304</v>
      </c>
      <c r="Q61" s="18" t="n">
        <f aca="false">K61-O61</f>
        <v>24516.3531462696</v>
      </c>
      <c r="S61" s="18" t="n">
        <f aca="false">I61+O61+Q61</f>
        <v>113592.13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87760.15</v>
      </c>
      <c r="G62" s="16" t="n">
        <v>0.5878</v>
      </c>
      <c r="I62" s="17" t="n">
        <f aca="false">E62*G62</f>
        <v>51585.41617</v>
      </c>
      <c r="K62" s="4" t="n">
        <f aca="false">E62-I62</f>
        <v>36174.73383</v>
      </c>
      <c r="M62" s="16" t="n">
        <v>0.4401</v>
      </c>
      <c r="O62" s="4" t="n">
        <f aca="false">K62*M62</f>
        <v>15920.500358583</v>
      </c>
      <c r="Q62" s="18" t="n">
        <f aca="false">K62-O62</f>
        <v>20254.233471417</v>
      </c>
      <c r="S62" s="18" t="n">
        <f aca="false">I62+O62+Q62</f>
        <v>87760.1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3264.3</v>
      </c>
      <c r="G63" s="16" t="n">
        <v>0.5878</v>
      </c>
      <c r="I63" s="17" t="n">
        <f aca="false">E63*G63</f>
        <v>1918.75554</v>
      </c>
      <c r="K63" s="4" t="n">
        <f aca="false">E63-I63</f>
        <v>1345.54446</v>
      </c>
      <c r="M63" s="16" t="n">
        <v>0.1698</v>
      </c>
      <c r="O63" s="4" t="n">
        <f aca="false">K63*M63</f>
        <v>228.473449308</v>
      </c>
      <c r="Q63" s="18" t="n">
        <f aca="false">K63-O63</f>
        <v>1117.071010692</v>
      </c>
      <c r="S63" s="18" t="n">
        <f aca="false">I63+O63+Q63</f>
        <v>3264.3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51409.18</v>
      </c>
      <c r="G64" s="16" t="n">
        <v>0.5878</v>
      </c>
      <c r="I64" s="17" t="n">
        <f aca="false">E64*G64</f>
        <v>30218.316004</v>
      </c>
      <c r="K64" s="4" t="n">
        <f aca="false">E64-I64</f>
        <v>21190.863996</v>
      </c>
      <c r="M64" s="16" t="n">
        <v>0.3355</v>
      </c>
      <c r="O64" s="4" t="n">
        <f aca="false">K64*M64</f>
        <v>7109.534870658</v>
      </c>
      <c r="Q64" s="18" t="n">
        <f aca="false">K64-O64</f>
        <v>14081.329125342</v>
      </c>
      <c r="S64" s="18" t="n">
        <f aca="false">I64+O64+Q64</f>
        <v>51409.18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2060</v>
      </c>
      <c r="G65" s="16" t="n">
        <v>0.5878</v>
      </c>
      <c r="I65" s="17" t="n">
        <f aca="false">E65*G65</f>
        <v>1210.868</v>
      </c>
      <c r="K65" s="4" t="n">
        <f aca="false">E65-I65</f>
        <v>849.132</v>
      </c>
      <c r="M65" s="16" t="n">
        <v>0.4271</v>
      </c>
      <c r="O65" s="4" t="n">
        <f aca="false">K65*M65</f>
        <v>362.6642772</v>
      </c>
      <c r="Q65" s="18" t="n">
        <f aca="false">K65-O65</f>
        <v>486.4677228</v>
      </c>
      <c r="S65" s="18" t="n">
        <f aca="false">I65+O65+Q65</f>
        <v>206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89592.83</v>
      </c>
      <c r="G66" s="16" t="n">
        <v>0.5878</v>
      </c>
      <c r="I66" s="17" t="n">
        <f aca="false">E66*G66</f>
        <v>52662.665474</v>
      </c>
      <c r="K66" s="4" t="n">
        <f aca="false">E66-I66</f>
        <v>36930.164526</v>
      </c>
      <c r="M66" s="16" t="n">
        <v>0.2286</v>
      </c>
      <c r="O66" s="4" t="n">
        <f aca="false">K66*M66</f>
        <v>8442.2356106436</v>
      </c>
      <c r="Q66" s="18" t="n">
        <f aca="false">K66-O66</f>
        <v>28487.9289153564</v>
      </c>
      <c r="S66" s="18" t="n">
        <f aca="false">I66+O66+Q66</f>
        <v>89592.83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5756.04</v>
      </c>
      <c r="G67" s="16" t="n">
        <v>0.5878</v>
      </c>
      <c r="I67" s="17" t="n">
        <f aca="false">E67*G67</f>
        <v>3383.400312</v>
      </c>
      <c r="K67" s="4" t="n">
        <f aca="false">E67-I67</f>
        <v>2372.639688</v>
      </c>
      <c r="M67" s="16" t="n">
        <v>0.4333</v>
      </c>
      <c r="O67" s="4" t="n">
        <f aca="false">K67*M67</f>
        <v>1028.0647768104</v>
      </c>
      <c r="Q67" s="18" t="n">
        <f aca="false">K67-O67</f>
        <v>1344.5749111896</v>
      </c>
      <c r="S67" s="18" t="n">
        <f aca="false">I67+O67+Q67</f>
        <v>5756.04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21930.6</v>
      </c>
      <c r="G68" s="16" t="n">
        <v>0.5878</v>
      </c>
      <c r="I68" s="17" t="n">
        <f aca="false">E68*G68</f>
        <v>12890.80668</v>
      </c>
      <c r="K68" s="4" t="n">
        <f aca="false">E68-I68</f>
        <v>9039.79332</v>
      </c>
      <c r="M68" s="16" t="n">
        <v>0.2834</v>
      </c>
      <c r="O68" s="4" t="n">
        <f aca="false">K68*M68</f>
        <v>2561.877426888</v>
      </c>
      <c r="Q68" s="18" t="n">
        <f aca="false">K68-O68</f>
        <v>6477.915893112</v>
      </c>
      <c r="S68" s="18" t="n">
        <f aca="false">I68+O68+Q68</f>
        <v>21930.6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3312.32</v>
      </c>
      <c r="G69" s="16" t="n">
        <v>0.5878</v>
      </c>
      <c r="I69" s="17" t="n">
        <f aca="false">E69*G69</f>
        <v>1946.981696</v>
      </c>
      <c r="K69" s="4" t="n">
        <f aca="false">E69-I69</f>
        <v>1365.338304</v>
      </c>
      <c r="M69" s="16" t="n">
        <v>0.3132</v>
      </c>
      <c r="O69" s="4" t="n">
        <f aca="false">K69*M69</f>
        <v>427.6239568128</v>
      </c>
      <c r="Q69" s="18" t="n">
        <f aca="false">K69-O69</f>
        <v>937.7143471872</v>
      </c>
      <c r="S69" s="18" t="n">
        <f aca="false">I69+O69+Q69</f>
        <v>3312.32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5579.83</v>
      </c>
      <c r="G70" s="16" t="n">
        <v>0.5878</v>
      </c>
      <c r="I70" s="17" t="n">
        <f aca="false">E70*G70</f>
        <v>3279.824074</v>
      </c>
      <c r="K70" s="4" t="n">
        <f aca="false">E70-I70</f>
        <v>2300.005926</v>
      </c>
      <c r="M70" s="16" t="n">
        <v>0.4329</v>
      </c>
      <c r="O70" s="4" t="n">
        <f aca="false">K70*M70</f>
        <v>995.6725653654</v>
      </c>
      <c r="Q70" s="18" t="n">
        <f aca="false">K70-O70</f>
        <v>1304.3333606346</v>
      </c>
      <c r="S70" s="18" t="n">
        <f aca="false">I70+O70+Q70</f>
        <v>5579.83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27129.04</v>
      </c>
      <c r="G71" s="16" t="n">
        <v>0.5878</v>
      </c>
      <c r="I71" s="17" t="n">
        <f aca="false">E71*G71</f>
        <v>15946.449712</v>
      </c>
      <c r="K71" s="4" t="n">
        <f aca="false">E71-I71</f>
        <v>11182.590288</v>
      </c>
      <c r="M71" s="16" t="n">
        <v>0.1971</v>
      </c>
      <c r="O71" s="4" t="n">
        <f aca="false">K71*M71</f>
        <v>2204.0885457648</v>
      </c>
      <c r="Q71" s="18" t="n">
        <f aca="false">K71-O71</f>
        <v>8978.5017422352</v>
      </c>
      <c r="S71" s="18" t="n">
        <f aca="false">I71+O71+Q71</f>
        <v>27129.04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5878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61567.94</v>
      </c>
      <c r="G73" s="16" t="n">
        <v>0.5878</v>
      </c>
      <c r="I73" s="17" t="n">
        <f aca="false">E73*G73</f>
        <v>36189.635132</v>
      </c>
      <c r="K73" s="4" t="n">
        <f aca="false">E73-I73</f>
        <v>25378.304868</v>
      </c>
      <c r="M73" s="16" t="n">
        <v>0.2686</v>
      </c>
      <c r="O73" s="4" t="n">
        <f aca="false">K73*M73</f>
        <v>6816.6126875448</v>
      </c>
      <c r="Q73" s="18" t="n">
        <f aca="false">K73-O73</f>
        <v>18561.6921804552</v>
      </c>
      <c r="S73" s="18" t="n">
        <f aca="false">I73+O73+Q73</f>
        <v>61567.9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6074.5</v>
      </c>
      <c r="G74" s="16" t="n">
        <v>0.5878</v>
      </c>
      <c r="I74" s="17" t="n">
        <f aca="false">E74*G74</f>
        <v>9448.5911</v>
      </c>
      <c r="K74" s="4" t="n">
        <f aca="false">E74-I74</f>
        <v>6625.9089</v>
      </c>
      <c r="M74" s="16" t="n">
        <v>0.4083</v>
      </c>
      <c r="O74" s="4" t="n">
        <f aca="false">K74*M74</f>
        <v>2705.35860387</v>
      </c>
      <c r="Q74" s="18" t="n">
        <f aca="false">K74-O74</f>
        <v>3920.55029613</v>
      </c>
      <c r="S74" s="18" t="n">
        <f aca="false">I74+O74+Q74</f>
        <v>16074.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125767.38</v>
      </c>
      <c r="G75" s="16" t="n">
        <v>0.5878</v>
      </c>
      <c r="I75" s="17" t="n">
        <f aca="false">E75*G75</f>
        <v>73926.065964</v>
      </c>
      <c r="K75" s="4" t="n">
        <f aca="false">E75-I75</f>
        <v>51841.314036</v>
      </c>
      <c r="M75" s="16" t="n">
        <v>0.2865</v>
      </c>
      <c r="O75" s="4" t="n">
        <f aca="false">K75*M75</f>
        <v>14852.536471314</v>
      </c>
      <c r="Q75" s="18" t="n">
        <f aca="false">K75-O75</f>
        <v>36988.777564686</v>
      </c>
      <c r="S75" s="18" t="n">
        <f aca="false">I75+O75+Q75</f>
        <v>125767.38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12835.24</v>
      </c>
      <c r="G76" s="16" t="n">
        <v>0.5878</v>
      </c>
      <c r="I76" s="17" t="n">
        <f aca="false">E76*G76</f>
        <v>7544.554072</v>
      </c>
      <c r="K76" s="4" t="n">
        <f aca="false">E76-I76</f>
        <v>5290.685928</v>
      </c>
      <c r="M76" s="16" t="n">
        <v>0.2539</v>
      </c>
      <c r="O76" s="4" t="n">
        <f aca="false">K76*M76</f>
        <v>1343.3051571192</v>
      </c>
      <c r="Q76" s="18" t="n">
        <f aca="false">K76-O76</f>
        <v>3947.3807708808</v>
      </c>
      <c r="S76" s="18" t="n">
        <f aca="false">I76+O76+Q76</f>
        <v>12835.24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93526.46</v>
      </c>
      <c r="G77" s="16" t="n">
        <v>0.5878</v>
      </c>
      <c r="I77" s="17" t="n">
        <f aca="false">E77*G77</f>
        <v>54974.853188</v>
      </c>
      <c r="K77" s="4" t="n">
        <f aca="false">E77-I77</f>
        <v>38551.606812</v>
      </c>
      <c r="M77" s="16" t="n">
        <v>0.2355</v>
      </c>
      <c r="O77" s="4" t="n">
        <f aca="false">K77*M77</f>
        <v>9078.903404226</v>
      </c>
      <c r="Q77" s="18" t="n">
        <f aca="false">K77-O77</f>
        <v>29472.703407774</v>
      </c>
      <c r="S77" s="18" t="n">
        <f aca="false">I77+O77+Q77</f>
        <v>93526.46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2296.41</v>
      </c>
      <c r="G78" s="16" t="n">
        <v>0.5878</v>
      </c>
      <c r="I78" s="17" t="n">
        <f aca="false">E78*G78</f>
        <v>13105.829798</v>
      </c>
      <c r="K78" s="4" t="n">
        <f aca="false">E78-I78</f>
        <v>9190.580202</v>
      </c>
      <c r="M78" s="16" t="n">
        <v>0.4342</v>
      </c>
      <c r="O78" s="4" t="n">
        <f aca="false">K78*M78</f>
        <v>3990.5499237084</v>
      </c>
      <c r="Q78" s="18" t="n">
        <f aca="false">K78-O78</f>
        <v>5200.0302782916</v>
      </c>
      <c r="S78" s="18" t="n">
        <f aca="false">I78+O78+Q78</f>
        <v>22296.41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121192.06</v>
      </c>
      <c r="G79" s="16" t="n">
        <v>0.5878</v>
      </c>
      <c r="I79" s="17" t="n">
        <f aca="false">E79*G79</f>
        <v>71236.692868</v>
      </c>
      <c r="K79" s="4" t="n">
        <f aca="false">E79-I79</f>
        <v>49955.367132</v>
      </c>
      <c r="M79" s="16" t="n">
        <v>0.2232</v>
      </c>
      <c r="O79" s="4" t="n">
        <f aca="false">K79*M79</f>
        <v>11150.0379438624</v>
      </c>
      <c r="Q79" s="18" t="n">
        <f aca="false">K79-O79</f>
        <v>38805.3291881376</v>
      </c>
      <c r="S79" s="18" t="n">
        <f aca="false">I79+O79+Q79</f>
        <v>121192.06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33779</v>
      </c>
      <c r="G80" s="16" t="n">
        <v>0.5878</v>
      </c>
      <c r="I80" s="17" t="n">
        <f aca="false">E80*G80</f>
        <v>19855.2962</v>
      </c>
      <c r="K80" s="4" t="n">
        <f aca="false">E80-I80</f>
        <v>13923.7038</v>
      </c>
      <c r="M80" s="16" t="n">
        <v>0.3716</v>
      </c>
      <c r="O80" s="4" t="n">
        <f aca="false">K80*M80</f>
        <v>5174.04833208</v>
      </c>
      <c r="Q80" s="18" t="n">
        <f aca="false">K80-O80</f>
        <v>8749.65546792</v>
      </c>
      <c r="S80" s="18" t="n">
        <f aca="false">I80+O80+Q80</f>
        <v>33779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14929.95</v>
      </c>
      <c r="G81" s="16" t="n">
        <v>0.5878</v>
      </c>
      <c r="I81" s="17" t="n">
        <f aca="false">E81*G81</f>
        <v>185115.82461</v>
      </c>
      <c r="K81" s="4" t="n">
        <f aca="false">E81-I81</f>
        <v>129814.12539</v>
      </c>
      <c r="M81" s="16" t="n">
        <v>0.3414</v>
      </c>
      <c r="O81" s="4" t="n">
        <f aca="false">K81*M81</f>
        <v>44318.542408146</v>
      </c>
      <c r="Q81" s="18" t="n">
        <f aca="false">K81-O81</f>
        <v>85495.582981854</v>
      </c>
      <c r="S81" s="18" t="n">
        <f aca="false">I81+O81+Q81</f>
        <v>314929.9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63914.88</v>
      </c>
      <c r="G82" s="16" t="n">
        <v>0.5878</v>
      </c>
      <c r="I82" s="17" t="n">
        <f aca="false">E82*G82</f>
        <v>37569.166464</v>
      </c>
      <c r="K82" s="4" t="n">
        <f aca="false">E82-I82</f>
        <v>26345.713536</v>
      </c>
      <c r="M82" s="16" t="n">
        <v>0.2923</v>
      </c>
      <c r="O82" s="4" t="n">
        <f aca="false">K82*M82</f>
        <v>7700.8520665728</v>
      </c>
      <c r="Q82" s="18" t="n">
        <f aca="false">K82-O82</f>
        <v>18644.8614694272</v>
      </c>
      <c r="S82" s="18" t="n">
        <f aca="false">I82+O82+Q82</f>
        <v>63914.88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42842.78</v>
      </c>
      <c r="G83" s="16" t="n">
        <v>0.5878</v>
      </c>
      <c r="I83" s="17" t="n">
        <f aca="false">E83*G83</f>
        <v>25182.986084</v>
      </c>
      <c r="K83" s="4" t="n">
        <f aca="false">E83-I83</f>
        <v>17659.793916</v>
      </c>
      <c r="M83" s="16" t="n">
        <v>0.4199</v>
      </c>
      <c r="O83" s="4" t="n">
        <f aca="false">K83*M83</f>
        <v>7415.3474653284</v>
      </c>
      <c r="Q83" s="18" t="n">
        <f aca="false">K83-O83</f>
        <v>10244.4464506716</v>
      </c>
      <c r="S83" s="18" t="n">
        <f aca="false">I83+O83+Q83</f>
        <v>42842.78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94745.54</v>
      </c>
      <c r="G84" s="16" t="n">
        <v>0.5878</v>
      </c>
      <c r="I84" s="17" t="n">
        <f aca="false">E84*G84</f>
        <v>55691.428412</v>
      </c>
      <c r="K84" s="4" t="n">
        <f aca="false">E84-I84</f>
        <v>39054.111588</v>
      </c>
      <c r="M84" s="16" t="n">
        <v>0.3227</v>
      </c>
      <c r="O84" s="4" t="n">
        <f aca="false">K84*M84</f>
        <v>12602.7618094476</v>
      </c>
      <c r="Q84" s="18" t="n">
        <f aca="false">K84-O84</f>
        <v>26451.3497785524</v>
      </c>
      <c r="S84" s="18" t="n">
        <f aca="false">I84+O84+Q84</f>
        <v>94745.54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58062.82</v>
      </c>
      <c r="G85" s="16" t="n">
        <v>0.5878</v>
      </c>
      <c r="I85" s="17" t="n">
        <f aca="false">E85*G85</f>
        <v>34129.325596</v>
      </c>
      <c r="K85" s="4" t="n">
        <f aca="false">E85-I85</f>
        <v>23933.494404</v>
      </c>
      <c r="M85" s="16" t="n">
        <v>0.4397</v>
      </c>
      <c r="O85" s="4" t="n">
        <f aca="false">K85*M85</f>
        <v>10523.5574894388</v>
      </c>
      <c r="Q85" s="18" t="n">
        <f aca="false">K85-O85</f>
        <v>13409.9369145612</v>
      </c>
      <c r="S85" s="18" t="n">
        <f aca="false">I85+O85+Q85</f>
        <v>58062.82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48264.15</v>
      </c>
      <c r="G86" s="16" t="n">
        <v>0.5878</v>
      </c>
      <c r="I86" s="17" t="n">
        <f aca="false">E86*G86</f>
        <v>87149.66737</v>
      </c>
      <c r="K86" s="4" t="n">
        <f aca="false">E86-I86</f>
        <v>61114.48263</v>
      </c>
      <c r="M86" s="16" t="n">
        <v>0.2336</v>
      </c>
      <c r="O86" s="4" t="n">
        <f aca="false">K86*M86</f>
        <v>14276.343142368</v>
      </c>
      <c r="Q86" s="18" t="n">
        <f aca="false">K86-O86</f>
        <v>46838.139487632</v>
      </c>
      <c r="S86" s="18" t="n">
        <f aca="false">I86+O86+Q86</f>
        <v>148264.15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8931.01</v>
      </c>
      <c r="G87" s="16" t="n">
        <v>0.5878</v>
      </c>
      <c r="I87" s="17" t="n">
        <f aca="false">E87*G87</f>
        <v>40517.647678</v>
      </c>
      <c r="K87" s="4" t="n">
        <f aca="false">E87-I87</f>
        <v>28413.362322</v>
      </c>
      <c r="M87" s="16" t="n">
        <v>0.3445</v>
      </c>
      <c r="O87" s="4" t="n">
        <f aca="false">K87*M87</f>
        <v>9788.403319929</v>
      </c>
      <c r="Q87" s="18" t="n">
        <f aca="false">K87-O87</f>
        <v>18624.959002071</v>
      </c>
      <c r="S87" s="18" t="n">
        <f aca="false">I87+O87+Q87</f>
        <v>68931.01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77982.96</v>
      </c>
      <c r="G88" s="16" t="n">
        <v>0.5878</v>
      </c>
      <c r="I88" s="17" t="n">
        <f aca="false">E88*G88</f>
        <v>45838.383888</v>
      </c>
      <c r="K88" s="4" t="n">
        <f aca="false">E88-I88</f>
        <v>32144.576112</v>
      </c>
      <c r="M88" s="16" t="n">
        <v>0.1894</v>
      </c>
      <c r="O88" s="4" t="n">
        <f aca="false">K88*M88</f>
        <v>6088.1827156128</v>
      </c>
      <c r="Q88" s="18" t="n">
        <f aca="false">K88-O88</f>
        <v>26056.3933963872</v>
      </c>
      <c r="S88" s="18" t="n">
        <f aca="false">I88+O88+Q88</f>
        <v>77982.96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6302.42</v>
      </c>
      <c r="G89" s="16" t="n">
        <v>0.5878</v>
      </c>
      <c r="I89" s="17" t="n">
        <f aca="false">E89*G89</f>
        <v>9582.562476</v>
      </c>
      <c r="K89" s="4" t="n">
        <f aca="false">E89-I89</f>
        <v>6719.857524</v>
      </c>
      <c r="M89" s="16" t="n">
        <v>0.3154</v>
      </c>
      <c r="O89" s="4" t="n">
        <f aca="false">K89*M89</f>
        <v>2119.4430630696</v>
      </c>
      <c r="Q89" s="18" t="n">
        <f aca="false">K89-O89</f>
        <v>4600.4144609304</v>
      </c>
      <c r="S89" s="18" t="n">
        <f aca="false">I89+O89+Q89</f>
        <v>16302.42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77867.88</v>
      </c>
      <c r="G90" s="16" t="n">
        <v>0.5878</v>
      </c>
      <c r="I90" s="17" t="n">
        <f aca="false">E90*G90</f>
        <v>45770.739864</v>
      </c>
      <c r="K90" s="4" t="n">
        <f aca="false">E90-I90</f>
        <v>32097.140136</v>
      </c>
      <c r="M90" s="16" t="n">
        <v>0.3517</v>
      </c>
      <c r="O90" s="4" t="n">
        <f aca="false">K90*M90</f>
        <v>11288.5641858312</v>
      </c>
      <c r="Q90" s="18" t="n">
        <f aca="false">K90-O90</f>
        <v>20808.5759501688</v>
      </c>
      <c r="S90" s="18" t="n">
        <f aca="false">I90+O90+Q90</f>
        <v>77867.88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7118.62</v>
      </c>
      <c r="G91" s="16" t="n">
        <v>0.5878</v>
      </c>
      <c r="I91" s="17" t="n">
        <f aca="false">E91*G91</f>
        <v>10062.324836</v>
      </c>
      <c r="K91" s="4" t="n">
        <f aca="false">E91-I91</f>
        <v>7056.295164</v>
      </c>
      <c r="M91" s="16" t="n">
        <v>0.2337</v>
      </c>
      <c r="O91" s="4" t="n">
        <f aca="false">K91*M91</f>
        <v>1649.0561798268</v>
      </c>
      <c r="Q91" s="18" t="n">
        <f aca="false">K91-O91</f>
        <v>5407.2389841732</v>
      </c>
      <c r="S91" s="18" t="n">
        <f aca="false">I91+O91+Q91</f>
        <v>17118.62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8006.36</v>
      </c>
      <c r="G92" s="16" t="n">
        <v>0.5878</v>
      </c>
      <c r="I92" s="17" t="n">
        <f aca="false">E92*G92</f>
        <v>16462.138408</v>
      </c>
      <c r="K92" s="4" t="n">
        <f aca="false">E92-I92</f>
        <v>11544.221592</v>
      </c>
      <c r="M92" s="16" t="n">
        <v>0.323</v>
      </c>
      <c r="O92" s="4" t="n">
        <f aca="false">K92*M92</f>
        <v>3728.783574216</v>
      </c>
      <c r="Q92" s="18" t="n">
        <f aca="false">K92-O92</f>
        <v>7815.438017784</v>
      </c>
      <c r="S92" s="18" t="n">
        <f aca="false">I92+O92+Q92</f>
        <v>28006.36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84107.24</v>
      </c>
      <c r="G93" s="16" t="n">
        <v>0.5878</v>
      </c>
      <c r="I93" s="17" t="n">
        <f aca="false">E93*G93</f>
        <v>166998.235672</v>
      </c>
      <c r="K93" s="4" t="n">
        <f aca="false">E93-I93</f>
        <v>117109.004328</v>
      </c>
      <c r="M93" s="16" t="n">
        <v>0.4588</v>
      </c>
      <c r="O93" s="4" t="n">
        <f aca="false">K93*M93</f>
        <v>53729.6111856864</v>
      </c>
      <c r="Q93" s="18" t="n">
        <f aca="false">K93-O93</f>
        <v>63379.3931423136</v>
      </c>
      <c r="S93" s="18" t="n">
        <f aca="false">I93+O93+Q93</f>
        <v>284107.24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14438.02</v>
      </c>
      <c r="G94" s="16" t="n">
        <v>0.5878</v>
      </c>
      <c r="I94" s="17" t="n">
        <f aca="false">E94*G94</f>
        <v>67266.668156</v>
      </c>
      <c r="K94" s="4" t="n">
        <f aca="false">E94-I94</f>
        <v>47171.351844</v>
      </c>
      <c r="M94" s="16" t="n">
        <v>0.4439</v>
      </c>
      <c r="O94" s="4" t="n">
        <f aca="false">K94*M94</f>
        <v>20939.3630835516</v>
      </c>
      <c r="Q94" s="18" t="n">
        <f aca="false">K94-O94</f>
        <v>26231.9887604484</v>
      </c>
      <c r="S94" s="18" t="n">
        <f aca="false">I94+O94+Q94</f>
        <v>114438.02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5878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5836.99</v>
      </c>
      <c r="G96" s="16" t="n">
        <v>0.5878</v>
      </c>
      <c r="I96" s="17" t="n">
        <f aca="false">E96*G96</f>
        <v>3430.982722</v>
      </c>
      <c r="K96" s="4" t="n">
        <f aca="false">E96-I96</f>
        <v>2406.007278</v>
      </c>
      <c r="M96" s="16" t="n">
        <v>0.2387</v>
      </c>
      <c r="O96" s="4" t="n">
        <f aca="false">K96*M96</f>
        <v>574.3139372586</v>
      </c>
      <c r="Q96" s="18" t="n">
        <f aca="false">K96-O96</f>
        <v>1831.6933407414</v>
      </c>
      <c r="S96" s="18" t="n">
        <f aca="false">I96+O96+Q96</f>
        <v>5836.99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68162.16</v>
      </c>
      <c r="G97" s="16" t="n">
        <v>0.5878</v>
      </c>
      <c r="I97" s="17" t="n">
        <f aca="false">E97*G97</f>
        <v>40065.717648</v>
      </c>
      <c r="K97" s="4" t="n">
        <f aca="false">E97-I97</f>
        <v>28096.442352</v>
      </c>
      <c r="M97" s="16" t="n">
        <v>0.2455</v>
      </c>
      <c r="O97" s="4" t="n">
        <f aca="false">K97*M97</f>
        <v>6897.676597416</v>
      </c>
      <c r="Q97" s="18" t="n">
        <f aca="false">K97-O97</f>
        <v>21198.765754584</v>
      </c>
      <c r="S97" s="18" t="n">
        <f aca="false">I97+O97+Q97</f>
        <v>68162.16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9190.27</v>
      </c>
      <c r="G98" s="16" t="n">
        <v>0.5878</v>
      </c>
      <c r="I98" s="17" t="n">
        <f aca="false">E98*G98</f>
        <v>5402.040706</v>
      </c>
      <c r="K98" s="4" t="n">
        <f aca="false">E98-I98</f>
        <v>3788.229294</v>
      </c>
      <c r="M98" s="16" t="n">
        <v>0.3853</v>
      </c>
      <c r="O98" s="4" t="n">
        <f aca="false">K98*M98</f>
        <v>1459.6047469782</v>
      </c>
      <c r="Q98" s="18" t="n">
        <f aca="false">K98-O98</f>
        <v>2328.6245470218</v>
      </c>
      <c r="S98" s="18" t="n">
        <f aca="false">I98+O98+Q98</f>
        <v>9190.27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42821.06</v>
      </c>
      <c r="G99" s="16" t="n">
        <v>0.5878</v>
      </c>
      <c r="I99" s="17" t="n">
        <f aca="false">E99*G99</f>
        <v>25170.219068</v>
      </c>
      <c r="K99" s="4" t="n">
        <f aca="false">E99-I99</f>
        <v>17650.840932</v>
      </c>
      <c r="M99" s="16" t="n">
        <v>0.276</v>
      </c>
      <c r="O99" s="4" t="n">
        <f aca="false">K99*M99</f>
        <v>4871.632097232</v>
      </c>
      <c r="Q99" s="18" t="n">
        <f aca="false">K99-O99</f>
        <v>12779.208834768</v>
      </c>
      <c r="S99" s="18" t="n">
        <f aca="false">I99+O99+Q99</f>
        <v>42821.06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7918.8</v>
      </c>
      <c r="G100" s="16" t="n">
        <v>0.5878</v>
      </c>
      <c r="I100" s="17" t="n">
        <f aca="false">E100*G100</f>
        <v>10532.67064</v>
      </c>
      <c r="K100" s="4" t="n">
        <f aca="false">E100-I100</f>
        <v>7386.12936</v>
      </c>
      <c r="M100" s="16" t="n">
        <v>0.3025</v>
      </c>
      <c r="O100" s="4" t="n">
        <f aca="false">K100*M100</f>
        <v>2234.3041314</v>
      </c>
      <c r="Q100" s="18" t="n">
        <f aca="false">K100-O100</f>
        <v>5151.8252286</v>
      </c>
      <c r="S100" s="18" t="n">
        <f aca="false">I100+O100+Q100</f>
        <v>17918.8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2093.35</v>
      </c>
      <c r="G101" s="16" t="n">
        <v>0.5878</v>
      </c>
      <c r="I101" s="17" t="n">
        <f aca="false">E101*G101</f>
        <v>1230.47113</v>
      </c>
      <c r="K101" s="4" t="n">
        <f aca="false">E101-I101</f>
        <v>862.87887</v>
      </c>
      <c r="M101" s="16" t="n">
        <v>0.2755</v>
      </c>
      <c r="O101" s="4" t="n">
        <f aca="false">K101*M101</f>
        <v>237.723128685</v>
      </c>
      <c r="Q101" s="18" t="n">
        <f aca="false">K101-O101</f>
        <v>625.155741315</v>
      </c>
      <c r="S101" s="18" t="n">
        <f aca="false">I101+O101+Q101</f>
        <v>2093.3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24495.38</v>
      </c>
      <c r="G102" s="16" t="n">
        <v>0.5878</v>
      </c>
      <c r="I102" s="17" t="n">
        <f aca="false">E102*G102</f>
        <v>14398.384364</v>
      </c>
      <c r="K102" s="4" t="n">
        <f aca="false">E102-I102</f>
        <v>10096.995636</v>
      </c>
      <c r="M102" s="16" t="n">
        <v>0.2708</v>
      </c>
      <c r="O102" s="4" t="n">
        <f aca="false">K102*M102</f>
        <v>2734.2664182288</v>
      </c>
      <c r="Q102" s="18" t="n">
        <f aca="false">K102-O102</f>
        <v>7362.7292177712</v>
      </c>
      <c r="S102" s="18" t="n">
        <f aca="false">I102+O102+Q102</f>
        <v>24495.38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37277.62</v>
      </c>
      <c r="G103" s="16" t="n">
        <v>0.5878</v>
      </c>
      <c r="I103" s="17" t="n">
        <f aca="false">E103*G103</f>
        <v>21911.785036</v>
      </c>
      <c r="K103" s="4" t="n">
        <f aca="false">E103-I103</f>
        <v>15365.834964</v>
      </c>
      <c r="M103" s="16" t="n">
        <v>0.3888</v>
      </c>
      <c r="O103" s="4" t="n">
        <f aca="false">K103*M103</f>
        <v>5974.2366340032</v>
      </c>
      <c r="Q103" s="18" t="n">
        <f aca="false">K103-O103</f>
        <v>9391.5983299968</v>
      </c>
      <c r="S103" s="18" t="n">
        <f aca="false">I103+O103+Q103</f>
        <v>37277.62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87886.83</v>
      </c>
      <c r="G104" s="16" t="n">
        <v>0.5878</v>
      </c>
      <c r="I104" s="17" t="n">
        <f aca="false">E104*G104</f>
        <v>51659.878674</v>
      </c>
      <c r="K104" s="4" t="n">
        <f aca="false">E104-I104</f>
        <v>36226.951326</v>
      </c>
      <c r="M104" s="16" t="n">
        <v>0.5309</v>
      </c>
      <c r="O104" s="4" t="n">
        <f aca="false">K104*M104</f>
        <v>19232.8884589734</v>
      </c>
      <c r="Q104" s="18" t="n">
        <f aca="false">K104-O104</f>
        <v>16994.0628670266</v>
      </c>
      <c r="S104" s="18" t="n">
        <f aca="false">I104+O104+Q104</f>
        <v>87886.83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43909.75</v>
      </c>
      <c r="G106" s="16" t="n">
        <v>0.5878</v>
      </c>
      <c r="I106" s="17" t="n">
        <f aca="false">E106*G106</f>
        <v>25810.15105</v>
      </c>
      <c r="K106" s="4" t="n">
        <f aca="false">E106-I106</f>
        <v>18099.59895</v>
      </c>
      <c r="M106" s="16" t="n">
        <v>0.2547</v>
      </c>
      <c r="O106" s="4" t="n">
        <f aca="false">K106*M106</f>
        <v>4609.967852565</v>
      </c>
      <c r="Q106" s="18" t="n">
        <f aca="false">K106-O106</f>
        <v>13489.631097435</v>
      </c>
      <c r="S106" s="18" t="n">
        <f aca="false">I106+O106+Q106</f>
        <v>43909.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30948.2</v>
      </c>
      <c r="G107" s="16" t="n">
        <v>0.5878</v>
      </c>
      <c r="I107" s="17" t="n">
        <f aca="false">E107*G107</f>
        <v>18191.35196</v>
      </c>
      <c r="K107" s="4" t="n">
        <f aca="false">E107-I107</f>
        <v>12756.84804</v>
      </c>
      <c r="M107" s="16" t="n">
        <v>0.2329</v>
      </c>
      <c r="O107" s="4" t="n">
        <f aca="false">K107*M107</f>
        <v>2971.069908516</v>
      </c>
      <c r="Q107" s="18" t="n">
        <f aca="false">K107-O107</f>
        <v>9785.778131484</v>
      </c>
      <c r="S107" s="18" t="n">
        <f aca="false">I107+O107+Q107</f>
        <v>30948.2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218375.2</v>
      </c>
      <c r="G108" s="16" t="n">
        <v>0.5878</v>
      </c>
      <c r="I108" s="17" t="n">
        <f aca="false">E108*G108</f>
        <v>128360.94256</v>
      </c>
      <c r="K108" s="4" t="n">
        <f aca="false">E108-I108</f>
        <v>90014.25744</v>
      </c>
      <c r="M108" s="16" t="n">
        <v>0.3068</v>
      </c>
      <c r="O108" s="4" t="n">
        <f aca="false">K108*M108</f>
        <v>27616.374182592</v>
      </c>
      <c r="Q108" s="18" t="n">
        <f aca="false">K108-O108</f>
        <v>62397.883257408</v>
      </c>
      <c r="S108" s="18" t="n">
        <f aca="false">I108+O108+Q108</f>
        <v>218375.2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25463.01</v>
      </c>
      <c r="G109" s="16" t="n">
        <v>0.5878</v>
      </c>
      <c r="I109" s="17" t="n">
        <f aca="false">E109*G109</f>
        <v>73747.157278</v>
      </c>
      <c r="K109" s="4" t="n">
        <f aca="false">E109-I109</f>
        <v>51715.852722</v>
      </c>
      <c r="M109" s="16" t="n">
        <v>0.3715</v>
      </c>
      <c r="O109" s="4" t="n">
        <f aca="false">K109*M109</f>
        <v>19212.439286223</v>
      </c>
      <c r="Q109" s="18" t="n">
        <f aca="false">K109-O109</f>
        <v>32503.413435777</v>
      </c>
      <c r="S109" s="18" t="n">
        <f aca="false">I109+O109+Q109</f>
        <v>125463.01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5878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I111+O111+Q111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74136.43</v>
      </c>
      <c r="G112" s="16" t="n">
        <v>0.5878</v>
      </c>
      <c r="I112" s="17" t="n">
        <f aca="false">E112*G112</f>
        <v>43577.393554</v>
      </c>
      <c r="K112" s="4" t="n">
        <f aca="false">E112-I112</f>
        <v>30559.036446</v>
      </c>
      <c r="M112" s="16" t="n">
        <v>0.2223</v>
      </c>
      <c r="O112" s="4" t="n">
        <f aca="false">K112*M112</f>
        <v>6793.2738019458</v>
      </c>
      <c r="Q112" s="18" t="n">
        <f aca="false">K112-O112</f>
        <v>23765.7626440542</v>
      </c>
      <c r="S112" s="18" t="n">
        <f aca="false">I112+O112+Q112</f>
        <v>74136.43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7011.77</v>
      </c>
      <c r="G113" s="16" t="n">
        <v>0.5878</v>
      </c>
      <c r="I113" s="17" t="n">
        <f aca="false">E113*G113</f>
        <v>39389.518406</v>
      </c>
      <c r="K113" s="4" t="n">
        <f aca="false">E113-I113</f>
        <v>27622.251594</v>
      </c>
      <c r="M113" s="16" t="n">
        <v>0.371</v>
      </c>
      <c r="O113" s="4" t="n">
        <f aca="false">K113*M113</f>
        <v>10247.855341374</v>
      </c>
      <c r="Q113" s="18" t="n">
        <f aca="false">K113-O113</f>
        <v>17374.396252626</v>
      </c>
      <c r="S113" s="18" t="n">
        <f aca="false">I113+O113+Q113</f>
        <v>67011.77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97956.53</v>
      </c>
      <c r="G114" s="16" t="n">
        <v>0.5878</v>
      </c>
      <c r="I114" s="17" t="n">
        <f aca="false">E114*G114</f>
        <v>57578.848334</v>
      </c>
      <c r="K114" s="4" t="n">
        <f aca="false">E114-I114</f>
        <v>40377.681666</v>
      </c>
      <c r="M114" s="16" t="n">
        <v>0.3441</v>
      </c>
      <c r="O114" s="4" t="n">
        <f aca="false">K114*M114</f>
        <v>13893.9602612706</v>
      </c>
      <c r="Q114" s="18" t="n">
        <f aca="false">K114-O114</f>
        <v>26483.7214047294</v>
      </c>
      <c r="S114" s="18" t="n">
        <f aca="false">I114+O114+Q114</f>
        <v>97956.53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2835.24</v>
      </c>
      <c r="G115" s="16" t="n">
        <v>0.5878</v>
      </c>
      <c r="I115" s="17" t="n">
        <f aca="false">E115*G115</f>
        <v>7544.554072</v>
      </c>
      <c r="K115" s="4" t="n">
        <f aca="false">E115-I115</f>
        <v>5290.685928</v>
      </c>
      <c r="M115" s="16" t="n">
        <v>0.3146</v>
      </c>
      <c r="O115" s="4" t="n">
        <f aca="false">K115*M115</f>
        <v>1664.4497929488</v>
      </c>
      <c r="Q115" s="18" t="n">
        <f aca="false">K115-O115</f>
        <v>3626.2361350512</v>
      </c>
      <c r="S115" s="18" t="n">
        <f aca="false">I115+O115+Q115</f>
        <v>12835.24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47527.06</v>
      </c>
      <c r="G116" s="16" t="n">
        <v>0.5878</v>
      </c>
      <c r="I116" s="17" t="n">
        <f aca="false">E116*G116</f>
        <v>27936.405868</v>
      </c>
      <c r="K116" s="4" t="n">
        <f aca="false">E116-I116</f>
        <v>19590.654132</v>
      </c>
      <c r="M116" s="16" t="n">
        <v>0.3223</v>
      </c>
      <c r="O116" s="4" t="n">
        <f aca="false">K116*M116</f>
        <v>6314.0678267436</v>
      </c>
      <c r="Q116" s="18" t="n">
        <f aca="false">K116-O116</f>
        <v>13276.5863052564</v>
      </c>
      <c r="S116" s="18" t="n">
        <f aca="false">I116+O116+Q116</f>
        <v>47527.0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90356.44</v>
      </c>
      <c r="G117" s="16" t="n">
        <v>0.5878</v>
      </c>
      <c r="I117" s="17" t="n">
        <f aca="false">E117*G117</f>
        <v>53111.515432</v>
      </c>
      <c r="K117" s="4" t="n">
        <f aca="false">E117-I117</f>
        <v>37244.924568</v>
      </c>
      <c r="M117" s="16" t="n">
        <v>0.3808</v>
      </c>
      <c r="O117" s="4" t="n">
        <f aca="false">K117*M117</f>
        <v>14182.8672754944</v>
      </c>
      <c r="Q117" s="18" t="n">
        <f aca="false">K117-O117</f>
        <v>23062.0572925056</v>
      </c>
      <c r="S117" s="18" t="n">
        <f aca="false">I117+O117+Q117</f>
        <v>90356.44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4831.26</v>
      </c>
      <c r="G118" s="16" t="n">
        <v>0.5878</v>
      </c>
      <c r="I118" s="17" t="n">
        <f aca="false">E118*G118</f>
        <v>14595.814628</v>
      </c>
      <c r="K118" s="4" t="n">
        <f aca="false">E118-I118</f>
        <v>10235.445372</v>
      </c>
      <c r="M118" s="16" t="n">
        <v>0.2667</v>
      </c>
      <c r="O118" s="4" t="n">
        <f aca="false">K118*M118</f>
        <v>2729.7932807124</v>
      </c>
      <c r="Q118" s="18" t="n">
        <f aca="false">K118-O118</f>
        <v>7505.6520912876</v>
      </c>
      <c r="S118" s="18" t="n">
        <f aca="false">I118+O118+Q118</f>
        <v>24831.26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02237.6</v>
      </c>
      <c r="G120" s="16" t="n">
        <v>0.5878</v>
      </c>
      <c r="I120" s="17" t="n">
        <f aca="false">E120*G120</f>
        <v>118875.26128</v>
      </c>
      <c r="K120" s="4" t="n">
        <f aca="false">E120-I120</f>
        <v>83362.33872</v>
      </c>
      <c r="M120" s="16" t="n">
        <v>0.2736</v>
      </c>
      <c r="O120" s="4" t="n">
        <f aca="false">K120*M120</f>
        <v>22807.935873792</v>
      </c>
      <c r="Q120" s="18" t="n">
        <f aca="false">K120-O120</f>
        <v>60554.402846208</v>
      </c>
      <c r="S120" s="18" t="n">
        <f aca="false">I120+O120+Q120</f>
        <v>202237.6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5766.78</v>
      </c>
      <c r="G121" s="16" t="n">
        <v>0.5878</v>
      </c>
      <c r="I121" s="17" t="n">
        <f aca="false">E121*G121</f>
        <v>9267.713284</v>
      </c>
      <c r="K121" s="4" t="n">
        <f aca="false">E121-I121</f>
        <v>6499.066716</v>
      </c>
      <c r="M121" s="16" t="n">
        <v>0.4168</v>
      </c>
      <c r="O121" s="4" t="n">
        <f aca="false">K121*M121</f>
        <v>2708.8110072288</v>
      </c>
      <c r="Q121" s="18" t="n">
        <f aca="false">K121-O121</f>
        <v>3790.2557087712</v>
      </c>
      <c r="S121" s="18" t="n">
        <f aca="false">I121+O121+Q121</f>
        <v>15766.7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52192.73</v>
      </c>
      <c r="G124" s="16" t="n">
        <v>0.5878</v>
      </c>
      <c r="I124" s="17" t="n">
        <f aca="false">E124*G124</f>
        <v>30678.886694</v>
      </c>
      <c r="K124" s="4" t="n">
        <f aca="false">E124-I124</f>
        <v>21513.843306</v>
      </c>
      <c r="M124" s="16" t="n">
        <v>0.2773</v>
      </c>
      <c r="O124" s="4" t="n">
        <f aca="false">K124*M124</f>
        <v>5965.7887487538</v>
      </c>
      <c r="Q124" s="18" t="n">
        <f aca="false">K124-O124</f>
        <v>15548.0545572462</v>
      </c>
      <c r="S124" s="18" t="n">
        <f aca="false">I124+O124+Q124</f>
        <v>52192.73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98745.81</v>
      </c>
      <c r="G125" s="16" t="n">
        <v>0.5878</v>
      </c>
      <c r="I125" s="17" t="n">
        <f aca="false">E125*G125</f>
        <v>234382.787118</v>
      </c>
      <c r="K125" s="4" t="n">
        <f aca="false">E125-I125</f>
        <v>164363.022882</v>
      </c>
      <c r="M125" s="16" t="n">
        <v>0.2455</v>
      </c>
      <c r="O125" s="4" t="n">
        <f aca="false">K125*M125</f>
        <v>40351.122117531</v>
      </c>
      <c r="Q125" s="18" t="n">
        <f aca="false">K125-O125</f>
        <v>124011.900764469</v>
      </c>
      <c r="S125" s="18" t="n">
        <f aca="false">I125+O125+Q125</f>
        <v>398745.81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326.5</v>
      </c>
      <c r="G126" s="16" t="n">
        <v>0.5878</v>
      </c>
      <c r="I126" s="17" t="n">
        <f aca="false">E126*G126</f>
        <v>191.9167</v>
      </c>
      <c r="K126" s="4" t="n">
        <f aca="false">E126-I126</f>
        <v>134.5833</v>
      </c>
      <c r="M126" s="16" t="n">
        <v>0.3254</v>
      </c>
      <c r="O126" s="4" t="n">
        <f aca="false">K126*M126</f>
        <v>43.79340582</v>
      </c>
      <c r="Q126" s="18" t="n">
        <f aca="false">K126-O126</f>
        <v>90.78989418</v>
      </c>
      <c r="S126" s="18" t="n">
        <f aca="false">I126+O126+Q126</f>
        <v>326.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76911.83</v>
      </c>
      <c r="G127" s="16" t="n">
        <v>0.5878</v>
      </c>
      <c r="I127" s="17" t="n">
        <f aca="false">E127*G127</f>
        <v>45208.773674</v>
      </c>
      <c r="K127" s="4" t="n">
        <f aca="false">E127-I127</f>
        <v>31703.056326</v>
      </c>
      <c r="M127" s="16" t="n">
        <v>0.3535</v>
      </c>
      <c r="O127" s="4" t="n">
        <f aca="false">K127*M127</f>
        <v>11207.030411241</v>
      </c>
      <c r="Q127" s="18" t="n">
        <f aca="false">K127-O127</f>
        <v>20496.025914759</v>
      </c>
      <c r="S127" s="18" t="n">
        <f aca="false">I127+O127+Q127</f>
        <v>76911.83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2122.5</v>
      </c>
      <c r="G128" s="16" t="n">
        <v>0.5878</v>
      </c>
      <c r="I128" s="17" t="n">
        <f aca="false">E128*G128</f>
        <v>7125.6055</v>
      </c>
      <c r="K128" s="4" t="n">
        <f aca="false">E128-I128</f>
        <v>4996.8945</v>
      </c>
      <c r="M128" s="16" t="n">
        <v>0.2787</v>
      </c>
      <c r="O128" s="4" t="n">
        <f aca="false">K128*M128</f>
        <v>1392.63449715</v>
      </c>
      <c r="Q128" s="18" t="n">
        <f aca="false">K128-O128</f>
        <v>3604.26000285</v>
      </c>
      <c r="S128" s="18" t="n">
        <f aca="false">I128+O128+Q128</f>
        <v>12122.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59959.58</v>
      </c>
      <c r="G129" s="16" t="n">
        <v>0.5878</v>
      </c>
      <c r="I129" s="17" t="n">
        <f aca="false">E129*G129</f>
        <v>94024.241124</v>
      </c>
      <c r="K129" s="4" t="n">
        <f aca="false">E129-I129</f>
        <v>65935.338876</v>
      </c>
      <c r="M129" s="16" t="n">
        <v>0.2605</v>
      </c>
      <c r="O129" s="4" t="n">
        <f aca="false">K129*M129</f>
        <v>17176.155777198</v>
      </c>
      <c r="Q129" s="18" t="n">
        <f aca="false">K129-O129</f>
        <v>48759.183098802</v>
      </c>
      <c r="S129" s="18" t="n">
        <f aca="false">I129+O129+Q129</f>
        <v>159959.58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878</v>
      </c>
      <c r="I130" s="17" t="n">
        <f aca="false">E130*G130</f>
        <v>191.9167</v>
      </c>
      <c r="K130" s="4" t="n">
        <f aca="false">E130-I130</f>
        <v>134.5833</v>
      </c>
      <c r="M130" s="16" t="n">
        <v>0.2035</v>
      </c>
      <c r="O130" s="4" t="n">
        <f aca="false">K130*M130</f>
        <v>27.38770155</v>
      </c>
      <c r="Q130" s="18" t="n">
        <f aca="false">K130-O130</f>
        <v>107.1955984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444852.69</v>
      </c>
      <c r="G131" s="16" t="n">
        <v>0.5878</v>
      </c>
      <c r="I131" s="17" t="n">
        <f aca="false">E131*G131</f>
        <v>261484.411182</v>
      </c>
      <c r="K131" s="4" t="n">
        <f aca="false">E131-I131</f>
        <v>183368.278818</v>
      </c>
      <c r="M131" s="16" t="n">
        <v>0.3691</v>
      </c>
      <c r="O131" s="4" t="n">
        <f aca="false">K131*M131</f>
        <v>67681.2317117238</v>
      </c>
      <c r="Q131" s="18" t="n">
        <f aca="false">K131-O131</f>
        <v>115687.047106276</v>
      </c>
      <c r="S131" s="18" t="n">
        <f aca="false">I131+O131+Q131</f>
        <v>444852.69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306514.41</v>
      </c>
      <c r="G132" s="16" t="n">
        <v>0.5878</v>
      </c>
      <c r="I132" s="17" t="n">
        <f aca="false">E132*G132</f>
        <v>180169.170198</v>
      </c>
      <c r="K132" s="4" t="n">
        <f aca="false">E132-I132</f>
        <v>126345.239802</v>
      </c>
      <c r="M132" s="16" t="n">
        <v>0.3072</v>
      </c>
      <c r="O132" s="4" t="n">
        <f aca="false">K132*M132</f>
        <v>38813.2576671744</v>
      </c>
      <c r="Q132" s="18" t="n">
        <f aca="false">K132-O132</f>
        <v>87531.9821348256</v>
      </c>
      <c r="S132" s="18" t="n">
        <f aca="false">I132+O132+Q132</f>
        <v>306514.41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40575.92</v>
      </c>
      <c r="G133" s="16" t="n">
        <v>0.5878</v>
      </c>
      <c r="I133" s="17" t="n">
        <f aca="false">E133*G133</f>
        <v>23850.525776</v>
      </c>
      <c r="K133" s="4" t="n">
        <f aca="false">E133-I133</f>
        <v>16725.394224</v>
      </c>
      <c r="M133" s="16" t="n">
        <v>0.3513</v>
      </c>
      <c r="O133" s="4" t="n">
        <f aca="false">K133*M133</f>
        <v>5875.6309908912</v>
      </c>
      <c r="Q133" s="18" t="n">
        <f aca="false">K133-O133</f>
        <v>10849.7632331088</v>
      </c>
      <c r="S133" s="18" t="n">
        <f aca="false">I133+O133+Q133</f>
        <v>40575.92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69461.84</v>
      </c>
      <c r="G134" s="16" t="n">
        <v>0.5878</v>
      </c>
      <c r="I134" s="17" t="n">
        <f aca="false">E134*G134</f>
        <v>40829.669552</v>
      </c>
      <c r="K134" s="4" t="n">
        <f aca="false">E134-I134</f>
        <v>28632.170448</v>
      </c>
      <c r="M134" s="16" t="n">
        <v>0.2699</v>
      </c>
      <c r="O134" s="4" t="n">
        <f aca="false">K134*M134</f>
        <v>7727.8228039152</v>
      </c>
      <c r="Q134" s="18" t="n">
        <f aca="false">K134-O134</f>
        <v>20904.3476440848</v>
      </c>
      <c r="S134" s="18" t="n">
        <f aca="false">I134+O134+Q134</f>
        <v>69461.8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2624.59</v>
      </c>
      <c r="G135" s="16" t="n">
        <v>0.5878</v>
      </c>
      <c r="I135" s="17" t="n">
        <f aca="false">E135*G135</f>
        <v>7420.734002</v>
      </c>
      <c r="K135" s="4" t="n">
        <f aca="false">E135-I135</f>
        <v>5203.855998</v>
      </c>
      <c r="M135" s="16" t="n">
        <v>0.2432</v>
      </c>
      <c r="O135" s="4" t="n">
        <f aca="false">K135*M135</f>
        <v>1265.5777787136</v>
      </c>
      <c r="Q135" s="18" t="n">
        <f aca="false">K135-O135</f>
        <v>3938.2782192864</v>
      </c>
      <c r="S135" s="18" t="n">
        <f aca="false">I135+O135+Q135</f>
        <v>12624.59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61840.86</v>
      </c>
      <c r="G136" s="16" t="n">
        <v>0.5878</v>
      </c>
      <c r="I136" s="17" t="n">
        <f aca="false">E136*G136</f>
        <v>212690.057508</v>
      </c>
      <c r="K136" s="4" t="n">
        <f aca="false">E136-I136</f>
        <v>149150.802492</v>
      </c>
      <c r="M136" s="16" t="n">
        <v>0.3569</v>
      </c>
      <c r="O136" s="4" t="n">
        <f aca="false">K136*M136</f>
        <v>53231.9214093948</v>
      </c>
      <c r="Q136" s="18" t="n">
        <f aca="false">K136-O136</f>
        <v>95918.8810826052</v>
      </c>
      <c r="S136" s="18" t="n">
        <f aca="false">I136+O136+Q136</f>
        <v>361840.86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8758.12</v>
      </c>
      <c r="G137" s="16" t="n">
        <v>0.5878</v>
      </c>
      <c r="I137" s="17" t="n">
        <f aca="false">E137*G137</f>
        <v>5148.022936</v>
      </c>
      <c r="K137" s="4" t="n">
        <f aca="false">E137-I137</f>
        <v>3610.097064</v>
      </c>
      <c r="M137" s="16" t="n">
        <v>0.3843</v>
      </c>
      <c r="O137" s="4" t="n">
        <f aca="false">K137*M137</f>
        <v>1387.3603016952</v>
      </c>
      <c r="Q137" s="18" t="n">
        <f aca="false">K137-O137</f>
        <v>2222.7367623048</v>
      </c>
      <c r="S137" s="18" t="n">
        <f aca="false">I137+O137+Q137</f>
        <v>8758.12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48978.02</v>
      </c>
      <c r="G138" s="16" t="n">
        <v>0.5878</v>
      </c>
      <c r="I138" s="17" t="n">
        <f aca="false">E138*G138</f>
        <v>28789.280156</v>
      </c>
      <c r="K138" s="4" t="n">
        <f aca="false">E138-I138</f>
        <v>20188.739844</v>
      </c>
      <c r="M138" s="16" t="n">
        <v>0.4553</v>
      </c>
      <c r="O138" s="4" t="n">
        <f aca="false">K138*M138</f>
        <v>9191.9332509732</v>
      </c>
      <c r="Q138" s="18" t="n">
        <f aca="false">K138-O138</f>
        <v>10996.8065930268</v>
      </c>
      <c r="S138" s="18" t="n">
        <f aca="false">I138+O138+Q138</f>
        <v>48978.02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80712.2</v>
      </c>
      <c r="G139" s="16" t="n">
        <v>0.5878</v>
      </c>
      <c r="I139" s="17" t="n">
        <f aca="false">E139*G139</f>
        <v>47442.63116</v>
      </c>
      <c r="K139" s="4" t="n">
        <f aca="false">E139-I139</f>
        <v>33269.56884</v>
      </c>
      <c r="M139" s="16" t="n">
        <v>0.4587</v>
      </c>
      <c r="O139" s="4" t="n">
        <f aca="false">K139*M139</f>
        <v>15260.751226908</v>
      </c>
      <c r="Q139" s="18" t="n">
        <f aca="false">K139-O139</f>
        <v>18008.817613092</v>
      </c>
      <c r="S139" s="18" t="n">
        <f aca="false">I139+O139+Q139</f>
        <v>80712.2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569048.93</v>
      </c>
      <c r="G143" s="5"/>
      <c r="I143" s="4" t="n">
        <f aca="false">SUM(I9:I142)</f>
        <v>5036886.961054</v>
      </c>
      <c r="K143" s="4" t="n">
        <f aca="false">SUM(K9:K142)</f>
        <v>3532161.968946</v>
      </c>
      <c r="O143" s="4" t="n">
        <f aca="false">SUM(O9:O142)</f>
        <v>1222270.96261647</v>
      </c>
      <c r="Q143" s="18" t="n">
        <f aca="false">K143-O143</f>
        <v>2309891.00632953</v>
      </c>
      <c r="S143" s="18" t="n">
        <f aca="false">SUM(S9:S142)</f>
        <v>8569048.9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03" activePane="bottomRight" state="frozen"/>
      <selection pane="topLeft" activeCell="A4" activeCellId="0" sqref="A4"/>
      <selection pane="topRight" activeCell="D4" activeCellId="0" sqref="D4"/>
      <selection pane="bottomLeft" activeCell="A103" activeCellId="0" sqref="A103"/>
      <selection pane="bottomRigh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04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5" t="n">
        <v>25471.74</v>
      </c>
      <c r="G9" s="16" t="n">
        <v>0.5878</v>
      </c>
      <c r="I9" s="17" t="n">
        <f aca="false">E9*G9</f>
        <v>14972.288772</v>
      </c>
      <c r="K9" s="4" t="n">
        <f aca="false">E9-I9</f>
        <v>10499.451228</v>
      </c>
      <c r="M9" s="16" t="n">
        <v>0.2332</v>
      </c>
      <c r="O9" s="4" t="n">
        <f aca="false">K9*M9</f>
        <v>2448.4720263696</v>
      </c>
      <c r="Q9" s="18" t="n">
        <f aca="false">K9-O9</f>
        <v>8050.9792016304</v>
      </c>
      <c r="S9" s="18" t="n">
        <f aca="false">I9+O9+Q9</f>
        <v>25471.74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98260.4</v>
      </c>
      <c r="G10" s="16" t="n">
        <v>0.5878</v>
      </c>
      <c r="I10" s="17" t="n">
        <f aca="false">E10*G10</f>
        <v>57757.46312</v>
      </c>
      <c r="K10" s="4" t="n">
        <f aca="false">E10-I10</f>
        <v>40502.93688</v>
      </c>
      <c r="M10" s="16" t="n">
        <v>0.4474</v>
      </c>
      <c r="O10" s="4" t="n">
        <f aca="false">K10*M10</f>
        <v>18121.013960112</v>
      </c>
      <c r="Q10" s="18" t="n">
        <f aca="false">K10-O10</f>
        <v>22381.922919888</v>
      </c>
      <c r="S10" s="18" t="n">
        <f aca="false">I10+O10+Q10</f>
        <v>98260.4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6912.6</v>
      </c>
      <c r="G11" s="16" t="n">
        <v>0.5878</v>
      </c>
      <c r="I11" s="17" t="n">
        <f aca="false">E11*G11</f>
        <v>15819.22628</v>
      </c>
      <c r="K11" s="4" t="n">
        <f aca="false">E11-I11</f>
        <v>11093.37372</v>
      </c>
      <c r="M11" s="16" t="n">
        <v>0.1924</v>
      </c>
      <c r="O11" s="4" t="n">
        <f aca="false">K11*M11</f>
        <v>2134.365103728</v>
      </c>
      <c r="Q11" s="18" t="n">
        <f aca="false">K11-O11</f>
        <v>8959.008616272</v>
      </c>
      <c r="S11" s="18" t="n">
        <f aca="false">I11+O11+Q11</f>
        <v>26912.6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6043.16</v>
      </c>
      <c r="G12" s="16" t="n">
        <v>0.5878</v>
      </c>
      <c r="I12" s="17" t="n">
        <f aca="false">E12*G12</f>
        <v>9430.169448</v>
      </c>
      <c r="K12" s="4" t="n">
        <f aca="false">E12-I12</f>
        <v>6612.990552</v>
      </c>
      <c r="M12" s="16" t="n">
        <v>0.3268</v>
      </c>
      <c r="O12" s="4" t="n">
        <f aca="false">K12*M12</f>
        <v>2161.1253123936</v>
      </c>
      <c r="Q12" s="18" t="n">
        <f aca="false">K12-O12</f>
        <v>4451.8652396064</v>
      </c>
      <c r="S12" s="18" t="n">
        <f aca="false">I12+O12+Q12</f>
        <v>16043.16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35259.13</v>
      </c>
      <c r="G13" s="16" t="n">
        <v>0.5878</v>
      </c>
      <c r="I13" s="17" t="n">
        <f aca="false">E13*G13</f>
        <v>20725.316614</v>
      </c>
      <c r="K13" s="4" t="n">
        <f aca="false">E13-I13</f>
        <v>14533.813386</v>
      </c>
      <c r="M13" s="16" t="n">
        <v>0.2722</v>
      </c>
      <c r="O13" s="4" t="n">
        <f aca="false">K13*M13</f>
        <v>3956.1040036692</v>
      </c>
      <c r="Q13" s="18" t="n">
        <f aca="false">K13-O13</f>
        <v>10577.7093823308</v>
      </c>
      <c r="S13" s="18" t="n">
        <f aca="false">I13+O13+Q13</f>
        <v>35259.13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4580.9</v>
      </c>
      <c r="G14" s="16" t="n">
        <v>0.5878</v>
      </c>
      <c r="I14" s="17" t="n">
        <f aca="false">E14*G14</f>
        <v>2692.65302</v>
      </c>
      <c r="K14" s="4" t="n">
        <f aca="false">E14-I14</f>
        <v>1888.24698</v>
      </c>
      <c r="M14" s="16" t="n">
        <v>0.2639</v>
      </c>
      <c r="O14" s="4" t="n">
        <f aca="false">K14*M14</f>
        <v>498.308378022</v>
      </c>
      <c r="Q14" s="18" t="n">
        <f aca="false">K14-O14</f>
        <v>1389.938601978</v>
      </c>
      <c r="S14" s="18" t="n">
        <f aca="false">I14+O14+Q14</f>
        <v>4580.9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02442.72</v>
      </c>
      <c r="G15" s="16" t="n">
        <v>0.5878</v>
      </c>
      <c r="I15" s="17" t="n">
        <f aca="false">E15*G15</f>
        <v>60215.830816</v>
      </c>
      <c r="K15" s="4" t="n">
        <f aca="false">E15-I15</f>
        <v>42226.889184</v>
      </c>
      <c r="M15" s="16" t="n">
        <v>0.4602</v>
      </c>
      <c r="O15" s="4" t="n">
        <f aca="false">K15*M15</f>
        <v>19432.8144024768</v>
      </c>
      <c r="Q15" s="18" t="n">
        <f aca="false">K15-O15</f>
        <v>22794.0747815232</v>
      </c>
      <c r="S15" s="18" t="n">
        <f aca="false">I15+O15+Q15</f>
        <v>102442.72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80592.44</v>
      </c>
      <c r="G16" s="16" t="n">
        <v>0.5878</v>
      </c>
      <c r="I16" s="17" t="n">
        <f aca="false">E16*G16</f>
        <v>47372.236232</v>
      </c>
      <c r="K16" s="4" t="n">
        <f aca="false">E16-I16</f>
        <v>33220.203768</v>
      </c>
      <c r="M16" s="16" t="n">
        <v>0.3302</v>
      </c>
      <c r="O16" s="4" t="n">
        <f aca="false">K16*M16</f>
        <v>10969.3112841936</v>
      </c>
      <c r="Q16" s="18" t="n">
        <f aca="false">K16-O16</f>
        <v>22250.8924838064</v>
      </c>
      <c r="S16" s="18" t="n">
        <f aca="false">I16+O16+Q16</f>
        <v>80592.44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24224.29</v>
      </c>
      <c r="G18" s="16" t="n">
        <v>0.5878</v>
      </c>
      <c r="I18" s="17" t="n">
        <f aca="false">E18*G18</f>
        <v>14239.037662</v>
      </c>
      <c r="K18" s="4" t="n">
        <f aca="false">E18-I18</f>
        <v>9985.252338</v>
      </c>
      <c r="M18" s="16" t="n">
        <v>0.336</v>
      </c>
      <c r="O18" s="4" t="n">
        <f aca="false">K18*M18</f>
        <v>3355.044785568</v>
      </c>
      <c r="Q18" s="18" t="n">
        <f aca="false">K18-O18</f>
        <v>6630.207552432</v>
      </c>
      <c r="S18" s="18" t="n">
        <f aca="false">I18+O18+Q18</f>
        <v>24224.29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28976.92</v>
      </c>
      <c r="G20" s="16" t="n">
        <v>0.5878</v>
      </c>
      <c r="I20" s="17" t="n">
        <f aca="false">E20*G20</f>
        <v>17032.633576</v>
      </c>
      <c r="K20" s="4" t="n">
        <f aca="false">E20-I20</f>
        <v>11944.286424</v>
      </c>
      <c r="M20" s="16" t="n">
        <v>0.3602</v>
      </c>
      <c r="O20" s="4" t="n">
        <f aca="false">K20*M20</f>
        <v>4302.3319699248</v>
      </c>
      <c r="Q20" s="18" t="n">
        <f aca="false">K20-O20</f>
        <v>7641.9544540752</v>
      </c>
      <c r="S20" s="18" t="n">
        <f aca="false">I20+O20+Q20</f>
        <v>28976.92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6352.46</v>
      </c>
      <c r="G21" s="16" t="n">
        <v>0.5878</v>
      </c>
      <c r="I21" s="17" t="n">
        <f aca="false">E21*G21</f>
        <v>15489.975988</v>
      </c>
      <c r="K21" s="4" t="n">
        <f aca="false">E21-I21</f>
        <v>10862.484012</v>
      </c>
      <c r="M21" s="16" t="n">
        <v>0.2439</v>
      </c>
      <c r="O21" s="4" t="n">
        <f aca="false">K21*M21</f>
        <v>2649.3598505268</v>
      </c>
      <c r="Q21" s="18" t="n">
        <f aca="false">K21-O21</f>
        <v>8213.1241614732</v>
      </c>
      <c r="S21" s="18" t="n">
        <f aca="false">I21+O21+Q21</f>
        <v>26352.46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26383.7</v>
      </c>
      <c r="G22" s="16" t="n">
        <v>0.5878</v>
      </c>
      <c r="I22" s="17" t="n">
        <f aca="false">E22*G22</f>
        <v>15508.33886</v>
      </c>
      <c r="K22" s="4" t="n">
        <f aca="false">E22-I22</f>
        <v>10875.36114</v>
      </c>
      <c r="M22" s="16" t="n">
        <v>0.3156</v>
      </c>
      <c r="O22" s="4" t="n">
        <f aca="false">K22*M22</f>
        <v>3432.263975784</v>
      </c>
      <c r="Q22" s="18" t="n">
        <f aca="false">K22-O22</f>
        <v>7443.097164216</v>
      </c>
      <c r="S22" s="18" t="n">
        <f aca="false">I22+O22+Q22</f>
        <v>26383.7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2714.47</v>
      </c>
      <c r="G23" s="16" t="n">
        <v>0.5878</v>
      </c>
      <c r="I23" s="17" t="n">
        <f aca="false">E23*G23</f>
        <v>7473.565466</v>
      </c>
      <c r="K23" s="4" t="n">
        <f aca="false">E23-I23</f>
        <v>5240.904534</v>
      </c>
      <c r="M23" s="16" t="n">
        <v>0.2023</v>
      </c>
      <c r="O23" s="4" t="n">
        <f aca="false">K23*M23</f>
        <v>1060.2349872282</v>
      </c>
      <c r="Q23" s="18" t="n">
        <f aca="false">K23-O23</f>
        <v>4180.6695467718</v>
      </c>
      <c r="S23" s="18" t="n">
        <f aca="false">I23+O23+Q23</f>
        <v>12714.47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7910.86</v>
      </c>
      <c r="G24" s="16" t="n">
        <v>0.5878</v>
      </c>
      <c r="I24" s="17" t="n">
        <f aca="false">E24*G24</f>
        <v>22284.003508</v>
      </c>
      <c r="K24" s="4" t="n">
        <f aca="false">E24-I24</f>
        <v>15626.856492</v>
      </c>
      <c r="M24" s="16" t="n">
        <v>0.3107</v>
      </c>
      <c r="O24" s="4" t="n">
        <f aca="false">K24*M24</f>
        <v>4855.2643120644</v>
      </c>
      <c r="Q24" s="18" t="n">
        <f aca="false">K24-O24</f>
        <v>10771.5921799356</v>
      </c>
      <c r="S24" s="18" t="n">
        <f aca="false">I24+O24+Q24</f>
        <v>37910.86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8591.14</v>
      </c>
      <c r="G25" s="16" t="n">
        <v>0.5878</v>
      </c>
      <c r="I25" s="17" t="n">
        <f aca="false">E25*G25</f>
        <v>10927.872092</v>
      </c>
      <c r="K25" s="4" t="n">
        <f aca="false">E25-I25</f>
        <v>7663.267908</v>
      </c>
      <c r="M25" s="16" t="n">
        <v>0.3308</v>
      </c>
      <c r="O25" s="4" t="n">
        <f aca="false">K25*M25</f>
        <v>2535.0090239664</v>
      </c>
      <c r="Q25" s="18" t="n">
        <f aca="false">K25-O25</f>
        <v>5128.2588840336</v>
      </c>
      <c r="S25" s="18" t="n">
        <f aca="false">I25+O25+Q25</f>
        <v>18591.14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1593.12</v>
      </c>
      <c r="G26" s="16" t="n">
        <v>0.5878</v>
      </c>
      <c r="I26" s="17" t="n">
        <f aca="false">E26*G26</f>
        <v>6814.435936</v>
      </c>
      <c r="K26" s="4" t="n">
        <f aca="false">E26-I26</f>
        <v>4778.684064</v>
      </c>
      <c r="M26" s="16" t="n">
        <v>0.291</v>
      </c>
      <c r="O26" s="4" t="n">
        <f aca="false">K26*M26</f>
        <v>1390.597062624</v>
      </c>
      <c r="Q26" s="18" t="n">
        <f aca="false">K26-O26</f>
        <v>3388.087001376</v>
      </c>
      <c r="S26" s="18" t="n">
        <f aca="false">I26+O26+Q26</f>
        <v>11593.12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4476.88</v>
      </c>
      <c r="G27" s="16" t="n">
        <v>0.5878</v>
      </c>
      <c r="I27" s="17" t="n">
        <f aca="false">E27*G27</f>
        <v>2631.510064</v>
      </c>
      <c r="K27" s="4" t="n">
        <f aca="false">E27-I27</f>
        <v>1845.369936</v>
      </c>
      <c r="M27" s="16" t="n">
        <v>0.3131</v>
      </c>
      <c r="O27" s="4" t="n">
        <f aca="false">K27*M27</f>
        <v>577.7853269616</v>
      </c>
      <c r="Q27" s="18" t="n">
        <f aca="false">K27-O27</f>
        <v>1267.5846090384</v>
      </c>
      <c r="S27" s="18" t="n">
        <f aca="false">I27+O27+Q27</f>
        <v>4476.88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5540.8</v>
      </c>
      <c r="G28" s="16" t="n">
        <v>0.5878</v>
      </c>
      <c r="I28" s="17" t="n">
        <f aca="false">E28*G28</f>
        <v>32646.88224</v>
      </c>
      <c r="K28" s="4" t="n">
        <f aca="false">E28-I28</f>
        <v>22893.91776</v>
      </c>
      <c r="M28" s="16" t="n">
        <v>0.2204</v>
      </c>
      <c r="O28" s="4" t="n">
        <f aca="false">K28*M28</f>
        <v>5045.819474304</v>
      </c>
      <c r="Q28" s="18" t="n">
        <f aca="false">K28-O28</f>
        <v>17848.098285696</v>
      </c>
      <c r="S28" s="18" t="n">
        <f aca="false">I28+O28+Q28</f>
        <v>55540.8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39761.89</v>
      </c>
      <c r="G29" s="16" t="n">
        <v>0.5878</v>
      </c>
      <c r="I29" s="17" t="n">
        <f aca="false">E29*G29</f>
        <v>82152.038942</v>
      </c>
      <c r="K29" s="4" t="n">
        <f aca="false">E29-I29</f>
        <v>57609.851058</v>
      </c>
      <c r="M29" s="16" t="n">
        <v>0.3853</v>
      </c>
      <c r="O29" s="4" t="n">
        <f aca="false">K29*M29</f>
        <v>22197.0756126474</v>
      </c>
      <c r="Q29" s="18" t="n">
        <f aca="false">K29-O29</f>
        <v>35412.7754453526</v>
      </c>
      <c r="S29" s="18" t="n">
        <f aca="false">I29+O29+Q29</f>
        <v>139761.89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5878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21291.8</v>
      </c>
      <c r="G31" s="16" t="n">
        <v>0.5878</v>
      </c>
      <c r="I31" s="17" t="n">
        <f aca="false">E31*G31</f>
        <v>12515.32004</v>
      </c>
      <c r="K31" s="4" t="n">
        <f aca="false">E31-I31</f>
        <v>8776.47996</v>
      </c>
      <c r="M31" s="16" t="n">
        <v>0.2901</v>
      </c>
      <c r="O31" s="4" t="n">
        <f aca="false">K31*M31</f>
        <v>2546.056836396</v>
      </c>
      <c r="Q31" s="18" t="n">
        <f aca="false">K31-O31</f>
        <v>6230.423123604</v>
      </c>
      <c r="S31" s="18" t="n">
        <f aca="false">I31+O31+Q31</f>
        <v>21291.8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08091.2</v>
      </c>
      <c r="G32" s="16" t="n">
        <v>0.5878</v>
      </c>
      <c r="I32" s="17" t="n">
        <f aca="false">E32*G32</f>
        <v>63536.00736</v>
      </c>
      <c r="K32" s="4" t="n">
        <f aca="false">E32-I32</f>
        <v>44555.19264</v>
      </c>
      <c r="M32" s="16" t="n">
        <v>0.3767</v>
      </c>
      <c r="O32" s="4" t="n">
        <f aca="false">K32*M32</f>
        <v>16783.941067488</v>
      </c>
      <c r="Q32" s="18" t="n">
        <f aca="false">K32-O32</f>
        <v>27771.251572512</v>
      </c>
      <c r="S32" s="18" t="n">
        <f aca="false">I32+O32+Q32</f>
        <v>108091.2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572.62</v>
      </c>
      <c r="G33" s="16" t="n">
        <v>0.5878</v>
      </c>
      <c r="I33" s="17" t="n">
        <f aca="false">E33*G33</f>
        <v>7390.186036</v>
      </c>
      <c r="K33" s="4" t="n">
        <f aca="false">E33-I33</f>
        <v>5182.433964</v>
      </c>
      <c r="M33" s="16" t="n">
        <v>0.304</v>
      </c>
      <c r="O33" s="4" t="n">
        <f aca="false">K33*M33</f>
        <v>1575.459925056</v>
      </c>
      <c r="Q33" s="18" t="n">
        <f aca="false">K33-O33</f>
        <v>3606.974038944</v>
      </c>
      <c r="S33" s="18" t="n">
        <f aca="false">I33+O33+Q33</f>
        <v>12572.62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589.8</v>
      </c>
      <c r="G34" s="16" t="n">
        <v>0.5878</v>
      </c>
      <c r="I34" s="17" t="n">
        <f aca="false">E34*G34</f>
        <v>2110.08444</v>
      </c>
      <c r="K34" s="4" t="n">
        <f aca="false">E34-I34</f>
        <v>1479.71556</v>
      </c>
      <c r="M34" s="16" t="n">
        <v>0.3042</v>
      </c>
      <c r="O34" s="4" t="n">
        <f aca="false">K34*M34</f>
        <v>450.129473352</v>
      </c>
      <c r="Q34" s="18" t="n">
        <f aca="false">K34-O34</f>
        <v>1029.586086648</v>
      </c>
      <c r="S34" s="18" t="n">
        <f aca="false">I34+O34+Q34</f>
        <v>3589.8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31090.92</v>
      </c>
      <c r="G35" s="16" t="n">
        <v>0.5878</v>
      </c>
      <c r="I35" s="17" t="n">
        <f aca="false">E35*G35</f>
        <v>18275.242776</v>
      </c>
      <c r="K35" s="4" t="n">
        <f aca="false">E35-I35</f>
        <v>12815.677224</v>
      </c>
      <c r="M35" s="16" t="n">
        <v>0.3358</v>
      </c>
      <c r="O35" s="4" t="n">
        <f aca="false">K35*M35</f>
        <v>4303.5044118192</v>
      </c>
      <c r="Q35" s="18" t="n">
        <f aca="false">K35-O35</f>
        <v>8512.1728121808</v>
      </c>
      <c r="S35" s="18" t="n">
        <f aca="false">I35+O35+Q35</f>
        <v>31090.92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5728.82</v>
      </c>
      <c r="G36" s="16" t="n">
        <v>0.5878</v>
      </c>
      <c r="I36" s="17" t="n">
        <f aca="false">E36*G36</f>
        <v>9245.400396</v>
      </c>
      <c r="K36" s="4" t="n">
        <f aca="false">E36-I36</f>
        <v>6483.419604</v>
      </c>
      <c r="M36" s="16" t="n">
        <v>0.3853</v>
      </c>
      <c r="O36" s="4" t="n">
        <f aca="false">K36*M36</f>
        <v>2498.0615734212</v>
      </c>
      <c r="Q36" s="18" t="n">
        <f aca="false">K36-O36</f>
        <v>3985.3580305788</v>
      </c>
      <c r="S36" s="18" t="n">
        <f aca="false">I36+O36+Q36</f>
        <v>15728.82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289246.22</v>
      </c>
      <c r="G37" s="16" t="n">
        <v>0.5878</v>
      </c>
      <c r="I37" s="17" t="n">
        <f aca="false">E37*G37</f>
        <v>170018.928116</v>
      </c>
      <c r="K37" s="4" t="n">
        <f aca="false">E37-I37</f>
        <v>119227.291884</v>
      </c>
      <c r="M37" s="16" t="n">
        <v>0.4611</v>
      </c>
      <c r="O37" s="4" t="n">
        <f aca="false">K37*M37</f>
        <v>54975.7042877124</v>
      </c>
      <c r="Q37" s="18" t="n">
        <f aca="false">K37-O37</f>
        <v>64251.5875962876</v>
      </c>
      <c r="S37" s="18" t="n">
        <f aca="false">I37+O37+Q37</f>
        <v>289246.22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28998.82</v>
      </c>
      <c r="G38" s="16" t="n">
        <v>0.5878</v>
      </c>
      <c r="I38" s="17" t="n">
        <f aca="false">E38*G38</f>
        <v>17045.506396</v>
      </c>
      <c r="K38" s="4" t="n">
        <f aca="false">E38-I38</f>
        <v>11953.313604</v>
      </c>
      <c r="M38" s="16" t="n">
        <v>0.4584</v>
      </c>
      <c r="O38" s="4" t="n">
        <f aca="false">K38*M38</f>
        <v>5479.3989560736</v>
      </c>
      <c r="Q38" s="18" t="n">
        <f aca="false">K38-O38</f>
        <v>6473.9146479264</v>
      </c>
      <c r="S38" s="18" t="n">
        <f aca="false">I38+O38+Q38</f>
        <v>28998.82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2246.12</v>
      </c>
      <c r="G39" s="16" t="n">
        <v>0.5878</v>
      </c>
      <c r="I39" s="17" t="n">
        <f aca="false">E39*G39</f>
        <v>7198.269336</v>
      </c>
      <c r="K39" s="4" t="n">
        <f aca="false">E39-I39</f>
        <v>5047.850664</v>
      </c>
      <c r="M39" s="16" t="n">
        <v>0.2324</v>
      </c>
      <c r="O39" s="4" t="n">
        <f aca="false">K39*M39</f>
        <v>1173.1204943136</v>
      </c>
      <c r="Q39" s="18" t="n">
        <f aca="false">K39-O39</f>
        <v>3874.7301696864</v>
      </c>
      <c r="S39" s="18" t="n">
        <f aca="false">I39+O39+Q39</f>
        <v>12246.12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32263.32</v>
      </c>
      <c r="G40" s="16" t="n">
        <v>0.5878</v>
      </c>
      <c r="I40" s="17" t="n">
        <f aca="false">E40*G40</f>
        <v>18964.379496</v>
      </c>
      <c r="K40" s="4" t="n">
        <f aca="false">E40-I40</f>
        <v>13298.940504</v>
      </c>
      <c r="M40" s="16" t="n">
        <v>0.3811</v>
      </c>
      <c r="O40" s="4" t="n">
        <f aca="false">K40*M40</f>
        <v>5068.2262260744</v>
      </c>
      <c r="Q40" s="18" t="n">
        <f aca="false">K40-O40</f>
        <v>8230.7142779256</v>
      </c>
      <c r="S40" s="18" t="n">
        <f aca="false">I40+O40+Q40</f>
        <v>32263.32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98064.38</v>
      </c>
      <c r="G41" s="16" t="n">
        <v>0.5878</v>
      </c>
      <c r="I41" s="17" t="n">
        <f aca="false">E41*G41</f>
        <v>116422.242564</v>
      </c>
      <c r="K41" s="4" t="n">
        <f aca="false">E41-I41</f>
        <v>81642.137436</v>
      </c>
      <c r="M41" s="16" t="n">
        <v>0.283</v>
      </c>
      <c r="O41" s="4" t="n">
        <f aca="false">K41*M41</f>
        <v>23104.724894388</v>
      </c>
      <c r="Q41" s="18" t="n">
        <f aca="false">K41-O41</f>
        <v>58537.412541612</v>
      </c>
      <c r="S41" s="18" t="n">
        <f aca="false">I41+O41+Q41</f>
        <v>198064.38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5655.82</v>
      </c>
      <c r="G42" s="16" t="n">
        <v>0.5878</v>
      </c>
      <c r="I42" s="17" t="n">
        <f aca="false">E42*G42</f>
        <v>9202.490996</v>
      </c>
      <c r="K42" s="4" t="n">
        <f aca="false">E42-I42</f>
        <v>6453.329004</v>
      </c>
      <c r="M42" s="16" t="n">
        <v>0.4348</v>
      </c>
      <c r="O42" s="4" t="n">
        <f aca="false">K42*M42</f>
        <v>2805.9074509392</v>
      </c>
      <c r="Q42" s="18" t="n">
        <f aca="false">K42-O42</f>
        <v>3647.4215530608</v>
      </c>
      <c r="S42" s="18" t="n">
        <f aca="false">I42+O42+Q42</f>
        <v>15655.82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7739.9</v>
      </c>
      <c r="G43" s="16" t="n">
        <v>0.5878</v>
      </c>
      <c r="I43" s="17" t="n">
        <f aca="false">E43*G43</f>
        <v>4549.51322</v>
      </c>
      <c r="K43" s="4" t="n">
        <f aca="false">E43-I43</f>
        <v>3190.38678</v>
      </c>
      <c r="M43" s="16" t="n">
        <v>0.2898</v>
      </c>
      <c r="O43" s="4" t="n">
        <f aca="false">K43*M43</f>
        <v>924.574088844</v>
      </c>
      <c r="Q43" s="18" t="n">
        <f aca="false">K43-O43</f>
        <v>2265.812691156</v>
      </c>
      <c r="S43" s="18" t="n">
        <f aca="false">I43+O43+Q43</f>
        <v>7739.9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8316.86</v>
      </c>
      <c r="G44" s="16" t="n">
        <v>0.5878</v>
      </c>
      <c r="I44" s="17" t="n">
        <f aca="false">E44*G44</f>
        <v>22522.650308</v>
      </c>
      <c r="K44" s="4" t="n">
        <f aca="false">E44-I44</f>
        <v>15794.209692</v>
      </c>
      <c r="M44" s="16" t="n">
        <v>0.3687</v>
      </c>
      <c r="O44" s="4" t="n">
        <f aca="false">K44*M44</f>
        <v>5823.3251134404</v>
      </c>
      <c r="Q44" s="18" t="n">
        <f aca="false">K44-O44</f>
        <v>9970.8845785596</v>
      </c>
      <c r="S44" s="18" t="n">
        <f aca="false">I44+O44+Q44</f>
        <v>38316.86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9376.87</v>
      </c>
      <c r="G45" s="16" t="n">
        <v>0.5878</v>
      </c>
      <c r="I45" s="17" t="n">
        <f aca="false">E45*G45</f>
        <v>5511.724186</v>
      </c>
      <c r="K45" s="4" t="n">
        <f aca="false">E45-I45</f>
        <v>3865.145814</v>
      </c>
      <c r="M45" s="16" t="n">
        <v>0.4871</v>
      </c>
      <c r="O45" s="4" t="n">
        <f aca="false">K45*M45</f>
        <v>1882.7125259994</v>
      </c>
      <c r="Q45" s="18" t="n">
        <f aca="false">K45-O45</f>
        <v>1982.4332880006</v>
      </c>
      <c r="S45" s="18" t="n">
        <f aca="false">I45+O45+Q45</f>
        <v>9376.87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889</v>
      </c>
      <c r="G46" s="16" t="n">
        <v>0.5878</v>
      </c>
      <c r="I46" s="17" t="n">
        <f aca="false">E46*G46</f>
        <v>522.5542</v>
      </c>
      <c r="K46" s="4" t="n">
        <f aca="false">E46-I46</f>
        <v>366.4458</v>
      </c>
      <c r="M46" s="16" t="n">
        <v>0.2109</v>
      </c>
      <c r="O46" s="4" t="n">
        <f aca="false">K46*M46</f>
        <v>77.28341922</v>
      </c>
      <c r="Q46" s="18" t="n">
        <f aca="false">K46-O46</f>
        <v>289.16238078</v>
      </c>
      <c r="S46" s="18" t="n">
        <f aca="false">I46+O46+Q46</f>
        <v>889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39452.02</v>
      </c>
      <c r="G47" s="16" t="n">
        <v>0.5878</v>
      </c>
      <c r="I47" s="17" t="n">
        <f aca="false">E47*G47</f>
        <v>23189.897356</v>
      </c>
      <c r="K47" s="4" t="n">
        <f aca="false">E47-I47</f>
        <v>16262.122644</v>
      </c>
      <c r="M47" s="16" t="n">
        <v>0.3471</v>
      </c>
      <c r="O47" s="4" t="n">
        <f aca="false">K47*M47</f>
        <v>5644.5827697324</v>
      </c>
      <c r="Q47" s="18" t="n">
        <f aca="false">K47-O47</f>
        <v>10617.5398742676</v>
      </c>
      <c r="S47" s="18" t="n">
        <f aca="false">I47+O47+Q47</f>
        <v>39452.0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9500.2</v>
      </c>
      <c r="G48" s="16" t="n">
        <v>0.5878</v>
      </c>
      <c r="I48" s="17" t="n">
        <f aca="false">E48*G48</f>
        <v>17340.21756</v>
      </c>
      <c r="K48" s="4" t="n">
        <f aca="false">E48-I48</f>
        <v>12159.98244</v>
      </c>
      <c r="M48" s="16" t="n">
        <v>0.2266</v>
      </c>
      <c r="O48" s="4" t="n">
        <f aca="false">K48*M48</f>
        <v>2755.452020904</v>
      </c>
      <c r="Q48" s="18" t="n">
        <f aca="false">K48-O48</f>
        <v>9404.530419096</v>
      </c>
      <c r="S48" s="18" t="n">
        <f aca="false">I48+O48+Q48</f>
        <v>29500.2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28224.96</v>
      </c>
      <c r="G49" s="16" t="n">
        <v>0.5878</v>
      </c>
      <c r="I49" s="17" t="n">
        <f aca="false">E49*G49</f>
        <v>16590.631488</v>
      </c>
      <c r="K49" s="4" t="n">
        <f aca="false">E49-I49</f>
        <v>11634.328512</v>
      </c>
      <c r="M49" s="16" t="n">
        <v>0.2335</v>
      </c>
      <c r="O49" s="4" t="n">
        <f aca="false">K49*M49</f>
        <v>2716.615707552</v>
      </c>
      <c r="Q49" s="18" t="n">
        <f aca="false">K49-O49</f>
        <v>8917.712804448</v>
      </c>
      <c r="S49" s="18" t="n">
        <f aca="false">I49+O49+Q49</f>
        <v>28224.96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77861.35</v>
      </c>
      <c r="G50" s="16" t="n">
        <v>0.5878</v>
      </c>
      <c r="I50" s="17" t="n">
        <f aca="false">E50*G50</f>
        <v>45766.90153</v>
      </c>
      <c r="K50" s="4" t="n">
        <f aca="false">E50-I50</f>
        <v>32094.44847</v>
      </c>
      <c r="M50" s="16" t="n">
        <v>0.4444</v>
      </c>
      <c r="O50" s="4" t="n">
        <f aca="false">K50*M50</f>
        <v>14262.772900068</v>
      </c>
      <c r="Q50" s="18" t="n">
        <f aca="false">K50-O50</f>
        <v>17831.675569932</v>
      </c>
      <c r="S50" s="18" t="n">
        <f aca="false">I50+O50+Q50</f>
        <v>77861.3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42127.61</v>
      </c>
      <c r="G51" s="16" t="n">
        <v>0.5878</v>
      </c>
      <c r="I51" s="17" t="n">
        <f aca="false">E51*G51</f>
        <v>83542.609158</v>
      </c>
      <c r="K51" s="4" t="n">
        <f aca="false">E51-I51</f>
        <v>58585.000842</v>
      </c>
      <c r="M51" s="16" t="n">
        <v>0.3755</v>
      </c>
      <c r="O51" s="4" t="n">
        <f aca="false">K51*M51</f>
        <v>21998.667816171</v>
      </c>
      <c r="Q51" s="18" t="n">
        <f aca="false">K51-O51</f>
        <v>36586.333025829</v>
      </c>
      <c r="S51" s="18" t="n">
        <f aca="false">I51+O51+Q51</f>
        <v>142127.61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15244.95</v>
      </c>
      <c r="G52" s="16" t="n">
        <v>0.5878</v>
      </c>
      <c r="I52" s="17" t="n">
        <f aca="false">E52*G52</f>
        <v>8960.98161</v>
      </c>
      <c r="K52" s="4" t="n">
        <f aca="false">E52-I52</f>
        <v>6283.96839</v>
      </c>
      <c r="M52" s="16" t="n">
        <v>0.2786</v>
      </c>
      <c r="O52" s="4" t="n">
        <f aca="false">K52*M52</f>
        <v>1750.713593454</v>
      </c>
      <c r="Q52" s="18" t="n">
        <f aca="false">K52-O52</f>
        <v>4533.254796546</v>
      </c>
      <c r="S52" s="18" t="n">
        <f aca="false">I52+O52+Q52</f>
        <v>15244.9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3878.62</v>
      </c>
      <c r="G54" s="16" t="n">
        <v>0.5878</v>
      </c>
      <c r="I54" s="17" t="n">
        <f aca="false">E54*G54</f>
        <v>8157.852836</v>
      </c>
      <c r="K54" s="4" t="n">
        <f aca="false">E54-I54</f>
        <v>5720.767164</v>
      </c>
      <c r="M54" s="16" t="n">
        <v>0.3613</v>
      </c>
      <c r="O54" s="4" t="n">
        <f aca="false">K54*M54</f>
        <v>2066.9131763532</v>
      </c>
      <c r="Q54" s="18" t="n">
        <f aca="false">K54-O54</f>
        <v>3653.8539876468</v>
      </c>
      <c r="S54" s="18" t="n">
        <f aca="false">I54+O54+Q54</f>
        <v>13878.62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0937.63</v>
      </c>
      <c r="G55" s="16" t="n">
        <v>0.5878</v>
      </c>
      <c r="I55" s="17" t="n">
        <f aca="false">E55*G55</f>
        <v>6429.138914</v>
      </c>
      <c r="K55" s="4" t="n">
        <f aca="false">E55-I55</f>
        <v>4508.491086</v>
      </c>
      <c r="M55" s="16" t="n">
        <v>0.4483</v>
      </c>
      <c r="O55" s="4" t="n">
        <f aca="false">K55*M55</f>
        <v>2021.1565538538</v>
      </c>
      <c r="Q55" s="18" t="n">
        <f aca="false">K55-O55</f>
        <v>2487.3345321462</v>
      </c>
      <c r="S55" s="18" t="n">
        <f aca="false">I55+O55+Q55</f>
        <v>10937.63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9108.88</v>
      </c>
      <c r="G56" s="16" t="n">
        <v>0.5878</v>
      </c>
      <c r="I56" s="17" t="n">
        <f aca="false">E56*G56</f>
        <v>5354.199664</v>
      </c>
      <c r="K56" s="4" t="n">
        <f aca="false">E56-I56</f>
        <v>3754.680336</v>
      </c>
      <c r="M56" s="16" t="n">
        <v>0.3144</v>
      </c>
      <c r="O56" s="4" t="n">
        <f aca="false">K56*M56</f>
        <v>1180.4714976384</v>
      </c>
      <c r="Q56" s="18" t="n">
        <f aca="false">K56-O56</f>
        <v>2574.2088383616</v>
      </c>
      <c r="S56" s="18" t="n">
        <f aca="false">I56+O56+Q56</f>
        <v>9108.88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66335.97</v>
      </c>
      <c r="G57" s="16" t="n">
        <v>0.5878</v>
      </c>
      <c r="I57" s="17" t="n">
        <f aca="false">E57*G57</f>
        <v>38992.283166</v>
      </c>
      <c r="K57" s="4" t="n">
        <f aca="false">E57-I57</f>
        <v>27343.686834</v>
      </c>
      <c r="M57" s="16" t="n">
        <v>0.3627</v>
      </c>
      <c r="O57" s="4" t="n">
        <f aca="false">K57*M57</f>
        <v>9917.5552146918</v>
      </c>
      <c r="Q57" s="18" t="n">
        <f aca="false">K57-O57</f>
        <v>17426.1316193082</v>
      </c>
      <c r="S57" s="18" t="n">
        <f aca="false">I57+O57+Q57</f>
        <v>66335.97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4776.54</v>
      </c>
      <c r="G58" s="16" t="n">
        <v>0.5878</v>
      </c>
      <c r="I58" s="17" t="n">
        <f aca="false">E58*G58</f>
        <v>2807.650212</v>
      </c>
      <c r="K58" s="4" t="n">
        <f aca="false">E58-I58</f>
        <v>1968.889788</v>
      </c>
      <c r="M58" s="16" t="n">
        <v>0.3853</v>
      </c>
      <c r="O58" s="4" t="n">
        <f aca="false">K58*M58</f>
        <v>758.6132353164</v>
      </c>
      <c r="Q58" s="18" t="n">
        <f aca="false">K58-O58</f>
        <v>1210.2765526836</v>
      </c>
      <c r="S58" s="18" t="n">
        <f aca="false">I58+O58+Q58</f>
        <v>4776.54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39601.4</v>
      </c>
      <c r="G59" s="16" t="n">
        <v>0.5878</v>
      </c>
      <c r="I59" s="17" t="n">
        <f aca="false">E59*G59</f>
        <v>23277.70292</v>
      </c>
      <c r="K59" s="4" t="n">
        <f aca="false">E59-I59</f>
        <v>16323.69708</v>
      </c>
      <c r="M59" s="16" t="n">
        <v>0.4391</v>
      </c>
      <c r="O59" s="4" t="n">
        <f aca="false">K59*M59</f>
        <v>7167.735387828</v>
      </c>
      <c r="Q59" s="18" t="n">
        <f aca="false">K59-O59</f>
        <v>9155.961692172</v>
      </c>
      <c r="S59" s="18" t="n">
        <f aca="false">I59+O59+Q59</f>
        <v>39601.4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109532.23</v>
      </c>
      <c r="G60" s="16" t="n">
        <v>0.5878</v>
      </c>
      <c r="I60" s="17" t="n">
        <f aca="false">E60*G60</f>
        <v>64383.044794</v>
      </c>
      <c r="K60" s="4" t="n">
        <f aca="false">E60-I60</f>
        <v>45149.185206</v>
      </c>
      <c r="M60" s="16" t="n">
        <v>0.2245</v>
      </c>
      <c r="O60" s="4" t="n">
        <f aca="false">K60*M60</f>
        <v>10135.992078747</v>
      </c>
      <c r="Q60" s="18" t="n">
        <f aca="false">K60-O60</f>
        <v>35013.193127253</v>
      </c>
      <c r="S60" s="18" t="n">
        <f aca="false">I60+O60+Q60</f>
        <v>109532.23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53081.84</v>
      </c>
      <c r="G61" s="16" t="n">
        <v>0.5878</v>
      </c>
      <c r="I61" s="17" t="n">
        <f aca="false">E61*G61</f>
        <v>31201.505552</v>
      </c>
      <c r="K61" s="4" t="n">
        <f aca="false">E61-I61</f>
        <v>21880.334448</v>
      </c>
      <c r="M61" s="19" t="n">
        <v>0.4764</v>
      </c>
      <c r="O61" s="4" t="n">
        <f aca="false">K61*M61</f>
        <v>10423.7913310272</v>
      </c>
      <c r="Q61" s="18" t="n">
        <f aca="false">K61-O61</f>
        <v>11456.5431169728</v>
      </c>
      <c r="S61" s="18" t="n">
        <f aca="false">I61+O61+Q61</f>
        <v>53081.84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52154.34</v>
      </c>
      <c r="G62" s="16" t="n">
        <v>0.5878</v>
      </c>
      <c r="I62" s="17" t="n">
        <f aca="false">E62*G62</f>
        <v>30656.321052</v>
      </c>
      <c r="K62" s="4" t="n">
        <f aca="false">E62-I62</f>
        <v>21498.018948</v>
      </c>
      <c r="M62" s="16" t="n">
        <v>0.4401</v>
      </c>
      <c r="O62" s="4" t="n">
        <f aca="false">K62*M62</f>
        <v>9461.2781390148</v>
      </c>
      <c r="Q62" s="18" t="n">
        <f aca="false">K62-O62</f>
        <v>12036.7408089852</v>
      </c>
      <c r="S62" s="18" t="n">
        <f aca="false">I62+O62+Q62</f>
        <v>52154.34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2843.1</v>
      </c>
      <c r="G63" s="16" t="n">
        <v>0.5878</v>
      </c>
      <c r="I63" s="17" t="n">
        <f aca="false">E63*G63</f>
        <v>1671.17418</v>
      </c>
      <c r="K63" s="4" t="n">
        <f aca="false">E63-I63</f>
        <v>1171.92582</v>
      </c>
      <c r="M63" s="16" t="n">
        <v>0.1698</v>
      </c>
      <c r="O63" s="4" t="n">
        <f aca="false">K63*M63</f>
        <v>198.993004236</v>
      </c>
      <c r="Q63" s="18" t="n">
        <f aca="false">K63-O63</f>
        <v>972.932815764</v>
      </c>
      <c r="S63" s="18" t="n">
        <f aca="false">I63+O63+Q63</f>
        <v>2843.1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33538.86</v>
      </c>
      <c r="G64" s="16" t="n">
        <v>0.5878</v>
      </c>
      <c r="I64" s="17" t="n">
        <f aca="false">E64*G64</f>
        <v>19714.141908</v>
      </c>
      <c r="K64" s="4" t="n">
        <f aca="false">E64-I64</f>
        <v>13824.718092</v>
      </c>
      <c r="M64" s="16" t="n">
        <v>0.3355</v>
      </c>
      <c r="O64" s="4" t="n">
        <f aca="false">K64*M64</f>
        <v>4638.192919866</v>
      </c>
      <c r="Q64" s="18" t="n">
        <f aca="false">K64-O64</f>
        <v>9186.525172134</v>
      </c>
      <c r="S64" s="18" t="n">
        <f aca="false">I64+O64+Q64</f>
        <v>33538.86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2884</v>
      </c>
      <c r="G65" s="16" t="n">
        <v>0.5878</v>
      </c>
      <c r="I65" s="17" t="n">
        <f aca="false">E65*G65</f>
        <v>1695.2152</v>
      </c>
      <c r="K65" s="4" t="n">
        <f aca="false">E65-I65</f>
        <v>1188.7848</v>
      </c>
      <c r="M65" s="16" t="n">
        <v>0.4271</v>
      </c>
      <c r="O65" s="4" t="n">
        <f aca="false">K65*M65</f>
        <v>507.72998808</v>
      </c>
      <c r="Q65" s="18" t="n">
        <f aca="false">K65-O65</f>
        <v>681.05481192</v>
      </c>
      <c r="S65" s="18" t="n">
        <f aca="false">I65+O65+Q65</f>
        <v>2884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2529.12</v>
      </c>
      <c r="G66" s="16" t="n">
        <v>0.5878</v>
      </c>
      <c r="I66" s="17" t="n">
        <f aca="false">E66*G66</f>
        <v>66144.616736</v>
      </c>
      <c r="K66" s="4" t="n">
        <f aca="false">E66-I66</f>
        <v>46384.503264</v>
      </c>
      <c r="M66" s="16" t="n">
        <v>0.2286</v>
      </c>
      <c r="O66" s="4" t="n">
        <f aca="false">K66*M66</f>
        <v>10603.4974461504</v>
      </c>
      <c r="Q66" s="18" t="n">
        <f aca="false">K66-O66</f>
        <v>35781.0058178496</v>
      </c>
      <c r="S66" s="18" t="n">
        <f aca="false">I66+O66+Q66</f>
        <v>112529.12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5906.33</v>
      </c>
      <c r="G67" s="16" t="n">
        <v>0.5878</v>
      </c>
      <c r="I67" s="17" t="n">
        <f aca="false">E67*G67</f>
        <v>3471.740774</v>
      </c>
      <c r="K67" s="4" t="n">
        <f aca="false">E67-I67</f>
        <v>2434.589226</v>
      </c>
      <c r="M67" s="16" t="n">
        <v>0.4333</v>
      </c>
      <c r="O67" s="4" t="n">
        <f aca="false">K67*M67</f>
        <v>1054.9075116258</v>
      </c>
      <c r="Q67" s="18" t="n">
        <f aca="false">K67-O67</f>
        <v>1379.6817143742</v>
      </c>
      <c r="S67" s="18" t="n">
        <f aca="false">I67+O67+Q67</f>
        <v>5906.33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8568.17</v>
      </c>
      <c r="G68" s="16" t="n">
        <v>0.5878</v>
      </c>
      <c r="I68" s="17" t="n">
        <f aca="false">E68*G68</f>
        <v>10914.370326</v>
      </c>
      <c r="K68" s="4" t="n">
        <f aca="false">E68-I68</f>
        <v>7653.799674</v>
      </c>
      <c r="M68" s="16" t="n">
        <v>0.2834</v>
      </c>
      <c r="O68" s="4" t="n">
        <f aca="false">K68*M68</f>
        <v>2169.0868276116</v>
      </c>
      <c r="Q68" s="18" t="n">
        <f aca="false">K68-O68</f>
        <v>5484.7128463884</v>
      </c>
      <c r="S68" s="18" t="n">
        <f aca="false">I68+O68+Q68</f>
        <v>18568.17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5878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3655.39</v>
      </c>
      <c r="G70" s="16" t="n">
        <v>0.5878</v>
      </c>
      <c r="I70" s="17" t="n">
        <f aca="false">E70*G70</f>
        <v>2148.638242</v>
      </c>
      <c r="K70" s="4" t="n">
        <f aca="false">E70-I70</f>
        <v>1506.751758</v>
      </c>
      <c r="M70" s="16" t="n">
        <v>0.4329</v>
      </c>
      <c r="O70" s="4" t="n">
        <f aca="false">K70*M70</f>
        <v>652.2728360382</v>
      </c>
      <c r="Q70" s="18" t="n">
        <f aca="false">K70-O70</f>
        <v>854.4789219618</v>
      </c>
      <c r="S70" s="18" t="n">
        <f aca="false">I70+O70+Q70</f>
        <v>3655.39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8612.6</v>
      </c>
      <c r="G71" s="16" t="n">
        <v>0.5878</v>
      </c>
      <c r="I71" s="17" t="n">
        <f aca="false">E71*G71</f>
        <v>5062.48628</v>
      </c>
      <c r="K71" s="4" t="n">
        <f aca="false">E71-I71</f>
        <v>3550.11372</v>
      </c>
      <c r="M71" s="16" t="n">
        <v>0.1971</v>
      </c>
      <c r="O71" s="4" t="n">
        <f aca="false">K71*M71</f>
        <v>699.727414212</v>
      </c>
      <c r="Q71" s="18" t="n">
        <f aca="false">K71-O71</f>
        <v>2850.386305788</v>
      </c>
      <c r="S71" s="18" t="n">
        <f aca="false">I71+O71+Q71</f>
        <v>8612.6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326.5</v>
      </c>
      <c r="G72" s="16" t="n">
        <v>0.5878</v>
      </c>
      <c r="I72" s="17" t="n">
        <f aca="false">E72*G72</f>
        <v>191.9167</v>
      </c>
      <c r="K72" s="4" t="n">
        <f aca="false">E72-I72</f>
        <v>134.5833</v>
      </c>
      <c r="M72" s="16" t="n">
        <v>0.3304</v>
      </c>
      <c r="O72" s="4" t="n">
        <f aca="false">K72*M72</f>
        <v>44.46632232</v>
      </c>
      <c r="Q72" s="18" t="n">
        <f aca="false">K72-O72</f>
        <v>90.11697768</v>
      </c>
      <c r="S72" s="18" t="n">
        <f aca="false">I72+O72+Q72</f>
        <v>326.5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55086.74</v>
      </c>
      <c r="G73" s="16" t="n">
        <v>0.5878</v>
      </c>
      <c r="I73" s="17" t="n">
        <f aca="false">E73*G73</f>
        <v>32379.985772</v>
      </c>
      <c r="K73" s="4" t="n">
        <f aca="false">E73-I73</f>
        <v>22706.754228</v>
      </c>
      <c r="M73" s="16" t="n">
        <v>0.2686</v>
      </c>
      <c r="O73" s="4" t="n">
        <f aca="false">K73*M73</f>
        <v>6099.0341856408</v>
      </c>
      <c r="Q73" s="18" t="n">
        <f aca="false">K73-O73</f>
        <v>16607.7200423592</v>
      </c>
      <c r="S73" s="18" t="n">
        <f aca="false">I73+O73+Q73</f>
        <v>55086.7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4916.39</v>
      </c>
      <c r="G74" s="16" t="n">
        <v>0.5878</v>
      </c>
      <c r="I74" s="17" t="n">
        <f aca="false">E74*G74</f>
        <v>14645.854042</v>
      </c>
      <c r="K74" s="4" t="n">
        <f aca="false">E74-I74</f>
        <v>10270.535958</v>
      </c>
      <c r="M74" s="16" t="n">
        <v>0.4083</v>
      </c>
      <c r="O74" s="4" t="n">
        <f aca="false">K74*M74</f>
        <v>4193.4598316514</v>
      </c>
      <c r="Q74" s="18" t="n">
        <f aca="false">K74-O74</f>
        <v>6077.0761263486</v>
      </c>
      <c r="S74" s="18" t="n">
        <f aca="false">I74+O74+Q74</f>
        <v>24916.39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67970.62</v>
      </c>
      <c r="G75" s="16" t="n">
        <v>0.5878</v>
      </c>
      <c r="I75" s="17" t="n">
        <f aca="false">E75*G75</f>
        <v>39953.130436</v>
      </c>
      <c r="K75" s="4" t="n">
        <f aca="false">E75-I75</f>
        <v>28017.489564</v>
      </c>
      <c r="M75" s="16" t="n">
        <v>0.2865</v>
      </c>
      <c r="O75" s="4" t="n">
        <f aca="false">K75*M75</f>
        <v>8027.010760086</v>
      </c>
      <c r="Q75" s="18" t="n">
        <f aca="false">K75-O75</f>
        <v>19990.478803914</v>
      </c>
      <c r="S75" s="18" t="n">
        <f aca="false">I75+O75+Q75</f>
        <v>67970.62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11593.12</v>
      </c>
      <c r="G76" s="16" t="n">
        <v>0.5878</v>
      </c>
      <c r="I76" s="17" t="n">
        <f aca="false">E76*G76</f>
        <v>6814.435936</v>
      </c>
      <c r="K76" s="4" t="n">
        <f aca="false">E76-I76</f>
        <v>4778.684064</v>
      </c>
      <c r="M76" s="16" t="n">
        <v>0.2539</v>
      </c>
      <c r="O76" s="4" t="n">
        <f aca="false">K76*M76</f>
        <v>1213.3078838496</v>
      </c>
      <c r="Q76" s="18" t="n">
        <f aca="false">K76-O76</f>
        <v>3565.3761801504</v>
      </c>
      <c r="S76" s="18" t="n">
        <f aca="false">I76+O76+Q76</f>
        <v>11593.12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94421.22</v>
      </c>
      <c r="G77" s="16" t="n">
        <v>0.5878</v>
      </c>
      <c r="I77" s="17" t="n">
        <f aca="false">E77*G77</f>
        <v>55500.793116</v>
      </c>
      <c r="K77" s="4" t="n">
        <f aca="false">E77-I77</f>
        <v>38920.426884</v>
      </c>
      <c r="M77" s="16" t="n">
        <v>0.2355</v>
      </c>
      <c r="O77" s="4" t="n">
        <f aca="false">K77*M77</f>
        <v>9165.760531182</v>
      </c>
      <c r="Q77" s="18" t="n">
        <f aca="false">K77-O77</f>
        <v>29754.666352818</v>
      </c>
      <c r="S77" s="18" t="n">
        <f aca="false">I77+O77+Q77</f>
        <v>94421.22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4716.34</v>
      </c>
      <c r="G78" s="16" t="n">
        <v>0.5878</v>
      </c>
      <c r="I78" s="17" t="n">
        <f aca="false">E78*G78</f>
        <v>14528.264652</v>
      </c>
      <c r="K78" s="4" t="n">
        <f aca="false">E78-I78</f>
        <v>10188.075348</v>
      </c>
      <c r="M78" s="16" t="n">
        <v>0.4342</v>
      </c>
      <c r="O78" s="4" t="n">
        <f aca="false">K78*M78</f>
        <v>4423.6623161016</v>
      </c>
      <c r="Q78" s="18" t="n">
        <f aca="false">K78-O78</f>
        <v>5764.4130318984</v>
      </c>
      <c r="S78" s="18" t="n">
        <f aca="false">I78+O78+Q78</f>
        <v>24716.34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1067.34</v>
      </c>
      <c r="G79" s="16" t="n">
        <v>0.5878</v>
      </c>
      <c r="I79" s="17" t="n">
        <f aca="false">E79*G79</f>
        <v>30017.382452</v>
      </c>
      <c r="K79" s="4" t="n">
        <f aca="false">E79-I79</f>
        <v>21049.957548</v>
      </c>
      <c r="M79" s="16" t="n">
        <v>0.2232</v>
      </c>
      <c r="O79" s="4" t="n">
        <f aca="false">K79*M79</f>
        <v>4698.3505247136</v>
      </c>
      <c r="Q79" s="18" t="n">
        <f aca="false">K79-O79</f>
        <v>16351.6070232864</v>
      </c>
      <c r="S79" s="18" t="n">
        <f aca="false">I79+O79+Q79</f>
        <v>51067.34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34788.15</v>
      </c>
      <c r="G80" s="16" t="n">
        <v>0.5878</v>
      </c>
      <c r="I80" s="17" t="n">
        <f aca="false">E80*G80</f>
        <v>20448.47457</v>
      </c>
      <c r="K80" s="4" t="n">
        <f aca="false">E80-I80</f>
        <v>14339.67543</v>
      </c>
      <c r="M80" s="16" t="n">
        <v>0.3716</v>
      </c>
      <c r="O80" s="4" t="n">
        <f aca="false">K80*M80</f>
        <v>5328.623389788</v>
      </c>
      <c r="Q80" s="18" t="n">
        <f aca="false">K80-O80</f>
        <v>9011.052040212</v>
      </c>
      <c r="S80" s="18" t="n">
        <f aca="false">I80+O80+Q80</f>
        <v>34788.1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166400.9</v>
      </c>
      <c r="G81" s="16" t="n">
        <v>0.5878</v>
      </c>
      <c r="I81" s="17" t="n">
        <f aca="false">E81*G81</f>
        <v>97810.44902</v>
      </c>
      <c r="K81" s="4" t="n">
        <f aca="false">E81-I81</f>
        <v>68590.45098</v>
      </c>
      <c r="M81" s="16" t="n">
        <v>0.3414</v>
      </c>
      <c r="O81" s="4" t="n">
        <f aca="false">K81*M81</f>
        <v>23416.779964572</v>
      </c>
      <c r="Q81" s="18" t="n">
        <f aca="false">K81-O81</f>
        <v>45173.671015428</v>
      </c>
      <c r="S81" s="18" t="n">
        <f aca="false">I81+O81+Q81</f>
        <v>166400.9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42588.19</v>
      </c>
      <c r="G82" s="16" t="n">
        <v>0.5878</v>
      </c>
      <c r="I82" s="17" t="n">
        <f aca="false">E82*G82</f>
        <v>25033.338082</v>
      </c>
      <c r="K82" s="4" t="n">
        <f aca="false">E82-I82</f>
        <v>17554.851918</v>
      </c>
      <c r="M82" s="16" t="n">
        <v>0.2923</v>
      </c>
      <c r="O82" s="4" t="n">
        <f aca="false">K82*M82</f>
        <v>5131.2832156314</v>
      </c>
      <c r="Q82" s="18" t="n">
        <f aca="false">K82-O82</f>
        <v>12423.5687023686</v>
      </c>
      <c r="S82" s="18" t="n">
        <f aca="false">I82+O82+Q82</f>
        <v>42588.19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46786.52</v>
      </c>
      <c r="G83" s="16" t="n">
        <v>0.5878</v>
      </c>
      <c r="I83" s="17" t="n">
        <f aca="false">E83*G83</f>
        <v>27501.116456</v>
      </c>
      <c r="K83" s="4" t="n">
        <f aca="false">E83-I83</f>
        <v>19285.403544</v>
      </c>
      <c r="M83" s="16" t="n">
        <v>0.4199</v>
      </c>
      <c r="O83" s="4" t="n">
        <f aca="false">K83*M83</f>
        <v>8097.9409481256</v>
      </c>
      <c r="Q83" s="18" t="n">
        <f aca="false">K83-O83</f>
        <v>11187.4625958744</v>
      </c>
      <c r="S83" s="18" t="n">
        <f aca="false">I83+O83+Q83</f>
        <v>46786.52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63318.61</v>
      </c>
      <c r="G84" s="16" t="n">
        <v>0.5878</v>
      </c>
      <c r="I84" s="17" t="n">
        <f aca="false">E84*G84</f>
        <v>37218.678958</v>
      </c>
      <c r="K84" s="4" t="n">
        <f aca="false">E84-I84</f>
        <v>26099.931042</v>
      </c>
      <c r="M84" s="16" t="n">
        <v>0.3227</v>
      </c>
      <c r="O84" s="4" t="n">
        <f aca="false">K84*M84</f>
        <v>8422.4477472534</v>
      </c>
      <c r="Q84" s="18" t="n">
        <f aca="false">K84-O84</f>
        <v>17677.4832947466</v>
      </c>
      <c r="S84" s="18" t="n">
        <f aca="false">I84+O84+Q84</f>
        <v>63318.61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5784.29</v>
      </c>
      <c r="G85" s="16" t="n">
        <v>0.5878</v>
      </c>
      <c r="I85" s="17" t="n">
        <f aca="false">E85*G85</f>
        <v>38668.005662</v>
      </c>
      <c r="K85" s="4" t="n">
        <f aca="false">E85-I85</f>
        <v>27116.284338</v>
      </c>
      <c r="M85" s="16" t="n">
        <v>0.4397</v>
      </c>
      <c r="O85" s="4" t="n">
        <f aca="false">K85*M85</f>
        <v>11923.0302234186</v>
      </c>
      <c r="Q85" s="18" t="n">
        <f aca="false">K85-O85</f>
        <v>15193.2541145814</v>
      </c>
      <c r="S85" s="18" t="n">
        <f aca="false">I85+O85+Q85</f>
        <v>65784.29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36223.58</v>
      </c>
      <c r="G86" s="16" t="n">
        <v>0.5878</v>
      </c>
      <c r="I86" s="17" t="n">
        <f aca="false">E86*G86</f>
        <v>80072.220324</v>
      </c>
      <c r="K86" s="4" t="n">
        <f aca="false">E86-I86</f>
        <v>56151.359676</v>
      </c>
      <c r="M86" s="16" t="n">
        <v>0.2336</v>
      </c>
      <c r="O86" s="4" t="n">
        <f aca="false">K86*M86</f>
        <v>13116.9576203136</v>
      </c>
      <c r="Q86" s="18" t="n">
        <f aca="false">K86-O86</f>
        <v>43034.4020556864</v>
      </c>
      <c r="S86" s="18" t="n">
        <f aca="false">I86+O86+Q86</f>
        <v>136223.58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93392.54</v>
      </c>
      <c r="G87" s="16" t="n">
        <v>0.5878</v>
      </c>
      <c r="I87" s="17" t="n">
        <f aca="false">E87*G87</f>
        <v>54896.135012</v>
      </c>
      <c r="K87" s="4" t="n">
        <f aca="false">E87-I87</f>
        <v>38496.404988</v>
      </c>
      <c r="M87" s="16" t="n">
        <v>0.3445</v>
      </c>
      <c r="O87" s="4" t="n">
        <f aca="false">K87*M87</f>
        <v>13262.011518366</v>
      </c>
      <c r="Q87" s="18" t="n">
        <f aca="false">K87-O87</f>
        <v>25234.393469634</v>
      </c>
      <c r="S87" s="18" t="n">
        <f aca="false">I87+O87+Q87</f>
        <v>93392.54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34866.9</v>
      </c>
      <c r="G88" s="16" t="n">
        <v>0.5878</v>
      </c>
      <c r="I88" s="17" t="n">
        <f aca="false">E88*G88</f>
        <v>20494.76382</v>
      </c>
      <c r="K88" s="4" t="n">
        <f aca="false">E88-I88</f>
        <v>14372.13618</v>
      </c>
      <c r="M88" s="16" t="n">
        <v>0.1894</v>
      </c>
      <c r="O88" s="4" t="n">
        <f aca="false">K88*M88</f>
        <v>2722.082592492</v>
      </c>
      <c r="Q88" s="18" t="n">
        <f aca="false">K88-O88</f>
        <v>11650.053587508</v>
      </c>
      <c r="S88" s="18" t="n">
        <f aca="false">I88+O88+Q88</f>
        <v>34866.9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5044.34</v>
      </c>
      <c r="G89" s="16" t="n">
        <v>0.5878</v>
      </c>
      <c r="I89" s="17" t="n">
        <f aca="false">E89*G89</f>
        <v>8843.063052</v>
      </c>
      <c r="K89" s="4" t="n">
        <f aca="false">E89-I89</f>
        <v>6201.276948</v>
      </c>
      <c r="M89" s="16" t="n">
        <v>0.3154</v>
      </c>
      <c r="O89" s="4" t="n">
        <f aca="false">K89*M89</f>
        <v>1955.8827493992</v>
      </c>
      <c r="Q89" s="18" t="n">
        <f aca="false">K89-O89</f>
        <v>4245.3941986008</v>
      </c>
      <c r="S89" s="18" t="n">
        <f aca="false">I89+O89+Q89</f>
        <v>15044.34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47557.22</v>
      </c>
      <c r="G90" s="16" t="n">
        <v>0.5878</v>
      </c>
      <c r="I90" s="17" t="n">
        <f aca="false">E90*G90</f>
        <v>27954.133916</v>
      </c>
      <c r="K90" s="4" t="n">
        <f aca="false">E90-I90</f>
        <v>19603.086084</v>
      </c>
      <c r="M90" s="16" t="n">
        <v>0.3517</v>
      </c>
      <c r="O90" s="4" t="n">
        <f aca="false">K90*M90</f>
        <v>6894.4053757428</v>
      </c>
      <c r="Q90" s="18" t="n">
        <f aca="false">K90-O90</f>
        <v>12708.6807082572</v>
      </c>
      <c r="S90" s="18" t="n">
        <f aca="false">I90+O90+Q90</f>
        <v>47557.22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3967.66</v>
      </c>
      <c r="G91" s="16" t="n">
        <v>0.5878</v>
      </c>
      <c r="I91" s="17" t="n">
        <f aca="false">E91*G91</f>
        <v>8210.190548</v>
      </c>
      <c r="K91" s="4" t="n">
        <f aca="false">E91-I91</f>
        <v>5757.469452</v>
      </c>
      <c r="M91" s="16" t="n">
        <v>0.2337</v>
      </c>
      <c r="O91" s="4" t="n">
        <f aca="false">K91*M91</f>
        <v>1345.5206109324</v>
      </c>
      <c r="Q91" s="18" t="n">
        <f aca="false">K91-O91</f>
        <v>4411.9488410676</v>
      </c>
      <c r="S91" s="18" t="n">
        <f aca="false">I91+O91+Q91</f>
        <v>13967.66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8053.24</v>
      </c>
      <c r="G92" s="16" t="n">
        <v>0.5878</v>
      </c>
      <c r="I92" s="17" t="n">
        <f aca="false">E92*G92</f>
        <v>10611.694472</v>
      </c>
      <c r="K92" s="4" t="n">
        <f aca="false">E92-I92</f>
        <v>7441.545528</v>
      </c>
      <c r="M92" s="16" t="n">
        <v>0.323</v>
      </c>
      <c r="O92" s="4" t="n">
        <f aca="false">K92*M92</f>
        <v>2403.619205544</v>
      </c>
      <c r="Q92" s="18" t="n">
        <f aca="false">K92-O92</f>
        <v>5037.926322456</v>
      </c>
      <c r="S92" s="18" t="n">
        <f aca="false">I92+O92+Q92</f>
        <v>18053.24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87183.5</v>
      </c>
      <c r="G93" s="16" t="n">
        <v>0.5878</v>
      </c>
      <c r="I93" s="17" t="n">
        <f aca="false">E93*G93</f>
        <v>110026.4613</v>
      </c>
      <c r="K93" s="4" t="n">
        <f aca="false">E93-I93</f>
        <v>77157.0387</v>
      </c>
      <c r="M93" s="16" t="n">
        <v>0.4588</v>
      </c>
      <c r="O93" s="4" t="n">
        <f aca="false">K93*M93</f>
        <v>35399.64935556</v>
      </c>
      <c r="Q93" s="18" t="n">
        <f aca="false">K93-O93</f>
        <v>41757.38934444</v>
      </c>
      <c r="S93" s="18" t="n">
        <f aca="false">I93+O93+Q93</f>
        <v>187183.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61004.84</v>
      </c>
      <c r="G94" s="16" t="n">
        <v>0.5878</v>
      </c>
      <c r="I94" s="17" t="n">
        <f aca="false">E94*G94</f>
        <v>35858.644952</v>
      </c>
      <c r="K94" s="4" t="n">
        <f aca="false">E94-I94</f>
        <v>25146.195048</v>
      </c>
      <c r="M94" s="16" t="n">
        <v>0.4439</v>
      </c>
      <c r="O94" s="4" t="n">
        <f aca="false">K94*M94</f>
        <v>11162.3959818072</v>
      </c>
      <c r="Q94" s="18" t="n">
        <f aca="false">K94-O94</f>
        <v>13983.7990661928</v>
      </c>
      <c r="S94" s="18" t="n">
        <f aca="false">I94+O94+Q94</f>
        <v>61004.84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5878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5272.12</v>
      </c>
      <c r="G96" s="16" t="n">
        <v>0.5878</v>
      </c>
      <c r="I96" s="17" t="n">
        <f aca="false">E96*G96</f>
        <v>3098.952136</v>
      </c>
      <c r="K96" s="4" t="n">
        <f aca="false">E96-I96</f>
        <v>2173.167864</v>
      </c>
      <c r="M96" s="16" t="n">
        <v>0.2387</v>
      </c>
      <c r="O96" s="4" t="n">
        <f aca="false">K96*M96</f>
        <v>518.7351691368</v>
      </c>
      <c r="Q96" s="18" t="n">
        <f aca="false">K96-O96</f>
        <v>1654.4326948632</v>
      </c>
      <c r="S96" s="18" t="n">
        <f aca="false">I96+O96+Q96</f>
        <v>5272.12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53137.92</v>
      </c>
      <c r="G97" s="16" t="n">
        <v>0.5878</v>
      </c>
      <c r="I97" s="17" t="n">
        <f aca="false">E97*G97</f>
        <v>31234.469376</v>
      </c>
      <c r="K97" s="4" t="n">
        <f aca="false">E97-I97</f>
        <v>21903.450624</v>
      </c>
      <c r="M97" s="16" t="n">
        <v>0.2455</v>
      </c>
      <c r="O97" s="4" t="n">
        <f aca="false">K97*M97</f>
        <v>5377.297128192</v>
      </c>
      <c r="Q97" s="18" t="n">
        <f aca="false">K97-O97</f>
        <v>16526.153495808</v>
      </c>
      <c r="S97" s="18" t="n">
        <f aca="false">I97+O97+Q97</f>
        <v>53137.92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-48779.95</v>
      </c>
      <c r="G98" s="16" t="n">
        <v>0.5878</v>
      </c>
      <c r="I98" s="17" t="n">
        <f aca="false">E98*G98</f>
        <v>-28672.85461</v>
      </c>
      <c r="K98" s="4" t="n">
        <f aca="false">E98-I98</f>
        <v>-20107.09539</v>
      </c>
      <c r="M98" s="16" t="n">
        <v>0.3853</v>
      </c>
      <c r="O98" s="4" t="n">
        <f aca="false">K98*M98</f>
        <v>-7747.263853767</v>
      </c>
      <c r="Q98" s="18" t="n">
        <f aca="false">K98-O98</f>
        <v>-12359.831536233</v>
      </c>
      <c r="S98" s="18" t="n">
        <f aca="false">I98+O98+Q98</f>
        <v>-48779.9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25081.36</v>
      </c>
      <c r="G99" s="16" t="n">
        <v>0.5878</v>
      </c>
      <c r="I99" s="17" t="n">
        <f aca="false">E99*G99</f>
        <v>14742.823408</v>
      </c>
      <c r="K99" s="4" t="n">
        <f aca="false">E99-I99</f>
        <v>10338.536592</v>
      </c>
      <c r="M99" s="16" t="n">
        <v>0.276</v>
      </c>
      <c r="O99" s="4" t="n">
        <f aca="false">K99*M99</f>
        <v>2853.436099392</v>
      </c>
      <c r="Q99" s="18" t="n">
        <f aca="false">K99-O99</f>
        <v>7485.100492608</v>
      </c>
      <c r="S99" s="18" t="n">
        <f aca="false">I99+O99+Q99</f>
        <v>25081.36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4153.51</v>
      </c>
      <c r="G100" s="16" t="n">
        <v>0.5878</v>
      </c>
      <c r="I100" s="17" t="n">
        <f aca="false">E100*G100</f>
        <v>8319.433178</v>
      </c>
      <c r="K100" s="4" t="n">
        <f aca="false">E100-I100</f>
        <v>5834.076822</v>
      </c>
      <c r="M100" s="16" t="n">
        <v>0.3025</v>
      </c>
      <c r="O100" s="4" t="n">
        <f aca="false">K100*M100</f>
        <v>1764.808238655</v>
      </c>
      <c r="Q100" s="18" t="n">
        <f aca="false">K100-O100</f>
        <v>4069.268583345</v>
      </c>
      <c r="S100" s="18" t="n">
        <f aca="false">I100+O100+Q100</f>
        <v>14153.51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653</v>
      </c>
      <c r="G101" s="16" t="n">
        <v>0.5878</v>
      </c>
      <c r="I101" s="17" t="n">
        <f aca="false">E101*G101</f>
        <v>383.8334</v>
      </c>
      <c r="K101" s="4" t="n">
        <f aca="false">E101-I101</f>
        <v>269.1666</v>
      </c>
      <c r="M101" s="16" t="n">
        <v>0.2755</v>
      </c>
      <c r="O101" s="4" t="n">
        <f aca="false">K101*M101</f>
        <v>74.1553983</v>
      </c>
      <c r="Q101" s="18" t="n">
        <f aca="false">K101-O101</f>
        <v>195.0112017</v>
      </c>
      <c r="S101" s="18" t="n">
        <f aca="false">I101+O101+Q101</f>
        <v>653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6366.6</v>
      </c>
      <c r="G102" s="16" t="n">
        <v>0.5878</v>
      </c>
      <c r="I102" s="17" t="n">
        <f aca="false">E102*G102</f>
        <v>9620.28748</v>
      </c>
      <c r="K102" s="4" t="n">
        <f aca="false">E102-I102</f>
        <v>6746.31252</v>
      </c>
      <c r="M102" s="16" t="n">
        <v>0.2708</v>
      </c>
      <c r="O102" s="4" t="n">
        <f aca="false">K102*M102</f>
        <v>1826.901430416</v>
      </c>
      <c r="Q102" s="18" t="n">
        <f aca="false">K102-O102</f>
        <v>4919.411089584</v>
      </c>
      <c r="S102" s="18" t="n">
        <f aca="false">I102+O102+Q102</f>
        <v>16366.6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44721.45</v>
      </c>
      <c r="G103" s="16" t="n">
        <v>0.5878</v>
      </c>
      <c r="I103" s="17" t="n">
        <f aca="false">E103*G103</f>
        <v>26287.26831</v>
      </c>
      <c r="K103" s="4" t="n">
        <f aca="false">E103-I103</f>
        <v>18434.18169</v>
      </c>
      <c r="M103" s="16" t="n">
        <v>0.3888</v>
      </c>
      <c r="O103" s="4" t="n">
        <f aca="false">K103*M103</f>
        <v>7167.209841072</v>
      </c>
      <c r="Q103" s="18" t="n">
        <f aca="false">K103-O103</f>
        <v>11266.971848928</v>
      </c>
      <c r="S103" s="18" t="n">
        <f aca="false">I103+O103+Q103</f>
        <v>44721.45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72844.76</v>
      </c>
      <c r="G104" s="16" t="n">
        <v>0.5878</v>
      </c>
      <c r="I104" s="17" t="n">
        <f aca="false">E104*G104</f>
        <v>42818.149928</v>
      </c>
      <c r="K104" s="4" t="n">
        <f aca="false">E104-I104</f>
        <v>30026.610072</v>
      </c>
      <c r="M104" s="16" t="n">
        <v>0.5309</v>
      </c>
      <c r="O104" s="4" t="n">
        <f aca="false">K104*M104</f>
        <v>15941.1272872248</v>
      </c>
      <c r="Q104" s="18" t="n">
        <f aca="false">K104-O104</f>
        <v>14085.4827847752</v>
      </c>
      <c r="S104" s="18" t="n">
        <f aca="false">I104+O104+Q104</f>
        <v>72844.76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23813.92</v>
      </c>
      <c r="G106" s="16" t="n">
        <v>0.5878</v>
      </c>
      <c r="I106" s="17" t="n">
        <f aca="false">E106*G106</f>
        <v>13997.822176</v>
      </c>
      <c r="K106" s="4" t="n">
        <f aca="false">E106-I106</f>
        <v>9816.097824</v>
      </c>
      <c r="M106" s="16" t="n">
        <v>0.2547</v>
      </c>
      <c r="O106" s="4" t="n">
        <f aca="false">K106*M106</f>
        <v>2500.1601157728</v>
      </c>
      <c r="Q106" s="18" t="n">
        <f aca="false">K106-O106</f>
        <v>7315.9377082272</v>
      </c>
      <c r="S106" s="18" t="n">
        <f aca="false">I106+O106+Q106</f>
        <v>23813.92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15754.31</v>
      </c>
      <c r="G107" s="16" t="n">
        <v>0.5878</v>
      </c>
      <c r="I107" s="17" t="n">
        <f aca="false">E107*G107</f>
        <v>9260.383418</v>
      </c>
      <c r="K107" s="4" t="n">
        <f aca="false">E107-I107</f>
        <v>6493.926582</v>
      </c>
      <c r="M107" s="16" t="n">
        <v>0.2329</v>
      </c>
      <c r="O107" s="4" t="n">
        <f aca="false">K107*M107</f>
        <v>1512.4355009478</v>
      </c>
      <c r="Q107" s="18" t="n">
        <f aca="false">K107-O107</f>
        <v>4981.4910810522</v>
      </c>
      <c r="S107" s="18" t="n">
        <f aca="false">I107+O107+Q107</f>
        <v>15754.31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58831.67</v>
      </c>
      <c r="G108" s="16" t="n">
        <v>0.5878</v>
      </c>
      <c r="I108" s="17" t="n">
        <f aca="false">E108*G108</f>
        <v>93361.255626</v>
      </c>
      <c r="K108" s="4" t="n">
        <f aca="false">E108-I108</f>
        <v>65470.414374</v>
      </c>
      <c r="M108" s="16" t="n">
        <v>0.3068</v>
      </c>
      <c r="O108" s="4" t="n">
        <f aca="false">K108*M108</f>
        <v>20086.3231299432</v>
      </c>
      <c r="Q108" s="18" t="n">
        <f aca="false">K108-O108</f>
        <v>45384.0912440568</v>
      </c>
      <c r="S108" s="18" t="n">
        <f aca="false">I108+O108+Q108</f>
        <v>158831.67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68937.2</v>
      </c>
      <c r="G109" s="16" t="n">
        <v>0.5878</v>
      </c>
      <c r="I109" s="17" t="n">
        <f aca="false">E109*G109</f>
        <v>40521.28616</v>
      </c>
      <c r="K109" s="4" t="n">
        <f aca="false">E109-I109</f>
        <v>28415.91384</v>
      </c>
      <c r="M109" s="16" t="n">
        <v>0.3715</v>
      </c>
      <c r="O109" s="4" t="n">
        <f aca="false">K109*M109</f>
        <v>10556.51199156</v>
      </c>
      <c r="Q109" s="18" t="n">
        <f aca="false">K109-O109</f>
        <v>17859.40184844</v>
      </c>
      <c r="S109" s="18" t="n">
        <f aca="false">I109+O109+Q109</f>
        <v>68937.2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2421.2</v>
      </c>
      <c r="G111" s="16" t="n">
        <v>0.5878</v>
      </c>
      <c r="I111" s="17" t="n">
        <f aca="false">E111*G111</f>
        <v>7301.18136</v>
      </c>
      <c r="K111" s="4" t="n">
        <f aca="false">E111-I111</f>
        <v>5120.01864</v>
      </c>
      <c r="M111" s="16" t="n">
        <v>0.2496</v>
      </c>
      <c r="O111" s="4" t="n">
        <f aca="false">K111*M111</f>
        <v>1277.956652544</v>
      </c>
      <c r="Q111" s="18" t="n">
        <f aca="false">K111-O111</f>
        <v>3842.061987456</v>
      </c>
      <c r="S111" s="18" t="n">
        <f aca="false">I111+O111+Q111</f>
        <v>12421.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20764</v>
      </c>
      <c r="G112" s="16" t="n">
        <v>0.5878</v>
      </c>
      <c r="I112" s="17" t="n">
        <f aca="false">E112*G112</f>
        <v>12205.0792</v>
      </c>
      <c r="K112" s="4" t="n">
        <f aca="false">E112-I112</f>
        <v>8558.9208</v>
      </c>
      <c r="M112" s="16" t="n">
        <v>0.2223</v>
      </c>
      <c r="O112" s="4" t="n">
        <f aca="false">K112*M112</f>
        <v>1902.64809384</v>
      </c>
      <c r="Q112" s="18" t="n">
        <f aca="false">K112-O112</f>
        <v>6656.27270616</v>
      </c>
      <c r="S112" s="18" t="n">
        <f aca="false">I112+O112+Q112</f>
        <v>20764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13585.34</v>
      </c>
      <c r="G113" s="16" t="n">
        <v>0.5878</v>
      </c>
      <c r="I113" s="17" t="n">
        <f aca="false">E113*G113</f>
        <v>7985.462852</v>
      </c>
      <c r="K113" s="4" t="n">
        <f aca="false">E113-I113</f>
        <v>5599.877148</v>
      </c>
      <c r="M113" s="16" t="n">
        <v>0.371</v>
      </c>
      <c r="O113" s="4" t="n">
        <f aca="false">K113*M113</f>
        <v>2077.554421908</v>
      </c>
      <c r="Q113" s="18" t="n">
        <f aca="false">K113-O113</f>
        <v>3522.322726092</v>
      </c>
      <c r="S113" s="18" t="n">
        <f aca="false">I113+O113+Q113</f>
        <v>13585.34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89495.26</v>
      </c>
      <c r="G114" s="16" t="n">
        <v>0.5878</v>
      </c>
      <c r="I114" s="17" t="n">
        <f aca="false">E114*G114</f>
        <v>52605.313828</v>
      </c>
      <c r="K114" s="4" t="n">
        <f aca="false">E114-I114</f>
        <v>36889.946172</v>
      </c>
      <c r="M114" s="16" t="n">
        <v>0.3441</v>
      </c>
      <c r="O114" s="4" t="n">
        <f aca="false">K114*M114</f>
        <v>12693.8304777852</v>
      </c>
      <c r="Q114" s="18" t="n">
        <f aca="false">K114-O114</f>
        <v>24196.1156942148</v>
      </c>
      <c r="S114" s="18" t="n">
        <f aca="false">I114+O114+Q114</f>
        <v>89495.26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49.96</v>
      </c>
      <c r="G115" s="16" t="n">
        <v>0.5878</v>
      </c>
      <c r="I115" s="17" t="n">
        <f aca="false">E115*G115</f>
        <v>29.366488</v>
      </c>
      <c r="K115" s="4" t="n">
        <f aca="false">E115-I115</f>
        <v>20.593512</v>
      </c>
      <c r="M115" s="16" t="n">
        <v>0.3146</v>
      </c>
      <c r="O115" s="4" t="n">
        <f aca="false">K115*M115</f>
        <v>6.4787188752</v>
      </c>
      <c r="Q115" s="18" t="n">
        <f aca="false">K115-O115</f>
        <v>14.1147931248</v>
      </c>
      <c r="S115" s="18" t="n">
        <f aca="false">I115+O115+Q115</f>
        <v>49.96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5105.86</v>
      </c>
      <c r="G116" s="16" t="n">
        <v>0.5878</v>
      </c>
      <c r="I116" s="17" t="n">
        <f aca="false">E116*G116</f>
        <v>20635.224508</v>
      </c>
      <c r="K116" s="4" t="n">
        <f aca="false">E116-I116</f>
        <v>14470.635492</v>
      </c>
      <c r="M116" s="16" t="n">
        <v>0.3223</v>
      </c>
      <c r="O116" s="4" t="n">
        <f aca="false">K116*M116</f>
        <v>4663.8858190716</v>
      </c>
      <c r="Q116" s="18" t="n">
        <f aca="false">K116-O116</f>
        <v>9806.7496729284</v>
      </c>
      <c r="S116" s="18" t="n">
        <f aca="false">I116+O116+Q116</f>
        <v>35105.8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57722.42</v>
      </c>
      <c r="G117" s="16" t="n">
        <v>0.5878</v>
      </c>
      <c r="I117" s="17" t="n">
        <f aca="false">E117*G117</f>
        <v>33929.238476</v>
      </c>
      <c r="K117" s="4" t="n">
        <f aca="false">E117-I117</f>
        <v>23793.181524</v>
      </c>
      <c r="M117" s="16" t="n">
        <v>0.3808</v>
      </c>
      <c r="O117" s="4" t="n">
        <f aca="false">K117*M117</f>
        <v>9060.4435243392</v>
      </c>
      <c r="Q117" s="18" t="n">
        <f aca="false">K117-O117</f>
        <v>14732.7379996608</v>
      </c>
      <c r="S117" s="18" t="n">
        <f aca="false">I117+O117+Q117</f>
        <v>57722.42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35193.72</v>
      </c>
      <c r="G118" s="16" t="n">
        <v>0.5878</v>
      </c>
      <c r="I118" s="17" t="n">
        <f aca="false">E118*G118</f>
        <v>20686.868616</v>
      </c>
      <c r="K118" s="4" t="n">
        <f aca="false">E118-I118</f>
        <v>14506.851384</v>
      </c>
      <c r="M118" s="16" t="n">
        <v>0.2667</v>
      </c>
      <c r="O118" s="4" t="n">
        <f aca="false">K118*M118</f>
        <v>3868.9772641128</v>
      </c>
      <c r="Q118" s="18" t="n">
        <f aca="false">K118-O118</f>
        <v>10637.8741198872</v>
      </c>
      <c r="S118" s="18" t="n">
        <f aca="false">I118+O118+Q118</f>
        <v>35193.72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28902.17</v>
      </c>
      <c r="G120" s="16" t="n">
        <v>0.5878</v>
      </c>
      <c r="I120" s="17" t="n">
        <f aca="false">E120*G120</f>
        <v>134548.695526</v>
      </c>
      <c r="K120" s="4" t="n">
        <f aca="false">E120-I120</f>
        <v>94353.474474</v>
      </c>
      <c r="M120" s="16" t="n">
        <v>0.2736</v>
      </c>
      <c r="O120" s="4" t="n">
        <f aca="false">K120*M120</f>
        <v>25815.1106160864</v>
      </c>
      <c r="Q120" s="18" t="n">
        <f aca="false">K120-O120</f>
        <v>68538.3638579136</v>
      </c>
      <c r="S120" s="18" t="n">
        <f aca="false">I120+O120+Q120</f>
        <v>228902.17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49613.08</v>
      </c>
      <c r="G121" s="16" t="n">
        <v>0.5878</v>
      </c>
      <c r="I121" s="17" t="n">
        <f aca="false">E121*G121</f>
        <v>29162.568424</v>
      </c>
      <c r="K121" s="4" t="n">
        <f aca="false">E121-I121</f>
        <v>20450.511576</v>
      </c>
      <c r="M121" s="16" t="n">
        <v>0.4168</v>
      </c>
      <c r="O121" s="4" t="n">
        <f aca="false">K121*M121</f>
        <v>8523.7732248768</v>
      </c>
      <c r="Q121" s="18" t="n">
        <f aca="false">K121-O121</f>
        <v>11926.7383511232</v>
      </c>
      <c r="S121" s="18" t="n">
        <f aca="false">I121+O121+Q121</f>
        <v>49613.0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81444.49</v>
      </c>
      <c r="G124" s="16" t="n">
        <v>0.5878</v>
      </c>
      <c r="I124" s="17" t="n">
        <f aca="false">E124*G124</f>
        <v>47873.071222</v>
      </c>
      <c r="K124" s="4" t="n">
        <f aca="false">E124-I124</f>
        <v>33571.418778</v>
      </c>
      <c r="M124" s="16" t="n">
        <v>0.2773</v>
      </c>
      <c r="O124" s="4" t="n">
        <f aca="false">K124*M124</f>
        <v>9309.3544271394</v>
      </c>
      <c r="Q124" s="18" t="n">
        <f aca="false">K124-O124</f>
        <v>24262.0643508606</v>
      </c>
      <c r="S124" s="18" t="n">
        <f aca="false">I124+O124+Q124</f>
        <v>81444.49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192579.54</v>
      </c>
      <c r="G125" s="16" t="n">
        <v>0.5878</v>
      </c>
      <c r="I125" s="17" t="n">
        <f aca="false">E125*G125</f>
        <v>113198.253612</v>
      </c>
      <c r="K125" s="4" t="n">
        <f aca="false">E125-I125</f>
        <v>79381.286388</v>
      </c>
      <c r="M125" s="16" t="n">
        <v>0.2455</v>
      </c>
      <c r="O125" s="4" t="n">
        <f aca="false">K125*M125</f>
        <v>19488.105808254</v>
      </c>
      <c r="Q125" s="18" t="n">
        <f aca="false">K125-O125</f>
        <v>59893.180579746</v>
      </c>
      <c r="S125" s="18" t="n">
        <f aca="false">I125+O125+Q125</f>
        <v>192579.54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5878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49486.85</v>
      </c>
      <c r="G127" s="16" t="n">
        <v>0.5878</v>
      </c>
      <c r="I127" s="17" t="n">
        <f aca="false">E127*G127</f>
        <v>29088.37043</v>
      </c>
      <c r="K127" s="4" t="n">
        <f aca="false">E127-I127</f>
        <v>20398.47957</v>
      </c>
      <c r="M127" s="16" t="n">
        <v>0.3535</v>
      </c>
      <c r="O127" s="4" t="n">
        <f aca="false">K127*M127</f>
        <v>7210.862527995</v>
      </c>
      <c r="Q127" s="18" t="n">
        <f aca="false">K127-O127</f>
        <v>13187.617042005</v>
      </c>
      <c r="S127" s="18" t="n">
        <f aca="false">I127+O127+Q127</f>
        <v>49486.8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-1985.86</v>
      </c>
      <c r="G128" s="16" t="n">
        <v>0.5878</v>
      </c>
      <c r="I128" s="17" t="n">
        <f aca="false">E128*G128</f>
        <v>-1167.288508</v>
      </c>
      <c r="K128" s="4" t="n">
        <f aca="false">E128-I128</f>
        <v>-818.571492</v>
      </c>
      <c r="M128" s="16" t="n">
        <v>0.2787</v>
      </c>
      <c r="O128" s="4" t="n">
        <f aca="false">K128*M128</f>
        <v>-228.1358748204</v>
      </c>
      <c r="Q128" s="18" t="n">
        <f aca="false">K128-O128</f>
        <v>-590.4356171796</v>
      </c>
      <c r="S128" s="18" t="n">
        <f aca="false">I128+O128+Q128</f>
        <v>-1985.86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49271.44</v>
      </c>
      <c r="G129" s="16" t="n">
        <v>0.5878</v>
      </c>
      <c r="I129" s="17" t="n">
        <f aca="false">E129*G129</f>
        <v>87741.752432</v>
      </c>
      <c r="K129" s="4" t="n">
        <f aca="false">E129-I129</f>
        <v>61529.687568</v>
      </c>
      <c r="M129" s="16" t="n">
        <v>0.2605</v>
      </c>
      <c r="O129" s="4" t="n">
        <f aca="false">K129*M129</f>
        <v>16028.483611464</v>
      </c>
      <c r="Q129" s="18" t="n">
        <f aca="false">K129-O129</f>
        <v>45501.203956536</v>
      </c>
      <c r="S129" s="18" t="n">
        <f aca="false">I129+O129+Q129</f>
        <v>149271.44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878</v>
      </c>
      <c r="I130" s="17" t="n">
        <f aca="false">E130*G130</f>
        <v>191.9167</v>
      </c>
      <c r="K130" s="4" t="n">
        <f aca="false">E130-I130</f>
        <v>134.5833</v>
      </c>
      <c r="M130" s="16" t="n">
        <v>0.2035</v>
      </c>
      <c r="O130" s="4" t="n">
        <f aca="false">K130*M130</f>
        <v>27.38770155</v>
      </c>
      <c r="Q130" s="18" t="n">
        <f aca="false">K130-O130</f>
        <v>107.1955984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491332.27</v>
      </c>
      <c r="G131" s="16" t="n">
        <v>0.5878</v>
      </c>
      <c r="I131" s="17" t="n">
        <f aca="false">E131*G131</f>
        <v>288805.108306</v>
      </c>
      <c r="K131" s="4" t="n">
        <f aca="false">E131-I131</f>
        <v>202527.161694</v>
      </c>
      <c r="M131" s="16" t="n">
        <v>0.3691</v>
      </c>
      <c r="O131" s="4" t="n">
        <f aca="false">K131*M131</f>
        <v>74752.7753812554</v>
      </c>
      <c r="Q131" s="18" t="n">
        <f aca="false">K131-O131</f>
        <v>127774.386312745</v>
      </c>
      <c r="S131" s="18" t="n">
        <f aca="false">I131+O131+Q131</f>
        <v>491332.27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16718.39</v>
      </c>
      <c r="G132" s="16" t="n">
        <v>0.5878</v>
      </c>
      <c r="I132" s="17" t="n">
        <f aca="false">E132*G132</f>
        <v>127387.069642</v>
      </c>
      <c r="K132" s="4" t="n">
        <f aca="false">E132-I132</f>
        <v>89331.320358</v>
      </c>
      <c r="M132" s="16" t="n">
        <v>0.3072</v>
      </c>
      <c r="O132" s="4" t="n">
        <f aca="false">K132*M132</f>
        <v>27442.5816139776</v>
      </c>
      <c r="Q132" s="18" t="n">
        <f aca="false">K132-O132</f>
        <v>61888.7387440224</v>
      </c>
      <c r="S132" s="18" t="n">
        <f aca="false">I132+O132+Q132</f>
        <v>216718.39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9229.4</v>
      </c>
      <c r="G133" s="16" t="n">
        <v>0.5878</v>
      </c>
      <c r="I133" s="17" t="n">
        <f aca="false">E133*G133</f>
        <v>23059.04132</v>
      </c>
      <c r="K133" s="4" t="n">
        <f aca="false">E133-I133</f>
        <v>16170.35868</v>
      </c>
      <c r="M133" s="16" t="n">
        <v>0.3513</v>
      </c>
      <c r="O133" s="4" t="n">
        <f aca="false">K133*M133</f>
        <v>5680.647004284</v>
      </c>
      <c r="Q133" s="18" t="n">
        <f aca="false">K133-O133</f>
        <v>10489.711675716</v>
      </c>
      <c r="S133" s="18" t="n">
        <f aca="false">I133+O133+Q133</f>
        <v>39229.4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31141.51</v>
      </c>
      <c r="G134" s="16" t="n">
        <v>0.5878</v>
      </c>
      <c r="I134" s="17" t="n">
        <f aca="false">E134*G134</f>
        <v>18304.979578</v>
      </c>
      <c r="K134" s="4" t="n">
        <f aca="false">E134-I134</f>
        <v>12836.530422</v>
      </c>
      <c r="M134" s="16" t="n">
        <v>0.2699</v>
      </c>
      <c r="O134" s="4" t="n">
        <f aca="false">K134*M134</f>
        <v>3464.5795608978</v>
      </c>
      <c r="Q134" s="18" t="n">
        <f aca="false">K134-O134</f>
        <v>9371.9508611022</v>
      </c>
      <c r="S134" s="18" t="n">
        <f aca="false">I134+O134+Q134</f>
        <v>31141.51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6467.18</v>
      </c>
      <c r="G135" s="16" t="n">
        <v>0.5878</v>
      </c>
      <c r="I135" s="17" t="n">
        <f aca="false">E135*G135</f>
        <v>3801.408404</v>
      </c>
      <c r="K135" s="4" t="n">
        <f aca="false">E135-I135</f>
        <v>2665.771596</v>
      </c>
      <c r="M135" s="16" t="n">
        <v>0.2432</v>
      </c>
      <c r="O135" s="4" t="n">
        <f aca="false">K135*M135</f>
        <v>648.3156521472</v>
      </c>
      <c r="Q135" s="18" t="n">
        <f aca="false">K135-O135</f>
        <v>2017.4559438528</v>
      </c>
      <c r="S135" s="18" t="n">
        <f aca="false">I135+O135+Q135</f>
        <v>6467.18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18693.64</v>
      </c>
      <c r="G136" s="16" t="n">
        <v>0.5878</v>
      </c>
      <c r="I136" s="17" t="n">
        <f aca="false">E136*G136</f>
        <v>246108.121592</v>
      </c>
      <c r="K136" s="4" t="n">
        <f aca="false">E136-I136</f>
        <v>172585.518408</v>
      </c>
      <c r="M136" s="16" t="n">
        <v>0.3569</v>
      </c>
      <c r="O136" s="4" t="n">
        <f aca="false">K136*M136</f>
        <v>61595.7715198152</v>
      </c>
      <c r="Q136" s="18" t="n">
        <f aca="false">K136-O136</f>
        <v>110989.746888185</v>
      </c>
      <c r="S136" s="18" t="n">
        <f aca="false">I136+O136+Q136</f>
        <v>418693.64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27777.56</v>
      </c>
      <c r="G137" s="16" t="n">
        <v>0.5878</v>
      </c>
      <c r="I137" s="17" t="n">
        <f aca="false">E137*G137</f>
        <v>16327.649768</v>
      </c>
      <c r="K137" s="4" t="n">
        <f aca="false">E137-I137</f>
        <v>11449.910232</v>
      </c>
      <c r="M137" s="16" t="n">
        <v>0.3843</v>
      </c>
      <c r="O137" s="4" t="n">
        <f aca="false">K137*M137</f>
        <v>4400.2005021576</v>
      </c>
      <c r="Q137" s="18" t="n">
        <f aca="false">K137-O137</f>
        <v>7049.7097298424</v>
      </c>
      <c r="S137" s="18" t="n">
        <f aca="false">I137+O137+Q137</f>
        <v>27777.56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1934.4</v>
      </c>
      <c r="G138" s="16" t="n">
        <v>0.5878</v>
      </c>
      <c r="I138" s="17" t="n">
        <f aca="false">E138*G138</f>
        <v>12893.04032</v>
      </c>
      <c r="K138" s="4" t="n">
        <f aca="false">E138-I138</f>
        <v>9041.35968</v>
      </c>
      <c r="M138" s="16" t="n">
        <v>0.4553</v>
      </c>
      <c r="O138" s="4" t="n">
        <f aca="false">K138*M138</f>
        <v>4116.531062304</v>
      </c>
      <c r="Q138" s="18" t="n">
        <f aca="false">K138-O138</f>
        <v>4924.828617696</v>
      </c>
      <c r="S138" s="18" t="n">
        <f aca="false">I138+O138+Q138</f>
        <v>21934.4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5156.09</v>
      </c>
      <c r="G139" s="16" t="n">
        <v>0.5878</v>
      </c>
      <c r="I139" s="17" t="n">
        <f aca="false">E139*G139</f>
        <v>32420.749702</v>
      </c>
      <c r="K139" s="4" t="n">
        <f aca="false">E139-I139</f>
        <v>22735.340298</v>
      </c>
      <c r="M139" s="16" t="n">
        <v>0.4587</v>
      </c>
      <c r="O139" s="4" t="n">
        <f aca="false">K139*M139</f>
        <v>10428.7005946926</v>
      </c>
      <c r="Q139" s="18" t="n">
        <f aca="false">K139-O139</f>
        <v>12306.6397033074</v>
      </c>
      <c r="S139" s="18" t="n">
        <f aca="false">I139+O139+Q139</f>
        <v>55156.09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611881.23</v>
      </c>
      <c r="G143" s="5"/>
      <c r="I143" s="4" t="n">
        <f aca="false">SUM(I9:I142)</f>
        <v>3886463.786994</v>
      </c>
      <c r="K143" s="4" t="n">
        <f aca="false">SUM(K9:K142)</f>
        <v>2725417.443006</v>
      </c>
      <c r="O143" s="4" t="n">
        <f aca="false">SUM(O9:O142)</f>
        <v>928517.491205163</v>
      </c>
      <c r="Q143" s="18" t="n">
        <f aca="false">K143-O143</f>
        <v>1796899.95180084</v>
      </c>
      <c r="S143" s="18" t="n">
        <f aca="false">SUM(S9:S142)</f>
        <v>6611881.2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4" activePane="bottomRight" state="frozen"/>
      <selection pane="topLeft" activeCell="A4" activeCellId="0" sqref="A4"/>
      <selection pane="topRight" activeCell="D4" activeCellId="0" sqref="D4"/>
      <selection pane="bottomLeft" activeCell="A94" activeCellId="0" sqref="A94"/>
      <selection pane="bottomRight" activeCell="O132" activeCellId="0" sqref="O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3981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06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7594.85</v>
      </c>
      <c r="G9" s="16" t="n">
        <v>0.6019</v>
      </c>
      <c r="I9" s="17" t="n">
        <f aca="false">E9*G9</f>
        <v>28647.340215</v>
      </c>
      <c r="K9" s="4" t="n">
        <f aca="false">E9-I9</f>
        <v>18947.509785</v>
      </c>
      <c r="M9" s="16" t="n">
        <v>0.2332</v>
      </c>
      <c r="O9" s="4" t="n">
        <f aca="false">K9*M9</f>
        <v>4418.559281862</v>
      </c>
      <c r="Q9" s="18" t="n">
        <f aca="false">K9-O9</f>
        <v>14528.950503138</v>
      </c>
      <c r="S9" s="18" t="n">
        <f aca="false">I9+O9+Q9</f>
        <v>47594.8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56374.68</v>
      </c>
      <c r="G10" s="16" t="n">
        <v>0.6019</v>
      </c>
      <c r="I10" s="17" t="n">
        <f aca="false">E10*G10</f>
        <v>94121.919892</v>
      </c>
      <c r="K10" s="4" t="n">
        <f aca="false">E10-I10</f>
        <v>62252.760108</v>
      </c>
      <c r="M10" s="16" t="n">
        <v>0.4474</v>
      </c>
      <c r="O10" s="4" t="n">
        <f aca="false">K10*M10</f>
        <v>27851.8848723192</v>
      </c>
      <c r="Q10" s="18" t="n">
        <f aca="false">K10-O10</f>
        <v>34400.8752356808</v>
      </c>
      <c r="S10" s="18" t="n">
        <f aca="false">I10+O10+Q10</f>
        <v>156374.68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1210.6</v>
      </c>
      <c r="G11" s="16" t="n">
        <v>0.6019</v>
      </c>
      <c r="I11" s="17" t="n">
        <f aca="false">E11*G11</f>
        <v>12766.66014</v>
      </c>
      <c r="K11" s="4" t="n">
        <f aca="false">E11-I11</f>
        <v>8443.93986</v>
      </c>
      <c r="M11" s="16" t="n">
        <v>0.1924</v>
      </c>
      <c r="O11" s="4" t="n">
        <f aca="false">K11*M11</f>
        <v>1624.614029064</v>
      </c>
      <c r="Q11" s="18" t="n">
        <f aca="false">K11-O11</f>
        <v>6819.325830936</v>
      </c>
      <c r="S11" s="18" t="n">
        <f aca="false">I11+O11+Q11</f>
        <v>21210.6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1874.59</v>
      </c>
      <c r="G12" s="16" t="n">
        <v>0.6019</v>
      </c>
      <c r="I12" s="17" t="n">
        <f aca="false">E12*G12</f>
        <v>7147.315721</v>
      </c>
      <c r="K12" s="4" t="n">
        <f aca="false">E12-I12</f>
        <v>4727.274279</v>
      </c>
      <c r="M12" s="16" t="n">
        <v>0.3268</v>
      </c>
      <c r="O12" s="4" t="n">
        <f aca="false">K12*M12</f>
        <v>1544.8732343772</v>
      </c>
      <c r="Q12" s="18" t="n">
        <f aca="false">K12-O12</f>
        <v>3182.4010446228</v>
      </c>
      <c r="S12" s="18" t="n">
        <f aca="false">I12+O12+Q12</f>
        <v>11874.59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52622.18</v>
      </c>
      <c r="G13" s="16" t="n">
        <v>0.6019</v>
      </c>
      <c r="I13" s="17" t="n">
        <f aca="false">E13*G13</f>
        <v>31673.290142</v>
      </c>
      <c r="K13" s="4" t="n">
        <f aca="false">E13-I13</f>
        <v>20948.889858</v>
      </c>
      <c r="M13" s="16" t="n">
        <v>0.2722</v>
      </c>
      <c r="O13" s="4" t="n">
        <f aca="false">K13*M13</f>
        <v>5702.2878193476</v>
      </c>
      <c r="Q13" s="18" t="n">
        <f aca="false">K13-O13</f>
        <v>15246.6020386524</v>
      </c>
      <c r="S13" s="18" t="n">
        <f aca="false">I13+O13+Q13</f>
        <v>52622.18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23238.4</v>
      </c>
      <c r="G14" s="16" t="n">
        <v>0.6019</v>
      </c>
      <c r="I14" s="17" t="n">
        <f aca="false">E14*G14</f>
        <v>13987.19296</v>
      </c>
      <c r="K14" s="4" t="n">
        <f aca="false">E14-I14</f>
        <v>9251.20704</v>
      </c>
      <c r="M14" s="16" t="n">
        <v>0.2639</v>
      </c>
      <c r="O14" s="4" t="n">
        <f aca="false">K14*M14</f>
        <v>2441.393537856</v>
      </c>
      <c r="Q14" s="18" t="n">
        <f aca="false">K14-O14</f>
        <v>6809.813502144</v>
      </c>
      <c r="S14" s="18" t="n">
        <f aca="false">I14+O14+Q14</f>
        <v>23238.4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11042.17</v>
      </c>
      <c r="G15" s="16" t="n">
        <v>0.6019</v>
      </c>
      <c r="I15" s="17" t="n">
        <f aca="false">E15*G15</f>
        <v>66836.282123</v>
      </c>
      <c r="K15" s="4" t="n">
        <f aca="false">E15-I15</f>
        <v>44205.887877</v>
      </c>
      <c r="M15" s="16" t="n">
        <v>0.4602</v>
      </c>
      <c r="O15" s="4" t="n">
        <f aca="false">K15*M15</f>
        <v>20343.5496009954</v>
      </c>
      <c r="Q15" s="18" t="n">
        <f aca="false">K15-O15</f>
        <v>23862.3382760046</v>
      </c>
      <c r="S15" s="18" t="n">
        <f aca="false">I15+O15+Q15</f>
        <v>111042.17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20073.27</v>
      </c>
      <c r="G16" s="16" t="n">
        <v>0.6019</v>
      </c>
      <c r="I16" s="17" t="n">
        <f aca="false">E16*G16</f>
        <v>72272.101213</v>
      </c>
      <c r="K16" s="4" t="n">
        <f aca="false">E16-I16</f>
        <v>47801.168787</v>
      </c>
      <c r="M16" s="16" t="n">
        <v>0.3302</v>
      </c>
      <c r="O16" s="4" t="n">
        <f aca="false">K16*M16</f>
        <v>15783.9459334674</v>
      </c>
      <c r="Q16" s="18" t="n">
        <f aca="false">K16-O16</f>
        <v>32017.2228535326</v>
      </c>
      <c r="S16" s="18" t="n">
        <f aca="false">I16+O16+Q16</f>
        <v>120073.27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019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29207.79</v>
      </c>
      <c r="G18" s="16" t="n">
        <v>0.6019</v>
      </c>
      <c r="I18" s="17" t="n">
        <f aca="false">E18*G18</f>
        <v>17580.168801</v>
      </c>
      <c r="K18" s="4" t="n">
        <f aca="false">E18-I18</f>
        <v>11627.621199</v>
      </c>
      <c r="M18" s="16" t="n">
        <v>0.336</v>
      </c>
      <c r="O18" s="4" t="n">
        <f aca="false">K18*M18</f>
        <v>3906.880722864</v>
      </c>
      <c r="Q18" s="18" t="n">
        <f aca="false">K18-O18</f>
        <v>7720.740476136</v>
      </c>
      <c r="S18" s="18" t="n">
        <f aca="false">I18+O18+Q18</f>
        <v>29207.79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019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33951.28</v>
      </c>
      <c r="G20" s="16" t="n">
        <v>0.6019</v>
      </c>
      <c r="I20" s="17" t="n">
        <f aca="false">E20*G20</f>
        <v>20435.275432</v>
      </c>
      <c r="K20" s="4" t="n">
        <f aca="false">E20-I20</f>
        <v>13516.004568</v>
      </c>
      <c r="M20" s="16" t="n">
        <v>0.3602</v>
      </c>
      <c r="O20" s="4" t="n">
        <f aca="false">K20*M20</f>
        <v>4868.4648453936</v>
      </c>
      <c r="Q20" s="18" t="n">
        <f aca="false">K20-O20</f>
        <v>8647.5397226064</v>
      </c>
      <c r="S20" s="18" t="n">
        <f aca="false">I20+O20+Q20</f>
        <v>33951.28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4784.38</v>
      </c>
      <c r="G21" s="16" t="n">
        <v>0.6019</v>
      </c>
      <c r="I21" s="17" t="n">
        <f aca="false">E21*G21</f>
        <v>14917.718322</v>
      </c>
      <c r="K21" s="4" t="n">
        <f aca="false">E21-I21</f>
        <v>9866.661678</v>
      </c>
      <c r="M21" s="16" t="n">
        <v>0.2439</v>
      </c>
      <c r="O21" s="4" t="n">
        <f aca="false">K21*M21</f>
        <v>2406.4787832642</v>
      </c>
      <c r="Q21" s="18" t="n">
        <f aca="false">K21-O21</f>
        <v>7460.1828947358</v>
      </c>
      <c r="S21" s="18" t="n">
        <f aca="false">I21+O21+Q21</f>
        <v>24784.38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26727.1</v>
      </c>
      <c r="G22" s="16" t="n">
        <v>0.6019</v>
      </c>
      <c r="I22" s="17" t="n">
        <f aca="false">E22*G22</f>
        <v>16087.04149</v>
      </c>
      <c r="K22" s="4" t="n">
        <f aca="false">E22-I22</f>
        <v>10640.05851</v>
      </c>
      <c r="M22" s="16" t="n">
        <v>0.3156</v>
      </c>
      <c r="O22" s="4" t="n">
        <f aca="false">K22*M22</f>
        <v>3358.002465756</v>
      </c>
      <c r="Q22" s="18" t="n">
        <f aca="false">K22-O22</f>
        <v>7282.056044244</v>
      </c>
      <c r="S22" s="18" t="n">
        <f aca="false">I22+O22+Q22</f>
        <v>26727.1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8622.03</v>
      </c>
      <c r="G23" s="16" t="n">
        <v>0.6019</v>
      </c>
      <c r="I23" s="17" t="n">
        <f aca="false">E23*G23</f>
        <v>5189.599857</v>
      </c>
      <c r="K23" s="4" t="n">
        <f aca="false">E23-I23</f>
        <v>3432.430143</v>
      </c>
      <c r="M23" s="16" t="n">
        <v>0.2023</v>
      </c>
      <c r="O23" s="4" t="n">
        <f aca="false">K23*M23</f>
        <v>694.3806179289</v>
      </c>
      <c r="Q23" s="18" t="n">
        <f aca="false">K23-O23</f>
        <v>2738.0495250711</v>
      </c>
      <c r="S23" s="18" t="n">
        <f aca="false">I23+O23+Q23</f>
        <v>8622.03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121779.77</v>
      </c>
      <c r="G24" s="16" t="n">
        <v>0.6019</v>
      </c>
      <c r="I24" s="17" t="n">
        <f aca="false">E24*G24</f>
        <v>73299.243563</v>
      </c>
      <c r="K24" s="4" t="n">
        <f aca="false">E24-I24</f>
        <v>48480.526437</v>
      </c>
      <c r="M24" s="16" t="n">
        <v>0.3107</v>
      </c>
      <c r="O24" s="4" t="n">
        <f aca="false">K24*M24</f>
        <v>15062.8995639759</v>
      </c>
      <c r="Q24" s="18" t="n">
        <f aca="false">K24-O24</f>
        <v>33417.6268730241</v>
      </c>
      <c r="S24" s="18" t="n">
        <f aca="false">I24+O24+Q24</f>
        <v>121779.77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25968.44</v>
      </c>
      <c r="G25" s="16" t="n">
        <v>0.6019</v>
      </c>
      <c r="I25" s="17" t="n">
        <f aca="false">E25*G25</f>
        <v>15630.404036</v>
      </c>
      <c r="K25" s="4" t="n">
        <f aca="false">E25-I25</f>
        <v>10338.035964</v>
      </c>
      <c r="M25" s="16" t="n">
        <v>0.3308</v>
      </c>
      <c r="O25" s="4" t="n">
        <f aca="false">K25*M25</f>
        <v>3419.8222968912</v>
      </c>
      <c r="Q25" s="18" t="n">
        <f aca="false">K25-O25</f>
        <v>6918.2136671088</v>
      </c>
      <c r="S25" s="18" t="n">
        <f aca="false">I25+O25+Q25</f>
        <v>25968.44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2835.24</v>
      </c>
      <c r="G26" s="16" t="n">
        <v>0.6019</v>
      </c>
      <c r="I26" s="17" t="n">
        <f aca="false">E26*G26</f>
        <v>7725.530956</v>
      </c>
      <c r="K26" s="4" t="n">
        <f aca="false">E26-I26</f>
        <v>5109.709044</v>
      </c>
      <c r="M26" s="16" t="n">
        <v>0.291</v>
      </c>
      <c r="O26" s="4" t="n">
        <f aca="false">K26*M26</f>
        <v>1486.925331804</v>
      </c>
      <c r="Q26" s="18" t="n">
        <f aca="false">K26-O26</f>
        <v>3622.783712196</v>
      </c>
      <c r="S26" s="18" t="n">
        <f aca="false">I26+O26+Q26</f>
        <v>12835.24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32875.69</v>
      </c>
      <c r="G27" s="16" t="n">
        <v>0.6019</v>
      </c>
      <c r="I27" s="17" t="n">
        <f aca="false">E27*G27</f>
        <v>19787.877811</v>
      </c>
      <c r="K27" s="4" t="n">
        <f aca="false">E27-I27</f>
        <v>13087.812189</v>
      </c>
      <c r="M27" s="16" t="n">
        <v>0.3131</v>
      </c>
      <c r="O27" s="4" t="n">
        <f aca="false">K27*M27</f>
        <v>4097.7939963759</v>
      </c>
      <c r="Q27" s="18" t="n">
        <f aca="false">K27-O27</f>
        <v>8990.0181926241</v>
      </c>
      <c r="S27" s="18" t="n">
        <f aca="false">I27+O27+Q27</f>
        <v>32875.69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4524.2</v>
      </c>
      <c r="G28" s="16" t="n">
        <v>0.6019</v>
      </c>
      <c r="I28" s="17" t="n">
        <f aca="false">E28*G28</f>
        <v>32818.11598</v>
      </c>
      <c r="K28" s="4" t="n">
        <f aca="false">E28-I28</f>
        <v>21706.08402</v>
      </c>
      <c r="M28" s="16" t="n">
        <v>0.2204</v>
      </c>
      <c r="O28" s="4" t="n">
        <f aca="false">K28*M28</f>
        <v>4784.020918008</v>
      </c>
      <c r="Q28" s="18" t="n">
        <f aca="false">K28-O28</f>
        <v>16922.063101992</v>
      </c>
      <c r="S28" s="18" t="n">
        <f aca="false">I28+O28+Q28</f>
        <v>54524.2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12208.59</v>
      </c>
      <c r="G29" s="16" t="n">
        <v>0.6019</v>
      </c>
      <c r="I29" s="17" t="n">
        <f aca="false">E29*G29</f>
        <v>67538.350321</v>
      </c>
      <c r="K29" s="4" t="n">
        <f aca="false">E29-I29</f>
        <v>44670.239679</v>
      </c>
      <c r="M29" s="16" t="n">
        <v>0.3853</v>
      </c>
      <c r="O29" s="4" t="n">
        <f aca="false">K29*M29</f>
        <v>17211.4433483187</v>
      </c>
      <c r="Q29" s="18" t="n">
        <f aca="false">K29-O29</f>
        <v>27458.7963306813</v>
      </c>
      <c r="S29" s="18" t="n">
        <f aca="false">I29+O29+Q29</f>
        <v>112208.59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019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9911.7</v>
      </c>
      <c r="G31" s="16" t="n">
        <v>0.6019</v>
      </c>
      <c r="I31" s="17" t="n">
        <f aca="false">E31*G31</f>
        <v>5965.85223</v>
      </c>
      <c r="K31" s="4" t="n">
        <f aca="false">E31-I31</f>
        <v>3945.84777</v>
      </c>
      <c r="M31" s="16" t="n">
        <v>0.2901</v>
      </c>
      <c r="O31" s="4" t="n">
        <f aca="false">K31*M31</f>
        <v>1144.690438077</v>
      </c>
      <c r="Q31" s="18" t="n">
        <f aca="false">K31-O31</f>
        <v>2801.157331923</v>
      </c>
      <c r="S31" s="18" t="n">
        <f aca="false">I31+O31+Q31</f>
        <v>9911.7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92795.83</v>
      </c>
      <c r="G32" s="16" t="n">
        <v>0.6019</v>
      </c>
      <c r="I32" s="17" t="n">
        <f aca="false">E32*G32</f>
        <v>116043.810077</v>
      </c>
      <c r="K32" s="4" t="n">
        <f aca="false">E32-I32</f>
        <v>76752.019923</v>
      </c>
      <c r="M32" s="16" t="n">
        <v>0.3767</v>
      </c>
      <c r="O32" s="4" t="n">
        <f aca="false">K32*M32</f>
        <v>28912.4859049941</v>
      </c>
      <c r="Q32" s="18" t="n">
        <f aca="false">K32-O32</f>
        <v>47839.5340180059</v>
      </c>
      <c r="S32" s="18" t="n">
        <f aca="false">I32+O32+Q32</f>
        <v>192795.83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22945.51</v>
      </c>
      <c r="G33" s="16" t="n">
        <v>0.6019</v>
      </c>
      <c r="I33" s="17" t="n">
        <f aca="false">E33*G33</f>
        <v>13810.902469</v>
      </c>
      <c r="K33" s="4" t="n">
        <f aca="false">E33-I33</f>
        <v>9134.607531</v>
      </c>
      <c r="M33" s="16" t="n">
        <v>0.304</v>
      </c>
      <c r="O33" s="4" t="n">
        <f aca="false">K33*M33</f>
        <v>2776.920689424</v>
      </c>
      <c r="Q33" s="18" t="n">
        <f aca="false">K33-O33</f>
        <v>6357.686841576</v>
      </c>
      <c r="S33" s="18" t="n">
        <f aca="false">I33+O33+Q33</f>
        <v>22945.51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66545.04</v>
      </c>
      <c r="G34" s="16" t="n">
        <v>0.6019</v>
      </c>
      <c r="I34" s="17" t="n">
        <f aca="false">E34*G34</f>
        <v>40053.459576</v>
      </c>
      <c r="K34" s="4" t="n">
        <f aca="false">E34-I34</f>
        <v>26491.580424</v>
      </c>
      <c r="M34" s="16" t="n">
        <v>0.3042</v>
      </c>
      <c r="O34" s="4" t="n">
        <f aca="false">K34*M34</f>
        <v>8058.7387649808</v>
      </c>
      <c r="Q34" s="18" t="n">
        <f aca="false">K34-O34</f>
        <v>18432.8416590192</v>
      </c>
      <c r="S34" s="18" t="n">
        <f aca="false">I34+O34+Q34</f>
        <v>66545.04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32686.75</v>
      </c>
      <c r="G35" s="16" t="n">
        <v>0.6019</v>
      </c>
      <c r="I35" s="17" t="n">
        <f aca="false">E35*G35</f>
        <v>19674.154825</v>
      </c>
      <c r="K35" s="4" t="n">
        <f aca="false">E35-I35</f>
        <v>13012.595175</v>
      </c>
      <c r="M35" s="16" t="n">
        <v>0.3358</v>
      </c>
      <c r="O35" s="4" t="n">
        <f aca="false">K35*M35</f>
        <v>4369.629459765</v>
      </c>
      <c r="Q35" s="18" t="n">
        <f aca="false">K35-O35</f>
        <v>8642.965715235</v>
      </c>
      <c r="S35" s="18" t="n">
        <f aca="false">I35+O35+Q35</f>
        <v>32686.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4643.6</v>
      </c>
      <c r="G36" s="16" t="n">
        <v>0.6019</v>
      </c>
      <c r="I36" s="17" t="n">
        <f aca="false">E36*G36</f>
        <v>2794.98284</v>
      </c>
      <c r="K36" s="4" t="n">
        <f aca="false">E36-I36</f>
        <v>1848.61716</v>
      </c>
      <c r="M36" s="16" t="n">
        <v>0.3853</v>
      </c>
      <c r="O36" s="4" t="n">
        <f aca="false">K36*M36</f>
        <v>712.272191748</v>
      </c>
      <c r="Q36" s="18" t="n">
        <f aca="false">K36-O36</f>
        <v>1136.344968252</v>
      </c>
      <c r="S36" s="18" t="n">
        <f aca="false">I36+O36+Q36</f>
        <v>4643.6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12361.78</v>
      </c>
      <c r="G37" s="16" t="n">
        <v>0.6019</v>
      </c>
      <c r="I37" s="17" t="n">
        <f aca="false">E37*G37</f>
        <v>248200.555382</v>
      </c>
      <c r="K37" s="4" t="n">
        <f aca="false">E37-I37</f>
        <v>164161.224618</v>
      </c>
      <c r="M37" s="16" t="n">
        <v>0.4611</v>
      </c>
      <c r="O37" s="4" t="n">
        <f aca="false">K37*M37</f>
        <v>75694.7406713598</v>
      </c>
      <c r="Q37" s="18" t="n">
        <f aca="false">K37-O37</f>
        <v>88466.4839466402</v>
      </c>
      <c r="S37" s="18" t="n">
        <f aca="false">I37+O37+Q37</f>
        <v>412361.78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35808.44</v>
      </c>
      <c r="G38" s="16" t="n">
        <v>0.6019</v>
      </c>
      <c r="I38" s="17" t="n">
        <f aca="false">E38*G38</f>
        <v>21553.100036</v>
      </c>
      <c r="K38" s="4" t="n">
        <f aca="false">E38-I38</f>
        <v>14255.339964</v>
      </c>
      <c r="M38" s="16" t="n">
        <v>0.4584</v>
      </c>
      <c r="O38" s="4" t="n">
        <f aca="false">K38*M38</f>
        <v>6534.6478394976</v>
      </c>
      <c r="Q38" s="18" t="n">
        <f aca="false">K38-O38</f>
        <v>7720.6921245024</v>
      </c>
      <c r="S38" s="18" t="n">
        <f aca="false">I38+O38+Q38</f>
        <v>35808.44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326.5</v>
      </c>
      <c r="G39" s="16" t="n">
        <v>0.6019</v>
      </c>
      <c r="I39" s="17" t="n">
        <f aca="false">E39*G39</f>
        <v>196.52035</v>
      </c>
      <c r="K39" s="4" t="n">
        <f aca="false">E39-I39</f>
        <v>129.97965</v>
      </c>
      <c r="M39" s="16" t="n">
        <v>0.2324</v>
      </c>
      <c r="O39" s="4" t="n">
        <f aca="false">K39*M39</f>
        <v>30.20727066</v>
      </c>
      <c r="Q39" s="18" t="n">
        <f aca="false">K39-O39</f>
        <v>99.77237934</v>
      </c>
      <c r="S39" s="18" t="n">
        <f aca="false">I39+O39+Q39</f>
        <v>326.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56463.21</v>
      </c>
      <c r="G40" s="16" t="n">
        <v>0.6019</v>
      </c>
      <c r="I40" s="17" t="n">
        <f aca="false">E40*G40</f>
        <v>33985.206099</v>
      </c>
      <c r="K40" s="4" t="n">
        <f aca="false">E40-I40</f>
        <v>22478.003901</v>
      </c>
      <c r="M40" s="16" t="n">
        <v>0.3811</v>
      </c>
      <c r="O40" s="4" t="n">
        <f aca="false">K40*M40</f>
        <v>8566.3672866711</v>
      </c>
      <c r="Q40" s="18" t="n">
        <f aca="false">K40-O40</f>
        <v>13911.6366143289</v>
      </c>
      <c r="S40" s="18" t="n">
        <f aca="false">I40+O40+Q40</f>
        <v>56463.21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-32370.2</v>
      </c>
      <c r="G41" s="16" t="n">
        <v>0.6019</v>
      </c>
      <c r="I41" s="17" t="n">
        <f aca="false">E41*G41</f>
        <v>-19483.62338</v>
      </c>
      <c r="K41" s="4" t="n">
        <f aca="false">E41-I41</f>
        <v>-12886.57662</v>
      </c>
      <c r="M41" s="16" t="n">
        <v>0.283</v>
      </c>
      <c r="O41" s="4" t="n">
        <f aca="false">K41*M41</f>
        <v>-3646.90118346</v>
      </c>
      <c r="Q41" s="18" t="n">
        <f aca="false">K41-O41</f>
        <v>-9239.67543654</v>
      </c>
      <c r="S41" s="18" t="n">
        <f aca="false">I41+O41+Q41</f>
        <v>-32370.2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6741.24</v>
      </c>
      <c r="G42" s="16" t="n">
        <v>0.6019</v>
      </c>
      <c r="I42" s="17" t="n">
        <f aca="false">E42*G42</f>
        <v>10076.552356</v>
      </c>
      <c r="K42" s="4" t="n">
        <f aca="false">E42-I42</f>
        <v>6664.687644</v>
      </c>
      <c r="M42" s="16" t="n">
        <v>0.4348</v>
      </c>
      <c r="O42" s="4" t="n">
        <f aca="false">K42*M42</f>
        <v>2897.8061876112</v>
      </c>
      <c r="Q42" s="18" t="n">
        <f aca="false">K42-O42</f>
        <v>3766.8814563888</v>
      </c>
      <c r="S42" s="18" t="n">
        <f aca="false">I42+O42+Q42</f>
        <v>16741.24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4686.2</v>
      </c>
      <c r="G43" s="16" t="n">
        <v>0.6019</v>
      </c>
      <c r="I43" s="17" t="n">
        <f aca="false">E43*G43</f>
        <v>2820.62378</v>
      </c>
      <c r="K43" s="4" t="n">
        <f aca="false">E43-I43</f>
        <v>1865.57622</v>
      </c>
      <c r="M43" s="16" t="n">
        <v>0.2898</v>
      </c>
      <c r="O43" s="4" t="n">
        <f aca="false">K43*M43</f>
        <v>540.643988556</v>
      </c>
      <c r="Q43" s="18" t="n">
        <f aca="false">K43-O43</f>
        <v>1324.932231444</v>
      </c>
      <c r="S43" s="18" t="n">
        <f aca="false">I43+O43+Q43</f>
        <v>4686.2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8071.31</v>
      </c>
      <c r="G44" s="16" t="n">
        <v>0.6019</v>
      </c>
      <c r="I44" s="17" t="n">
        <f aca="false">E44*G44</f>
        <v>22915.121489</v>
      </c>
      <c r="K44" s="4" t="n">
        <f aca="false">E44-I44</f>
        <v>15156.188511</v>
      </c>
      <c r="M44" s="16" t="n">
        <v>0.3687</v>
      </c>
      <c r="O44" s="4" t="n">
        <f aca="false">K44*M44</f>
        <v>5588.0867040057</v>
      </c>
      <c r="Q44" s="18" t="n">
        <f aca="false">K44-O44</f>
        <v>9568.1018069943</v>
      </c>
      <c r="S44" s="18" t="n">
        <f aca="false">I44+O44+Q44</f>
        <v>38071.31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767.9</v>
      </c>
      <c r="G45" s="16" t="n">
        <v>0.6019</v>
      </c>
      <c r="I45" s="17" t="n">
        <f aca="false">E45*G45</f>
        <v>2869.79901</v>
      </c>
      <c r="K45" s="4" t="n">
        <f aca="false">E45-I45</f>
        <v>1898.10099</v>
      </c>
      <c r="M45" s="16" t="n">
        <v>0.4871</v>
      </c>
      <c r="O45" s="4" t="n">
        <f aca="false">K45*M45</f>
        <v>924.564992229</v>
      </c>
      <c r="Q45" s="18" t="n">
        <f aca="false">K45-O45</f>
        <v>973.535997771</v>
      </c>
      <c r="S45" s="18" t="n">
        <f aca="false">I45+O45+Q45</f>
        <v>4767.9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306</v>
      </c>
      <c r="G46" s="16" t="n">
        <v>0.6019</v>
      </c>
      <c r="I46" s="17" t="n">
        <f aca="false">E46*G46</f>
        <v>786.0814</v>
      </c>
      <c r="K46" s="4" t="n">
        <f aca="false">E46-I46</f>
        <v>519.9186</v>
      </c>
      <c r="M46" s="16" t="n">
        <v>0.2109</v>
      </c>
      <c r="O46" s="4" t="n">
        <f aca="false">K46*M46</f>
        <v>109.65083274</v>
      </c>
      <c r="Q46" s="18" t="n">
        <f aca="false">K46-O46</f>
        <v>410.26776726</v>
      </c>
      <c r="S46" s="18" t="n">
        <f aca="false">I46+O46+Q46</f>
        <v>1306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36896.17</v>
      </c>
      <c r="G47" s="16" t="n">
        <v>0.6019</v>
      </c>
      <c r="I47" s="17" t="n">
        <f aca="false">E47*G47</f>
        <v>22207.804723</v>
      </c>
      <c r="K47" s="4" t="n">
        <f aca="false">E47-I47</f>
        <v>14688.365277</v>
      </c>
      <c r="M47" s="16" t="n">
        <v>0.3471</v>
      </c>
      <c r="O47" s="4" t="n">
        <f aca="false">K47*M47</f>
        <v>5098.3315876467</v>
      </c>
      <c r="Q47" s="18" t="n">
        <f aca="false">K47-O47</f>
        <v>9590.0336893533</v>
      </c>
      <c r="S47" s="18" t="n">
        <f aca="false">I47+O47+Q47</f>
        <v>36896.17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1567.11</v>
      </c>
      <c r="G48" s="16" t="n">
        <v>0.6019</v>
      </c>
      <c r="I48" s="17" t="n">
        <f aca="false">E48*G48</f>
        <v>6962.243509</v>
      </c>
      <c r="K48" s="4" t="n">
        <f aca="false">E48-I48</f>
        <v>4604.866491</v>
      </c>
      <c r="M48" s="16" t="n">
        <v>0.2266</v>
      </c>
      <c r="O48" s="4" t="n">
        <f aca="false">K48*M48</f>
        <v>1043.4627468606</v>
      </c>
      <c r="Q48" s="18" t="n">
        <f aca="false">K48-O48</f>
        <v>3561.4037441394</v>
      </c>
      <c r="S48" s="18" t="n">
        <f aca="false">I48+O48+Q48</f>
        <v>11567.11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37636.49</v>
      </c>
      <c r="G49" s="16" t="n">
        <v>0.6019</v>
      </c>
      <c r="I49" s="17" t="n">
        <f aca="false">E49*G49</f>
        <v>22653.403331</v>
      </c>
      <c r="K49" s="4" t="n">
        <f aca="false">E49-I49</f>
        <v>14983.086669</v>
      </c>
      <c r="M49" s="16" t="n">
        <v>0.2335</v>
      </c>
      <c r="O49" s="4" t="n">
        <f aca="false">K49*M49</f>
        <v>3498.5507372115</v>
      </c>
      <c r="Q49" s="18" t="n">
        <f aca="false">K49-O49</f>
        <v>11484.5359317885</v>
      </c>
      <c r="S49" s="18" t="n">
        <f aca="false">I49+O49+Q49</f>
        <v>37636.49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40238.44</v>
      </c>
      <c r="G50" s="16" t="n">
        <v>0.6019</v>
      </c>
      <c r="I50" s="17" t="n">
        <f aca="false">E50*G50</f>
        <v>24219.517036</v>
      </c>
      <c r="K50" s="4" t="n">
        <f aca="false">E50-I50</f>
        <v>16018.922964</v>
      </c>
      <c r="M50" s="16" t="n">
        <v>0.4444</v>
      </c>
      <c r="O50" s="4" t="n">
        <f aca="false">K50*M50</f>
        <v>7118.8093652016</v>
      </c>
      <c r="Q50" s="18" t="n">
        <f aca="false">K50-O50</f>
        <v>8900.1135987984</v>
      </c>
      <c r="S50" s="18" t="n">
        <f aca="false">I50+O50+Q50</f>
        <v>40238.44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92582.09</v>
      </c>
      <c r="G51" s="16" t="n">
        <v>0.6019</v>
      </c>
      <c r="I51" s="17" t="n">
        <f aca="false">E51*G51</f>
        <v>115915.159971</v>
      </c>
      <c r="K51" s="4" t="n">
        <f aca="false">E51-I51</f>
        <v>76666.930029</v>
      </c>
      <c r="M51" s="16" t="n">
        <v>0.3755</v>
      </c>
      <c r="O51" s="4" t="n">
        <f aca="false">K51*M51</f>
        <v>28788.4322258895</v>
      </c>
      <c r="Q51" s="18" t="n">
        <f aca="false">K51-O51</f>
        <v>47878.4978031105</v>
      </c>
      <c r="S51" s="18" t="n">
        <f aca="false">I51+O51+Q51</f>
        <v>192582.09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12794.53</v>
      </c>
      <c r="G52" s="16" t="n">
        <v>0.6019</v>
      </c>
      <c r="I52" s="17" t="n">
        <f aca="false">E52*G52</f>
        <v>7701.027607</v>
      </c>
      <c r="K52" s="4" t="n">
        <f aca="false">E52-I52</f>
        <v>5093.502393</v>
      </c>
      <c r="M52" s="16" t="n">
        <v>0.2786</v>
      </c>
      <c r="O52" s="4" t="n">
        <f aca="false">K52*M52</f>
        <v>1419.0497666898</v>
      </c>
      <c r="Q52" s="18" t="n">
        <f aca="false">K52-O52</f>
        <v>3674.4526263102</v>
      </c>
      <c r="S52" s="18" t="n">
        <f aca="false">I52+O52+Q52</f>
        <v>12794.53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019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20742.22</v>
      </c>
      <c r="G54" s="16" t="n">
        <v>0.6019</v>
      </c>
      <c r="I54" s="17" t="n">
        <f aca="false">E54*G54</f>
        <v>12484.742218</v>
      </c>
      <c r="K54" s="4" t="n">
        <f aca="false">E54-I54</f>
        <v>8257.477782</v>
      </c>
      <c r="M54" s="16" t="n">
        <v>0.3613</v>
      </c>
      <c r="O54" s="4" t="n">
        <f aca="false">K54*M54</f>
        <v>2983.4267226366</v>
      </c>
      <c r="Q54" s="18" t="n">
        <f aca="false">K54-O54</f>
        <v>5274.0510593634</v>
      </c>
      <c r="S54" s="18" t="n">
        <f aca="false">I54+O54+Q54</f>
        <v>20742.22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5783.33</v>
      </c>
      <c r="G55" s="16" t="n">
        <v>0.6019</v>
      </c>
      <c r="I55" s="17" t="n">
        <f aca="false">E55*G55</f>
        <v>9499.986327</v>
      </c>
      <c r="K55" s="4" t="n">
        <f aca="false">E55-I55</f>
        <v>6283.343673</v>
      </c>
      <c r="M55" s="16" t="n">
        <v>0.4483</v>
      </c>
      <c r="O55" s="4" t="n">
        <f aca="false">K55*M55</f>
        <v>2816.8229686059</v>
      </c>
      <c r="Q55" s="18" t="n">
        <f aca="false">K55-O55</f>
        <v>3466.5207043941</v>
      </c>
      <c r="S55" s="18" t="n">
        <f aca="false">I55+O55+Q55</f>
        <v>15783.33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656.16</v>
      </c>
      <c r="G56" s="16" t="n">
        <v>0.6019</v>
      </c>
      <c r="I56" s="17" t="n">
        <f aca="false">E56*G56</f>
        <v>996.842704</v>
      </c>
      <c r="K56" s="4" t="n">
        <f aca="false">E56-I56</f>
        <v>659.317296</v>
      </c>
      <c r="M56" s="16" t="n">
        <v>0.3144</v>
      </c>
      <c r="O56" s="4" t="n">
        <f aca="false">K56*M56</f>
        <v>207.2893578624</v>
      </c>
      <c r="Q56" s="18" t="n">
        <f aca="false">K56-O56</f>
        <v>452.0279381376</v>
      </c>
      <c r="S56" s="18" t="n">
        <f aca="false">I56+O56+Q56</f>
        <v>1656.16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106774.61</v>
      </c>
      <c r="G57" s="16" t="n">
        <v>0.6019</v>
      </c>
      <c r="I57" s="17" t="n">
        <f aca="false">E57*G57</f>
        <v>64267.637759</v>
      </c>
      <c r="K57" s="4" t="n">
        <f aca="false">E57-I57</f>
        <v>42506.972241</v>
      </c>
      <c r="M57" s="16" t="n">
        <v>0.3627</v>
      </c>
      <c r="O57" s="4" t="n">
        <f aca="false">K57*M57</f>
        <v>15417.2788318107</v>
      </c>
      <c r="Q57" s="18" t="n">
        <f aca="false">K57-O57</f>
        <v>27089.6934091893</v>
      </c>
      <c r="S57" s="18" t="n">
        <f aca="false">I57+O57+Q57</f>
        <v>106774.61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4926.83</v>
      </c>
      <c r="G58" s="16" t="n">
        <v>0.6019</v>
      </c>
      <c r="I58" s="17" t="n">
        <f aca="false">E58*G58</f>
        <v>2965.458977</v>
      </c>
      <c r="K58" s="4" t="n">
        <f aca="false">E58-I58</f>
        <v>1961.371023</v>
      </c>
      <c r="M58" s="16" t="n">
        <v>0.3853</v>
      </c>
      <c r="O58" s="4" t="n">
        <f aca="false">K58*M58</f>
        <v>755.7162551619</v>
      </c>
      <c r="Q58" s="18" t="n">
        <f aca="false">K58-O58</f>
        <v>1205.6547678381</v>
      </c>
      <c r="S58" s="18" t="n">
        <f aca="false">I58+O58+Q58</f>
        <v>4926.83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7271.07</v>
      </c>
      <c r="G59" s="16" t="n">
        <v>0.6019</v>
      </c>
      <c r="I59" s="17" t="n">
        <f aca="false">E59*G59</f>
        <v>4376.457033</v>
      </c>
      <c r="K59" s="4" t="n">
        <f aca="false">E59-I59</f>
        <v>2894.612967</v>
      </c>
      <c r="M59" s="16" t="n">
        <v>0.4391</v>
      </c>
      <c r="O59" s="4" t="n">
        <f aca="false">K59*M59</f>
        <v>1271.0245538097</v>
      </c>
      <c r="Q59" s="18" t="n">
        <f aca="false">K59-O59</f>
        <v>1623.5884131903</v>
      </c>
      <c r="S59" s="18" t="n">
        <f aca="false">I59+O59+Q59</f>
        <v>7271.07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55855.24</v>
      </c>
      <c r="G60" s="16" t="n">
        <v>0.6019</v>
      </c>
      <c r="I60" s="17" t="n">
        <f aca="false">E60*G60</f>
        <v>33619.268956</v>
      </c>
      <c r="K60" s="4" t="n">
        <f aca="false">E60-I60</f>
        <v>22235.971044</v>
      </c>
      <c r="M60" s="16" t="n">
        <v>0.2245</v>
      </c>
      <c r="O60" s="4" t="n">
        <f aca="false">K60*M60</f>
        <v>4991.975499378</v>
      </c>
      <c r="Q60" s="18" t="n">
        <f aca="false">K60-O60</f>
        <v>17243.995544622</v>
      </c>
      <c r="S60" s="18" t="n">
        <f aca="false">I60+O60+Q60</f>
        <v>55855.24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4749.26</v>
      </c>
      <c r="G61" s="16" t="n">
        <v>0.6019</v>
      </c>
      <c r="I61" s="17" t="n">
        <f aca="false">E61*G61</f>
        <v>8877.579594</v>
      </c>
      <c r="K61" s="4" t="n">
        <f aca="false">E61-I61</f>
        <v>5871.680406</v>
      </c>
      <c r="M61" s="19" t="n">
        <v>0.4764</v>
      </c>
      <c r="O61" s="4" t="n">
        <f aca="false">K61*M61</f>
        <v>2797.2685454184</v>
      </c>
      <c r="Q61" s="18" t="n">
        <f aca="false">K61-O61</f>
        <v>3074.4118605816</v>
      </c>
      <c r="S61" s="18" t="n">
        <f aca="false">I61+O61+Q61</f>
        <v>14749.26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108960.03</v>
      </c>
      <c r="G62" s="16" t="n">
        <v>0.6019</v>
      </c>
      <c r="I62" s="17" t="n">
        <f aca="false">E62*G62</f>
        <v>65583.042057</v>
      </c>
      <c r="K62" s="4" t="n">
        <f aca="false">E62-I62</f>
        <v>43376.987943</v>
      </c>
      <c r="M62" s="16" t="n">
        <v>0.4401</v>
      </c>
      <c r="O62" s="4" t="n">
        <f aca="false">K62*M62</f>
        <v>19090.2123937143</v>
      </c>
      <c r="Q62" s="18" t="n">
        <f aca="false">K62-O62</f>
        <v>24286.7755492857</v>
      </c>
      <c r="S62" s="18" t="n">
        <f aca="false">I62+O62+Q62</f>
        <v>108960.03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32307.85</v>
      </c>
      <c r="G63" s="16" t="n">
        <v>0.6019</v>
      </c>
      <c r="I63" s="17" t="n">
        <f aca="false">E63*G63</f>
        <v>19446.094915</v>
      </c>
      <c r="K63" s="4" t="n">
        <f aca="false">E63-I63</f>
        <v>12861.755085</v>
      </c>
      <c r="M63" s="16" t="n">
        <v>0.1698</v>
      </c>
      <c r="O63" s="4" t="n">
        <f aca="false">K63*M63</f>
        <v>2183.926013433</v>
      </c>
      <c r="Q63" s="18" t="n">
        <f aca="false">K63-O63</f>
        <v>10677.829071567</v>
      </c>
      <c r="S63" s="18" t="n">
        <f aca="false">I63+O63+Q63</f>
        <v>32307.8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37998.35</v>
      </c>
      <c r="G64" s="16" t="n">
        <v>0.6019</v>
      </c>
      <c r="I64" s="17" t="n">
        <f aca="false">E64*G64</f>
        <v>22871.206865</v>
      </c>
      <c r="K64" s="4" t="n">
        <f aca="false">E64-I64</f>
        <v>15127.143135</v>
      </c>
      <c r="M64" s="16" t="n">
        <v>0.3355</v>
      </c>
      <c r="O64" s="4" t="n">
        <f aca="false">K64*M64</f>
        <v>5075.1565217925</v>
      </c>
      <c r="Q64" s="18" t="n">
        <f aca="false">K64-O64</f>
        <v>10051.9866132075</v>
      </c>
      <c r="S64" s="18" t="n">
        <f aca="false">I64+O64+Q64</f>
        <v>37998.3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019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3222.79</v>
      </c>
      <c r="G66" s="16" t="n">
        <v>0.6019</v>
      </c>
      <c r="I66" s="17" t="n">
        <f aca="false">E66*G66</f>
        <v>68148.797301</v>
      </c>
      <c r="K66" s="4" t="n">
        <f aca="false">E66-I66</f>
        <v>45073.992699</v>
      </c>
      <c r="M66" s="16" t="n">
        <v>0.2286</v>
      </c>
      <c r="O66" s="4" t="n">
        <f aca="false">K66*M66</f>
        <v>10303.9147309914</v>
      </c>
      <c r="Q66" s="18" t="n">
        <f aca="false">K66-O66</f>
        <v>34770.0779680086</v>
      </c>
      <c r="S66" s="18" t="n">
        <f aca="false">I66+O66+Q66</f>
        <v>113222.79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7654.56</v>
      </c>
      <c r="G67" s="16" t="n">
        <v>0.6019</v>
      </c>
      <c r="I67" s="17" t="n">
        <f aca="false">E67*G67</f>
        <v>4607.279664</v>
      </c>
      <c r="K67" s="4" t="n">
        <f aca="false">E67-I67</f>
        <v>3047.280336</v>
      </c>
      <c r="M67" s="16" t="n">
        <v>0.4333</v>
      </c>
      <c r="O67" s="4" t="n">
        <f aca="false">K67*M67</f>
        <v>1320.3865695888</v>
      </c>
      <c r="Q67" s="18" t="n">
        <f aca="false">K67-O67</f>
        <v>1726.8937664112</v>
      </c>
      <c r="S67" s="18" t="n">
        <f aca="false">I67+O67+Q67</f>
        <v>7654.56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4629.11</v>
      </c>
      <c r="G68" s="16" t="n">
        <v>0.6019</v>
      </c>
      <c r="I68" s="17" t="n">
        <f aca="false">E68*G68</f>
        <v>8805.261309</v>
      </c>
      <c r="K68" s="4" t="n">
        <f aca="false">E68-I68</f>
        <v>5823.848691</v>
      </c>
      <c r="M68" s="16" t="n">
        <v>0.2834</v>
      </c>
      <c r="O68" s="4" t="n">
        <f aca="false">K68*M68</f>
        <v>1650.4787190294</v>
      </c>
      <c r="Q68" s="18" t="n">
        <f aca="false">K68-O68</f>
        <v>4173.3699719706</v>
      </c>
      <c r="S68" s="18" t="n">
        <f aca="false">I68+O68+Q68</f>
        <v>14629.11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6019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7099.59</v>
      </c>
      <c r="G70" s="16" t="n">
        <v>0.6019</v>
      </c>
      <c r="I70" s="17" t="n">
        <f aca="false">E70*G70</f>
        <v>10292.243221</v>
      </c>
      <c r="K70" s="4" t="n">
        <f aca="false">E70-I70</f>
        <v>6807.346779</v>
      </c>
      <c r="M70" s="16" t="n">
        <v>0.4329</v>
      </c>
      <c r="O70" s="4" t="n">
        <f aca="false">K70*M70</f>
        <v>2946.9004206291</v>
      </c>
      <c r="Q70" s="18" t="n">
        <f aca="false">K70-O70</f>
        <v>3860.4463583709</v>
      </c>
      <c r="S70" s="18" t="n">
        <f aca="false">I70+O70+Q70</f>
        <v>17099.59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32460.06</v>
      </c>
      <c r="G71" s="16" t="n">
        <v>0.6019</v>
      </c>
      <c r="I71" s="17" t="n">
        <f aca="false">E71*G71</f>
        <v>19537.710114</v>
      </c>
      <c r="K71" s="4" t="n">
        <f aca="false">E71-I71</f>
        <v>12922.349886</v>
      </c>
      <c r="M71" s="16" t="n">
        <v>0.1971</v>
      </c>
      <c r="O71" s="4" t="n">
        <f aca="false">K71*M71</f>
        <v>2546.9951625306</v>
      </c>
      <c r="Q71" s="18" t="n">
        <f aca="false">K71-O71</f>
        <v>10375.3547234694</v>
      </c>
      <c r="S71" s="18" t="n">
        <f aca="false">I71+O71+Q71</f>
        <v>32460.06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326.5</v>
      </c>
      <c r="G72" s="16" t="n">
        <v>0.6019</v>
      </c>
      <c r="I72" s="17" t="n">
        <f aca="false">E72*G72</f>
        <v>196.52035</v>
      </c>
      <c r="K72" s="4" t="n">
        <f aca="false">E72-I72</f>
        <v>129.97965</v>
      </c>
      <c r="M72" s="16" t="n">
        <v>0.3304</v>
      </c>
      <c r="O72" s="4" t="n">
        <f aca="false">K72*M72</f>
        <v>42.94527636</v>
      </c>
      <c r="Q72" s="18" t="n">
        <f aca="false">K72-O72</f>
        <v>87.03437364</v>
      </c>
      <c r="S72" s="18" t="n">
        <f aca="false">I72+O72+Q72</f>
        <v>326.5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113548.71</v>
      </c>
      <c r="G73" s="16" t="n">
        <v>0.6019</v>
      </c>
      <c r="I73" s="17" t="n">
        <f aca="false">E73*G73</f>
        <v>68344.968549</v>
      </c>
      <c r="K73" s="4" t="n">
        <f aca="false">E73-I73</f>
        <v>45203.741451</v>
      </c>
      <c r="M73" s="16" t="n">
        <v>0.2686</v>
      </c>
      <c r="O73" s="4" t="n">
        <f aca="false">K73*M73</f>
        <v>12141.7249537386</v>
      </c>
      <c r="Q73" s="18" t="n">
        <f aca="false">K73-O73</f>
        <v>33062.0164972614</v>
      </c>
      <c r="S73" s="18" t="n">
        <f aca="false">I73+O73+Q73</f>
        <v>113548.71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4486.38</v>
      </c>
      <c r="G74" s="16" t="n">
        <v>0.6019</v>
      </c>
      <c r="I74" s="17" t="n">
        <f aca="false">E74*G74</f>
        <v>8719.352122</v>
      </c>
      <c r="K74" s="4" t="n">
        <f aca="false">E74-I74</f>
        <v>5767.027878</v>
      </c>
      <c r="M74" s="16" t="n">
        <v>0.4083</v>
      </c>
      <c r="O74" s="4" t="n">
        <f aca="false">K74*M74</f>
        <v>2354.6774825874</v>
      </c>
      <c r="Q74" s="18" t="n">
        <f aca="false">K74-O74</f>
        <v>3412.3503954126</v>
      </c>
      <c r="S74" s="18" t="n">
        <f aca="false">I74+O74+Q74</f>
        <v>14486.38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64152.54</v>
      </c>
      <c r="G75" s="16" t="n">
        <v>0.6019</v>
      </c>
      <c r="I75" s="17" t="n">
        <f aca="false">E75*G75</f>
        <v>38613.413826</v>
      </c>
      <c r="K75" s="4" t="n">
        <f aca="false">E75-I75</f>
        <v>25539.126174</v>
      </c>
      <c r="M75" s="16" t="n">
        <v>0.2865</v>
      </c>
      <c r="O75" s="4" t="n">
        <f aca="false">K75*M75</f>
        <v>7316.959648851</v>
      </c>
      <c r="Q75" s="18" t="n">
        <f aca="false">K75-O75</f>
        <v>18222.166525149</v>
      </c>
      <c r="S75" s="18" t="n">
        <f aca="false">I75+O75+Q75</f>
        <v>64152.54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8280.8</v>
      </c>
      <c r="G76" s="16" t="n">
        <v>0.6019</v>
      </c>
      <c r="I76" s="17" t="n">
        <f aca="false">E76*G76</f>
        <v>4984.21352</v>
      </c>
      <c r="K76" s="4" t="n">
        <f aca="false">E76-I76</f>
        <v>3296.58648</v>
      </c>
      <c r="M76" s="16" t="n">
        <v>0.2539</v>
      </c>
      <c r="O76" s="4" t="n">
        <f aca="false">K76*M76</f>
        <v>837.003307272</v>
      </c>
      <c r="Q76" s="18" t="n">
        <f aca="false">K76-O76</f>
        <v>2459.583172728</v>
      </c>
      <c r="S76" s="18" t="n">
        <f aca="false">I76+O76+Q76</f>
        <v>8280.8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67817.04</v>
      </c>
      <c r="G77" s="16" t="n">
        <v>0.6019</v>
      </c>
      <c r="I77" s="17" t="n">
        <f aca="false">E77*G77</f>
        <v>40819.076376</v>
      </c>
      <c r="K77" s="4" t="n">
        <f aca="false">E77-I77</f>
        <v>26997.963624</v>
      </c>
      <c r="M77" s="16" t="n">
        <v>0.2355</v>
      </c>
      <c r="O77" s="4" t="n">
        <f aca="false">K77*M77</f>
        <v>6358.020433452</v>
      </c>
      <c r="Q77" s="18" t="n">
        <f aca="false">K77-O77</f>
        <v>20639.943190548</v>
      </c>
      <c r="S77" s="18" t="n">
        <f aca="false">I77+O77+Q77</f>
        <v>67817.04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4247.2</v>
      </c>
      <c r="G78" s="16" t="n">
        <v>0.6019</v>
      </c>
      <c r="I78" s="17" t="n">
        <f aca="false">E78*G78</f>
        <v>2556.38968</v>
      </c>
      <c r="K78" s="4" t="n">
        <f aca="false">E78-I78</f>
        <v>1690.81032</v>
      </c>
      <c r="M78" s="16" t="n">
        <v>0.4342</v>
      </c>
      <c r="O78" s="4" t="n">
        <f aca="false">K78*M78</f>
        <v>734.149840944</v>
      </c>
      <c r="Q78" s="18" t="n">
        <f aca="false">K78-O78</f>
        <v>956.660479056</v>
      </c>
      <c r="S78" s="18" t="n">
        <f aca="false">I78+O78+Q78</f>
        <v>4247.2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8823.69</v>
      </c>
      <c r="G79" s="16" t="n">
        <v>0.6019</v>
      </c>
      <c r="I79" s="17" t="n">
        <f aca="false">E79*G79</f>
        <v>35405.979011</v>
      </c>
      <c r="K79" s="4" t="n">
        <f aca="false">E79-I79</f>
        <v>23417.710989</v>
      </c>
      <c r="M79" s="16" t="n">
        <v>0.2232</v>
      </c>
      <c r="O79" s="4" t="n">
        <f aca="false">K79*M79</f>
        <v>5226.8330927448</v>
      </c>
      <c r="Q79" s="18" t="n">
        <f aca="false">K79-O79</f>
        <v>18190.8778962552</v>
      </c>
      <c r="S79" s="18" t="n">
        <f aca="false">I79+O79+Q79</f>
        <v>58823.6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31075.27</v>
      </c>
      <c r="G80" s="16" t="n">
        <v>0.6019</v>
      </c>
      <c r="I80" s="17" t="n">
        <f aca="false">E80*G80</f>
        <v>18704.205013</v>
      </c>
      <c r="K80" s="4" t="n">
        <f aca="false">E80-I80</f>
        <v>12371.064987</v>
      </c>
      <c r="M80" s="16" t="n">
        <v>0.3716</v>
      </c>
      <c r="O80" s="4" t="n">
        <f aca="false">K80*M80</f>
        <v>4597.0877491692</v>
      </c>
      <c r="Q80" s="18" t="n">
        <f aca="false">K80-O80</f>
        <v>7773.9772378308</v>
      </c>
      <c r="S80" s="18" t="n">
        <f aca="false">I80+O80+Q80</f>
        <v>31075.27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421464.33</v>
      </c>
      <c r="G81" s="16" t="n">
        <v>0.6019</v>
      </c>
      <c r="I81" s="17" t="n">
        <f aca="false">E81*G81</f>
        <v>253679.380227</v>
      </c>
      <c r="K81" s="4" t="n">
        <f aca="false">E81-I81</f>
        <v>167784.949773</v>
      </c>
      <c r="M81" s="16" t="n">
        <v>0.3414</v>
      </c>
      <c r="O81" s="4" t="n">
        <f aca="false">K81*M81</f>
        <v>57281.7818525022</v>
      </c>
      <c r="Q81" s="18" t="n">
        <f aca="false">K81-O81</f>
        <v>110503.167920498</v>
      </c>
      <c r="S81" s="18" t="n">
        <f aca="false">I81+O81+Q81</f>
        <v>421464.33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61618.64</v>
      </c>
      <c r="G82" s="16" t="n">
        <v>0.6019</v>
      </c>
      <c r="I82" s="17" t="n">
        <f aca="false">E82*G82</f>
        <v>37088.259416</v>
      </c>
      <c r="K82" s="4" t="n">
        <f aca="false">E82-I82</f>
        <v>24530.380584</v>
      </c>
      <c r="M82" s="16" t="n">
        <v>0.2923</v>
      </c>
      <c r="O82" s="4" t="n">
        <f aca="false">K82*M82</f>
        <v>7170.2302447032</v>
      </c>
      <c r="Q82" s="18" t="n">
        <f aca="false">K82-O82</f>
        <v>17360.1503392968</v>
      </c>
      <c r="S82" s="18" t="n">
        <f aca="false">I82+O82+Q82</f>
        <v>61618.64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-23943.66</v>
      </c>
      <c r="G83" s="16" t="n">
        <v>0.6019</v>
      </c>
      <c r="I83" s="17" t="n">
        <f aca="false">E83*G83</f>
        <v>-14411.688954</v>
      </c>
      <c r="K83" s="4" t="n">
        <f aca="false">E83-I83</f>
        <v>-9531.971046</v>
      </c>
      <c r="M83" s="16" t="n">
        <v>0.4199</v>
      </c>
      <c r="O83" s="4" t="n">
        <f aca="false">K83*M83</f>
        <v>-4002.4746422154</v>
      </c>
      <c r="Q83" s="18" t="n">
        <f aca="false">K83-O83</f>
        <v>-5529.4964037846</v>
      </c>
      <c r="S83" s="18" t="n">
        <f aca="false">I83+O83+Q83</f>
        <v>-23943.66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-398999.31</v>
      </c>
      <c r="G84" s="16" t="n">
        <v>0.6019</v>
      </c>
      <c r="I84" s="17" t="n">
        <f aca="false">E84*G84</f>
        <v>-240157.684689</v>
      </c>
      <c r="K84" s="4" t="n">
        <f aca="false">E84-I84</f>
        <v>-158841.625311</v>
      </c>
      <c r="M84" s="16" t="n">
        <v>0.3227</v>
      </c>
      <c r="O84" s="4" t="n">
        <f aca="false">K84*M84</f>
        <v>-51258.1924878597</v>
      </c>
      <c r="Q84" s="18" t="n">
        <f aca="false">K84-O84</f>
        <v>-107583.43282314</v>
      </c>
      <c r="S84" s="18" t="n">
        <f aca="false">I84+O84+Q84</f>
        <v>-398999.31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99632.31</v>
      </c>
      <c r="G85" s="16" t="n">
        <v>0.6019</v>
      </c>
      <c r="I85" s="17" t="n">
        <f aca="false">E85*G85</f>
        <v>59968.687389</v>
      </c>
      <c r="K85" s="4" t="n">
        <f aca="false">E85-I85</f>
        <v>39663.622611</v>
      </c>
      <c r="M85" s="16" t="n">
        <v>0.4397</v>
      </c>
      <c r="O85" s="4" t="n">
        <f aca="false">K85*M85</f>
        <v>17440.0948620567</v>
      </c>
      <c r="Q85" s="18" t="n">
        <f aca="false">K85-O85</f>
        <v>22223.5277489433</v>
      </c>
      <c r="S85" s="18" t="n">
        <f aca="false">I85+O85+Q85</f>
        <v>99632.31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39313.82</v>
      </c>
      <c r="G86" s="16" t="n">
        <v>0.6019</v>
      </c>
      <c r="I86" s="17" t="n">
        <f aca="false">E86*G86</f>
        <v>83852.988258</v>
      </c>
      <c r="K86" s="4" t="n">
        <f aca="false">E86-I86</f>
        <v>55460.831742</v>
      </c>
      <c r="M86" s="16" t="n">
        <v>0.2336</v>
      </c>
      <c r="O86" s="4" t="n">
        <f aca="false">K86*M86</f>
        <v>12955.6502949312</v>
      </c>
      <c r="Q86" s="18" t="n">
        <f aca="false">K86-O86</f>
        <v>42505.1814470688</v>
      </c>
      <c r="S86" s="18" t="n">
        <f aca="false">I86+O86+Q86</f>
        <v>139313.8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1291.86</v>
      </c>
      <c r="G87" s="16" t="n">
        <v>0.6019</v>
      </c>
      <c r="I87" s="17" t="n">
        <f aca="false">E87*G87</f>
        <v>36891.570534</v>
      </c>
      <c r="K87" s="4" t="n">
        <f aca="false">E87-I87</f>
        <v>24400.289466</v>
      </c>
      <c r="M87" s="16" t="n">
        <v>0.3445</v>
      </c>
      <c r="O87" s="4" t="n">
        <f aca="false">K87*M87</f>
        <v>8405.899721037</v>
      </c>
      <c r="Q87" s="18" t="n">
        <f aca="false">K87-O87</f>
        <v>15994.389744963</v>
      </c>
      <c r="S87" s="18" t="n">
        <f aca="false">I87+O87+Q87</f>
        <v>61291.86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8676.5</v>
      </c>
      <c r="G88" s="16" t="n">
        <v>0.6019</v>
      </c>
      <c r="I88" s="17" t="n">
        <f aca="false">E88*G88</f>
        <v>17260.38535</v>
      </c>
      <c r="K88" s="4" t="n">
        <f aca="false">E88-I88</f>
        <v>11416.11465</v>
      </c>
      <c r="M88" s="16" t="n">
        <v>0.1894</v>
      </c>
      <c r="O88" s="4" t="n">
        <f aca="false">K88*M88</f>
        <v>2162.21211471</v>
      </c>
      <c r="Q88" s="18" t="n">
        <f aca="false">K88-O88</f>
        <v>9253.90253529</v>
      </c>
      <c r="S88" s="18" t="n">
        <f aca="false">I88+O88+Q88</f>
        <v>28676.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580.2</v>
      </c>
      <c r="G89" s="16" t="n">
        <v>0.6019</v>
      </c>
      <c r="I89" s="17" t="n">
        <f aca="false">E89*G89</f>
        <v>2154.92238</v>
      </c>
      <c r="K89" s="4" t="n">
        <f aca="false">E89-I89</f>
        <v>1425.27762</v>
      </c>
      <c r="M89" s="16" t="n">
        <v>0.3154</v>
      </c>
      <c r="O89" s="4" t="n">
        <f aca="false">K89*M89</f>
        <v>449.532561348</v>
      </c>
      <c r="Q89" s="18" t="n">
        <f aca="false">K89-O89</f>
        <v>975.745058652</v>
      </c>
      <c r="S89" s="18" t="n">
        <f aca="false">I89+O89+Q89</f>
        <v>3580.2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45056.46</v>
      </c>
      <c r="G90" s="16" t="n">
        <v>0.6019</v>
      </c>
      <c r="I90" s="17" t="n">
        <f aca="false">E90*G90</f>
        <v>27119.483274</v>
      </c>
      <c r="K90" s="4" t="n">
        <f aca="false">E90-I90</f>
        <v>17936.976726</v>
      </c>
      <c r="M90" s="16" t="n">
        <v>0.3517</v>
      </c>
      <c r="O90" s="4" t="n">
        <f aca="false">K90*M90</f>
        <v>6308.4347145342</v>
      </c>
      <c r="Q90" s="18" t="n">
        <f aca="false">K90-O90</f>
        <v>11628.5420114658</v>
      </c>
      <c r="S90" s="18" t="n">
        <f aca="false">I90+O90+Q90</f>
        <v>45056.46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5137.97</v>
      </c>
      <c r="G91" s="16" t="n">
        <v>0.6019</v>
      </c>
      <c r="I91" s="17" t="n">
        <f aca="false">E91*G91</f>
        <v>9111.544143</v>
      </c>
      <c r="K91" s="4" t="n">
        <f aca="false">E91-I91</f>
        <v>6026.425857</v>
      </c>
      <c r="M91" s="16" t="n">
        <v>0.2337</v>
      </c>
      <c r="O91" s="4" t="n">
        <f aca="false">K91*M91</f>
        <v>1408.3757227809</v>
      </c>
      <c r="Q91" s="18" t="n">
        <f aca="false">K91-O91</f>
        <v>4618.0501342191</v>
      </c>
      <c r="S91" s="18" t="n">
        <f aca="false">I91+O91+Q91</f>
        <v>15137.97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5893.94</v>
      </c>
      <c r="G92" s="16" t="n">
        <v>0.6019</v>
      </c>
      <c r="I92" s="17" t="n">
        <f aca="false">E92*G92</f>
        <v>9566.562486</v>
      </c>
      <c r="K92" s="4" t="n">
        <f aca="false">E92-I92</f>
        <v>6327.377514</v>
      </c>
      <c r="M92" s="16" t="n">
        <v>0.323</v>
      </c>
      <c r="O92" s="4" t="n">
        <f aca="false">K92*M92</f>
        <v>2043.742937022</v>
      </c>
      <c r="Q92" s="18" t="n">
        <f aca="false">K92-O92</f>
        <v>4283.634576978</v>
      </c>
      <c r="S92" s="18" t="n">
        <f aca="false">I92+O92+Q92</f>
        <v>15893.94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7305.1</v>
      </c>
      <c r="G93" s="16" t="n">
        <v>0.6019</v>
      </c>
      <c r="I93" s="17" t="n">
        <f aca="false">E93*G93</f>
        <v>118757.93969</v>
      </c>
      <c r="K93" s="4" t="n">
        <f aca="false">E93-I93</f>
        <v>78547.16031</v>
      </c>
      <c r="M93" s="16" t="n">
        <v>0.4588</v>
      </c>
      <c r="O93" s="4" t="n">
        <f aca="false">K93*M93</f>
        <v>36037.437150228</v>
      </c>
      <c r="Q93" s="18" t="n">
        <f aca="false">K93-O93</f>
        <v>42509.723159772</v>
      </c>
      <c r="S93" s="18" t="n">
        <f aca="false">I93+O93+Q93</f>
        <v>197305.1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-5695.02</v>
      </c>
      <c r="G94" s="16" t="n">
        <v>0.6019</v>
      </c>
      <c r="I94" s="17" t="n">
        <f aca="false">E94*G94</f>
        <v>-3427.832538</v>
      </c>
      <c r="K94" s="4" t="n">
        <f aca="false">E94-I94</f>
        <v>-2267.187462</v>
      </c>
      <c r="M94" s="16" t="n">
        <v>0.4439</v>
      </c>
      <c r="O94" s="4" t="n">
        <f aca="false">K94*M94</f>
        <v>-1006.4045143818</v>
      </c>
      <c r="Q94" s="18" t="n">
        <f aca="false">K94-O94</f>
        <v>-1260.7829476182</v>
      </c>
      <c r="S94" s="18" t="n">
        <f aca="false">I94+O94+Q94</f>
        <v>-5695.02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019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0922.75</v>
      </c>
      <c r="G96" s="16" t="n">
        <v>0.6019</v>
      </c>
      <c r="I96" s="17" t="n">
        <f aca="false">E96*G96</f>
        <v>6574.403225</v>
      </c>
      <c r="K96" s="4" t="n">
        <f aca="false">E96-I96</f>
        <v>4348.346775</v>
      </c>
      <c r="M96" s="16" t="n">
        <v>0.2387</v>
      </c>
      <c r="O96" s="4" t="n">
        <f aca="false">K96*M96</f>
        <v>1037.9503751925</v>
      </c>
      <c r="Q96" s="18" t="n">
        <f aca="false">K96-O96</f>
        <v>3310.3963998075</v>
      </c>
      <c r="S96" s="18" t="n">
        <f aca="false">I96+O96+Q96</f>
        <v>10922.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36558.04</v>
      </c>
      <c r="G97" s="16" t="n">
        <v>0.6019</v>
      </c>
      <c r="I97" s="17" t="n">
        <f aca="false">E97*G97</f>
        <v>22004.284276</v>
      </c>
      <c r="K97" s="4" t="n">
        <f aca="false">E97-I97</f>
        <v>14553.755724</v>
      </c>
      <c r="M97" s="16" t="n">
        <v>0.2455</v>
      </c>
      <c r="O97" s="4" t="n">
        <f aca="false">K97*M97</f>
        <v>3572.947030242</v>
      </c>
      <c r="Q97" s="18" t="n">
        <f aca="false">K97-O97</f>
        <v>10980.808693758</v>
      </c>
      <c r="S97" s="18" t="n">
        <f aca="false">I97+O97+Q97</f>
        <v>36558.04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33793.08</v>
      </c>
      <c r="G98" s="16" t="n">
        <v>0.6019</v>
      </c>
      <c r="I98" s="17" t="n">
        <f aca="false">E98*G98</f>
        <v>80530.054852</v>
      </c>
      <c r="K98" s="4" t="n">
        <f aca="false">E98-I98</f>
        <v>53263.025148</v>
      </c>
      <c r="M98" s="16" t="n">
        <v>0.3853</v>
      </c>
      <c r="O98" s="4" t="n">
        <f aca="false">K98*M98</f>
        <v>20522.2435895244</v>
      </c>
      <c r="Q98" s="18" t="n">
        <f aca="false">K98-O98</f>
        <v>32740.7815584756</v>
      </c>
      <c r="S98" s="18" t="n">
        <f aca="false">I98+O98+Q98</f>
        <v>133793.08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24667.32</v>
      </c>
      <c r="G99" s="16" t="n">
        <v>0.6019</v>
      </c>
      <c r="I99" s="17" t="n">
        <f aca="false">E99*G99</f>
        <v>14847.259908</v>
      </c>
      <c r="K99" s="4" t="n">
        <f aca="false">E99-I99</f>
        <v>9820.060092</v>
      </c>
      <c r="M99" s="16" t="n">
        <v>0.276</v>
      </c>
      <c r="O99" s="4" t="n">
        <f aca="false">K99*M99</f>
        <v>2710.336585392</v>
      </c>
      <c r="Q99" s="18" t="n">
        <f aca="false">K99-O99</f>
        <v>7109.723506608</v>
      </c>
      <c r="S99" s="18" t="n">
        <f aca="false">I99+O99+Q99</f>
        <v>24667.32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6210.93</v>
      </c>
      <c r="G100" s="16" t="n">
        <v>0.6019</v>
      </c>
      <c r="I100" s="17" t="n">
        <f aca="false">E100*G100</f>
        <v>9757.358767</v>
      </c>
      <c r="K100" s="4" t="n">
        <f aca="false">E100-I100</f>
        <v>6453.571233</v>
      </c>
      <c r="M100" s="16" t="n">
        <v>0.3025</v>
      </c>
      <c r="O100" s="4" t="n">
        <f aca="false">K100*M100</f>
        <v>1952.2052979825</v>
      </c>
      <c r="Q100" s="18" t="n">
        <f aca="false">K100-O100</f>
        <v>4501.3659350175</v>
      </c>
      <c r="S100" s="18" t="n">
        <f aca="false">I100+O100+Q100</f>
        <v>16210.93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-26064.52</v>
      </c>
      <c r="G101" s="16" t="n">
        <v>0.6019</v>
      </c>
      <c r="I101" s="17" t="n">
        <f aca="false">E101*G101</f>
        <v>-15688.234588</v>
      </c>
      <c r="K101" s="4" t="n">
        <f aca="false">E101-I101</f>
        <v>-10376.285412</v>
      </c>
      <c r="M101" s="16" t="n">
        <v>0.2755</v>
      </c>
      <c r="O101" s="4" t="n">
        <f aca="false">K101*M101</f>
        <v>-2858.666631006</v>
      </c>
      <c r="Q101" s="18" t="n">
        <f aca="false">K101-O101</f>
        <v>-7517.618780994</v>
      </c>
      <c r="S101" s="18" t="n">
        <f aca="false">I101+O101+Q101</f>
        <v>-26064.52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30192.22</v>
      </c>
      <c r="G102" s="16" t="n">
        <v>0.6019</v>
      </c>
      <c r="I102" s="17" t="n">
        <f aca="false">E102*G102</f>
        <v>18172.697218</v>
      </c>
      <c r="K102" s="4" t="n">
        <f aca="false">E102-I102</f>
        <v>12019.522782</v>
      </c>
      <c r="M102" s="16" t="n">
        <v>0.2708</v>
      </c>
      <c r="O102" s="4" t="n">
        <f aca="false">K102*M102</f>
        <v>3254.8867693656</v>
      </c>
      <c r="Q102" s="18" t="n">
        <f aca="false">K102-O102</f>
        <v>8764.6360126344</v>
      </c>
      <c r="S102" s="18" t="n">
        <f aca="false">I102+O102+Q102</f>
        <v>30192.22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64622.34</v>
      </c>
      <c r="G103" s="16" t="n">
        <v>0.6019</v>
      </c>
      <c r="I103" s="17" t="n">
        <f aca="false">E103*G103</f>
        <v>38896.186446</v>
      </c>
      <c r="K103" s="4" t="n">
        <f aca="false">E103-I103</f>
        <v>25726.153554</v>
      </c>
      <c r="M103" s="16" t="n">
        <v>0.3888</v>
      </c>
      <c r="O103" s="4" t="n">
        <f aca="false">K103*M103</f>
        <v>10002.3285017952</v>
      </c>
      <c r="Q103" s="18" t="n">
        <f aca="false">K103-O103</f>
        <v>15723.8250522048</v>
      </c>
      <c r="S103" s="18" t="n">
        <f aca="false">I103+O103+Q103</f>
        <v>64622.34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78658.39</v>
      </c>
      <c r="G104" s="16" t="n">
        <v>0.6019</v>
      </c>
      <c r="I104" s="17" t="n">
        <f aca="false">E104*G104</f>
        <v>47344.484941</v>
      </c>
      <c r="K104" s="4" t="n">
        <f aca="false">E104-I104</f>
        <v>31313.905059</v>
      </c>
      <c r="M104" s="16" t="n">
        <v>0.5309</v>
      </c>
      <c r="O104" s="4" t="n">
        <f aca="false">K104*M104</f>
        <v>16624.5521958231</v>
      </c>
      <c r="Q104" s="18" t="n">
        <f aca="false">K104-O104</f>
        <v>14689.3528631769</v>
      </c>
      <c r="S104" s="18" t="n">
        <f aca="false">I104+O104+Q104</f>
        <v>78658.39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21658.9</v>
      </c>
      <c r="G105" s="16" t="n">
        <v>0.6019</v>
      </c>
      <c r="I105" s="17" t="n">
        <f aca="false">E105*G105</f>
        <v>13036.49191</v>
      </c>
      <c r="K105" s="4" t="n">
        <f aca="false">E105-I105</f>
        <v>8622.40809</v>
      </c>
      <c r="M105" s="16" t="n">
        <v>0.255</v>
      </c>
      <c r="O105" s="4" t="n">
        <f aca="false">K105*M105</f>
        <v>2198.71406295</v>
      </c>
      <c r="Q105" s="18" t="n">
        <f aca="false">K105-O105</f>
        <v>6423.69402705</v>
      </c>
      <c r="S105" s="18" t="n">
        <f aca="false">I105+O105+Q105</f>
        <v>21658.9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16510.24</v>
      </c>
      <c r="G106" s="16" t="n">
        <v>0.6019</v>
      </c>
      <c r="I106" s="17" t="n">
        <f aca="false">E106*G106</f>
        <v>9937.513456</v>
      </c>
      <c r="K106" s="4" t="n">
        <f aca="false">E106-I106</f>
        <v>6572.726544</v>
      </c>
      <c r="M106" s="16" t="n">
        <v>0.2547</v>
      </c>
      <c r="O106" s="4" t="n">
        <f aca="false">K106*M106</f>
        <v>1674.0734507568</v>
      </c>
      <c r="Q106" s="18" t="n">
        <f aca="false">K106-O106</f>
        <v>4898.6530932432</v>
      </c>
      <c r="S106" s="18" t="n">
        <f aca="false">I106+O106+Q106</f>
        <v>16510.24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22885.92</v>
      </c>
      <c r="G107" s="16" t="n">
        <v>0.6019</v>
      </c>
      <c r="I107" s="17" t="n">
        <f aca="false">E107*G107</f>
        <v>13775.035248</v>
      </c>
      <c r="K107" s="4" t="n">
        <f aca="false">E107-I107</f>
        <v>9110.884752</v>
      </c>
      <c r="M107" s="16" t="n">
        <v>0.2329</v>
      </c>
      <c r="O107" s="4" t="n">
        <f aca="false">K107*M107</f>
        <v>2121.9250587408</v>
      </c>
      <c r="Q107" s="18" t="n">
        <f aca="false">K107-O107</f>
        <v>6988.9596932592</v>
      </c>
      <c r="S107" s="18" t="n">
        <f aca="false">I107+O107+Q107</f>
        <v>22885.92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239150.28</v>
      </c>
      <c r="G108" s="16" t="n">
        <v>0.6019</v>
      </c>
      <c r="I108" s="17" t="n">
        <f aca="false">E108*G108</f>
        <v>143944.553532</v>
      </c>
      <c r="K108" s="4" t="n">
        <f aca="false">E108-I108</f>
        <v>95205.726468</v>
      </c>
      <c r="M108" s="16" t="n">
        <v>0.3068</v>
      </c>
      <c r="O108" s="4" t="n">
        <f aca="false">K108*M108</f>
        <v>29209.1168803824</v>
      </c>
      <c r="Q108" s="18" t="n">
        <f aca="false">K108-O108</f>
        <v>65996.6095876176</v>
      </c>
      <c r="S108" s="18" t="n">
        <f aca="false">I108+O108+Q108</f>
        <v>239150.28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28364.98</v>
      </c>
      <c r="G109" s="16" t="n">
        <v>0.6019</v>
      </c>
      <c r="I109" s="17" t="n">
        <f aca="false">E109*G109</f>
        <v>77262.881462</v>
      </c>
      <c r="K109" s="4" t="n">
        <f aca="false">E109-I109</f>
        <v>51102.098538</v>
      </c>
      <c r="M109" s="16" t="n">
        <v>0.3715</v>
      </c>
      <c r="O109" s="4" t="n">
        <f aca="false">K109*M109</f>
        <v>18984.429606867</v>
      </c>
      <c r="Q109" s="18" t="n">
        <f aca="false">K109-O109</f>
        <v>32117.668931133</v>
      </c>
      <c r="S109" s="18" t="n">
        <f aca="false">I109+O109+Q109</f>
        <v>128364.98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-9694.73</v>
      </c>
      <c r="G110" s="16" t="n">
        <v>0.6019</v>
      </c>
      <c r="I110" s="17" t="n">
        <f aca="false">E110*G110</f>
        <v>-5835.257987</v>
      </c>
      <c r="K110" s="4" t="n">
        <f aca="false">E110-I110</f>
        <v>-3859.472013</v>
      </c>
      <c r="M110" s="16" t="n">
        <v>0.4027</v>
      </c>
      <c r="O110" s="4" t="n">
        <f aca="false">K110*M110</f>
        <v>-1554.2093796351</v>
      </c>
      <c r="Q110" s="18" t="n">
        <f aca="false">K110-O110</f>
        <v>-2305.2626333649</v>
      </c>
      <c r="S110" s="18" t="n">
        <f aca="false">I110+O110+Q110</f>
        <v>-9694.73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5695.98</v>
      </c>
      <c r="G111" s="16" t="n">
        <v>0.6019</v>
      </c>
      <c r="I111" s="17" t="n">
        <f aca="false">E111*G111</f>
        <v>9447.410362</v>
      </c>
      <c r="K111" s="4" t="n">
        <f aca="false">E111-I111</f>
        <v>6248.569638</v>
      </c>
      <c r="M111" s="16" t="n">
        <v>0.2496</v>
      </c>
      <c r="O111" s="4" t="n">
        <f aca="false">K111*M111</f>
        <v>1559.6429816448</v>
      </c>
      <c r="Q111" s="18" t="n">
        <f aca="false">K111-O111</f>
        <v>4688.9266563552</v>
      </c>
      <c r="S111" s="18" t="n">
        <f aca="false">I111+O111+Q111</f>
        <v>15695.98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54929</v>
      </c>
      <c r="G112" s="16" t="n">
        <v>0.6019</v>
      </c>
      <c r="I112" s="17" t="n">
        <f aca="false">E112*G112</f>
        <v>33061.7651</v>
      </c>
      <c r="K112" s="4" t="n">
        <f aca="false">E112-I112</f>
        <v>21867.2349</v>
      </c>
      <c r="M112" s="16" t="n">
        <v>0.2223</v>
      </c>
      <c r="O112" s="4" t="n">
        <f aca="false">K112*M112</f>
        <v>4861.08631827</v>
      </c>
      <c r="Q112" s="18" t="n">
        <f aca="false">K112-O112</f>
        <v>17006.14858173</v>
      </c>
      <c r="S112" s="18" t="n">
        <f aca="false">I112+O112+Q112</f>
        <v>54929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88548.96</v>
      </c>
      <c r="G113" s="16" t="n">
        <v>0.6019</v>
      </c>
      <c r="I113" s="17" t="n">
        <f aca="false">E113*G113</f>
        <v>53297.619024</v>
      </c>
      <c r="K113" s="4" t="n">
        <f aca="false">E113-I113</f>
        <v>35251.340976</v>
      </c>
      <c r="M113" s="16" t="n">
        <v>0.371</v>
      </c>
      <c r="O113" s="4" t="n">
        <f aca="false">K113*M113</f>
        <v>13078.247502096</v>
      </c>
      <c r="Q113" s="18" t="n">
        <f aca="false">K113-O113</f>
        <v>22173.093473904</v>
      </c>
      <c r="S113" s="18" t="n">
        <f aca="false">I113+O113+Q113</f>
        <v>88548.96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85390.15</v>
      </c>
      <c r="G114" s="16" t="n">
        <v>0.6019</v>
      </c>
      <c r="I114" s="17" t="n">
        <f aca="false">E114*G114</f>
        <v>51396.331285</v>
      </c>
      <c r="K114" s="4" t="n">
        <f aca="false">E114-I114</f>
        <v>33993.818715</v>
      </c>
      <c r="M114" s="16" t="n">
        <v>0.3441</v>
      </c>
      <c r="O114" s="4" t="n">
        <f aca="false">K114*M114</f>
        <v>11697.2730198315</v>
      </c>
      <c r="Q114" s="18" t="n">
        <f aca="false">K114-O114</f>
        <v>22296.5456951685</v>
      </c>
      <c r="S114" s="18" t="n">
        <f aca="false">I114+O114+Q114</f>
        <v>85390.1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9227.88</v>
      </c>
      <c r="G115" s="16" t="n">
        <v>0.6019</v>
      </c>
      <c r="I115" s="17" t="n">
        <f aca="false">E115*G115</f>
        <v>11573.260972</v>
      </c>
      <c r="K115" s="4" t="n">
        <f aca="false">E115-I115</f>
        <v>7654.619028</v>
      </c>
      <c r="M115" s="16" t="n">
        <v>0.3146</v>
      </c>
      <c r="O115" s="4" t="n">
        <f aca="false">K115*M115</f>
        <v>2408.1431462088</v>
      </c>
      <c r="Q115" s="18" t="n">
        <f aca="false">K115-O115</f>
        <v>5246.4758817912</v>
      </c>
      <c r="S115" s="18" t="n">
        <f aca="false">I115+O115+Q115</f>
        <v>19227.88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9158.72</v>
      </c>
      <c r="G116" s="16" t="n">
        <v>0.6019</v>
      </c>
      <c r="I116" s="17" t="n">
        <f aca="false">E116*G116</f>
        <v>23569.633568</v>
      </c>
      <c r="K116" s="4" t="n">
        <f aca="false">E116-I116</f>
        <v>15589.086432</v>
      </c>
      <c r="M116" s="16" t="n">
        <v>0.3223</v>
      </c>
      <c r="O116" s="4" t="n">
        <f aca="false">K116*M116</f>
        <v>5024.3625570336</v>
      </c>
      <c r="Q116" s="18" t="n">
        <f aca="false">K116-O116</f>
        <v>10564.7238749664</v>
      </c>
      <c r="S116" s="18" t="n">
        <f aca="false">I116+O116+Q116</f>
        <v>39158.72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76527.17</v>
      </c>
      <c r="G117" s="16" t="n">
        <v>0.6019</v>
      </c>
      <c r="I117" s="17" t="n">
        <f aca="false">E117*G117</f>
        <v>46061.703623</v>
      </c>
      <c r="K117" s="4" t="n">
        <f aca="false">E117-I117</f>
        <v>30465.466377</v>
      </c>
      <c r="M117" s="16" t="n">
        <v>0.3808</v>
      </c>
      <c r="O117" s="4" t="n">
        <f aca="false">K117*M117</f>
        <v>11601.2495963616</v>
      </c>
      <c r="Q117" s="18" t="n">
        <f aca="false">K117-O117</f>
        <v>18864.2167806384</v>
      </c>
      <c r="S117" s="18" t="n">
        <f aca="false">I117+O117+Q117</f>
        <v>76527.17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56697.9</v>
      </c>
      <c r="G118" s="16" t="n">
        <v>0.6019</v>
      </c>
      <c r="I118" s="17" t="n">
        <f aca="false">E118*G118</f>
        <v>34126.46601</v>
      </c>
      <c r="K118" s="4" t="n">
        <f aca="false">E118-I118</f>
        <v>22571.43399</v>
      </c>
      <c r="M118" s="16" t="n">
        <v>0.2667</v>
      </c>
      <c r="O118" s="4" t="n">
        <f aca="false">K118*M118</f>
        <v>6019.801445133</v>
      </c>
      <c r="Q118" s="18" t="n">
        <f aca="false">K118-O118</f>
        <v>16551.632544867</v>
      </c>
      <c r="S118" s="18" t="n">
        <f aca="false">I118+O118+Q118</f>
        <v>56697.9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019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04586.25</v>
      </c>
      <c r="G120" s="16" t="n">
        <v>0.6019</v>
      </c>
      <c r="I120" s="17" t="n">
        <f aca="false">E120*G120</f>
        <v>123140.463875</v>
      </c>
      <c r="K120" s="4" t="n">
        <f aca="false">E120-I120</f>
        <v>81445.786125</v>
      </c>
      <c r="M120" s="16" t="n">
        <v>0.2736</v>
      </c>
      <c r="O120" s="4" t="n">
        <f aca="false">K120*M120</f>
        <v>22283.5670838</v>
      </c>
      <c r="Q120" s="18" t="n">
        <f aca="false">K120-O120</f>
        <v>59162.2190412</v>
      </c>
      <c r="S120" s="18" t="n">
        <f aca="false">I120+O120+Q120</f>
        <v>204586.25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00011.76</v>
      </c>
      <c r="G121" s="16" t="n">
        <v>0.6019</v>
      </c>
      <c r="I121" s="17" t="n">
        <f aca="false">E121*G121</f>
        <v>60197.078344</v>
      </c>
      <c r="K121" s="4" t="n">
        <f aca="false">E121-I121</f>
        <v>39814.681656</v>
      </c>
      <c r="M121" s="16" t="n">
        <v>0.4168</v>
      </c>
      <c r="O121" s="4" t="n">
        <f aca="false">K121*M121</f>
        <v>16594.7593142208</v>
      </c>
      <c r="Q121" s="18" t="n">
        <f aca="false">K121-O121</f>
        <v>23219.9223417792</v>
      </c>
      <c r="S121" s="18" t="n">
        <f aca="false">I121+O121+Q121</f>
        <v>100011.76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019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-979.5</v>
      </c>
      <c r="G123" s="16" t="n">
        <v>0.6019</v>
      </c>
      <c r="I123" s="17" t="n">
        <f aca="false">E123*G123</f>
        <v>-589.56105</v>
      </c>
      <c r="K123" s="4" t="n">
        <f aca="false">E123-I123</f>
        <v>-389.93895</v>
      </c>
      <c r="M123" s="16" t="n">
        <v>0.3321</v>
      </c>
      <c r="O123" s="4" t="n">
        <f aca="false">K123*M123</f>
        <v>-129.498725295</v>
      </c>
      <c r="Q123" s="18" t="n">
        <f aca="false">K123-O123</f>
        <v>-260.440224705</v>
      </c>
      <c r="S123" s="18" t="n">
        <f aca="false">I123+O123+Q123</f>
        <v>-979.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63734.85</v>
      </c>
      <c r="G124" s="16" t="n">
        <v>0.6019</v>
      </c>
      <c r="I124" s="17" t="n">
        <f aca="false">E124*G124</f>
        <v>38362.006215</v>
      </c>
      <c r="K124" s="4" t="n">
        <f aca="false">E124-I124</f>
        <v>25372.843785</v>
      </c>
      <c r="M124" s="16" t="n">
        <v>0.2773</v>
      </c>
      <c r="O124" s="4" t="n">
        <f aca="false">K124*M124</f>
        <v>7035.8895815805</v>
      </c>
      <c r="Q124" s="18" t="n">
        <f aca="false">K124-O124</f>
        <v>18336.9542034195</v>
      </c>
      <c r="S124" s="18" t="n">
        <f aca="false">I124+O124+Q124</f>
        <v>63734.8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18795.26</v>
      </c>
      <c r="G125" s="16" t="n">
        <v>0.6019</v>
      </c>
      <c r="I125" s="17" t="n">
        <f aca="false">E125*G125</f>
        <v>191882.866994</v>
      </c>
      <c r="K125" s="4" t="n">
        <f aca="false">E125-I125</f>
        <v>126912.393006</v>
      </c>
      <c r="M125" s="16" t="n">
        <v>0.2455</v>
      </c>
      <c r="O125" s="4" t="n">
        <f aca="false">K125*M125</f>
        <v>31156.992482973</v>
      </c>
      <c r="Q125" s="18" t="n">
        <f aca="false">K125-O125</f>
        <v>95755.400523027</v>
      </c>
      <c r="S125" s="18" t="n">
        <f aca="false">I125+O125+Q125</f>
        <v>318795.26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019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94970.82</v>
      </c>
      <c r="G127" s="16" t="n">
        <v>0.6019</v>
      </c>
      <c r="I127" s="17" t="n">
        <f aca="false">E127*G127</f>
        <v>57162.936558</v>
      </c>
      <c r="K127" s="4" t="n">
        <f aca="false">E127-I127</f>
        <v>37807.883442</v>
      </c>
      <c r="M127" s="16" t="n">
        <v>0.3535</v>
      </c>
      <c r="O127" s="4" t="n">
        <f aca="false">K127*M127</f>
        <v>13365.086796747</v>
      </c>
      <c r="Q127" s="18" t="n">
        <f aca="false">K127-O127</f>
        <v>24442.796645253</v>
      </c>
      <c r="S127" s="18" t="n">
        <f aca="false">I127+O127+Q127</f>
        <v>94970.82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3184.26</v>
      </c>
      <c r="G128" s="16" t="n">
        <v>0.6019</v>
      </c>
      <c r="I128" s="17" t="n">
        <f aca="false">E128*G128</f>
        <v>1916.606094</v>
      </c>
      <c r="K128" s="4" t="n">
        <f aca="false">E128-I128</f>
        <v>1267.653906</v>
      </c>
      <c r="M128" s="16" t="n">
        <v>0.2787</v>
      </c>
      <c r="O128" s="4" t="n">
        <f aca="false">K128*M128</f>
        <v>353.2951436022</v>
      </c>
      <c r="Q128" s="18" t="n">
        <f aca="false">K128-O128</f>
        <v>914.3587623978</v>
      </c>
      <c r="S128" s="18" t="n">
        <f aca="false">I128+O128+Q128</f>
        <v>3184.26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85256.34</v>
      </c>
      <c r="G129" s="16" t="n">
        <v>0.6019</v>
      </c>
      <c r="I129" s="17" t="n">
        <f aca="false">E129*G129</f>
        <v>111505.791046</v>
      </c>
      <c r="K129" s="4" t="n">
        <f aca="false">E129-I129</f>
        <v>73750.548954</v>
      </c>
      <c r="M129" s="16" t="n">
        <v>0.2605</v>
      </c>
      <c r="O129" s="4" t="n">
        <f aca="false">K129*M129</f>
        <v>19212.018002517</v>
      </c>
      <c r="Q129" s="18" t="n">
        <f aca="false">K129-O129</f>
        <v>54538.530951483</v>
      </c>
      <c r="S129" s="18" t="n">
        <f aca="false">I129+O129+Q129</f>
        <v>185256.34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6019</v>
      </c>
      <c r="I130" s="17" t="n">
        <f aca="false">E130*G130</f>
        <v>196.52035</v>
      </c>
      <c r="K130" s="4" t="n">
        <f aca="false">E130-I130</f>
        <v>129.97965</v>
      </c>
      <c r="M130" s="16" t="n">
        <v>0.2035</v>
      </c>
      <c r="O130" s="4" t="n">
        <f aca="false">K130*M130</f>
        <v>26.450858775</v>
      </c>
      <c r="Q130" s="18" t="n">
        <f aca="false">K130-O130</f>
        <v>103.52879122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785608.75</v>
      </c>
      <c r="G131" s="16" t="n">
        <v>0.6019</v>
      </c>
      <c r="I131" s="17" t="n">
        <f aca="false">E131*G131</f>
        <v>472857.906625</v>
      </c>
      <c r="K131" s="4" t="n">
        <f aca="false">E131-I131</f>
        <v>312750.843375</v>
      </c>
      <c r="M131" s="16" t="n">
        <v>0.3691</v>
      </c>
      <c r="O131" s="4" t="n">
        <f aca="false">K131*M131</f>
        <v>115436.336289712</v>
      </c>
      <c r="Q131" s="18" t="n">
        <f aca="false">K131-O131</f>
        <v>197314.507085288</v>
      </c>
      <c r="S131" s="18" t="n">
        <f aca="false">I131+O131+Q131</f>
        <v>785608.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95844.41</v>
      </c>
      <c r="G132" s="16" t="n">
        <v>0.6019</v>
      </c>
      <c r="I132" s="17" t="n">
        <f aca="false">E132*G132</f>
        <v>117878.750379</v>
      </c>
      <c r="K132" s="4" t="n">
        <f aca="false">E132-I132</f>
        <v>77965.659621</v>
      </c>
      <c r="M132" s="16" t="n">
        <v>0.3072</v>
      </c>
      <c r="O132" s="4" t="n">
        <f aca="false">K132*M132</f>
        <v>23951.0506355712</v>
      </c>
      <c r="Q132" s="18" t="n">
        <f aca="false">K132-O132</f>
        <v>54014.6089854288</v>
      </c>
      <c r="S132" s="18" t="n">
        <f aca="false">I132+O132+Q132</f>
        <v>195844.41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2667.19</v>
      </c>
      <c r="G133" s="16" t="n">
        <v>0.6019</v>
      </c>
      <c r="I133" s="17" t="n">
        <f aca="false">E133*G133</f>
        <v>19662.381661</v>
      </c>
      <c r="K133" s="4" t="n">
        <f aca="false">E133-I133</f>
        <v>13004.808339</v>
      </c>
      <c r="M133" s="16" t="n">
        <v>0.3513</v>
      </c>
      <c r="O133" s="4" t="n">
        <f aca="false">K133*M133</f>
        <v>4568.5891694907</v>
      </c>
      <c r="Q133" s="18" t="n">
        <f aca="false">K133-O133</f>
        <v>8436.2191695093</v>
      </c>
      <c r="S133" s="18" t="n">
        <f aca="false">I133+O133+Q133</f>
        <v>32667.19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52847.38</v>
      </c>
      <c r="G134" s="16" t="n">
        <v>0.6019</v>
      </c>
      <c r="I134" s="17" t="n">
        <f aca="false">E134*G134</f>
        <v>31808.838022</v>
      </c>
      <c r="K134" s="4" t="n">
        <f aca="false">E134-I134</f>
        <v>21038.541978</v>
      </c>
      <c r="M134" s="16" t="n">
        <v>0.2699</v>
      </c>
      <c r="O134" s="4" t="n">
        <f aca="false">K134*M134</f>
        <v>5678.3024798622</v>
      </c>
      <c r="Q134" s="18" t="n">
        <f aca="false">K134-O134</f>
        <v>15360.2394981378</v>
      </c>
      <c r="S134" s="18" t="n">
        <f aca="false">I134+O134+Q134</f>
        <v>52847.38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5539.68</v>
      </c>
      <c r="G135" s="16" t="n">
        <v>0.6019</v>
      </c>
      <c r="I135" s="17" t="n">
        <f aca="false">E135*G135</f>
        <v>9353.333392</v>
      </c>
      <c r="K135" s="4" t="n">
        <f aca="false">E135-I135</f>
        <v>6186.346608</v>
      </c>
      <c r="M135" s="16" t="n">
        <v>0.2432</v>
      </c>
      <c r="O135" s="4" t="n">
        <f aca="false">K135*M135</f>
        <v>1504.5194950656</v>
      </c>
      <c r="Q135" s="18" t="n">
        <f aca="false">K135-O135</f>
        <v>4681.8271129344</v>
      </c>
      <c r="S135" s="18" t="n">
        <f aca="false">I135+O135+Q135</f>
        <v>15539.68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08871.05</v>
      </c>
      <c r="G136" s="16" t="n">
        <v>0.6019</v>
      </c>
      <c r="I136" s="17" t="n">
        <f aca="false">E136*G136</f>
        <v>185909.484995</v>
      </c>
      <c r="K136" s="4" t="n">
        <f aca="false">E136-I136</f>
        <v>122961.565005</v>
      </c>
      <c r="M136" s="16" t="n">
        <v>0.3569</v>
      </c>
      <c r="O136" s="4" t="n">
        <f aca="false">K136*M136</f>
        <v>43884.9825502845</v>
      </c>
      <c r="Q136" s="18" t="n">
        <f aca="false">K136-O136</f>
        <v>79076.5824547155</v>
      </c>
      <c r="S136" s="18" t="n">
        <f aca="false">I136+O136+Q136</f>
        <v>308871.0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24767.76</v>
      </c>
      <c r="G137" s="16" t="n">
        <v>0.6019</v>
      </c>
      <c r="I137" s="17" t="n">
        <f aca="false">E137*G137</f>
        <v>14907.714744</v>
      </c>
      <c r="K137" s="4" t="n">
        <f aca="false">E137-I137</f>
        <v>9860.045256</v>
      </c>
      <c r="M137" s="16" t="n">
        <v>0.3843</v>
      </c>
      <c r="O137" s="4" t="n">
        <f aca="false">K137*M137</f>
        <v>3789.2153918808</v>
      </c>
      <c r="Q137" s="18" t="n">
        <f aca="false">K137-O137</f>
        <v>6070.8298641192</v>
      </c>
      <c r="S137" s="18" t="n">
        <f aca="false">I137+O137+Q137</f>
        <v>24767.76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13080.52</v>
      </c>
      <c r="G138" s="16" t="n">
        <v>0.6019</v>
      </c>
      <c r="I138" s="17" t="n">
        <f aca="false">E138*G138</f>
        <v>7873.164988</v>
      </c>
      <c r="K138" s="4" t="n">
        <f aca="false">E138-I138</f>
        <v>5207.355012</v>
      </c>
      <c r="M138" s="16" t="n">
        <v>0.4553</v>
      </c>
      <c r="O138" s="4" t="n">
        <f aca="false">K138*M138</f>
        <v>2370.9087369636</v>
      </c>
      <c r="Q138" s="18" t="n">
        <f aca="false">K138-O138</f>
        <v>2836.4462750364</v>
      </c>
      <c r="S138" s="18" t="n">
        <f aca="false">I138+O138+Q138</f>
        <v>13080.52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49573.19</v>
      </c>
      <c r="G139" s="16" t="n">
        <v>0.6019</v>
      </c>
      <c r="I139" s="17" t="n">
        <f aca="false">E139*G139</f>
        <v>29838.103061</v>
      </c>
      <c r="K139" s="4" t="n">
        <f aca="false">E139-I139</f>
        <v>19735.086939</v>
      </c>
      <c r="M139" s="16" t="n">
        <v>0.4587</v>
      </c>
      <c r="O139" s="4" t="n">
        <f aca="false">K139*M139</f>
        <v>9052.4843789193</v>
      </c>
      <c r="Q139" s="18" t="n">
        <f aca="false">K139-O139</f>
        <v>10682.6025600807</v>
      </c>
      <c r="S139" s="18" t="n">
        <f aca="false">I139+O139+Q139</f>
        <v>49573.19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7515401.59</v>
      </c>
      <c r="G143" s="5"/>
      <c r="I143" s="4" t="n">
        <f aca="false">SUM(I9:I142)</f>
        <v>4523520.217021</v>
      </c>
      <c r="K143" s="4" t="n">
        <f aca="false">SUM(K9:K142)</f>
        <v>2991881.372979</v>
      </c>
      <c r="O143" s="4" t="n">
        <f aca="false">SUM(O9:O142)</f>
        <v>1028391.49487876</v>
      </c>
      <c r="Q143" s="18" t="n">
        <f aca="false">K143-O143</f>
        <v>1963489.87810024</v>
      </c>
      <c r="S143" s="18" t="n">
        <f aca="false">SUM(S9:S142)</f>
        <v>7515401.59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3981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08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55734.96</v>
      </c>
      <c r="G9" s="16" t="n">
        <v>0.6019</v>
      </c>
      <c r="I9" s="17" t="n">
        <f aca="false">E9*G9</f>
        <v>33546.872424</v>
      </c>
      <c r="K9" s="4" t="n">
        <f aca="false">E9-I9</f>
        <v>22188.087576</v>
      </c>
      <c r="M9" s="16" t="n">
        <v>0.2332</v>
      </c>
      <c r="O9" s="4" t="n">
        <f aca="false">K9*M9</f>
        <v>5174.2620227232</v>
      </c>
      <c r="Q9" s="18" t="n">
        <f aca="false">K9-O9</f>
        <v>17013.8255532768</v>
      </c>
      <c r="S9" s="18" t="n">
        <f aca="false">I9+O9+Q9</f>
        <v>55734.96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46947.31</v>
      </c>
      <c r="G10" s="16" t="n">
        <v>0.6019</v>
      </c>
      <c r="I10" s="17" t="n">
        <f aca="false">E10*G10</f>
        <v>88447.585889</v>
      </c>
      <c r="K10" s="4" t="n">
        <f aca="false">E10-I10</f>
        <v>58499.724111</v>
      </c>
      <c r="M10" s="16" t="n">
        <v>0.4474</v>
      </c>
      <c r="O10" s="4" t="n">
        <f aca="false">K10*M10</f>
        <v>26172.7765672614</v>
      </c>
      <c r="Q10" s="18" t="n">
        <f aca="false">K10-O10</f>
        <v>32326.9475437386</v>
      </c>
      <c r="S10" s="18" t="n">
        <f aca="false">I10+O10+Q10</f>
        <v>146947.31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4501.24</v>
      </c>
      <c r="G11" s="16" t="n">
        <v>0.6019</v>
      </c>
      <c r="I11" s="17" t="n">
        <f aca="false">E11*G11</f>
        <v>14747.296356</v>
      </c>
      <c r="K11" s="4" t="n">
        <f aca="false">E11-I11</f>
        <v>9753.943644</v>
      </c>
      <c r="M11" s="16" t="n">
        <v>0.1924</v>
      </c>
      <c r="O11" s="4" t="n">
        <f aca="false">K11*M11</f>
        <v>1876.6587571056</v>
      </c>
      <c r="Q11" s="18" t="n">
        <f aca="false">K11-O11</f>
        <v>7877.2848868944</v>
      </c>
      <c r="S11" s="18" t="n">
        <f aca="false">I11+O11+Q11</f>
        <v>24501.24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36457.72</v>
      </c>
      <c r="G12" s="16" t="n">
        <v>0.6019</v>
      </c>
      <c r="I12" s="17" t="n">
        <f aca="false">E12*G12</f>
        <v>21943.901668</v>
      </c>
      <c r="K12" s="4" t="n">
        <f aca="false">E12-I12</f>
        <v>14513.818332</v>
      </c>
      <c r="M12" s="16" t="n">
        <v>0.3268</v>
      </c>
      <c r="O12" s="4" t="n">
        <f aca="false">K12*M12</f>
        <v>4743.1158308976</v>
      </c>
      <c r="Q12" s="18" t="n">
        <f aca="false">K12-O12</f>
        <v>9770.7025011024</v>
      </c>
      <c r="S12" s="18" t="n">
        <f aca="false">I12+O12+Q12</f>
        <v>36457.72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48620.53</v>
      </c>
      <c r="G13" s="16" t="n">
        <v>0.6019</v>
      </c>
      <c r="I13" s="17" t="n">
        <f aca="false">E13*G13</f>
        <v>29264.697007</v>
      </c>
      <c r="K13" s="4" t="n">
        <f aca="false">E13-I13</f>
        <v>19355.832993</v>
      </c>
      <c r="M13" s="16" t="n">
        <v>0.2722</v>
      </c>
      <c r="O13" s="4" t="n">
        <f aca="false">K13*M13</f>
        <v>5268.6577406946</v>
      </c>
      <c r="Q13" s="18" t="n">
        <f aca="false">K13-O13</f>
        <v>14087.1752523054</v>
      </c>
      <c r="S13" s="18" t="n">
        <f aca="false">I13+O13+Q13</f>
        <v>48620.53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12319</v>
      </c>
      <c r="G14" s="16" t="n">
        <v>0.6019</v>
      </c>
      <c r="I14" s="17" t="n">
        <f aca="false">E14*G14</f>
        <v>7414.8061</v>
      </c>
      <c r="K14" s="4" t="n">
        <f aca="false">E14-I14</f>
        <v>4904.1939</v>
      </c>
      <c r="M14" s="16" t="n">
        <v>0.2639</v>
      </c>
      <c r="O14" s="4" t="n">
        <f aca="false">K14*M14</f>
        <v>1294.21677021</v>
      </c>
      <c r="Q14" s="18" t="n">
        <f aca="false">K14-O14</f>
        <v>3609.97712979</v>
      </c>
      <c r="S14" s="18" t="n">
        <f aca="false">I14+O14+Q14</f>
        <v>12319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35103.11</v>
      </c>
      <c r="G15" s="16" t="n">
        <v>0.6019</v>
      </c>
      <c r="I15" s="17" t="n">
        <f aca="false">E15*G15</f>
        <v>81318.561909</v>
      </c>
      <c r="K15" s="4" t="n">
        <f aca="false">E15-I15</f>
        <v>53784.548091</v>
      </c>
      <c r="M15" s="16" t="n">
        <v>0.4602</v>
      </c>
      <c r="O15" s="4" t="n">
        <f aca="false">K15*M15</f>
        <v>24751.6490314782</v>
      </c>
      <c r="Q15" s="18" t="n">
        <f aca="false">K15-O15</f>
        <v>29032.8990595218</v>
      </c>
      <c r="S15" s="18" t="n">
        <f aca="false">I15+O15+Q15</f>
        <v>135103.11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34288.8</v>
      </c>
      <c r="G16" s="16" t="n">
        <v>0.6019</v>
      </c>
      <c r="I16" s="17" t="n">
        <f aca="false">E16*G16</f>
        <v>80828.42872</v>
      </c>
      <c r="K16" s="4" t="n">
        <f aca="false">E16-I16</f>
        <v>53460.37128</v>
      </c>
      <c r="M16" s="16" t="n">
        <v>0.3302</v>
      </c>
      <c r="O16" s="4" t="n">
        <f aca="false">K16*M16</f>
        <v>17652.614596656</v>
      </c>
      <c r="Q16" s="18" t="n">
        <f aca="false">K16-O16</f>
        <v>35807.756683344</v>
      </c>
      <c r="S16" s="18" t="n">
        <f aca="false">I16+O16+Q16</f>
        <v>134288.8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019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3680.74</v>
      </c>
      <c r="G18" s="16" t="n">
        <v>0.6019</v>
      </c>
      <c r="I18" s="17" t="n">
        <f aca="false">E18*G18</f>
        <v>2215.437406</v>
      </c>
      <c r="K18" s="4" t="n">
        <f aca="false">E18-I18</f>
        <v>1465.302594</v>
      </c>
      <c r="M18" s="16" t="n">
        <v>0.336</v>
      </c>
      <c r="O18" s="4" t="n">
        <f aca="false">K18*M18</f>
        <v>492.341671584</v>
      </c>
      <c r="Q18" s="18" t="n">
        <f aca="false">K18-O18</f>
        <v>972.960922416</v>
      </c>
      <c r="S18" s="18" t="n">
        <f aca="false">I18+O18+Q18</f>
        <v>3680.74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019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12421.2</v>
      </c>
      <c r="G20" s="16" t="n">
        <v>0.6019</v>
      </c>
      <c r="I20" s="17" t="n">
        <f aca="false">E20*G20</f>
        <v>7476.32028</v>
      </c>
      <c r="K20" s="4" t="n">
        <f aca="false">E20-I20</f>
        <v>4944.87972</v>
      </c>
      <c r="M20" s="16" t="n">
        <v>0.3602</v>
      </c>
      <c r="O20" s="4" t="n">
        <f aca="false">K20*M20</f>
        <v>1781.145675144</v>
      </c>
      <c r="Q20" s="18" t="n">
        <f aca="false">K20-O20</f>
        <v>3163.734044856</v>
      </c>
      <c r="S20" s="18" t="n">
        <f aca="false">I20+O20+Q20</f>
        <v>12421.2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6494.88</v>
      </c>
      <c r="G21" s="16" t="n">
        <v>0.6019</v>
      </c>
      <c r="I21" s="17" t="n">
        <f aca="false">E21*G21</f>
        <v>15947.268272</v>
      </c>
      <c r="K21" s="4" t="n">
        <f aca="false">E21-I21</f>
        <v>10547.611728</v>
      </c>
      <c r="M21" s="16" t="n">
        <v>0.2439</v>
      </c>
      <c r="O21" s="4" t="n">
        <f aca="false">K21*M21</f>
        <v>2572.5625004592</v>
      </c>
      <c r="Q21" s="18" t="n">
        <f aca="false">K21-O21</f>
        <v>7975.0492275408</v>
      </c>
      <c r="S21" s="18" t="n">
        <f aca="false">I21+O21+Q21</f>
        <v>26494.88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30181.4</v>
      </c>
      <c r="G22" s="16" t="n">
        <v>0.6019</v>
      </c>
      <c r="I22" s="17" t="n">
        <f aca="false">E22*G22</f>
        <v>18166.18466</v>
      </c>
      <c r="K22" s="4" t="n">
        <f aca="false">E22-I22</f>
        <v>12015.21534</v>
      </c>
      <c r="M22" s="16" t="n">
        <v>0.3156</v>
      </c>
      <c r="O22" s="4" t="n">
        <f aca="false">K22*M22</f>
        <v>3792.001961304</v>
      </c>
      <c r="Q22" s="18" t="n">
        <f aca="false">K22-O22</f>
        <v>8223.213378696</v>
      </c>
      <c r="S22" s="18" t="n">
        <f aca="false">I22+O22+Q22</f>
        <v>30181.4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3576</v>
      </c>
      <c r="G23" s="16" t="n">
        <v>0.6019</v>
      </c>
      <c r="I23" s="17" t="n">
        <f aca="false">E23*G23</f>
        <v>2152.3944</v>
      </c>
      <c r="K23" s="4" t="n">
        <f aca="false">E23-I23</f>
        <v>1423.6056</v>
      </c>
      <c r="M23" s="16" t="n">
        <v>0.2023</v>
      </c>
      <c r="O23" s="4" t="n">
        <f aca="false">K23*M23</f>
        <v>287.99541288</v>
      </c>
      <c r="Q23" s="18" t="n">
        <f aca="false">K23-O23</f>
        <v>1135.61018712</v>
      </c>
      <c r="S23" s="18" t="n">
        <f aca="false">I23+O23+Q23</f>
        <v>3576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44668.6</v>
      </c>
      <c r="G24" s="16" t="n">
        <v>0.6019</v>
      </c>
      <c r="I24" s="17" t="n">
        <f aca="false">E24*G24</f>
        <v>26886.03034</v>
      </c>
      <c r="K24" s="4" t="n">
        <f aca="false">E24-I24</f>
        <v>17782.56966</v>
      </c>
      <c r="M24" s="16" t="n">
        <v>0.3107</v>
      </c>
      <c r="O24" s="4" t="n">
        <f aca="false">K24*M24</f>
        <v>5525.044393362</v>
      </c>
      <c r="Q24" s="18" t="n">
        <f aca="false">K24-O24</f>
        <v>12257.525266638</v>
      </c>
      <c r="S24" s="18" t="n">
        <f aca="false">I24+O24+Q24</f>
        <v>44668.6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3585.65</v>
      </c>
      <c r="G25" s="16" t="n">
        <v>0.6019</v>
      </c>
      <c r="I25" s="17" t="n">
        <f aca="false">E25*G25</f>
        <v>8177.202735</v>
      </c>
      <c r="K25" s="4" t="n">
        <f aca="false">E25-I25</f>
        <v>5408.447265</v>
      </c>
      <c r="M25" s="16" t="n">
        <v>0.3308</v>
      </c>
      <c r="O25" s="4" t="n">
        <f aca="false">K25*M25</f>
        <v>1789.114355262</v>
      </c>
      <c r="Q25" s="18" t="n">
        <f aca="false">K25-O25</f>
        <v>3619.332909738</v>
      </c>
      <c r="S25" s="18" t="n">
        <f aca="false">I25+O25+Q25</f>
        <v>13585.6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2421.2</v>
      </c>
      <c r="G26" s="16" t="n">
        <v>0.6019</v>
      </c>
      <c r="I26" s="17" t="n">
        <f aca="false">E26*G26</f>
        <v>7476.32028</v>
      </c>
      <c r="K26" s="4" t="n">
        <f aca="false">E26-I26</f>
        <v>4944.87972</v>
      </c>
      <c r="M26" s="16" t="n">
        <v>0.291</v>
      </c>
      <c r="O26" s="4" t="n">
        <f aca="false">K26*M26</f>
        <v>1438.95999852</v>
      </c>
      <c r="Q26" s="18" t="n">
        <f aca="false">K26-O26</f>
        <v>3505.91972148</v>
      </c>
      <c r="S26" s="18" t="n">
        <f aca="false">I26+O26+Q26</f>
        <v>12421.2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7443.2</v>
      </c>
      <c r="G27" s="16" t="n">
        <v>0.6019</v>
      </c>
      <c r="I27" s="17" t="n">
        <f aca="false">E27*G27</f>
        <v>10499.06208</v>
      </c>
      <c r="K27" s="4" t="n">
        <f aca="false">E27-I27</f>
        <v>6944.13792</v>
      </c>
      <c r="M27" s="16" t="n">
        <v>0.3131</v>
      </c>
      <c r="O27" s="4" t="n">
        <f aca="false">K27*M27</f>
        <v>2174.209582752</v>
      </c>
      <c r="Q27" s="18" t="n">
        <f aca="false">K27-O27</f>
        <v>4769.928337248</v>
      </c>
      <c r="S27" s="18" t="n">
        <f aca="false">I27+O27+Q27</f>
        <v>17443.2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46819.56</v>
      </c>
      <c r="G28" s="16" t="n">
        <v>0.6019</v>
      </c>
      <c r="I28" s="17" t="n">
        <f aca="false">E28*G28</f>
        <v>28180.693164</v>
      </c>
      <c r="K28" s="4" t="n">
        <f aca="false">E28-I28</f>
        <v>18638.866836</v>
      </c>
      <c r="M28" s="16" t="n">
        <v>0.2204</v>
      </c>
      <c r="O28" s="4" t="n">
        <f aca="false">K28*M28</f>
        <v>4108.0062506544</v>
      </c>
      <c r="Q28" s="18" t="n">
        <f aca="false">K28-O28</f>
        <v>14530.8605853456</v>
      </c>
      <c r="S28" s="18" t="n">
        <f aca="false">I28+O28+Q28</f>
        <v>46819.56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25271.73</v>
      </c>
      <c r="G29" s="16" t="n">
        <v>0.6019</v>
      </c>
      <c r="I29" s="17" t="n">
        <f aca="false">E29*G29</f>
        <v>75401.054287</v>
      </c>
      <c r="K29" s="4" t="n">
        <f aca="false">E29-I29</f>
        <v>49870.675713</v>
      </c>
      <c r="M29" s="16" t="n">
        <v>0.3853</v>
      </c>
      <c r="O29" s="4" t="n">
        <f aca="false">K29*M29</f>
        <v>19215.1713522189</v>
      </c>
      <c r="Q29" s="18" t="n">
        <f aca="false">K29-O29</f>
        <v>30655.5043607811</v>
      </c>
      <c r="S29" s="18" t="n">
        <f aca="false">I29+O29+Q29</f>
        <v>125271.73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019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12481.4</v>
      </c>
      <c r="G31" s="16" t="n">
        <v>0.6019</v>
      </c>
      <c r="I31" s="17" t="n">
        <f aca="false">E31*G31</f>
        <v>7512.55466</v>
      </c>
      <c r="K31" s="4" t="n">
        <f aca="false">E31-I31</f>
        <v>4968.84534</v>
      </c>
      <c r="M31" s="16" t="n">
        <v>0.2901</v>
      </c>
      <c r="O31" s="4" t="n">
        <f aca="false">K31*M31</f>
        <v>1441.462033134</v>
      </c>
      <c r="Q31" s="18" t="n">
        <f aca="false">K31-O31</f>
        <v>3527.383306866</v>
      </c>
      <c r="S31" s="18" t="n">
        <f aca="false">I31+O31+Q31</f>
        <v>12481.4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75290.84</v>
      </c>
      <c r="G32" s="16" t="n">
        <v>0.6019</v>
      </c>
      <c r="I32" s="17" t="n">
        <f aca="false">E32*G32</f>
        <v>105507.556596</v>
      </c>
      <c r="K32" s="4" t="n">
        <f aca="false">E32-I32</f>
        <v>69783.283404</v>
      </c>
      <c r="M32" s="16" t="n">
        <v>0.3767</v>
      </c>
      <c r="O32" s="4" t="n">
        <f aca="false">K32*M32</f>
        <v>26287.3628582868</v>
      </c>
      <c r="Q32" s="18" t="n">
        <f aca="false">K32-O32</f>
        <v>43495.9205457132</v>
      </c>
      <c r="S32" s="18" t="n">
        <f aca="false">I32+O32+Q32</f>
        <v>175290.84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3074.2</v>
      </c>
      <c r="G33" s="16" t="n">
        <v>0.6019</v>
      </c>
      <c r="I33" s="17" t="n">
        <f aca="false">E33*G33</f>
        <v>7869.36098</v>
      </c>
      <c r="K33" s="4" t="n">
        <f aca="false">E33-I33</f>
        <v>5204.83902</v>
      </c>
      <c r="M33" s="16" t="n">
        <v>0.304</v>
      </c>
      <c r="O33" s="4" t="n">
        <f aca="false">K33*M33</f>
        <v>1582.27106208</v>
      </c>
      <c r="Q33" s="18" t="n">
        <f aca="false">K33-O33</f>
        <v>3622.56795792</v>
      </c>
      <c r="S33" s="18" t="n">
        <f aca="false">I33+O33+Q33</f>
        <v>13074.2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4453.26</v>
      </c>
      <c r="G34" s="16" t="n">
        <v>0.6019</v>
      </c>
      <c r="I34" s="17" t="n">
        <f aca="false">E34*G34</f>
        <v>20737.417194</v>
      </c>
      <c r="K34" s="4" t="n">
        <f aca="false">E34-I34</f>
        <v>13715.842806</v>
      </c>
      <c r="M34" s="16" t="n">
        <v>0.3042</v>
      </c>
      <c r="O34" s="4" t="n">
        <f aca="false">K34*M34</f>
        <v>4172.3593815852</v>
      </c>
      <c r="Q34" s="18" t="n">
        <f aca="false">K34-O34</f>
        <v>9543.4834244148</v>
      </c>
      <c r="S34" s="18" t="n">
        <f aca="false">I34+O34+Q34</f>
        <v>34453.26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41312.14</v>
      </c>
      <c r="G35" s="16" t="n">
        <v>0.6019</v>
      </c>
      <c r="I35" s="17" t="n">
        <f aca="false">E35*G35</f>
        <v>24865.777066</v>
      </c>
      <c r="K35" s="4" t="n">
        <f aca="false">E35-I35</f>
        <v>16446.362934</v>
      </c>
      <c r="M35" s="16" t="n">
        <v>0.3358</v>
      </c>
      <c r="O35" s="4" t="n">
        <f aca="false">K35*M35</f>
        <v>5522.6886732372</v>
      </c>
      <c r="Q35" s="18" t="n">
        <f aca="false">K35-O35</f>
        <v>10923.6742607628</v>
      </c>
      <c r="S35" s="18" t="n">
        <f aca="false">I35+O35+Q35</f>
        <v>41312.14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65306.9</v>
      </c>
      <c r="G36" s="16" t="n">
        <v>0.6019</v>
      </c>
      <c r="I36" s="17" t="n">
        <f aca="false">E36*G36</f>
        <v>39308.22311</v>
      </c>
      <c r="K36" s="4" t="n">
        <f aca="false">E36-I36</f>
        <v>25998.67689</v>
      </c>
      <c r="M36" s="16" t="n">
        <v>0.3853</v>
      </c>
      <c r="O36" s="4" t="n">
        <f aca="false">K36*M36</f>
        <v>10017.290205717</v>
      </c>
      <c r="Q36" s="18" t="n">
        <f aca="false">K36-O36</f>
        <v>15981.386684283</v>
      </c>
      <c r="S36" s="18" t="n">
        <f aca="false">I36+O36+Q36</f>
        <v>65306.9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10361.21</v>
      </c>
      <c r="G37" s="16" t="n">
        <v>0.6019</v>
      </c>
      <c r="I37" s="17" t="n">
        <f aca="false">E37*G37</f>
        <v>246996.412299</v>
      </c>
      <c r="K37" s="4" t="n">
        <f aca="false">E37-I37</f>
        <v>163364.797701</v>
      </c>
      <c r="M37" s="16" t="n">
        <v>0.4611</v>
      </c>
      <c r="O37" s="4" t="n">
        <f aca="false">K37*M37</f>
        <v>75327.5082199311</v>
      </c>
      <c r="Q37" s="18" t="n">
        <f aca="false">K37-O37</f>
        <v>88037.2894810689</v>
      </c>
      <c r="S37" s="18" t="n">
        <f aca="false">I37+O37+Q37</f>
        <v>410361.21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41898.62</v>
      </c>
      <c r="G38" s="16" t="n">
        <v>0.6019</v>
      </c>
      <c r="I38" s="17" t="n">
        <f aca="false">E38*G38</f>
        <v>25218.779378</v>
      </c>
      <c r="K38" s="4" t="n">
        <f aca="false">E38-I38</f>
        <v>16679.840622</v>
      </c>
      <c r="M38" s="16" t="n">
        <v>0.4584</v>
      </c>
      <c r="O38" s="4" t="n">
        <f aca="false">K38*M38</f>
        <v>7646.0389411248</v>
      </c>
      <c r="Q38" s="18" t="n">
        <f aca="false">K38-O38</f>
        <v>9033.8016808752</v>
      </c>
      <c r="S38" s="18" t="n">
        <f aca="false">I38+O38+Q38</f>
        <v>41898.62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25256.44</v>
      </c>
      <c r="G39" s="16" t="n">
        <v>0.6019</v>
      </c>
      <c r="I39" s="17" t="n">
        <f aca="false">E39*G39</f>
        <v>15201.851236</v>
      </c>
      <c r="K39" s="4" t="n">
        <f aca="false">E39-I39</f>
        <v>10054.588764</v>
      </c>
      <c r="M39" s="16" t="n">
        <v>0.2324</v>
      </c>
      <c r="O39" s="4" t="n">
        <f aca="false">K39*M39</f>
        <v>2336.6864287536</v>
      </c>
      <c r="Q39" s="18" t="n">
        <f aca="false">K39-O39</f>
        <v>7717.9023352464</v>
      </c>
      <c r="S39" s="18" t="n">
        <f aca="false">I39+O39+Q39</f>
        <v>25256.4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20016.65</v>
      </c>
      <c r="G40" s="16" t="n">
        <v>0.6019</v>
      </c>
      <c r="I40" s="17" t="n">
        <f aca="false">E40*G40</f>
        <v>12048.021635</v>
      </c>
      <c r="K40" s="4" t="n">
        <f aca="false">E40-I40</f>
        <v>7968.628365</v>
      </c>
      <c r="M40" s="16" t="n">
        <v>0.3811</v>
      </c>
      <c r="O40" s="4" t="n">
        <f aca="false">K40*M40</f>
        <v>3036.8442699015</v>
      </c>
      <c r="Q40" s="18" t="n">
        <f aca="false">K40-O40</f>
        <v>4931.7840950985</v>
      </c>
      <c r="S40" s="18" t="n">
        <f aca="false">I40+O40+Q40</f>
        <v>20016.6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71194.88</v>
      </c>
      <c r="G41" s="16" t="n">
        <v>0.6019</v>
      </c>
      <c r="I41" s="17" t="n">
        <f aca="false">E41*G41</f>
        <v>103042.198272</v>
      </c>
      <c r="K41" s="4" t="n">
        <f aca="false">E41-I41</f>
        <v>68152.681728</v>
      </c>
      <c r="M41" s="16" t="n">
        <v>0.283</v>
      </c>
      <c r="O41" s="4" t="n">
        <f aca="false">K41*M41</f>
        <v>19287.208929024</v>
      </c>
      <c r="Q41" s="18" t="n">
        <f aca="false">K41-O41</f>
        <v>48865.472798976</v>
      </c>
      <c r="S41" s="18" t="n">
        <f aca="false">I41+O41+Q41</f>
        <v>171194.88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29404.72</v>
      </c>
      <c r="G42" s="16" t="n">
        <v>0.6019</v>
      </c>
      <c r="I42" s="17" t="n">
        <f aca="false">E42*G42</f>
        <v>17698.700968</v>
      </c>
      <c r="K42" s="4" t="n">
        <f aca="false">E42-I42</f>
        <v>11706.019032</v>
      </c>
      <c r="M42" s="16" t="n">
        <v>0.4348</v>
      </c>
      <c r="O42" s="4" t="n">
        <f aca="false">K42*M42</f>
        <v>5089.7770751136</v>
      </c>
      <c r="Q42" s="18" t="n">
        <f aca="false">K42-O42</f>
        <v>6616.2419568864</v>
      </c>
      <c r="S42" s="18" t="n">
        <f aca="false">I42+O42+Q42</f>
        <v>29404.72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306</v>
      </c>
      <c r="G43" s="16" t="n">
        <v>0.6019</v>
      </c>
      <c r="I43" s="17" t="n">
        <f aca="false">E43*G43</f>
        <v>786.0814</v>
      </c>
      <c r="K43" s="4" t="n">
        <f aca="false">E43-I43</f>
        <v>519.9186</v>
      </c>
      <c r="M43" s="16" t="n">
        <v>0.2898</v>
      </c>
      <c r="O43" s="4" t="n">
        <f aca="false">K43*M43</f>
        <v>150.67241028</v>
      </c>
      <c r="Q43" s="18" t="n">
        <f aca="false">K43-O43</f>
        <v>369.24618972</v>
      </c>
      <c r="S43" s="18" t="n">
        <f aca="false">I43+O43+Q43</f>
        <v>1306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5160.8</v>
      </c>
      <c r="G44" s="16" t="n">
        <v>0.6019</v>
      </c>
      <c r="I44" s="17" t="n">
        <f aca="false">E44*G44</f>
        <v>21163.28552</v>
      </c>
      <c r="K44" s="4" t="n">
        <f aca="false">E44-I44</f>
        <v>13997.51448</v>
      </c>
      <c r="M44" s="16" t="n">
        <v>0.3687</v>
      </c>
      <c r="O44" s="4" t="n">
        <f aca="false">K44*M44</f>
        <v>5160.883588776</v>
      </c>
      <c r="Q44" s="18" t="n">
        <f aca="false">K44-O44</f>
        <v>8836.630891224</v>
      </c>
      <c r="S44" s="18" t="n">
        <f aca="false">I44+O44+Q44</f>
        <v>35160.8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-3019.67</v>
      </c>
      <c r="G45" s="16" t="n">
        <v>0.6019</v>
      </c>
      <c r="I45" s="17" t="n">
        <f aca="false">E45*G45</f>
        <v>-1817.539373</v>
      </c>
      <c r="K45" s="4" t="n">
        <f aca="false">E45-I45</f>
        <v>-1202.130627</v>
      </c>
      <c r="M45" s="16" t="n">
        <v>0.4871</v>
      </c>
      <c r="O45" s="4" t="n">
        <f aca="false">K45*M45</f>
        <v>-585.5578284117</v>
      </c>
      <c r="Q45" s="18" t="n">
        <f aca="false">K45-O45</f>
        <v>-616.5727985883</v>
      </c>
      <c r="S45" s="18" t="n">
        <f aca="false">I45+O45+Q45</f>
        <v>-3019.67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801.6</v>
      </c>
      <c r="G46" s="16" t="n">
        <v>0.6019</v>
      </c>
      <c r="I46" s="17" t="n">
        <f aca="false">E46*G46</f>
        <v>1084.38304</v>
      </c>
      <c r="K46" s="4" t="n">
        <f aca="false">E46-I46</f>
        <v>717.21696</v>
      </c>
      <c r="M46" s="16" t="n">
        <v>0.2109</v>
      </c>
      <c r="O46" s="4" t="n">
        <f aca="false">K46*M46</f>
        <v>151.261056864</v>
      </c>
      <c r="Q46" s="18" t="n">
        <f aca="false">K46-O46</f>
        <v>565.955903136</v>
      </c>
      <c r="S46" s="18" t="n">
        <f aca="false">I46+O46+Q46</f>
        <v>1801.6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57339.21</v>
      </c>
      <c r="G47" s="16" t="n">
        <v>0.6019</v>
      </c>
      <c r="I47" s="17" t="n">
        <f aca="false">E47*G47</f>
        <v>34512.470499</v>
      </c>
      <c r="K47" s="4" t="n">
        <f aca="false">E47-I47</f>
        <v>22826.739501</v>
      </c>
      <c r="M47" s="16" t="n">
        <v>0.3471</v>
      </c>
      <c r="O47" s="4" t="n">
        <f aca="false">K47*M47</f>
        <v>7923.1612807971</v>
      </c>
      <c r="Q47" s="18" t="n">
        <f aca="false">K47-O47</f>
        <v>14903.5782202029</v>
      </c>
      <c r="S47" s="18" t="n">
        <f aca="false">I47+O47+Q47</f>
        <v>57339.21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1069.6</v>
      </c>
      <c r="G48" s="16" t="n">
        <v>0.6019</v>
      </c>
      <c r="I48" s="17" t="n">
        <f aca="false">E48*G48</f>
        <v>6662.79224</v>
      </c>
      <c r="K48" s="4" t="n">
        <f aca="false">E48-I48</f>
        <v>4406.80776</v>
      </c>
      <c r="M48" s="16" t="n">
        <v>0.2266</v>
      </c>
      <c r="O48" s="4" t="n">
        <f aca="false">K48*M48</f>
        <v>998.582638416</v>
      </c>
      <c r="Q48" s="18" t="n">
        <f aca="false">K48-O48</f>
        <v>3408.225121584</v>
      </c>
      <c r="S48" s="18" t="n">
        <f aca="false">I48+O48+Q48</f>
        <v>11069.6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48793.46</v>
      </c>
      <c r="G49" s="16" t="n">
        <v>0.6019</v>
      </c>
      <c r="I49" s="17" t="n">
        <f aca="false">E49*G49</f>
        <v>29368.783574</v>
      </c>
      <c r="K49" s="4" t="n">
        <f aca="false">E49-I49</f>
        <v>19424.676426</v>
      </c>
      <c r="M49" s="16" t="n">
        <v>0.2335</v>
      </c>
      <c r="O49" s="4" t="n">
        <f aca="false">K49*M49</f>
        <v>4535.661945471</v>
      </c>
      <c r="Q49" s="18" t="n">
        <f aca="false">K49-O49</f>
        <v>14889.014480529</v>
      </c>
      <c r="S49" s="18" t="n">
        <f aca="false">I49+O49+Q49</f>
        <v>48793.46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57184.37</v>
      </c>
      <c r="G50" s="16" t="n">
        <v>0.6019</v>
      </c>
      <c r="I50" s="17" t="n">
        <f aca="false">E50*G50</f>
        <v>94609.272303</v>
      </c>
      <c r="K50" s="4" t="n">
        <f aca="false">E50-I50</f>
        <v>62575.097697</v>
      </c>
      <c r="M50" s="16" t="n">
        <v>0.4444</v>
      </c>
      <c r="O50" s="4" t="n">
        <f aca="false">K50*M50</f>
        <v>27808.3734165468</v>
      </c>
      <c r="Q50" s="18" t="n">
        <f aca="false">K50-O50</f>
        <v>34766.7242804532</v>
      </c>
      <c r="S50" s="18" t="n">
        <f aca="false">I50+O50+Q50</f>
        <v>157184.37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17412.97</v>
      </c>
      <c r="G51" s="16" t="n">
        <v>0.6019</v>
      </c>
      <c r="I51" s="17" t="n">
        <f aca="false">E51*G51</f>
        <v>70670.866643</v>
      </c>
      <c r="K51" s="4" t="n">
        <f aca="false">E51-I51</f>
        <v>46742.103357</v>
      </c>
      <c r="M51" s="16" t="n">
        <v>0.3755</v>
      </c>
      <c r="O51" s="4" t="n">
        <f aca="false">K51*M51</f>
        <v>17551.6598105535</v>
      </c>
      <c r="Q51" s="18" t="n">
        <f aca="false">K51-O51</f>
        <v>29190.4435464465</v>
      </c>
      <c r="S51" s="18" t="n">
        <f aca="false">I51+O51+Q51</f>
        <v>117412.97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7857.9</v>
      </c>
      <c r="G52" s="16" t="n">
        <v>0.6019</v>
      </c>
      <c r="I52" s="17" t="n">
        <f aca="false">E52*G52</f>
        <v>4729.67001</v>
      </c>
      <c r="K52" s="4" t="n">
        <f aca="false">E52-I52</f>
        <v>3128.22999</v>
      </c>
      <c r="M52" s="16" t="n">
        <v>0.2786</v>
      </c>
      <c r="O52" s="4" t="n">
        <f aca="false">K52*M52</f>
        <v>871.524875214</v>
      </c>
      <c r="Q52" s="18" t="n">
        <f aca="false">K52-O52</f>
        <v>2256.705114786</v>
      </c>
      <c r="S52" s="18" t="n">
        <f aca="false">I52+O52+Q52</f>
        <v>7857.9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019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2111.26</v>
      </c>
      <c r="G54" s="16" t="n">
        <v>0.6019</v>
      </c>
      <c r="I54" s="17" t="n">
        <f aca="false">E54*G54</f>
        <v>7289.767394</v>
      </c>
      <c r="K54" s="4" t="n">
        <f aca="false">E54-I54</f>
        <v>4821.492606</v>
      </c>
      <c r="M54" s="16" t="n">
        <v>0.3613</v>
      </c>
      <c r="O54" s="4" t="n">
        <f aca="false">K54*M54</f>
        <v>1742.0052785478</v>
      </c>
      <c r="Q54" s="18" t="n">
        <f aca="false">K54-O54</f>
        <v>3079.4873274522</v>
      </c>
      <c r="S54" s="18" t="n">
        <f aca="false">I54+O54+Q54</f>
        <v>12111.26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4767.9</v>
      </c>
      <c r="G55" s="16" t="n">
        <v>0.6019</v>
      </c>
      <c r="I55" s="17" t="n">
        <f aca="false">E55*G55</f>
        <v>2869.79901</v>
      </c>
      <c r="K55" s="4" t="n">
        <f aca="false">E55-I55</f>
        <v>1898.10099</v>
      </c>
      <c r="M55" s="16" t="n">
        <v>0.4483</v>
      </c>
      <c r="O55" s="4" t="n">
        <f aca="false">K55*M55</f>
        <v>850.918673817</v>
      </c>
      <c r="Q55" s="18" t="n">
        <f aca="false">K55-O55</f>
        <v>1047.182316183</v>
      </c>
      <c r="S55" s="18" t="n">
        <f aca="false">I55+O55+Q55</f>
        <v>4767.9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019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I56+O56+Q56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85930.8</v>
      </c>
      <c r="G57" s="16" t="n">
        <v>0.6019</v>
      </c>
      <c r="I57" s="17" t="n">
        <f aca="false">E57*G57</f>
        <v>51721.74852</v>
      </c>
      <c r="K57" s="4" t="n">
        <f aca="false">E57-I57</f>
        <v>34209.05148</v>
      </c>
      <c r="M57" s="16" t="n">
        <v>0.3627</v>
      </c>
      <c r="O57" s="4" t="n">
        <f aca="false">K57*M57</f>
        <v>12407.622971796</v>
      </c>
      <c r="Q57" s="18" t="n">
        <f aca="false">K57-O57</f>
        <v>21801.428508204</v>
      </c>
      <c r="S57" s="18" t="n">
        <f aca="false">I57+O57+Q57</f>
        <v>85930.8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5420.9</v>
      </c>
      <c r="G58" s="16" t="n">
        <v>0.6019</v>
      </c>
      <c r="I58" s="17" t="n">
        <f aca="false">E58*G58</f>
        <v>3262.83971</v>
      </c>
      <c r="K58" s="4" t="n">
        <f aca="false">E58-I58</f>
        <v>2158.06029</v>
      </c>
      <c r="M58" s="16" t="n">
        <v>0.3853</v>
      </c>
      <c r="O58" s="4" t="n">
        <f aca="false">K58*M58</f>
        <v>831.500629737</v>
      </c>
      <c r="Q58" s="18" t="n">
        <f aca="false">K58-O58</f>
        <v>1326.559660263</v>
      </c>
      <c r="S58" s="18" t="n">
        <f aca="false">I58+O58+Q58</f>
        <v>5420.9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8045.6</v>
      </c>
      <c r="G59" s="16" t="n">
        <v>0.6019</v>
      </c>
      <c r="I59" s="17" t="n">
        <f aca="false">E59*G59</f>
        <v>16880.64664</v>
      </c>
      <c r="K59" s="4" t="n">
        <f aca="false">E59-I59</f>
        <v>11164.95336</v>
      </c>
      <c r="M59" s="16" t="n">
        <v>0.4391</v>
      </c>
      <c r="O59" s="4" t="n">
        <f aca="false">K59*M59</f>
        <v>4902.531020376</v>
      </c>
      <c r="Q59" s="18" t="n">
        <f aca="false">K59-O59</f>
        <v>6262.422339624</v>
      </c>
      <c r="S59" s="18" t="n">
        <f aca="false">I59+O59+Q59</f>
        <v>28045.6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69846</v>
      </c>
      <c r="G60" s="16" t="n">
        <v>0.6019</v>
      </c>
      <c r="I60" s="17" t="n">
        <f aca="false">E60*G60</f>
        <v>42040.3074</v>
      </c>
      <c r="K60" s="4" t="n">
        <f aca="false">E60-I60</f>
        <v>27805.6926</v>
      </c>
      <c r="M60" s="16" t="n">
        <v>0.2245</v>
      </c>
      <c r="O60" s="4" t="n">
        <f aca="false">K60*M60</f>
        <v>6242.3779887</v>
      </c>
      <c r="Q60" s="18" t="n">
        <f aca="false">K60-O60</f>
        <v>21563.3146113</v>
      </c>
      <c r="S60" s="18" t="n">
        <f aca="false">I60+O60+Q60</f>
        <v>69846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36168.51</v>
      </c>
      <c r="G61" s="16" t="n">
        <v>0.6019</v>
      </c>
      <c r="I61" s="17" t="n">
        <f aca="false">E61*G61</f>
        <v>21769.826169</v>
      </c>
      <c r="K61" s="4" t="n">
        <f aca="false">E61-I61</f>
        <v>14398.683831</v>
      </c>
      <c r="M61" s="19" t="n">
        <v>0.4764</v>
      </c>
      <c r="O61" s="4" t="n">
        <f aca="false">K61*M61</f>
        <v>6859.5329770884</v>
      </c>
      <c r="Q61" s="18" t="n">
        <f aca="false">K61-O61</f>
        <v>7539.1508539116</v>
      </c>
      <c r="S61" s="18" t="n">
        <f aca="false">I61+O61+Q61</f>
        <v>36168.51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115532.68</v>
      </c>
      <c r="G62" s="16" t="n">
        <v>0.6019</v>
      </c>
      <c r="I62" s="17" t="n">
        <f aca="false">E62*G62</f>
        <v>69539.120092</v>
      </c>
      <c r="K62" s="4" t="n">
        <f aca="false">E62-I62</f>
        <v>45993.559908</v>
      </c>
      <c r="M62" s="16" t="n">
        <v>0.4401</v>
      </c>
      <c r="O62" s="4" t="n">
        <f aca="false">K62*M62</f>
        <v>20241.7657155108</v>
      </c>
      <c r="Q62" s="18" t="n">
        <f aca="false">K62-O62</f>
        <v>25751.7941924892</v>
      </c>
      <c r="S62" s="18" t="n">
        <f aca="false">I62+O62+Q62</f>
        <v>115532.68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29382.72</v>
      </c>
      <c r="G63" s="16" t="n">
        <v>0.6019</v>
      </c>
      <c r="I63" s="17" t="n">
        <f aca="false">E63*G63</f>
        <v>17685.459168</v>
      </c>
      <c r="K63" s="4" t="n">
        <f aca="false">E63-I63</f>
        <v>11697.260832</v>
      </c>
      <c r="M63" s="16" t="n">
        <v>0.1698</v>
      </c>
      <c r="O63" s="4" t="n">
        <f aca="false">K63*M63</f>
        <v>1986.1948892736</v>
      </c>
      <c r="Q63" s="18" t="n">
        <f aca="false">K63-O63</f>
        <v>9711.0659427264</v>
      </c>
      <c r="S63" s="18" t="n">
        <f aca="false">I63+O63+Q63</f>
        <v>29382.72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53931.84</v>
      </c>
      <c r="G64" s="16" t="n">
        <v>0.6019</v>
      </c>
      <c r="I64" s="17" t="n">
        <f aca="false">E64*G64</f>
        <v>32461.574496</v>
      </c>
      <c r="K64" s="4" t="n">
        <f aca="false">E64-I64</f>
        <v>21470.265504</v>
      </c>
      <c r="M64" s="16" t="n">
        <v>0.3355</v>
      </c>
      <c r="O64" s="4" t="n">
        <f aca="false">K64*M64</f>
        <v>7203.274076592</v>
      </c>
      <c r="Q64" s="18" t="n">
        <f aca="false">K64-O64</f>
        <v>14266.991427408</v>
      </c>
      <c r="S64" s="18" t="n">
        <f aca="false">I64+O64+Q64</f>
        <v>53931.84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6283</v>
      </c>
      <c r="G65" s="16" t="n">
        <v>0.6019</v>
      </c>
      <c r="I65" s="17" t="n">
        <f aca="false">E65*G65</f>
        <v>3781.7377</v>
      </c>
      <c r="K65" s="4" t="n">
        <f aca="false">E65-I65</f>
        <v>2501.2623</v>
      </c>
      <c r="M65" s="16" t="n">
        <v>0.4271</v>
      </c>
      <c r="O65" s="4" t="n">
        <f aca="false">K65*M65</f>
        <v>1068.28912833</v>
      </c>
      <c r="Q65" s="18" t="n">
        <f aca="false">K65-O65</f>
        <v>1432.97317167</v>
      </c>
      <c r="S65" s="18" t="n">
        <f aca="false">I65+O65+Q65</f>
        <v>6283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35639.03</v>
      </c>
      <c r="G66" s="16" t="n">
        <v>0.6019</v>
      </c>
      <c r="I66" s="17" t="n">
        <f aca="false">E66*G66</f>
        <v>81641.132157</v>
      </c>
      <c r="K66" s="4" t="n">
        <f aca="false">E66-I66</f>
        <v>53997.897843</v>
      </c>
      <c r="M66" s="16" t="n">
        <v>0.2286</v>
      </c>
      <c r="O66" s="4" t="n">
        <f aca="false">K66*M66</f>
        <v>12343.9194469098</v>
      </c>
      <c r="Q66" s="18" t="n">
        <f aca="false">K66-O66</f>
        <v>41653.9783960902</v>
      </c>
      <c r="S66" s="18" t="n">
        <f aca="false">I66+O66+Q66</f>
        <v>135639.03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979.5</v>
      </c>
      <c r="G67" s="16" t="n">
        <v>0.6019</v>
      </c>
      <c r="I67" s="17" t="n">
        <f aca="false">E67*G67</f>
        <v>589.56105</v>
      </c>
      <c r="K67" s="4" t="n">
        <f aca="false">E67-I67</f>
        <v>389.93895</v>
      </c>
      <c r="M67" s="16" t="n">
        <v>0.4333</v>
      </c>
      <c r="O67" s="4" t="n">
        <f aca="false">K67*M67</f>
        <v>168.960547035</v>
      </c>
      <c r="Q67" s="18" t="n">
        <f aca="false">K67-O67</f>
        <v>220.978402965</v>
      </c>
      <c r="S67" s="18" t="n">
        <f aca="false">I67+O67+Q67</f>
        <v>979.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25863.4</v>
      </c>
      <c r="G68" s="16" t="n">
        <v>0.6019</v>
      </c>
      <c r="I68" s="17" t="n">
        <f aca="false">E68*G68</f>
        <v>15567.18046</v>
      </c>
      <c r="K68" s="4" t="n">
        <f aca="false">E68-I68</f>
        <v>10296.21954</v>
      </c>
      <c r="M68" s="16" t="n">
        <v>0.2834</v>
      </c>
      <c r="O68" s="4" t="n">
        <f aca="false">K68*M68</f>
        <v>2917.948617636</v>
      </c>
      <c r="Q68" s="18" t="n">
        <f aca="false">K68-O68</f>
        <v>7378.270922364</v>
      </c>
      <c r="S68" s="18" t="n">
        <f aca="false">I68+O68+Q68</f>
        <v>25863.4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6019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88650.26</v>
      </c>
      <c r="G70" s="16" t="n">
        <v>0.6019</v>
      </c>
      <c r="I70" s="17" t="n">
        <f aca="false">E70*G70</f>
        <v>53358.591494</v>
      </c>
      <c r="K70" s="4" t="n">
        <f aca="false">E70-I70</f>
        <v>35291.668506</v>
      </c>
      <c r="M70" s="16" t="n">
        <v>0.4329</v>
      </c>
      <c r="O70" s="4" t="n">
        <f aca="false">K70*M70</f>
        <v>15277.7632962474</v>
      </c>
      <c r="Q70" s="18" t="n">
        <f aca="false">K70-O70</f>
        <v>20013.9052097526</v>
      </c>
      <c r="S70" s="18" t="n">
        <f aca="false">I70+O70+Q70</f>
        <v>88650.26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20989.7</v>
      </c>
      <c r="G71" s="16" t="n">
        <v>0.6019</v>
      </c>
      <c r="I71" s="17" t="n">
        <f aca="false">E71*G71</f>
        <v>12633.70043</v>
      </c>
      <c r="K71" s="4" t="n">
        <f aca="false">E71-I71</f>
        <v>8355.99957</v>
      </c>
      <c r="M71" s="16" t="n">
        <v>0.1971</v>
      </c>
      <c r="O71" s="4" t="n">
        <f aca="false">K71*M71</f>
        <v>1646.967515247</v>
      </c>
      <c r="Q71" s="18" t="n">
        <f aca="false">K71-O71</f>
        <v>6709.032054753</v>
      </c>
      <c r="S71" s="18" t="n">
        <f aca="false">I71+O71+Q71</f>
        <v>20989.7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8869</v>
      </c>
      <c r="G72" s="16" t="n">
        <v>0.6019</v>
      </c>
      <c r="I72" s="17" t="n">
        <f aca="false">E72*G72</f>
        <v>11357.2511</v>
      </c>
      <c r="K72" s="4" t="n">
        <f aca="false">E72-I72</f>
        <v>7511.7489</v>
      </c>
      <c r="M72" s="16" t="n">
        <v>0.3304</v>
      </c>
      <c r="O72" s="4" t="n">
        <f aca="false">K72*M72</f>
        <v>2481.88183656</v>
      </c>
      <c r="Q72" s="18" t="n">
        <f aca="false">K72-O72</f>
        <v>5029.86706344</v>
      </c>
      <c r="S72" s="18" t="n">
        <f aca="false">I72+O72+Q72</f>
        <v>18869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109887.04</v>
      </c>
      <c r="G73" s="16" t="n">
        <v>0.6019</v>
      </c>
      <c r="I73" s="17" t="n">
        <f aca="false">E73*G73</f>
        <v>66141.009376</v>
      </c>
      <c r="K73" s="4" t="n">
        <f aca="false">E73-I73</f>
        <v>43746.030624</v>
      </c>
      <c r="M73" s="16" t="n">
        <v>0.2686</v>
      </c>
      <c r="O73" s="4" t="n">
        <f aca="false">K73*M73</f>
        <v>11750.1838256064</v>
      </c>
      <c r="Q73" s="18" t="n">
        <f aca="false">K73-O73</f>
        <v>31995.8467983936</v>
      </c>
      <c r="S73" s="18" t="n">
        <f aca="false">I73+O73+Q73</f>
        <v>109887.0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3527.4</v>
      </c>
      <c r="G74" s="16" t="n">
        <v>0.6019</v>
      </c>
      <c r="I74" s="17" t="n">
        <f aca="false">E74*G74</f>
        <v>14161.14206</v>
      </c>
      <c r="K74" s="4" t="n">
        <f aca="false">E74-I74</f>
        <v>9366.25794</v>
      </c>
      <c r="M74" s="16" t="n">
        <v>0.4083</v>
      </c>
      <c r="O74" s="4" t="n">
        <f aca="false">K74*M74</f>
        <v>3824.243116902</v>
      </c>
      <c r="Q74" s="18" t="n">
        <f aca="false">K74-O74</f>
        <v>5542.014823098</v>
      </c>
      <c r="S74" s="18" t="n">
        <f aca="false">I74+O74+Q74</f>
        <v>23527.4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93953.04</v>
      </c>
      <c r="G75" s="16" t="n">
        <v>0.6019</v>
      </c>
      <c r="I75" s="17" t="n">
        <f aca="false">E75*G75</f>
        <v>56550.334776</v>
      </c>
      <c r="K75" s="4" t="n">
        <f aca="false">E75-I75</f>
        <v>37402.705224</v>
      </c>
      <c r="M75" s="16" t="n">
        <v>0.2865</v>
      </c>
      <c r="O75" s="4" t="n">
        <f aca="false">K75*M75</f>
        <v>10715.875046676</v>
      </c>
      <c r="Q75" s="18" t="n">
        <f aca="false">K75-O75</f>
        <v>26686.830177324</v>
      </c>
      <c r="S75" s="18" t="n">
        <f aca="false">I75+O75+Q75</f>
        <v>93953.04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019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I76+O76+Q76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50989.67</v>
      </c>
      <c r="G77" s="16" t="n">
        <v>0.6019</v>
      </c>
      <c r="I77" s="17" t="n">
        <f aca="false">E77*G77</f>
        <v>30690.682373</v>
      </c>
      <c r="K77" s="4" t="n">
        <f aca="false">E77-I77</f>
        <v>20298.987627</v>
      </c>
      <c r="M77" s="16" t="n">
        <v>0.2355</v>
      </c>
      <c r="O77" s="4" t="n">
        <f aca="false">K77*M77</f>
        <v>4780.4115861585</v>
      </c>
      <c r="Q77" s="18" t="n">
        <f aca="false">K77-O77</f>
        <v>15518.5760408415</v>
      </c>
      <c r="S77" s="18" t="n">
        <f aca="false">I77+O77+Q77</f>
        <v>50989.67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36139.4</v>
      </c>
      <c r="G78" s="16" t="n">
        <v>0.6019</v>
      </c>
      <c r="I78" s="17" t="n">
        <f aca="false">E78*G78</f>
        <v>21752.30486</v>
      </c>
      <c r="K78" s="4" t="n">
        <f aca="false">E78-I78</f>
        <v>14387.09514</v>
      </c>
      <c r="M78" s="16" t="n">
        <v>0.4342</v>
      </c>
      <c r="O78" s="4" t="n">
        <f aca="false">K78*M78</f>
        <v>6246.876709788</v>
      </c>
      <c r="Q78" s="18" t="n">
        <f aca="false">K78-O78</f>
        <v>8140.218430212</v>
      </c>
      <c r="S78" s="18" t="n">
        <f aca="false">I78+O78+Q78</f>
        <v>36139.4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112888.23</v>
      </c>
      <c r="G79" s="16" t="n">
        <v>0.6019</v>
      </c>
      <c r="I79" s="17" t="n">
        <f aca="false">E79*G79</f>
        <v>67947.425637</v>
      </c>
      <c r="K79" s="4" t="n">
        <f aca="false">E79-I79</f>
        <v>44940.804363</v>
      </c>
      <c r="M79" s="16" t="n">
        <v>0.2232</v>
      </c>
      <c r="O79" s="4" t="n">
        <f aca="false">K79*M79</f>
        <v>10030.7875338216</v>
      </c>
      <c r="Q79" s="18" t="n">
        <f aca="false">K79-O79</f>
        <v>34910.0168291784</v>
      </c>
      <c r="S79" s="18" t="n">
        <f aca="false">I79+O79+Q79</f>
        <v>112888.23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24756.42</v>
      </c>
      <c r="G80" s="16" t="n">
        <v>0.6019</v>
      </c>
      <c r="I80" s="17" t="n">
        <f aca="false">E80*G80</f>
        <v>14900.889198</v>
      </c>
      <c r="K80" s="4" t="n">
        <f aca="false">E80-I80</f>
        <v>9855.530802</v>
      </c>
      <c r="M80" s="16" t="n">
        <v>0.3716</v>
      </c>
      <c r="O80" s="4" t="n">
        <f aca="false">K80*M80</f>
        <v>3662.3152460232</v>
      </c>
      <c r="Q80" s="18" t="n">
        <f aca="false">K80-O80</f>
        <v>6193.2155559768</v>
      </c>
      <c r="S80" s="18" t="n">
        <f aca="false">I80+O80+Q80</f>
        <v>24756.42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71250.96</v>
      </c>
      <c r="G81" s="16" t="n">
        <v>0.6019</v>
      </c>
      <c r="I81" s="17" t="n">
        <f aca="false">E81*G81</f>
        <v>163265.952824</v>
      </c>
      <c r="K81" s="4" t="n">
        <f aca="false">E81-I81</f>
        <v>107985.007176</v>
      </c>
      <c r="M81" s="16" t="n">
        <v>0.3414</v>
      </c>
      <c r="O81" s="4" t="n">
        <f aca="false">K81*M81</f>
        <v>36866.0814498864</v>
      </c>
      <c r="Q81" s="18" t="n">
        <f aca="false">K81-O81</f>
        <v>71118.9257261136</v>
      </c>
      <c r="S81" s="18" t="n">
        <f aca="false">I81+O81+Q81</f>
        <v>271250.96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61881.85</v>
      </c>
      <c r="G82" s="16" t="n">
        <v>0.6019</v>
      </c>
      <c r="I82" s="17" t="n">
        <f aca="false">E82*G82</f>
        <v>37246.685515</v>
      </c>
      <c r="K82" s="4" t="n">
        <f aca="false">E82-I82</f>
        <v>24635.164485</v>
      </c>
      <c r="M82" s="16" t="n">
        <v>0.2923</v>
      </c>
      <c r="O82" s="4" t="n">
        <f aca="false">K82*M82</f>
        <v>7200.8585789655</v>
      </c>
      <c r="Q82" s="18" t="n">
        <f aca="false">K82-O82</f>
        <v>17434.3059060345</v>
      </c>
      <c r="S82" s="18" t="n">
        <f aca="false">I82+O82+Q82</f>
        <v>61881.8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62855.48</v>
      </c>
      <c r="G83" s="16" t="n">
        <v>0.6019</v>
      </c>
      <c r="I83" s="17" t="n">
        <f aca="false">E83*G83</f>
        <v>37832.713412</v>
      </c>
      <c r="K83" s="4" t="n">
        <f aca="false">E83-I83</f>
        <v>25022.766588</v>
      </c>
      <c r="M83" s="16" t="n">
        <v>0.4199</v>
      </c>
      <c r="O83" s="4" t="n">
        <f aca="false">K83*M83</f>
        <v>10507.0596903012</v>
      </c>
      <c r="Q83" s="18" t="n">
        <f aca="false">K83-O83</f>
        <v>14515.7068976988</v>
      </c>
      <c r="S83" s="18" t="n">
        <f aca="false">I83+O83+Q83</f>
        <v>62855.48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-5269.21</v>
      </c>
      <c r="G84" s="16" t="n">
        <v>0.6019</v>
      </c>
      <c r="I84" s="17" t="n">
        <f aca="false">E84*G84</f>
        <v>-3171.537499</v>
      </c>
      <c r="K84" s="4" t="n">
        <f aca="false">E84-I84</f>
        <v>-2097.672501</v>
      </c>
      <c r="M84" s="16" t="n">
        <v>0.3227</v>
      </c>
      <c r="O84" s="4" t="n">
        <f aca="false">K84*M84</f>
        <v>-676.9189160727</v>
      </c>
      <c r="Q84" s="18" t="n">
        <f aca="false">K84-O84</f>
        <v>-1420.7535849273</v>
      </c>
      <c r="S84" s="18" t="n">
        <f aca="false">I84+O84+Q84</f>
        <v>-5269.21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139301.07</v>
      </c>
      <c r="G85" s="16" t="n">
        <v>0.6019</v>
      </c>
      <c r="I85" s="17" t="n">
        <f aca="false">E85*G85</f>
        <v>83845.314033</v>
      </c>
      <c r="K85" s="4" t="n">
        <f aca="false">E85-I85</f>
        <v>55455.755967</v>
      </c>
      <c r="M85" s="16" t="n">
        <v>0.4397</v>
      </c>
      <c r="O85" s="4" t="n">
        <f aca="false">K85*M85</f>
        <v>24383.8958986899</v>
      </c>
      <c r="Q85" s="18" t="n">
        <f aca="false">K85-O85</f>
        <v>31071.8600683101</v>
      </c>
      <c r="S85" s="18" t="n">
        <f aca="false">I85+O85+Q85</f>
        <v>139301.07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96979.9</v>
      </c>
      <c r="G86" s="16" t="n">
        <v>0.6019</v>
      </c>
      <c r="I86" s="17" t="n">
        <f aca="false">E86*G86</f>
        <v>58372.20181</v>
      </c>
      <c r="K86" s="4" t="n">
        <f aca="false">E86-I86</f>
        <v>38607.69819</v>
      </c>
      <c r="M86" s="16" t="n">
        <v>0.2336</v>
      </c>
      <c r="O86" s="4" t="n">
        <f aca="false">K86*M86</f>
        <v>9018.758297184</v>
      </c>
      <c r="Q86" s="18" t="n">
        <f aca="false">K86-O86</f>
        <v>29588.939892816</v>
      </c>
      <c r="S86" s="18" t="n">
        <f aca="false">I86+O86+Q86</f>
        <v>96979.9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36807.03</v>
      </c>
      <c r="G87" s="16" t="n">
        <v>0.6019</v>
      </c>
      <c r="I87" s="17" t="n">
        <f aca="false">E87*G87</f>
        <v>22154.151357</v>
      </c>
      <c r="K87" s="4" t="n">
        <f aca="false">E87-I87</f>
        <v>14652.878643</v>
      </c>
      <c r="M87" s="16" t="n">
        <v>0.3445</v>
      </c>
      <c r="O87" s="4" t="n">
        <f aca="false">K87*M87</f>
        <v>5047.9166925135</v>
      </c>
      <c r="Q87" s="18" t="n">
        <f aca="false">K87-O87</f>
        <v>9604.9619504865</v>
      </c>
      <c r="S87" s="18" t="n">
        <f aca="false">I87+O87+Q87</f>
        <v>36807.03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46103.22</v>
      </c>
      <c r="G88" s="16" t="n">
        <v>0.6019</v>
      </c>
      <c r="I88" s="17" t="n">
        <f aca="false">E88*G88</f>
        <v>27749.528118</v>
      </c>
      <c r="K88" s="4" t="n">
        <f aca="false">E88-I88</f>
        <v>18353.691882</v>
      </c>
      <c r="M88" s="16" t="n">
        <v>0.1894</v>
      </c>
      <c r="O88" s="4" t="n">
        <f aca="false">K88*M88</f>
        <v>3476.1892424508</v>
      </c>
      <c r="Q88" s="18" t="n">
        <f aca="false">K88-O88</f>
        <v>14877.5026395492</v>
      </c>
      <c r="S88" s="18" t="n">
        <f aca="false">I88+O88+Q88</f>
        <v>46103.22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7912.94</v>
      </c>
      <c r="G89" s="16" t="n">
        <v>0.6019</v>
      </c>
      <c r="I89" s="17" t="n">
        <f aca="false">E89*G89</f>
        <v>10781.798586</v>
      </c>
      <c r="K89" s="4" t="n">
        <f aca="false">E89-I89</f>
        <v>7131.141414</v>
      </c>
      <c r="M89" s="16" t="n">
        <v>0.3154</v>
      </c>
      <c r="O89" s="4" t="n">
        <f aca="false">K89*M89</f>
        <v>2249.1620019756</v>
      </c>
      <c r="Q89" s="18" t="n">
        <f aca="false">K89-O89</f>
        <v>4881.9794120244</v>
      </c>
      <c r="S89" s="18" t="n">
        <f aca="false">I89+O89+Q89</f>
        <v>17912.94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68104.27</v>
      </c>
      <c r="G90" s="16" t="n">
        <v>0.6019</v>
      </c>
      <c r="I90" s="17" t="n">
        <f aca="false">E90*G90</f>
        <v>40991.960113</v>
      </c>
      <c r="K90" s="4" t="n">
        <f aca="false">E90-I90</f>
        <v>27112.309887</v>
      </c>
      <c r="M90" s="16" t="n">
        <v>0.3517</v>
      </c>
      <c r="O90" s="4" t="n">
        <f aca="false">K90*M90</f>
        <v>9535.3993872579</v>
      </c>
      <c r="Q90" s="18" t="n">
        <f aca="false">K90-O90</f>
        <v>17576.9104997421</v>
      </c>
      <c r="S90" s="18" t="n">
        <f aca="false">I90+O90+Q90</f>
        <v>68104.27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7110.5</v>
      </c>
      <c r="G91" s="16" t="n">
        <v>0.6019</v>
      </c>
      <c r="I91" s="17" t="n">
        <f aca="false">E91*G91</f>
        <v>10298.80995</v>
      </c>
      <c r="K91" s="4" t="n">
        <f aca="false">E91-I91</f>
        <v>6811.69005</v>
      </c>
      <c r="M91" s="16" t="n">
        <v>0.2337</v>
      </c>
      <c r="O91" s="4" t="n">
        <f aca="false">K91*M91</f>
        <v>1591.891964685</v>
      </c>
      <c r="Q91" s="18" t="n">
        <f aca="false">K91-O91</f>
        <v>5219.798085315</v>
      </c>
      <c r="S91" s="18" t="n">
        <f aca="false">I91+O91+Q91</f>
        <v>17110.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565.65</v>
      </c>
      <c r="G92" s="16" t="n">
        <v>0.6019</v>
      </c>
      <c r="I92" s="17" t="n">
        <f aca="false">E92*G92</f>
        <v>1544.264735</v>
      </c>
      <c r="K92" s="4" t="n">
        <f aca="false">E92-I92</f>
        <v>1021.385265</v>
      </c>
      <c r="M92" s="16" t="n">
        <v>0.323</v>
      </c>
      <c r="O92" s="4" t="n">
        <f aca="false">K92*M92</f>
        <v>329.907440595</v>
      </c>
      <c r="Q92" s="18" t="n">
        <f aca="false">K92-O92</f>
        <v>691.477824405</v>
      </c>
      <c r="S92" s="18" t="n">
        <f aca="false">I92+O92+Q92</f>
        <v>2565.6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87825.7</v>
      </c>
      <c r="G93" s="16" t="n">
        <v>0.6019</v>
      </c>
      <c r="I93" s="17" t="n">
        <f aca="false">E93*G93</f>
        <v>113052.28883</v>
      </c>
      <c r="K93" s="4" t="n">
        <f aca="false">E93-I93</f>
        <v>74773.41117</v>
      </c>
      <c r="M93" s="16" t="n">
        <v>0.4588</v>
      </c>
      <c r="O93" s="4" t="n">
        <f aca="false">K93*M93</f>
        <v>34306.041044796</v>
      </c>
      <c r="Q93" s="18" t="n">
        <f aca="false">K93-O93</f>
        <v>40467.370125204</v>
      </c>
      <c r="S93" s="18" t="n">
        <f aca="false">I93+O93+Q93</f>
        <v>187825.7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-37307.74</v>
      </c>
      <c r="G94" s="16" t="n">
        <v>0.6019</v>
      </c>
      <c r="I94" s="17" t="n">
        <f aca="false">E94*G94</f>
        <v>-22455.528706</v>
      </c>
      <c r="K94" s="4" t="n">
        <f aca="false">E94-I94</f>
        <v>-14852.211294</v>
      </c>
      <c r="M94" s="16" t="n">
        <v>0.4439</v>
      </c>
      <c r="O94" s="4" t="n">
        <f aca="false">K94*M94</f>
        <v>-6592.8965934066</v>
      </c>
      <c r="Q94" s="18" t="n">
        <f aca="false">K94-O94</f>
        <v>-8259.3147005934</v>
      </c>
      <c r="S94" s="18" t="n">
        <f aca="false">I94+O94+Q94</f>
        <v>-37307.74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019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5648.7</v>
      </c>
      <c r="G96" s="16" t="n">
        <v>0.6019</v>
      </c>
      <c r="I96" s="17" t="n">
        <f aca="false">E96*G96</f>
        <v>3399.95253</v>
      </c>
      <c r="K96" s="4" t="n">
        <f aca="false">E96-I96</f>
        <v>2248.74747</v>
      </c>
      <c r="M96" s="16" t="n">
        <v>0.2387</v>
      </c>
      <c r="O96" s="4" t="n">
        <f aca="false">K96*M96</f>
        <v>536.776021089</v>
      </c>
      <c r="Q96" s="18" t="n">
        <f aca="false">K96-O96</f>
        <v>1711.971448911</v>
      </c>
      <c r="S96" s="18" t="n">
        <f aca="false">I96+O96+Q96</f>
        <v>5648.7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41166.94</v>
      </c>
      <c r="G97" s="16" t="n">
        <v>0.6019</v>
      </c>
      <c r="I97" s="17" t="n">
        <f aca="false">E97*G97</f>
        <v>24778.381186</v>
      </c>
      <c r="K97" s="4" t="n">
        <f aca="false">E97-I97</f>
        <v>16388.558814</v>
      </c>
      <c r="M97" s="16" t="n">
        <v>0.2455</v>
      </c>
      <c r="O97" s="4" t="n">
        <f aca="false">K97*M97</f>
        <v>4023.391188837</v>
      </c>
      <c r="Q97" s="18" t="n">
        <f aca="false">K97-O97</f>
        <v>12365.167625163</v>
      </c>
      <c r="S97" s="18" t="n">
        <f aca="false">I97+O97+Q97</f>
        <v>41166.94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48070.77</v>
      </c>
      <c r="G98" s="16" t="n">
        <v>0.6019</v>
      </c>
      <c r="I98" s="17" t="n">
        <f aca="false">E98*G98</f>
        <v>89123.796463</v>
      </c>
      <c r="K98" s="4" t="n">
        <f aca="false">E98-I98</f>
        <v>58946.973537</v>
      </c>
      <c r="M98" s="16" t="n">
        <v>0.3853</v>
      </c>
      <c r="O98" s="4" t="n">
        <f aca="false">K98*M98</f>
        <v>22712.2689038061</v>
      </c>
      <c r="Q98" s="18" t="n">
        <f aca="false">K98-O98</f>
        <v>36234.7046331939</v>
      </c>
      <c r="S98" s="18" t="n">
        <f aca="false">I98+O98+Q98</f>
        <v>148070.77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8330.64</v>
      </c>
      <c r="G99" s="16" t="n">
        <v>0.6019</v>
      </c>
      <c r="I99" s="17" t="n">
        <f aca="false">E99*G99</f>
        <v>23071.212216</v>
      </c>
      <c r="K99" s="4" t="n">
        <f aca="false">E99-I99</f>
        <v>15259.427784</v>
      </c>
      <c r="M99" s="16" t="n">
        <v>0.276</v>
      </c>
      <c r="O99" s="4" t="n">
        <f aca="false">K99*M99</f>
        <v>4211.602068384</v>
      </c>
      <c r="Q99" s="18" t="n">
        <f aca="false">K99-O99</f>
        <v>11047.825715616</v>
      </c>
      <c r="S99" s="18" t="n">
        <f aca="false">I99+O99+Q99</f>
        <v>38330.64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6275.41</v>
      </c>
      <c r="G100" s="16" t="n">
        <v>0.6019</v>
      </c>
      <c r="I100" s="17" t="n">
        <f aca="false">E100*G100</f>
        <v>9796.169279</v>
      </c>
      <c r="K100" s="4" t="n">
        <f aca="false">E100-I100</f>
        <v>6479.240721</v>
      </c>
      <c r="M100" s="16" t="n">
        <v>0.3025</v>
      </c>
      <c r="O100" s="4" t="n">
        <f aca="false">K100*M100</f>
        <v>1959.9703181025</v>
      </c>
      <c r="Q100" s="18" t="n">
        <f aca="false">K100-O100</f>
        <v>4519.2704028975</v>
      </c>
      <c r="S100" s="18" t="n">
        <f aca="false">I100+O100+Q100</f>
        <v>16275.41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326.5</v>
      </c>
      <c r="G101" s="16" t="n">
        <v>0.6019</v>
      </c>
      <c r="I101" s="17" t="n">
        <f aca="false">E101*G101</f>
        <v>196.52035</v>
      </c>
      <c r="K101" s="4" t="n">
        <f aca="false">E101-I101</f>
        <v>129.97965</v>
      </c>
      <c r="M101" s="16" t="n">
        <v>0.2755</v>
      </c>
      <c r="O101" s="4" t="n">
        <f aca="false">K101*M101</f>
        <v>35.809393575</v>
      </c>
      <c r="Q101" s="18" t="n">
        <f aca="false">K101-O101</f>
        <v>94.170256425</v>
      </c>
      <c r="S101" s="18" t="n">
        <f aca="false">I101+O101+Q101</f>
        <v>326.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23520.74</v>
      </c>
      <c r="G102" s="16" t="n">
        <v>0.6019</v>
      </c>
      <c r="I102" s="17" t="n">
        <f aca="false">E102*G102</f>
        <v>14157.133406</v>
      </c>
      <c r="K102" s="4" t="n">
        <f aca="false">E102-I102</f>
        <v>9363.606594</v>
      </c>
      <c r="M102" s="16" t="n">
        <v>0.2708</v>
      </c>
      <c r="O102" s="4" t="n">
        <f aca="false">K102*M102</f>
        <v>2535.6646656552</v>
      </c>
      <c r="Q102" s="18" t="n">
        <f aca="false">K102-O102</f>
        <v>6827.9419283448</v>
      </c>
      <c r="S102" s="18" t="n">
        <f aca="false">I102+O102+Q102</f>
        <v>23520.74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35639.83</v>
      </c>
      <c r="G103" s="16" t="n">
        <v>0.6019</v>
      </c>
      <c r="I103" s="17" t="n">
        <f aca="false">E103*G103</f>
        <v>21451.613677</v>
      </c>
      <c r="K103" s="4" t="n">
        <f aca="false">E103-I103</f>
        <v>14188.216323</v>
      </c>
      <c r="M103" s="16" t="n">
        <v>0.3888</v>
      </c>
      <c r="O103" s="4" t="n">
        <f aca="false">K103*M103</f>
        <v>5516.3785063824</v>
      </c>
      <c r="Q103" s="18" t="n">
        <f aca="false">K103-O103</f>
        <v>8671.8378166176</v>
      </c>
      <c r="S103" s="18" t="n">
        <f aca="false">I103+O103+Q103</f>
        <v>35639.83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11698.69</v>
      </c>
      <c r="G104" s="16" t="n">
        <v>0.6019</v>
      </c>
      <c r="I104" s="17" t="n">
        <f aca="false">E104*G104</f>
        <v>67231.441511</v>
      </c>
      <c r="K104" s="4" t="n">
        <f aca="false">E104-I104</f>
        <v>44467.248489</v>
      </c>
      <c r="M104" s="16" t="n">
        <v>0.5309</v>
      </c>
      <c r="O104" s="4" t="n">
        <f aca="false">K104*M104</f>
        <v>23607.6622228101</v>
      </c>
      <c r="Q104" s="18" t="n">
        <f aca="false">K104-O104</f>
        <v>20859.5862661899</v>
      </c>
      <c r="S104" s="18" t="n">
        <f aca="false">I104+O104+Q104</f>
        <v>111698.69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11013</v>
      </c>
      <c r="G105" s="16" t="n">
        <v>0.6019</v>
      </c>
      <c r="I105" s="17" t="n">
        <f aca="false">E105*G105</f>
        <v>6628.7247</v>
      </c>
      <c r="K105" s="4" t="n">
        <f aca="false">E105-I105</f>
        <v>4384.2753</v>
      </c>
      <c r="M105" s="16" t="n">
        <v>0.255</v>
      </c>
      <c r="O105" s="4" t="n">
        <f aca="false">K105*M105</f>
        <v>1117.9902015</v>
      </c>
      <c r="Q105" s="18" t="n">
        <f aca="false">K105-O105</f>
        <v>3266.2850985</v>
      </c>
      <c r="S105" s="18" t="n">
        <f aca="false">I105+O105+Q105</f>
        <v>11013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30271.19</v>
      </c>
      <c r="G106" s="16" t="n">
        <v>0.6019</v>
      </c>
      <c r="I106" s="17" t="n">
        <f aca="false">E106*G106</f>
        <v>18220.229261</v>
      </c>
      <c r="K106" s="4" t="n">
        <f aca="false">E106-I106</f>
        <v>12050.960739</v>
      </c>
      <c r="M106" s="16" t="n">
        <v>0.2547</v>
      </c>
      <c r="O106" s="4" t="n">
        <f aca="false">K106*M106</f>
        <v>3069.3797002233</v>
      </c>
      <c r="Q106" s="18" t="n">
        <f aca="false">K106-O106</f>
        <v>8981.5810387767</v>
      </c>
      <c r="S106" s="18" t="n">
        <f aca="false">I106+O106+Q106</f>
        <v>30271.19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019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I107+O107+Q107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77768.21</v>
      </c>
      <c r="G108" s="16" t="n">
        <v>0.6019</v>
      </c>
      <c r="I108" s="17" t="n">
        <f aca="false">E108*G108</f>
        <v>106998.685599</v>
      </c>
      <c r="K108" s="4" t="n">
        <f aca="false">E108-I108</f>
        <v>70769.524401</v>
      </c>
      <c r="M108" s="16" t="n">
        <v>0.3068</v>
      </c>
      <c r="O108" s="4" t="n">
        <f aca="false">K108*M108</f>
        <v>21712.0900862268</v>
      </c>
      <c r="Q108" s="18" t="n">
        <f aca="false">K108-O108</f>
        <v>49057.4343147732</v>
      </c>
      <c r="S108" s="18" t="n">
        <f aca="false">I108+O108+Q108</f>
        <v>177768.21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13071.01</v>
      </c>
      <c r="G109" s="16" t="n">
        <v>0.6019</v>
      </c>
      <c r="I109" s="17" t="n">
        <f aca="false">E109*G109</f>
        <v>68057.440919</v>
      </c>
      <c r="K109" s="4" t="n">
        <f aca="false">E109-I109</f>
        <v>45013.569081</v>
      </c>
      <c r="M109" s="16" t="n">
        <v>0.3715</v>
      </c>
      <c r="O109" s="4" t="n">
        <f aca="false">K109*M109</f>
        <v>16722.5409135915</v>
      </c>
      <c r="Q109" s="18" t="n">
        <f aca="false">K109-O109</f>
        <v>28291.0281674085</v>
      </c>
      <c r="S109" s="18" t="n">
        <f aca="false">I109+O109+Q109</f>
        <v>113071.01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019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9229.98</v>
      </c>
      <c r="G111" s="16" t="n">
        <v>0.6019</v>
      </c>
      <c r="I111" s="17" t="n">
        <f aca="false">E111*G111</f>
        <v>11574.524962</v>
      </c>
      <c r="K111" s="4" t="n">
        <f aca="false">E111-I111</f>
        <v>7655.455038</v>
      </c>
      <c r="M111" s="16" t="n">
        <v>0.2496</v>
      </c>
      <c r="O111" s="4" t="n">
        <f aca="false">K111*M111</f>
        <v>1910.8015774848</v>
      </c>
      <c r="Q111" s="18" t="n">
        <f aca="false">K111-O111</f>
        <v>5744.6534605152</v>
      </c>
      <c r="S111" s="18" t="n">
        <f aca="false">I111+O111+Q111</f>
        <v>19229.98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93471.79</v>
      </c>
      <c r="G112" s="16" t="n">
        <v>0.6019</v>
      </c>
      <c r="I112" s="17" t="n">
        <f aca="false">E112*G112</f>
        <v>56260.670401</v>
      </c>
      <c r="K112" s="4" t="n">
        <f aca="false">E112-I112</f>
        <v>37211.119599</v>
      </c>
      <c r="M112" s="16" t="n">
        <v>0.2223</v>
      </c>
      <c r="O112" s="4" t="n">
        <f aca="false">K112*M112</f>
        <v>8272.0318868577</v>
      </c>
      <c r="Q112" s="18" t="n">
        <f aca="false">K112-O112</f>
        <v>28939.0877121423</v>
      </c>
      <c r="S112" s="18" t="n">
        <f aca="false">I112+O112+Q112</f>
        <v>93471.79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0253.49</v>
      </c>
      <c r="G113" s="16" t="n">
        <v>0.6019</v>
      </c>
      <c r="I113" s="17" t="n">
        <f aca="false">E113*G113</f>
        <v>18209.575631</v>
      </c>
      <c r="K113" s="4" t="n">
        <f aca="false">E113-I113</f>
        <v>12043.914369</v>
      </c>
      <c r="M113" s="16" t="n">
        <v>0.371</v>
      </c>
      <c r="O113" s="4" t="n">
        <f aca="false">K113*M113</f>
        <v>4468.292230899</v>
      </c>
      <c r="Q113" s="18" t="n">
        <f aca="false">K113-O113</f>
        <v>7575.622138101</v>
      </c>
      <c r="S113" s="18" t="n">
        <f aca="false">I113+O113+Q113</f>
        <v>30253.49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89299.78</v>
      </c>
      <c r="G114" s="16" t="n">
        <v>0.6019</v>
      </c>
      <c r="I114" s="17" t="n">
        <f aca="false">E114*G114</f>
        <v>53749.537582</v>
      </c>
      <c r="K114" s="4" t="n">
        <f aca="false">E114-I114</f>
        <v>35550.242418</v>
      </c>
      <c r="M114" s="16" t="n">
        <v>0.3441</v>
      </c>
      <c r="O114" s="4" t="n">
        <f aca="false">K114*M114</f>
        <v>12232.8384160338</v>
      </c>
      <c r="Q114" s="18" t="n">
        <f aca="false">K114-O114</f>
        <v>23317.4040019662</v>
      </c>
      <c r="S114" s="18" t="n">
        <f aca="false">I114+O114+Q114</f>
        <v>89299.78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019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I115+O115+Q115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46022.32</v>
      </c>
      <c r="G116" s="16" t="n">
        <v>0.6019</v>
      </c>
      <c r="I116" s="17" t="n">
        <f aca="false">E116*G116</f>
        <v>27700.834408</v>
      </c>
      <c r="K116" s="4" t="n">
        <f aca="false">E116-I116</f>
        <v>18321.485592</v>
      </c>
      <c r="M116" s="16" t="n">
        <v>0.3223</v>
      </c>
      <c r="O116" s="4" t="n">
        <f aca="false">K116*M116</f>
        <v>5905.0148063016</v>
      </c>
      <c r="Q116" s="18" t="n">
        <f aca="false">K116-O116</f>
        <v>12416.4707856984</v>
      </c>
      <c r="S116" s="18" t="n">
        <f aca="false">I116+O116+Q116</f>
        <v>46022.32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4447.71</v>
      </c>
      <c r="G117" s="16" t="n">
        <v>0.6019</v>
      </c>
      <c r="I117" s="17" t="n">
        <f aca="false">E117*G117</f>
        <v>8696.076649</v>
      </c>
      <c r="K117" s="4" t="n">
        <f aca="false">E117-I117</f>
        <v>5751.633351</v>
      </c>
      <c r="M117" s="16" t="n">
        <v>0.3808</v>
      </c>
      <c r="O117" s="4" t="n">
        <f aca="false">K117*M117</f>
        <v>2190.2219800608</v>
      </c>
      <c r="Q117" s="18" t="n">
        <f aca="false">K117-O117</f>
        <v>3561.4113709392</v>
      </c>
      <c r="S117" s="18" t="n">
        <f aca="false">I117+O117+Q117</f>
        <v>14447.71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0496.26</v>
      </c>
      <c r="G118" s="16" t="n">
        <v>0.6019</v>
      </c>
      <c r="I118" s="17" t="n">
        <f aca="false">E118*G118</f>
        <v>12336.698894</v>
      </c>
      <c r="K118" s="4" t="n">
        <f aca="false">E118-I118</f>
        <v>8159.561106</v>
      </c>
      <c r="M118" s="16" t="n">
        <v>0.2667</v>
      </c>
      <c r="O118" s="4" t="n">
        <f aca="false">K118*M118</f>
        <v>2176.1549469702</v>
      </c>
      <c r="Q118" s="18" t="n">
        <f aca="false">K118-O118</f>
        <v>5983.4061590298</v>
      </c>
      <c r="S118" s="18" t="n">
        <f aca="false">I118+O118+Q118</f>
        <v>20496.26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019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6038.28</v>
      </c>
      <c r="G120" s="16" t="n">
        <v>0.6019</v>
      </c>
      <c r="I120" s="17" t="n">
        <f aca="false">E120*G120</f>
        <v>99938.440732</v>
      </c>
      <c r="K120" s="4" t="n">
        <f aca="false">E120-I120</f>
        <v>66099.839268</v>
      </c>
      <c r="M120" s="16" t="n">
        <v>0.2736</v>
      </c>
      <c r="O120" s="4" t="n">
        <f aca="false">K120*M120</f>
        <v>18084.9160237248</v>
      </c>
      <c r="Q120" s="18" t="n">
        <f aca="false">K120-O120</f>
        <v>48014.9232442752</v>
      </c>
      <c r="S120" s="18" t="n">
        <f aca="false">I120+O120+Q120</f>
        <v>166038.28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63811.88</v>
      </c>
      <c r="G121" s="16" t="n">
        <v>0.6019</v>
      </c>
      <c r="I121" s="17" t="n">
        <f aca="false">E121*G121</f>
        <v>38408.370572</v>
      </c>
      <c r="K121" s="4" t="n">
        <f aca="false">E121-I121</f>
        <v>25403.509428</v>
      </c>
      <c r="M121" s="16" t="n">
        <v>0.4168</v>
      </c>
      <c r="O121" s="4" t="n">
        <f aca="false">K121*M121</f>
        <v>10588.1827295904</v>
      </c>
      <c r="Q121" s="18" t="n">
        <f aca="false">K121-O121</f>
        <v>14815.3266984096</v>
      </c>
      <c r="S121" s="18" t="n">
        <f aca="false">I121+O121+Q121</f>
        <v>63811.8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019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019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38503.93</v>
      </c>
      <c r="G124" s="16" t="n">
        <v>0.6019</v>
      </c>
      <c r="I124" s="17" t="n">
        <f aca="false">E124*G124</f>
        <v>23175.515467</v>
      </c>
      <c r="K124" s="4" t="n">
        <f aca="false">E124-I124</f>
        <v>15328.414533</v>
      </c>
      <c r="M124" s="16" t="n">
        <v>0.2773</v>
      </c>
      <c r="O124" s="4" t="n">
        <f aca="false">K124*M124</f>
        <v>4250.5693500009</v>
      </c>
      <c r="Q124" s="18" t="n">
        <f aca="false">K124-O124</f>
        <v>11077.8451829991</v>
      </c>
      <c r="S124" s="18" t="n">
        <f aca="false">I124+O124+Q124</f>
        <v>38503.93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476217.62</v>
      </c>
      <c r="G125" s="16" t="n">
        <v>0.6019</v>
      </c>
      <c r="I125" s="17" t="n">
        <f aca="false">E125*G125</f>
        <v>286635.385478</v>
      </c>
      <c r="K125" s="4" t="n">
        <f aca="false">E125-I125</f>
        <v>189582.234522</v>
      </c>
      <c r="M125" s="16" t="n">
        <v>0.2455</v>
      </c>
      <c r="O125" s="4" t="n">
        <f aca="false">K125*M125</f>
        <v>46542.438575151</v>
      </c>
      <c r="Q125" s="18" t="n">
        <f aca="false">K125-O125</f>
        <v>143039.795946849</v>
      </c>
      <c r="S125" s="18" t="n">
        <f aca="false">I125+O125+Q125</f>
        <v>476217.62</v>
      </c>
    </row>
    <row r="126" customFormat="false" ht="11.25" hidden="false" customHeight="false" outlineLevel="0" collapsed="false">
      <c r="A126" s="11" t="s">
        <v>254</v>
      </c>
      <c r="B126" s="21"/>
      <c r="C126" s="21" t="s">
        <v>255</v>
      </c>
      <c r="D126" s="21"/>
      <c r="E126" s="6"/>
      <c r="F126" s="21"/>
      <c r="G126" s="16" t="n">
        <v>0.6019</v>
      </c>
      <c r="H126" s="21"/>
      <c r="I126" s="22" t="n">
        <f aca="false">E126*G126</f>
        <v>0</v>
      </c>
      <c r="J126" s="21"/>
      <c r="K126" s="23" t="n">
        <f aca="false">E126-I126</f>
        <v>0</v>
      </c>
      <c r="L126" s="21"/>
      <c r="M126" s="9" t="n">
        <v>0.3254</v>
      </c>
      <c r="N126" s="21"/>
      <c r="O126" s="23" t="n">
        <f aca="false">K126*M126</f>
        <v>0</v>
      </c>
      <c r="P126" s="21"/>
      <c r="Q126" s="24" t="n">
        <f aca="false">K126-O126</f>
        <v>0</v>
      </c>
      <c r="R126" s="21"/>
      <c r="S126" s="24" t="n">
        <f aca="false">I126+O126+Q126</f>
        <v>0</v>
      </c>
    </row>
    <row r="127" customFormat="false" ht="11.25" hidden="false" customHeight="false" outlineLevel="0" collapsed="false">
      <c r="A127" s="11" t="s">
        <v>256</v>
      </c>
      <c r="B127" s="21"/>
      <c r="C127" s="21" t="s">
        <v>257</v>
      </c>
      <c r="D127" s="21"/>
      <c r="E127" s="6" t="n">
        <v>89029.79</v>
      </c>
      <c r="F127" s="21"/>
      <c r="G127" s="16" t="n">
        <v>0.6019</v>
      </c>
      <c r="H127" s="21"/>
      <c r="I127" s="22" t="n">
        <f aca="false">E127*G127</f>
        <v>53587.030601</v>
      </c>
      <c r="J127" s="21"/>
      <c r="K127" s="23" t="n">
        <f aca="false">E127-I127</f>
        <v>35442.759399</v>
      </c>
      <c r="L127" s="21"/>
      <c r="M127" s="9" t="n">
        <v>0.3535</v>
      </c>
      <c r="N127" s="21"/>
      <c r="O127" s="23" t="n">
        <f aca="false">K127*M127</f>
        <v>12529.0154475465</v>
      </c>
      <c r="P127" s="21"/>
      <c r="Q127" s="24" t="n">
        <f aca="false">K127-O127</f>
        <v>22913.7439514535</v>
      </c>
      <c r="R127" s="21"/>
      <c r="S127" s="24" t="n">
        <f aca="false">I127+O127+Q127</f>
        <v>89029.79</v>
      </c>
    </row>
    <row r="128" customFormat="false" ht="11.25" hidden="false" customHeight="false" outlineLevel="0" collapsed="false">
      <c r="A128" s="11" t="s">
        <v>258</v>
      </c>
      <c r="B128" s="21"/>
      <c r="C128" s="21" t="s">
        <v>259</v>
      </c>
      <c r="D128" s="21"/>
      <c r="E128" s="6" t="n">
        <v>2104.88</v>
      </c>
      <c r="F128" s="21"/>
      <c r="G128" s="16" t="n">
        <v>0.6019</v>
      </c>
      <c r="H128" s="21"/>
      <c r="I128" s="22" t="n">
        <f aca="false">E128*G128</f>
        <v>1266.927272</v>
      </c>
      <c r="J128" s="21"/>
      <c r="K128" s="23" t="n">
        <f aca="false">E128-I128</f>
        <v>837.952728</v>
      </c>
      <c r="L128" s="21"/>
      <c r="M128" s="9" t="n">
        <v>0.2787</v>
      </c>
      <c r="N128" s="21"/>
      <c r="O128" s="23" t="n">
        <f aca="false">K128*M128</f>
        <v>233.5374252936</v>
      </c>
      <c r="P128" s="21"/>
      <c r="Q128" s="24" t="n">
        <f aca="false">K128-O128</f>
        <v>604.4153027064</v>
      </c>
      <c r="R128" s="21"/>
      <c r="S128" s="24" t="n">
        <f aca="false">I128+O128+Q128</f>
        <v>2104.88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70991.61</v>
      </c>
      <c r="G129" s="16" t="n">
        <v>0.6019</v>
      </c>
      <c r="I129" s="17" t="n">
        <f aca="false">E129*G129</f>
        <v>102919.850059</v>
      </c>
      <c r="K129" s="4" t="n">
        <f aca="false">E129-I129</f>
        <v>68071.759941</v>
      </c>
      <c r="M129" s="16" t="n">
        <v>0.2605</v>
      </c>
      <c r="O129" s="4" t="n">
        <f aca="false">K129*M129</f>
        <v>17732.6934646305</v>
      </c>
      <c r="Q129" s="18" t="n">
        <f aca="false">K129-O129</f>
        <v>50339.0664763695</v>
      </c>
      <c r="S129" s="18" t="n">
        <f aca="false">I129+O129+Q129</f>
        <v>170991.61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6019</v>
      </c>
      <c r="I130" s="17" t="n">
        <f aca="false">E130*G130</f>
        <v>196.52035</v>
      </c>
      <c r="K130" s="4" t="n">
        <f aca="false">E130-I130</f>
        <v>129.97965</v>
      </c>
      <c r="M130" s="16" t="n">
        <v>0.2035</v>
      </c>
      <c r="O130" s="4" t="n">
        <f aca="false">K130*M130</f>
        <v>26.450858775</v>
      </c>
      <c r="Q130" s="18" t="n">
        <f aca="false">K130-O130</f>
        <v>103.52879122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435766.48</v>
      </c>
      <c r="G131" s="16" t="n">
        <v>0.6019</v>
      </c>
      <c r="I131" s="17" t="n">
        <f aca="false">E131*G131</f>
        <v>262287.844312</v>
      </c>
      <c r="K131" s="4" t="n">
        <f aca="false">E131-I131</f>
        <v>173478.635688</v>
      </c>
      <c r="M131" s="16" t="n">
        <v>0.3691</v>
      </c>
      <c r="O131" s="4" t="n">
        <f aca="false">K131*M131</f>
        <v>64030.9644324408</v>
      </c>
      <c r="Q131" s="18" t="n">
        <f aca="false">K131-O131</f>
        <v>109447.671255559</v>
      </c>
      <c r="S131" s="18" t="n">
        <f aca="false">I131+O131+Q131</f>
        <v>435766.48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34689.04</v>
      </c>
      <c r="G132" s="16" t="n">
        <v>0.6019</v>
      </c>
      <c r="I132" s="17" t="n">
        <f aca="false">E132*G132</f>
        <v>141259.333176</v>
      </c>
      <c r="K132" s="4" t="n">
        <f aca="false">E132-I132</f>
        <v>93429.706824</v>
      </c>
      <c r="M132" s="16" t="n">
        <v>0.3072</v>
      </c>
      <c r="O132" s="4" t="n">
        <f aca="false">K132*M132</f>
        <v>28701.6059363328</v>
      </c>
      <c r="Q132" s="18" t="n">
        <f aca="false">K132-O132</f>
        <v>64728.1008876672</v>
      </c>
      <c r="S132" s="18" t="n">
        <f aca="false">I132+O132+Q132</f>
        <v>234689.0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83819.57</v>
      </c>
      <c r="G133" s="16" t="n">
        <v>0.6019</v>
      </c>
      <c r="I133" s="17" t="n">
        <f aca="false">E133*G133</f>
        <v>50450.999183</v>
      </c>
      <c r="K133" s="4" t="n">
        <f aca="false">E133-I133</f>
        <v>33368.570817</v>
      </c>
      <c r="M133" s="16" t="n">
        <v>0.3513</v>
      </c>
      <c r="O133" s="4" t="n">
        <f aca="false">K133*M133</f>
        <v>11722.3789280121</v>
      </c>
      <c r="Q133" s="18" t="n">
        <f aca="false">K133-O133</f>
        <v>21646.1918889879</v>
      </c>
      <c r="S133" s="18" t="n">
        <f aca="false">I133+O133+Q133</f>
        <v>83819.57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34964.76</v>
      </c>
      <c r="G134" s="16" t="n">
        <v>0.6019</v>
      </c>
      <c r="I134" s="17" t="n">
        <f aca="false">E134*G134</f>
        <v>21045.289044</v>
      </c>
      <c r="K134" s="4" t="n">
        <f aca="false">E134-I134</f>
        <v>13919.470956</v>
      </c>
      <c r="M134" s="16" t="n">
        <v>0.2699</v>
      </c>
      <c r="O134" s="4" t="n">
        <f aca="false">K134*M134</f>
        <v>3756.8652110244</v>
      </c>
      <c r="Q134" s="18" t="n">
        <f aca="false">K134-O134</f>
        <v>10162.6057449756</v>
      </c>
      <c r="S134" s="18" t="n">
        <f aca="false">I134+O134+Q134</f>
        <v>34964.76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3963.63</v>
      </c>
      <c r="G135" s="16" t="n">
        <v>0.6019</v>
      </c>
      <c r="I135" s="17" t="n">
        <f aca="false">E135*G135</f>
        <v>8404.708897</v>
      </c>
      <c r="K135" s="4" t="n">
        <f aca="false">E135-I135</f>
        <v>5558.921103</v>
      </c>
      <c r="M135" s="16" t="n">
        <v>0.2432</v>
      </c>
      <c r="O135" s="4" t="n">
        <f aca="false">K135*M135</f>
        <v>1351.9296122496</v>
      </c>
      <c r="Q135" s="18" t="n">
        <f aca="false">K135-O135</f>
        <v>4206.9914907504</v>
      </c>
      <c r="S135" s="18" t="n">
        <f aca="false">I135+O135+Q135</f>
        <v>13963.63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30207.41</v>
      </c>
      <c r="G136" s="16" t="n">
        <v>0.6019</v>
      </c>
      <c r="I136" s="17" t="n">
        <f aca="false">E136*G136</f>
        <v>258941.840079</v>
      </c>
      <c r="K136" s="4" t="n">
        <f aca="false">E136-I136</f>
        <v>171265.569921</v>
      </c>
      <c r="M136" s="16" t="n">
        <v>0.3569</v>
      </c>
      <c r="O136" s="4" t="n">
        <f aca="false">K136*M136</f>
        <v>61124.6819048049</v>
      </c>
      <c r="Q136" s="18" t="n">
        <f aca="false">K136-O136</f>
        <v>110140.888016195</v>
      </c>
      <c r="S136" s="18" t="n">
        <f aca="false">I136+O136+Q136</f>
        <v>430207.41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-5824.95</v>
      </c>
      <c r="G137" s="16" t="n">
        <v>0.6019</v>
      </c>
      <c r="I137" s="17" t="n">
        <f aca="false">E137*G137</f>
        <v>-3506.037405</v>
      </c>
      <c r="K137" s="4" t="n">
        <f aca="false">E137-I137</f>
        <v>-2318.912595</v>
      </c>
      <c r="M137" s="16" t="n">
        <v>0.3843</v>
      </c>
      <c r="O137" s="4" t="n">
        <f aca="false">K137*M137</f>
        <v>-891.1581102585</v>
      </c>
      <c r="Q137" s="18" t="n">
        <f aca="false">K137-O137</f>
        <v>-1427.7544847415</v>
      </c>
      <c r="S137" s="18" t="n">
        <f aca="false">I137+O137+Q137</f>
        <v>-5824.9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41477.85</v>
      </c>
      <c r="G138" s="16" t="n">
        <v>0.6019</v>
      </c>
      <c r="I138" s="17" t="n">
        <f aca="false">E138*G138</f>
        <v>24965.517915</v>
      </c>
      <c r="K138" s="4" t="n">
        <f aca="false">E138-I138</f>
        <v>16512.332085</v>
      </c>
      <c r="M138" s="16" t="n">
        <v>0.4553</v>
      </c>
      <c r="O138" s="4" t="n">
        <f aca="false">K138*M138</f>
        <v>7518.0647983005</v>
      </c>
      <c r="Q138" s="18" t="n">
        <f aca="false">K138-O138</f>
        <v>8994.2672866995</v>
      </c>
      <c r="S138" s="18" t="n">
        <f aca="false">I138+O138+Q138</f>
        <v>41477.8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6770.84</v>
      </c>
      <c r="G139" s="16" t="n">
        <v>0.6019</v>
      </c>
      <c r="I139" s="17" t="n">
        <f aca="false">E139*G139</f>
        <v>34170.368596</v>
      </c>
      <c r="K139" s="4" t="n">
        <f aca="false">E139-I139</f>
        <v>22600.471404</v>
      </c>
      <c r="M139" s="16" t="n">
        <v>0.4587</v>
      </c>
      <c r="O139" s="4" t="n">
        <f aca="false">K139*M139</f>
        <v>10366.8362330148</v>
      </c>
      <c r="Q139" s="18" t="n">
        <f aca="false">K139-O139</f>
        <v>12233.6351709852</v>
      </c>
      <c r="S139" s="18" t="n">
        <f aca="false">I139+O139+Q139</f>
        <v>56770.84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7961051.33</v>
      </c>
      <c r="G143" s="5"/>
      <c r="I143" s="4" t="n">
        <f aca="false">SUM(I9:I142)</f>
        <v>4791756.795527</v>
      </c>
      <c r="K143" s="4" t="n">
        <f aca="false">SUM(K9:K142)</f>
        <v>3169294.534473</v>
      </c>
      <c r="O143" s="4" t="n">
        <f aca="false">SUM(O9:O142)</f>
        <v>1086438.57245319</v>
      </c>
      <c r="Q143" s="18" t="n">
        <f aca="false">K143-O143</f>
        <v>2082855.96201981</v>
      </c>
      <c r="S143" s="18" t="n">
        <f aca="false">SUM(S9:S142)</f>
        <v>7961051.3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C134" activeCellId="0" sqref="C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3981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10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25" t="s">
        <v>20</v>
      </c>
      <c r="B9" s="26"/>
      <c r="C9" s="26" t="s">
        <v>21</v>
      </c>
      <c r="D9" s="2" t="s">
        <v>311</v>
      </c>
      <c r="E9" s="5" t="n">
        <f aca="false">38505.72</f>
        <v>38505.72</v>
      </c>
      <c r="G9" s="16" t="n">
        <v>0.6019</v>
      </c>
      <c r="I9" s="17" t="n">
        <f aca="false">E9*G9</f>
        <v>23176.592868</v>
      </c>
      <c r="K9" s="4" t="n">
        <f aca="false">E9-I9</f>
        <v>15329.127132</v>
      </c>
      <c r="M9" s="16" t="n">
        <v>0.2332</v>
      </c>
      <c r="O9" s="4" t="n">
        <f aca="false">K9*M9</f>
        <v>3574.7524471824</v>
      </c>
      <c r="Q9" s="18" t="n">
        <f aca="false">K9-O9</f>
        <v>11754.3746848176</v>
      </c>
      <c r="S9" s="18" t="n">
        <f aca="false">I9+O9+Q9</f>
        <v>38505.72</v>
      </c>
    </row>
    <row r="10" customFormat="false" ht="11.25" hidden="false" customHeight="false" outlineLevel="0" collapsed="false">
      <c r="A10" s="25" t="s">
        <v>22</v>
      </c>
      <c r="B10" s="26"/>
      <c r="C10" s="26" t="s">
        <v>23</v>
      </c>
      <c r="E10" s="5" t="n">
        <f aca="false">32112.44+9522.92</f>
        <v>41635.36</v>
      </c>
      <c r="G10" s="16" t="n">
        <v>0.6019</v>
      </c>
      <c r="I10" s="17" t="n">
        <f aca="false">E10*G10</f>
        <v>25060.323184</v>
      </c>
      <c r="K10" s="4" t="n">
        <f aca="false">E10-I10</f>
        <v>16575.036816</v>
      </c>
      <c r="M10" s="16" t="n">
        <v>0.4474</v>
      </c>
      <c r="O10" s="4" t="n">
        <f aca="false">K10*M10</f>
        <v>7415.6714714784</v>
      </c>
      <c r="Q10" s="18" t="n">
        <f aca="false">K10-O10</f>
        <v>9159.3653445216</v>
      </c>
      <c r="S10" s="18" t="n">
        <f aca="false">I10+O10+Q10</f>
        <v>41635.36</v>
      </c>
    </row>
    <row r="11" customFormat="false" ht="11.25" hidden="false" customHeight="false" outlineLevel="0" collapsed="false">
      <c r="A11" s="25" t="s">
        <v>24</v>
      </c>
      <c r="B11" s="26"/>
      <c r="C11" s="26" t="s">
        <v>25</v>
      </c>
      <c r="E11" s="5" t="n">
        <v>-6903.82</v>
      </c>
      <c r="G11" s="16" t="n">
        <v>0.6019</v>
      </c>
      <c r="I11" s="17" t="n">
        <f aca="false">E11*G11</f>
        <v>-4155.409258</v>
      </c>
      <c r="K11" s="4" t="n">
        <f aca="false">E11-I11</f>
        <v>-2748.410742</v>
      </c>
      <c r="M11" s="16" t="n">
        <v>0.1924</v>
      </c>
      <c r="O11" s="4" t="n">
        <f aca="false">K11*M11</f>
        <v>-528.7942267608</v>
      </c>
      <c r="Q11" s="18" t="n">
        <f aca="false">K11-O11</f>
        <v>-2219.6165152392</v>
      </c>
      <c r="S11" s="18" t="n">
        <f aca="false">I11+O11+Q11</f>
        <v>-6903.82</v>
      </c>
    </row>
    <row r="12" customFormat="false" ht="11.25" hidden="false" customHeight="false" outlineLevel="0" collapsed="false">
      <c r="A12" s="25" t="s">
        <v>26</v>
      </c>
      <c r="B12" s="26"/>
      <c r="C12" s="26" t="s">
        <v>27</v>
      </c>
      <c r="E12" s="5" t="n">
        <v>30434.87</v>
      </c>
      <c r="G12" s="16" t="n">
        <v>0.6019</v>
      </c>
      <c r="I12" s="17" t="n">
        <f aca="false">E12*G12</f>
        <v>18318.748253</v>
      </c>
      <c r="K12" s="4" t="n">
        <f aca="false">E12-I12</f>
        <v>12116.121747</v>
      </c>
      <c r="M12" s="16" t="n">
        <v>0.3268</v>
      </c>
      <c r="O12" s="4" t="n">
        <f aca="false">K12*M12</f>
        <v>3959.5485869196</v>
      </c>
      <c r="Q12" s="18" t="n">
        <f aca="false">K12-O12</f>
        <v>8156.5731600804</v>
      </c>
      <c r="S12" s="18" t="n">
        <f aca="false">I12+O12+Q12</f>
        <v>30434.87</v>
      </c>
    </row>
    <row r="13" customFormat="false" ht="11.25" hidden="false" customHeight="false" outlineLevel="0" collapsed="false">
      <c r="A13" s="25" t="s">
        <v>28</v>
      </c>
      <c r="B13" s="26"/>
      <c r="C13" s="26" t="s">
        <v>29</v>
      </c>
      <c r="E13" s="5" t="n">
        <v>19315.24</v>
      </c>
      <c r="G13" s="16" t="n">
        <v>0.6019</v>
      </c>
      <c r="I13" s="17" t="n">
        <f aca="false">E13*G13</f>
        <v>11625.842956</v>
      </c>
      <c r="K13" s="4" t="n">
        <f aca="false">E13-I13</f>
        <v>7689.397044</v>
      </c>
      <c r="M13" s="16" t="n">
        <v>0.2722</v>
      </c>
      <c r="O13" s="4" t="n">
        <f aca="false">K13*M13</f>
        <v>2093.0538753768</v>
      </c>
      <c r="Q13" s="18" t="n">
        <f aca="false">K13-O13</f>
        <v>5596.3431686232</v>
      </c>
      <c r="S13" s="18" t="n">
        <f aca="false">I13+O13+Q13</f>
        <v>19315.24</v>
      </c>
    </row>
    <row r="14" customFormat="false" ht="11.25" hidden="false" customHeight="false" outlineLevel="0" collapsed="false">
      <c r="A14" s="25" t="s">
        <v>30</v>
      </c>
      <c r="B14" s="26"/>
      <c r="C14" s="26" t="s">
        <v>31</v>
      </c>
      <c r="E14" s="5" t="n">
        <v>0</v>
      </c>
      <c r="G14" s="16" t="n">
        <v>0.6019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I14+O14+Q14</f>
        <v>0</v>
      </c>
    </row>
    <row r="15" customFormat="false" ht="11.25" hidden="false" customHeight="false" outlineLevel="0" collapsed="false">
      <c r="A15" s="25" t="s">
        <v>32</v>
      </c>
      <c r="B15" s="26"/>
      <c r="C15" s="26" t="s">
        <v>33</v>
      </c>
      <c r="E15" s="5" t="n">
        <f aca="false">62056.63+2285.5</f>
        <v>64342.13</v>
      </c>
      <c r="G15" s="16" t="n">
        <v>0.6019</v>
      </c>
      <c r="I15" s="17" t="n">
        <f aca="false">E15*G15</f>
        <v>38727.528047</v>
      </c>
      <c r="K15" s="4" t="n">
        <f aca="false">E15-I15</f>
        <v>25614.601953</v>
      </c>
      <c r="M15" s="16" t="n">
        <v>0.4602</v>
      </c>
      <c r="O15" s="4" t="n">
        <f aca="false">K15*M15</f>
        <v>11787.8398187706</v>
      </c>
      <c r="Q15" s="18" t="n">
        <f aca="false">K15-O15</f>
        <v>13826.7621342294</v>
      </c>
      <c r="S15" s="18" t="n">
        <f aca="false">I15+O15+Q15</f>
        <v>64342.13</v>
      </c>
    </row>
    <row r="16" customFormat="false" ht="11.25" hidden="false" customHeight="false" outlineLevel="0" collapsed="false">
      <c r="A16" s="25" t="s">
        <v>34</v>
      </c>
      <c r="B16" s="26"/>
      <c r="C16" s="26" t="s">
        <v>35</v>
      </c>
      <c r="E16" s="5" t="n">
        <v>24578.26</v>
      </c>
      <c r="G16" s="16" t="n">
        <v>0.6019</v>
      </c>
      <c r="I16" s="17" t="n">
        <f aca="false">E16*G16</f>
        <v>14793.654694</v>
      </c>
      <c r="K16" s="4" t="n">
        <f aca="false">E16-I16</f>
        <v>9784.605306</v>
      </c>
      <c r="M16" s="16" t="n">
        <v>0.3302</v>
      </c>
      <c r="O16" s="4" t="n">
        <f aca="false">K16*M16</f>
        <v>3230.8766720412</v>
      </c>
      <c r="Q16" s="18" t="n">
        <f aca="false">K16-O16</f>
        <v>6553.7286339588</v>
      </c>
      <c r="S16" s="18" t="n">
        <f aca="false">I16+O16+Q16</f>
        <v>24578.26</v>
      </c>
    </row>
    <row r="17" customFormat="false" ht="11.25" hidden="false" customHeight="false" outlineLevel="0" collapsed="false">
      <c r="A17" s="25" t="s">
        <v>36</v>
      </c>
      <c r="B17" s="26"/>
      <c r="C17" s="26" t="s">
        <v>37</v>
      </c>
      <c r="E17" s="5" t="n">
        <v>0</v>
      </c>
      <c r="G17" s="16" t="n">
        <v>0.6019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25" t="s">
        <v>38</v>
      </c>
      <c r="B18" s="26"/>
      <c r="C18" s="26" t="s">
        <v>39</v>
      </c>
      <c r="E18" s="5" t="n">
        <v>18058.7</v>
      </c>
      <c r="G18" s="16" t="n">
        <v>0.6019</v>
      </c>
      <c r="I18" s="17" t="n">
        <f aca="false">E18*G18</f>
        <v>10869.53153</v>
      </c>
      <c r="K18" s="4" t="n">
        <f aca="false">E18-I18</f>
        <v>7189.16847</v>
      </c>
      <c r="M18" s="16" t="n">
        <v>0.336</v>
      </c>
      <c r="O18" s="4" t="n">
        <f aca="false">K18*M18</f>
        <v>2415.56060592</v>
      </c>
      <c r="Q18" s="18" t="n">
        <f aca="false">K18-O18</f>
        <v>4773.60786408</v>
      </c>
      <c r="S18" s="18" t="n">
        <f aca="false">I18+O18+Q18</f>
        <v>18058.7</v>
      </c>
    </row>
    <row r="19" customFormat="false" ht="11.25" hidden="false" customHeight="false" outlineLevel="0" collapsed="false">
      <c r="A19" s="25" t="s">
        <v>40</v>
      </c>
      <c r="B19" s="26"/>
      <c r="C19" s="26" t="s">
        <v>41</v>
      </c>
      <c r="E19" s="5" t="n">
        <v>0</v>
      </c>
      <c r="G19" s="16" t="n">
        <v>0.6019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25" t="s">
        <v>42</v>
      </c>
      <c r="B20" s="26"/>
      <c r="C20" s="26" t="s">
        <v>43</v>
      </c>
      <c r="E20" s="5" t="n">
        <v>16411.24</v>
      </c>
      <c r="G20" s="16" t="n">
        <v>0.6019</v>
      </c>
      <c r="I20" s="17" t="n">
        <f aca="false">E20*G20</f>
        <v>9877.925356</v>
      </c>
      <c r="K20" s="4" t="n">
        <f aca="false">E20-I20</f>
        <v>6533.314644</v>
      </c>
      <c r="M20" s="16" t="n">
        <v>0.3602</v>
      </c>
      <c r="O20" s="4" t="n">
        <f aca="false">K20*M20</f>
        <v>2353.2999347688</v>
      </c>
      <c r="Q20" s="18" t="n">
        <f aca="false">K20-O20</f>
        <v>4180.0147092312</v>
      </c>
      <c r="S20" s="18" t="n">
        <f aca="false">I20+O20+Q20</f>
        <v>16411.24</v>
      </c>
    </row>
    <row r="21" customFormat="false" ht="11.25" hidden="false" customHeight="false" outlineLevel="0" collapsed="false">
      <c r="A21" s="25" t="s">
        <v>44</v>
      </c>
      <c r="B21" s="26"/>
      <c r="C21" s="26" t="s">
        <v>45</v>
      </c>
      <c r="E21" s="5" t="n">
        <v>8339.44</v>
      </c>
      <c r="G21" s="16" t="n">
        <v>0.6019</v>
      </c>
      <c r="I21" s="17" t="n">
        <f aca="false">E21*G21</f>
        <v>5019.508936</v>
      </c>
      <c r="K21" s="4" t="n">
        <f aca="false">E21-I21</f>
        <v>3319.931064</v>
      </c>
      <c r="M21" s="16" t="n">
        <v>0.2439</v>
      </c>
      <c r="O21" s="4" t="n">
        <f aca="false">K21*M21</f>
        <v>809.7311865096</v>
      </c>
      <c r="Q21" s="18" t="n">
        <f aca="false">K21-O21</f>
        <v>2510.1998774904</v>
      </c>
      <c r="S21" s="18" t="n">
        <f aca="false">I21+O21+Q21</f>
        <v>8339.44</v>
      </c>
    </row>
    <row r="22" customFormat="false" ht="11.25" hidden="false" customHeight="false" outlineLevel="0" collapsed="false">
      <c r="A22" s="25" t="s">
        <v>46</v>
      </c>
      <c r="B22" s="26"/>
      <c r="C22" s="26" t="s">
        <v>47</v>
      </c>
      <c r="E22" s="5" t="n">
        <v>-1623.74</v>
      </c>
      <c r="G22" s="16" t="n">
        <v>0.6019</v>
      </c>
      <c r="I22" s="17" t="n">
        <f aca="false">E22*G22</f>
        <v>-977.329106</v>
      </c>
      <c r="K22" s="4" t="n">
        <f aca="false">E22-I22</f>
        <v>-646.410894</v>
      </c>
      <c r="M22" s="16" t="n">
        <v>0.3156</v>
      </c>
      <c r="O22" s="4" t="n">
        <f aca="false">K22*M22</f>
        <v>-204.0072781464</v>
      </c>
      <c r="Q22" s="18" t="n">
        <f aca="false">K22-O22</f>
        <v>-442.4036158536</v>
      </c>
      <c r="S22" s="18" t="n">
        <f aca="false">I22+O22+Q22</f>
        <v>-1623.74</v>
      </c>
    </row>
    <row r="23" customFormat="false" ht="11.25" hidden="false" customHeight="false" outlineLevel="0" collapsed="false">
      <c r="A23" s="25" t="s">
        <v>48</v>
      </c>
      <c r="B23" s="26"/>
      <c r="C23" s="26" t="s">
        <v>49</v>
      </c>
      <c r="E23" s="5" t="n">
        <v>8463.2</v>
      </c>
      <c r="G23" s="16" t="n">
        <v>0.6019</v>
      </c>
      <c r="I23" s="17" t="n">
        <f aca="false">E23*G23</f>
        <v>5094.00008</v>
      </c>
      <c r="K23" s="4" t="n">
        <f aca="false">E23-I23</f>
        <v>3369.19992</v>
      </c>
      <c r="M23" s="16" t="n">
        <v>0.2023</v>
      </c>
      <c r="O23" s="4" t="n">
        <f aca="false">K23*M23</f>
        <v>681.589143816</v>
      </c>
      <c r="Q23" s="18" t="n">
        <f aca="false">K23-O23</f>
        <v>2687.610776184</v>
      </c>
      <c r="S23" s="18" t="n">
        <f aca="false">I23+O23+Q23</f>
        <v>8463.2</v>
      </c>
    </row>
    <row r="24" customFormat="false" ht="11.25" hidden="false" customHeight="false" outlineLevel="0" collapsed="false">
      <c r="A24" s="25" t="s">
        <v>50</v>
      </c>
      <c r="B24" s="26"/>
      <c r="C24" s="26" t="s">
        <v>51</v>
      </c>
      <c r="E24" s="5" t="n">
        <v>1807.58</v>
      </c>
      <c r="G24" s="16" t="n">
        <v>0.6019</v>
      </c>
      <c r="I24" s="17" t="n">
        <f aca="false">E24*G24</f>
        <v>1087.982402</v>
      </c>
      <c r="K24" s="4" t="n">
        <f aca="false">E24-I24</f>
        <v>719.597598</v>
      </c>
      <c r="M24" s="16" t="n">
        <v>0.3107</v>
      </c>
      <c r="O24" s="4" t="n">
        <f aca="false">K24*M24</f>
        <v>223.5789736986</v>
      </c>
      <c r="Q24" s="18" t="n">
        <f aca="false">K24-O24</f>
        <v>496.0186243014</v>
      </c>
      <c r="S24" s="18" t="n">
        <f aca="false">I24+O24+Q24</f>
        <v>1807.58</v>
      </c>
    </row>
    <row r="25" customFormat="false" ht="11.25" hidden="false" customHeight="false" outlineLevel="0" collapsed="false">
      <c r="A25" s="25" t="s">
        <v>52</v>
      </c>
      <c r="B25" s="26"/>
      <c r="C25" s="26" t="s">
        <v>53</v>
      </c>
      <c r="E25" s="5" t="n">
        <v>16088.22</v>
      </c>
      <c r="G25" s="16" t="n">
        <v>0.6019</v>
      </c>
      <c r="I25" s="17" t="n">
        <f aca="false">E25*G25</f>
        <v>9683.499618</v>
      </c>
      <c r="K25" s="4" t="n">
        <f aca="false">E25-I25</f>
        <v>6404.720382</v>
      </c>
      <c r="M25" s="16" t="n">
        <v>0.3308</v>
      </c>
      <c r="O25" s="4" t="n">
        <f aca="false">K25*M25</f>
        <v>2118.6815023656</v>
      </c>
      <c r="Q25" s="18" t="n">
        <f aca="false">K25-O25</f>
        <v>4286.0388796344</v>
      </c>
      <c r="S25" s="18" t="n">
        <f aca="false">I25+O25+Q25</f>
        <v>16088.22</v>
      </c>
    </row>
    <row r="26" customFormat="false" ht="11.25" hidden="false" customHeight="false" outlineLevel="0" collapsed="false">
      <c r="A26" s="25" t="s">
        <v>54</v>
      </c>
      <c r="B26" s="26"/>
      <c r="C26" s="26" t="s">
        <v>55</v>
      </c>
      <c r="E26" s="5" t="n">
        <v>12835.24</v>
      </c>
      <c r="G26" s="16" t="n">
        <v>0.6019</v>
      </c>
      <c r="I26" s="17" t="n">
        <f aca="false">E26*G26</f>
        <v>7725.530956</v>
      </c>
      <c r="K26" s="4" t="n">
        <f aca="false">E26-I26</f>
        <v>5109.709044</v>
      </c>
      <c r="M26" s="16" t="n">
        <v>0.291</v>
      </c>
      <c r="O26" s="4" t="n">
        <f aca="false">K26*M26</f>
        <v>1486.925331804</v>
      </c>
      <c r="Q26" s="18" t="n">
        <f aca="false">K26-O26</f>
        <v>3622.783712196</v>
      </c>
      <c r="S26" s="18" t="n">
        <f aca="false">I26+O26+Q26</f>
        <v>12835.24</v>
      </c>
    </row>
    <row r="27" customFormat="false" ht="11.25" hidden="false" customHeight="false" outlineLevel="0" collapsed="false">
      <c r="A27" s="25" t="s">
        <v>56</v>
      </c>
      <c r="B27" s="26"/>
      <c r="C27" s="26" t="s">
        <v>57</v>
      </c>
      <c r="E27" s="5" t="n">
        <v>1925.41</v>
      </c>
      <c r="G27" s="16" t="n">
        <v>0.6019</v>
      </c>
      <c r="I27" s="17" t="n">
        <f aca="false">E27*G27</f>
        <v>1158.904279</v>
      </c>
      <c r="K27" s="4" t="n">
        <f aca="false">E27-I27</f>
        <v>766.505721</v>
      </c>
      <c r="M27" s="16" t="n">
        <v>0.3131</v>
      </c>
      <c r="O27" s="4" t="n">
        <f aca="false">K27*M27</f>
        <v>239.9929412451</v>
      </c>
      <c r="Q27" s="18" t="n">
        <f aca="false">K27-O27</f>
        <v>526.5127797549</v>
      </c>
      <c r="S27" s="18" t="n">
        <f aca="false">I27+O27+Q27</f>
        <v>1925.41</v>
      </c>
    </row>
    <row r="28" customFormat="false" ht="11.25" hidden="false" customHeight="false" outlineLevel="0" collapsed="false">
      <c r="A28" s="25" t="s">
        <v>58</v>
      </c>
      <c r="B28" s="26"/>
      <c r="C28" s="26" t="s">
        <v>59</v>
      </c>
      <c r="E28" s="5" t="n">
        <v>6480</v>
      </c>
      <c r="G28" s="16" t="n">
        <v>0.6019</v>
      </c>
      <c r="I28" s="17" t="n">
        <f aca="false">E28*G28</f>
        <v>3900.312</v>
      </c>
      <c r="K28" s="4" t="n">
        <f aca="false">E28-I28</f>
        <v>2579.688</v>
      </c>
      <c r="M28" s="16" t="n">
        <v>0.2204</v>
      </c>
      <c r="O28" s="4" t="n">
        <f aca="false">K28*M28</f>
        <v>568.5632352</v>
      </c>
      <c r="Q28" s="18" t="n">
        <f aca="false">K28-O28</f>
        <v>2011.1247648</v>
      </c>
      <c r="S28" s="18" t="n">
        <f aca="false">I28+O28+Q28</f>
        <v>6480</v>
      </c>
    </row>
    <row r="29" customFormat="false" ht="11.25" hidden="false" customHeight="false" outlineLevel="0" collapsed="false">
      <c r="A29" s="25" t="s">
        <v>60</v>
      </c>
      <c r="B29" s="26"/>
      <c r="C29" s="26" t="s">
        <v>61</v>
      </c>
      <c r="E29" s="5" t="n">
        <v>44286.53</v>
      </c>
      <c r="G29" s="16" t="n">
        <v>0.6019</v>
      </c>
      <c r="I29" s="17" t="n">
        <f aca="false">E29*G29</f>
        <v>26656.062407</v>
      </c>
      <c r="K29" s="4" t="n">
        <f aca="false">E29-I29</f>
        <v>17630.467593</v>
      </c>
      <c r="M29" s="16" t="n">
        <v>0.3853</v>
      </c>
      <c r="O29" s="4" t="n">
        <f aca="false">K29*M29</f>
        <v>6793.0191635829</v>
      </c>
      <c r="Q29" s="18" t="n">
        <f aca="false">K29-O29</f>
        <v>10837.4484294171</v>
      </c>
      <c r="S29" s="18" t="n">
        <f aca="false">I29+O29+Q29</f>
        <v>44286.53</v>
      </c>
    </row>
    <row r="30" customFormat="false" ht="11.25" hidden="false" customHeight="false" outlineLevel="0" collapsed="false">
      <c r="A30" s="25" t="s">
        <v>62</v>
      </c>
      <c r="B30" s="26"/>
      <c r="C30" s="26" t="s">
        <v>63</v>
      </c>
      <c r="E30" s="5" t="n">
        <v>10147.5</v>
      </c>
      <c r="G30" s="16" t="n">
        <v>0.6019</v>
      </c>
      <c r="I30" s="17" t="n">
        <f aca="false">E30*G30</f>
        <v>6107.78025</v>
      </c>
      <c r="K30" s="4" t="n">
        <f aca="false">E30-I30</f>
        <v>4039.71975</v>
      </c>
      <c r="M30" s="16" t="n">
        <v>0.4797</v>
      </c>
      <c r="O30" s="4" t="n">
        <f aca="false">K30*M30</f>
        <v>1937.853564075</v>
      </c>
      <c r="Q30" s="18" t="n">
        <f aca="false">K30-O30</f>
        <v>2101.866185925</v>
      </c>
      <c r="S30" s="18" t="n">
        <f aca="false">I30+O30+Q30</f>
        <v>10147.5</v>
      </c>
    </row>
    <row r="31" customFormat="false" ht="11.25" hidden="false" customHeight="false" outlineLevel="0" collapsed="false">
      <c r="A31" s="25" t="s">
        <v>64</v>
      </c>
      <c r="B31" s="26"/>
      <c r="C31" s="26" t="s">
        <v>65</v>
      </c>
      <c r="E31" s="5" t="n">
        <v>0</v>
      </c>
      <c r="G31" s="16" t="n">
        <v>0.6019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I31+O31+Q31</f>
        <v>0</v>
      </c>
    </row>
    <row r="32" customFormat="false" ht="11.25" hidden="false" customHeight="false" outlineLevel="0" collapsed="false">
      <c r="A32" s="25" t="s">
        <v>66</v>
      </c>
      <c r="B32" s="26"/>
      <c r="C32" s="26" t="s">
        <v>67</v>
      </c>
      <c r="E32" s="5" t="n">
        <v>43319.75</v>
      </c>
      <c r="G32" s="16" t="n">
        <v>0.6019</v>
      </c>
      <c r="I32" s="17" t="n">
        <f aca="false">E32*G32</f>
        <v>26074.157525</v>
      </c>
      <c r="K32" s="4" t="n">
        <f aca="false">E32-I32</f>
        <v>17245.592475</v>
      </c>
      <c r="M32" s="16" t="n">
        <v>0.3767</v>
      </c>
      <c r="O32" s="4" t="n">
        <f aca="false">K32*M32</f>
        <v>6496.4146853325</v>
      </c>
      <c r="Q32" s="18" t="n">
        <f aca="false">K32-O32</f>
        <v>10749.1777896675</v>
      </c>
      <c r="S32" s="18" t="n">
        <f aca="false">I32+O32+Q32</f>
        <v>43319.75</v>
      </c>
    </row>
    <row r="33" customFormat="false" ht="11.25" hidden="false" customHeight="false" outlineLevel="0" collapsed="false">
      <c r="A33" s="25" t="s">
        <v>68</v>
      </c>
      <c r="B33" s="26"/>
      <c r="C33" s="26" t="s">
        <v>69</v>
      </c>
      <c r="E33" s="5" t="n">
        <v>0</v>
      </c>
      <c r="G33" s="16" t="n">
        <v>0.6019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I33+O33+Q33</f>
        <v>0</v>
      </c>
    </row>
    <row r="34" customFormat="false" ht="11.25" hidden="false" customHeight="false" outlineLevel="0" collapsed="false">
      <c r="A34" s="25" t="s">
        <v>70</v>
      </c>
      <c r="B34" s="26"/>
      <c r="C34" s="26" t="s">
        <v>71</v>
      </c>
      <c r="E34" s="5" t="n">
        <v>38114.74</v>
      </c>
      <c r="G34" s="16" t="n">
        <v>0.6019</v>
      </c>
      <c r="I34" s="17" t="n">
        <f aca="false">E34*G34</f>
        <v>22941.262006</v>
      </c>
      <c r="K34" s="4" t="n">
        <f aca="false">E34-I34</f>
        <v>15173.477994</v>
      </c>
      <c r="M34" s="16" t="n">
        <v>0.3042</v>
      </c>
      <c r="O34" s="4" t="n">
        <f aca="false">K34*M34</f>
        <v>4615.7720057748</v>
      </c>
      <c r="Q34" s="18" t="n">
        <f aca="false">K34-O34</f>
        <v>10557.7059882252</v>
      </c>
      <c r="S34" s="18" t="n">
        <f aca="false">I34+O34+Q34</f>
        <v>38114.74</v>
      </c>
    </row>
    <row r="35" customFormat="false" ht="11.25" hidden="false" customHeight="false" outlineLevel="0" collapsed="false">
      <c r="A35" s="25" t="s">
        <v>72</v>
      </c>
      <c r="B35" s="26"/>
      <c r="C35" s="26" t="s">
        <v>73</v>
      </c>
      <c r="E35" s="5" t="n">
        <v>15378.12</v>
      </c>
      <c r="G35" s="16" t="n">
        <v>0.6019</v>
      </c>
      <c r="I35" s="17" t="n">
        <f aca="false">E35*G35</f>
        <v>9256.090428</v>
      </c>
      <c r="K35" s="4" t="n">
        <f aca="false">E35-I35</f>
        <v>6122.029572</v>
      </c>
      <c r="M35" s="16" t="n">
        <v>0.3358</v>
      </c>
      <c r="O35" s="4" t="n">
        <f aca="false">K35*M35</f>
        <v>2055.7775302776</v>
      </c>
      <c r="Q35" s="18" t="n">
        <f aca="false">K35-O35</f>
        <v>4066.2520417224</v>
      </c>
      <c r="S35" s="18" t="n">
        <f aca="false">I35+O35+Q35</f>
        <v>15378.12</v>
      </c>
    </row>
    <row r="36" customFormat="false" ht="11.25" hidden="false" customHeight="false" outlineLevel="0" collapsed="false">
      <c r="A36" s="25" t="s">
        <v>74</v>
      </c>
      <c r="B36" s="26"/>
      <c r="C36" s="26" t="s">
        <v>75</v>
      </c>
      <c r="E36" s="5" t="n">
        <v>5690</v>
      </c>
      <c r="G36" s="16" t="n">
        <v>0.6019</v>
      </c>
      <c r="I36" s="17" t="n">
        <f aca="false">E36*G36</f>
        <v>3424.811</v>
      </c>
      <c r="K36" s="4" t="n">
        <f aca="false">E36-I36</f>
        <v>2265.189</v>
      </c>
      <c r="M36" s="16" t="n">
        <v>0.3853</v>
      </c>
      <c r="O36" s="4" t="n">
        <f aca="false">K36*M36</f>
        <v>872.7773217</v>
      </c>
      <c r="Q36" s="18" t="n">
        <f aca="false">K36-O36</f>
        <v>1392.4116783</v>
      </c>
      <c r="S36" s="18" t="n">
        <f aca="false">I36+O36+Q36</f>
        <v>5690</v>
      </c>
    </row>
    <row r="37" customFormat="false" ht="11.25" hidden="false" customHeight="false" outlineLevel="0" collapsed="false">
      <c r="A37" s="25" t="s">
        <v>76</v>
      </c>
      <c r="B37" s="26"/>
      <c r="C37" s="26" t="s">
        <v>77</v>
      </c>
      <c r="E37" s="5" t="n">
        <f aca="false">245348.23+19453.12+653-14366</f>
        <v>251088.35</v>
      </c>
      <c r="G37" s="16" t="n">
        <v>0.6019</v>
      </c>
      <c r="I37" s="17" t="n">
        <f aca="false">E37*G37</f>
        <v>151130.077865</v>
      </c>
      <c r="K37" s="4" t="n">
        <f aca="false">E37-I37</f>
        <v>99958.272135</v>
      </c>
      <c r="M37" s="16" t="n">
        <v>0.4611</v>
      </c>
      <c r="O37" s="4" t="n">
        <f aca="false">K37*M37</f>
        <v>46090.7592814485</v>
      </c>
      <c r="Q37" s="18" t="n">
        <f aca="false">K37-O37</f>
        <v>53867.5128535515</v>
      </c>
      <c r="S37" s="18" t="n">
        <f aca="false">I37+O37+Q37</f>
        <v>251088.35</v>
      </c>
    </row>
    <row r="38" customFormat="false" ht="11.25" hidden="false" customHeight="false" outlineLevel="0" collapsed="false">
      <c r="A38" s="25" t="s">
        <v>78</v>
      </c>
      <c r="B38" s="26"/>
      <c r="C38" s="26" t="s">
        <v>79</v>
      </c>
      <c r="E38" s="5" t="n">
        <f aca="false">17183.44+11460</f>
        <v>28643.44</v>
      </c>
      <c r="G38" s="16" t="n">
        <v>0.6019</v>
      </c>
      <c r="I38" s="17" t="n">
        <f aca="false">E38*G38</f>
        <v>17240.486536</v>
      </c>
      <c r="K38" s="4" t="n">
        <f aca="false">E38-I38</f>
        <v>11402.953464</v>
      </c>
      <c r="M38" s="16" t="n">
        <v>0.4584</v>
      </c>
      <c r="O38" s="4" t="n">
        <f aca="false">K38*M38</f>
        <v>5227.1138678976</v>
      </c>
      <c r="Q38" s="18" t="n">
        <f aca="false">K38-O38</f>
        <v>6175.8395961024</v>
      </c>
      <c r="S38" s="18" t="n">
        <f aca="false">I38+O38+Q38</f>
        <v>28643.44</v>
      </c>
    </row>
    <row r="39" customFormat="false" ht="11.25" hidden="false" customHeight="false" outlineLevel="0" collapsed="false">
      <c r="A39" s="25" t="s">
        <v>80</v>
      </c>
      <c r="B39" s="26"/>
      <c r="C39" s="26" t="s">
        <v>81</v>
      </c>
      <c r="E39" s="5"/>
      <c r="G39" s="16" t="n">
        <v>0.6019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I39+O39+Q39</f>
        <v>0</v>
      </c>
    </row>
    <row r="40" customFormat="false" ht="11.25" hidden="false" customHeight="false" outlineLevel="0" collapsed="false">
      <c r="A40" s="25" t="s">
        <v>82</v>
      </c>
      <c r="B40" s="26"/>
      <c r="C40" s="26" t="s">
        <v>83</v>
      </c>
      <c r="E40" s="5" t="n">
        <v>4926.83</v>
      </c>
      <c r="G40" s="16" t="n">
        <v>0.6019</v>
      </c>
      <c r="I40" s="17" t="n">
        <f aca="false">E40*G40</f>
        <v>2965.458977</v>
      </c>
      <c r="K40" s="4" t="n">
        <f aca="false">E40-I40</f>
        <v>1961.371023</v>
      </c>
      <c r="M40" s="16" t="n">
        <v>0.3811</v>
      </c>
      <c r="O40" s="4" t="n">
        <f aca="false">K40*M40</f>
        <v>747.4784968653</v>
      </c>
      <c r="Q40" s="18" t="n">
        <f aca="false">K40-O40</f>
        <v>1213.8925261347</v>
      </c>
      <c r="S40" s="18" t="n">
        <f aca="false">I40+O40+Q40</f>
        <v>4926.83</v>
      </c>
    </row>
    <row r="41" customFormat="false" ht="11.25" hidden="false" customHeight="false" outlineLevel="0" collapsed="false">
      <c r="A41" s="25" t="s">
        <v>84</v>
      </c>
      <c r="B41" s="26"/>
      <c r="C41" s="26" t="s">
        <v>85</v>
      </c>
      <c r="E41" s="5" t="n">
        <v>68119.27</v>
      </c>
      <c r="G41" s="16" t="n">
        <v>0.6019</v>
      </c>
      <c r="I41" s="17" t="n">
        <f aca="false">E41*G41</f>
        <v>41000.988613</v>
      </c>
      <c r="K41" s="4" t="n">
        <f aca="false">E41-I41</f>
        <v>27118.281387</v>
      </c>
      <c r="M41" s="16" t="n">
        <v>0.283</v>
      </c>
      <c r="O41" s="4" t="n">
        <f aca="false">K41*M41</f>
        <v>7674.473632521</v>
      </c>
      <c r="Q41" s="18" t="n">
        <f aca="false">K41-O41</f>
        <v>19443.807754479</v>
      </c>
      <c r="S41" s="18" t="n">
        <f aca="false">I41+O41+Q41</f>
        <v>68119.27</v>
      </c>
    </row>
    <row r="42" customFormat="false" ht="11.25" hidden="false" customHeight="false" outlineLevel="0" collapsed="false">
      <c r="A42" s="25" t="s">
        <v>86</v>
      </c>
      <c r="B42" s="26"/>
      <c r="C42" s="26" t="s">
        <v>87</v>
      </c>
      <c r="E42" s="5" t="n">
        <v>-2938.5</v>
      </c>
      <c r="G42" s="16" t="n">
        <v>0.6019</v>
      </c>
      <c r="I42" s="17" t="n">
        <f aca="false">E42*G42</f>
        <v>-1768.68315</v>
      </c>
      <c r="K42" s="4" t="n">
        <f aca="false">E42-I42</f>
        <v>-1169.81685</v>
      </c>
      <c r="M42" s="16" t="n">
        <v>0.4348</v>
      </c>
      <c r="O42" s="4" t="n">
        <f aca="false">K42*M42</f>
        <v>-508.63636638</v>
      </c>
      <c r="Q42" s="18" t="n">
        <f aca="false">K42-O42</f>
        <v>-661.18048362</v>
      </c>
      <c r="S42" s="18" t="n">
        <f aca="false">I42+O42+Q42</f>
        <v>-2938.5</v>
      </c>
    </row>
    <row r="43" customFormat="false" ht="11.25" hidden="false" customHeight="false" outlineLevel="0" collapsed="false">
      <c r="A43" s="25" t="s">
        <v>88</v>
      </c>
      <c r="B43" s="26"/>
      <c r="C43" s="26" t="s">
        <v>89</v>
      </c>
      <c r="E43" s="5" t="n">
        <v>326.5</v>
      </c>
      <c r="G43" s="16" t="n">
        <v>0.6019</v>
      </c>
      <c r="I43" s="17" t="n">
        <f aca="false">E43*G43</f>
        <v>196.52035</v>
      </c>
      <c r="K43" s="4" t="n">
        <f aca="false">E43-I43</f>
        <v>129.97965</v>
      </c>
      <c r="M43" s="16" t="n">
        <v>0.2898</v>
      </c>
      <c r="O43" s="4" t="n">
        <f aca="false">K43*M43</f>
        <v>37.66810257</v>
      </c>
      <c r="Q43" s="18" t="n">
        <f aca="false">K43-O43</f>
        <v>92.31154743</v>
      </c>
      <c r="S43" s="18" t="n">
        <f aca="false">I43+O43+Q43</f>
        <v>326.5</v>
      </c>
    </row>
    <row r="44" customFormat="false" ht="11.25" hidden="false" customHeight="false" outlineLevel="0" collapsed="false">
      <c r="A44" s="25" t="s">
        <v>90</v>
      </c>
      <c r="B44" s="26"/>
      <c r="C44" s="26" t="s">
        <v>91</v>
      </c>
      <c r="E44" s="5" t="n">
        <f aca="false">25670.48-1959</f>
        <v>23711.48</v>
      </c>
      <c r="G44" s="16" t="n">
        <v>0.6019</v>
      </c>
      <c r="I44" s="17" t="n">
        <f aca="false">E44*G44</f>
        <v>14271.939812</v>
      </c>
      <c r="K44" s="4" t="n">
        <f aca="false">E44-I44</f>
        <v>9439.540188</v>
      </c>
      <c r="M44" s="16" t="n">
        <v>0.3687</v>
      </c>
      <c r="O44" s="4" t="n">
        <f aca="false">K44*M44</f>
        <v>3480.3584673156</v>
      </c>
      <c r="Q44" s="18" t="n">
        <f aca="false">K44-O44</f>
        <v>5959.1817206844</v>
      </c>
      <c r="S44" s="18" t="n">
        <f aca="false">I44+O44+Q44</f>
        <v>23711.48</v>
      </c>
    </row>
    <row r="45" customFormat="false" ht="11.25" hidden="false" customHeight="false" outlineLevel="0" collapsed="false">
      <c r="A45" s="25" t="s">
        <v>92</v>
      </c>
      <c r="B45" s="26"/>
      <c r="C45" s="26" t="s">
        <v>93</v>
      </c>
      <c r="E45" s="5" t="n">
        <v>14701.25</v>
      </c>
      <c r="G45" s="16" t="n">
        <v>0.6019</v>
      </c>
      <c r="I45" s="17" t="n">
        <f aca="false">E45*G45</f>
        <v>8848.682375</v>
      </c>
      <c r="K45" s="4" t="n">
        <f aca="false">E45-I45</f>
        <v>5852.567625</v>
      </c>
      <c r="M45" s="16" t="n">
        <v>0.4871</v>
      </c>
      <c r="O45" s="4" t="n">
        <f aca="false">K45*M45</f>
        <v>2850.7856901375</v>
      </c>
      <c r="Q45" s="18" t="n">
        <f aca="false">K45-O45</f>
        <v>3001.7819348625</v>
      </c>
      <c r="S45" s="18" t="n">
        <f aca="false">I45+O45+Q45</f>
        <v>14701.25</v>
      </c>
    </row>
    <row r="46" customFormat="false" ht="11.25" hidden="false" customHeight="false" outlineLevel="0" collapsed="false">
      <c r="A46" s="25" t="s">
        <v>94</v>
      </c>
      <c r="B46" s="26"/>
      <c r="C46" s="26" t="s">
        <v>95</v>
      </c>
      <c r="E46" s="5" t="n">
        <v>979.5</v>
      </c>
      <c r="G46" s="16" t="n">
        <v>0.6019</v>
      </c>
      <c r="I46" s="17" t="n">
        <f aca="false">E46*G46</f>
        <v>589.56105</v>
      </c>
      <c r="K46" s="4" t="n">
        <f aca="false">E46-I46</f>
        <v>389.93895</v>
      </c>
      <c r="M46" s="16" t="n">
        <v>0.2109</v>
      </c>
      <c r="O46" s="4" t="n">
        <f aca="false">K46*M46</f>
        <v>82.238124555</v>
      </c>
      <c r="Q46" s="18" t="n">
        <f aca="false">K46-O46</f>
        <v>307.700825445</v>
      </c>
      <c r="S46" s="18" t="n">
        <f aca="false">I46+O46+Q46</f>
        <v>979.5</v>
      </c>
    </row>
    <row r="47" customFormat="false" ht="11.25" hidden="false" customHeight="false" outlineLevel="0" collapsed="false">
      <c r="A47" s="25" t="s">
        <v>96</v>
      </c>
      <c r="B47" s="26"/>
      <c r="C47" s="26" t="s">
        <v>97</v>
      </c>
      <c r="E47" s="5" t="n">
        <f aca="false">27534.1+6903.82</f>
        <v>34437.92</v>
      </c>
      <c r="G47" s="16" t="n">
        <v>0.6019</v>
      </c>
      <c r="I47" s="17" t="n">
        <f aca="false">E47*G47</f>
        <v>20728.184048</v>
      </c>
      <c r="K47" s="4" t="n">
        <f aca="false">E47-I47</f>
        <v>13709.735952</v>
      </c>
      <c r="M47" s="16" t="n">
        <v>0.3471</v>
      </c>
      <c r="O47" s="4" t="n">
        <f aca="false">K47*M47</f>
        <v>4758.6493489392</v>
      </c>
      <c r="Q47" s="18" t="n">
        <f aca="false">K47-O47</f>
        <v>8951.0866030608</v>
      </c>
      <c r="S47" s="18" t="n">
        <f aca="false">I47+O47+Q47</f>
        <v>34437.92</v>
      </c>
    </row>
    <row r="48" customFormat="false" ht="11.25" hidden="false" customHeight="false" outlineLevel="0" collapsed="false">
      <c r="A48" s="25" t="s">
        <v>98</v>
      </c>
      <c r="B48" s="26"/>
      <c r="C48" s="26" t="s">
        <v>99</v>
      </c>
      <c r="E48" s="5" t="n">
        <f aca="false">0+5836.99</f>
        <v>5836.99</v>
      </c>
      <c r="G48" s="16" t="n">
        <v>0.6019</v>
      </c>
      <c r="I48" s="17" t="n">
        <f aca="false">E48*G48</f>
        <v>3513.284281</v>
      </c>
      <c r="K48" s="4" t="n">
        <f aca="false">E48-I48</f>
        <v>2323.705719</v>
      </c>
      <c r="M48" s="16" t="n">
        <v>0.2266</v>
      </c>
      <c r="O48" s="4" t="n">
        <f aca="false">K48*M48</f>
        <v>526.5517159254</v>
      </c>
      <c r="Q48" s="18" t="n">
        <f aca="false">K48-O48</f>
        <v>1797.1540030746</v>
      </c>
      <c r="S48" s="18" t="n">
        <f aca="false">I48+O48+Q48</f>
        <v>5836.99</v>
      </c>
    </row>
    <row r="49" customFormat="false" ht="11.25" hidden="false" customHeight="false" outlineLevel="0" collapsed="false">
      <c r="A49" s="25" t="s">
        <v>100</v>
      </c>
      <c r="B49" s="26"/>
      <c r="C49" s="26" t="s">
        <v>101</v>
      </c>
      <c r="E49" s="5" t="n">
        <v>35073.72</v>
      </c>
      <c r="G49" s="16" t="n">
        <v>0.6019</v>
      </c>
      <c r="I49" s="17" t="n">
        <f aca="false">E49*G49</f>
        <v>21110.872068</v>
      </c>
      <c r="K49" s="4" t="n">
        <f aca="false">E49-I49</f>
        <v>13962.847932</v>
      </c>
      <c r="M49" s="16" t="n">
        <v>0.2335</v>
      </c>
      <c r="O49" s="4" t="n">
        <f aca="false">K49*M49</f>
        <v>3260.324992122</v>
      </c>
      <c r="Q49" s="18" t="n">
        <f aca="false">K49-O49</f>
        <v>10702.522939878</v>
      </c>
      <c r="S49" s="18" t="n">
        <f aca="false">I49+O49+Q49</f>
        <v>35073.72</v>
      </c>
    </row>
    <row r="50" customFormat="false" ht="11.25" hidden="false" customHeight="false" outlineLevel="0" collapsed="false">
      <c r="A50" s="25" t="s">
        <v>102</v>
      </c>
      <c r="B50" s="26"/>
      <c r="C50" s="26" t="s">
        <v>103</v>
      </c>
      <c r="E50" s="5" t="n">
        <v>20543.36</v>
      </c>
      <c r="G50" s="16" t="n">
        <v>0.6019</v>
      </c>
      <c r="I50" s="17" t="n">
        <f aca="false">E50*G50</f>
        <v>12365.048384</v>
      </c>
      <c r="K50" s="4" t="n">
        <f aca="false">E50-I50</f>
        <v>8178.311616</v>
      </c>
      <c r="M50" s="16" t="n">
        <v>0.4444</v>
      </c>
      <c r="O50" s="4" t="n">
        <f aca="false">K50*M50</f>
        <v>3634.4416821504</v>
      </c>
      <c r="Q50" s="18" t="n">
        <f aca="false">K50-O50</f>
        <v>4543.8699338496</v>
      </c>
      <c r="S50" s="18" t="n">
        <f aca="false">I50+O50+Q50</f>
        <v>20543.36</v>
      </c>
    </row>
    <row r="51" customFormat="false" ht="11.25" hidden="false" customHeight="false" outlineLevel="0" collapsed="false">
      <c r="A51" s="25" t="s">
        <v>104</v>
      </c>
      <c r="B51" s="26"/>
      <c r="C51" s="26" t="s">
        <v>105</v>
      </c>
      <c r="E51" s="5" t="n">
        <v>91897.28</v>
      </c>
      <c r="G51" s="16" t="n">
        <v>0.6019</v>
      </c>
      <c r="I51" s="17" t="n">
        <f aca="false">E51*G51</f>
        <v>55312.972832</v>
      </c>
      <c r="K51" s="4" t="n">
        <f aca="false">E51-I51</f>
        <v>36584.307168</v>
      </c>
      <c r="M51" s="16" t="n">
        <v>0.3755</v>
      </c>
      <c r="O51" s="4" t="n">
        <f aca="false">K51*M51</f>
        <v>13737.407341584</v>
      </c>
      <c r="Q51" s="18" t="n">
        <f aca="false">K51-O51</f>
        <v>22846.899826416</v>
      </c>
      <c r="S51" s="18" t="n">
        <f aca="false">I51+O51+Q51</f>
        <v>91897.28</v>
      </c>
    </row>
    <row r="52" customFormat="false" ht="11.25" hidden="false" customHeight="false" outlineLevel="0" collapsed="false">
      <c r="A52" s="25" t="s">
        <v>106</v>
      </c>
      <c r="B52" s="26"/>
      <c r="C52" s="26" t="s">
        <v>107</v>
      </c>
      <c r="E52" s="5" t="n">
        <v>6769</v>
      </c>
      <c r="G52" s="16" t="n">
        <v>0.6019</v>
      </c>
      <c r="I52" s="17" t="n">
        <f aca="false">E52*G52</f>
        <v>4074.2611</v>
      </c>
      <c r="K52" s="4" t="n">
        <f aca="false">E52-I52</f>
        <v>2694.7389</v>
      </c>
      <c r="M52" s="16" t="n">
        <v>0.2786</v>
      </c>
      <c r="O52" s="4" t="n">
        <f aca="false">K52*M52</f>
        <v>750.75425754</v>
      </c>
      <c r="Q52" s="18" t="n">
        <f aca="false">K52-O52</f>
        <v>1943.98464246</v>
      </c>
      <c r="S52" s="18" t="n">
        <f aca="false">I52+O52+Q52</f>
        <v>6769</v>
      </c>
    </row>
    <row r="53" customFormat="false" ht="11.25" hidden="false" customHeight="false" outlineLevel="0" collapsed="false">
      <c r="A53" s="25" t="s">
        <v>108</v>
      </c>
      <c r="B53" s="26"/>
      <c r="C53" s="26" t="s">
        <v>109</v>
      </c>
      <c r="E53" s="5" t="n">
        <v>0</v>
      </c>
      <c r="G53" s="16" t="n">
        <v>0.6019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25" t="s">
        <v>110</v>
      </c>
      <c r="B54" s="26"/>
      <c r="C54" s="26" t="s">
        <v>111</v>
      </c>
      <c r="E54" s="5" t="n">
        <v>326.5</v>
      </c>
      <c r="G54" s="16" t="n">
        <v>0.6019</v>
      </c>
      <c r="I54" s="17" t="n">
        <f aca="false">E54*G54</f>
        <v>196.52035</v>
      </c>
      <c r="K54" s="4" t="n">
        <f aca="false">E54-I54</f>
        <v>129.97965</v>
      </c>
      <c r="M54" s="16" t="n">
        <v>0.3613</v>
      </c>
      <c r="O54" s="4" t="n">
        <f aca="false">K54*M54</f>
        <v>46.961647545</v>
      </c>
      <c r="Q54" s="18" t="n">
        <f aca="false">K54-O54</f>
        <v>83.018002455</v>
      </c>
      <c r="S54" s="18" t="n">
        <f aca="false">I54+O54+Q54</f>
        <v>326.5</v>
      </c>
    </row>
    <row r="55" customFormat="false" ht="11.25" hidden="false" customHeight="false" outlineLevel="0" collapsed="false">
      <c r="A55" s="25" t="s">
        <v>112</v>
      </c>
      <c r="B55" s="26"/>
      <c r="C55" s="26" t="s">
        <v>113</v>
      </c>
      <c r="E55" s="5" t="n">
        <v>0</v>
      </c>
      <c r="G55" s="16" t="n">
        <v>0.6019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I55+O55+Q55</f>
        <v>0</v>
      </c>
    </row>
    <row r="56" customFormat="false" ht="11.25" hidden="false" customHeight="false" outlineLevel="0" collapsed="false">
      <c r="A56" s="25" t="s">
        <v>114</v>
      </c>
      <c r="B56" s="26"/>
      <c r="C56" s="26" t="s">
        <v>115</v>
      </c>
      <c r="E56" s="5"/>
      <c r="G56" s="16" t="n">
        <v>0.6019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I56+O56+Q56</f>
        <v>0</v>
      </c>
    </row>
    <row r="57" customFormat="false" ht="11.25" hidden="false" customHeight="false" outlineLevel="0" collapsed="false">
      <c r="A57" s="25" t="s">
        <v>116</v>
      </c>
      <c r="B57" s="26"/>
      <c r="C57" s="26" t="s">
        <v>117</v>
      </c>
      <c r="E57" s="5" t="n">
        <v>80068.86</v>
      </c>
      <c r="G57" s="16" t="n">
        <v>0.6019</v>
      </c>
      <c r="I57" s="17" t="n">
        <f aca="false">E57*G57</f>
        <v>48193.446834</v>
      </c>
      <c r="K57" s="4" t="n">
        <f aca="false">E57-I57</f>
        <v>31875.413166</v>
      </c>
      <c r="M57" s="16" t="n">
        <v>0.3627</v>
      </c>
      <c r="O57" s="4" t="n">
        <f aca="false">K57*M57</f>
        <v>11561.2123553082</v>
      </c>
      <c r="Q57" s="18" t="n">
        <f aca="false">K57-O57</f>
        <v>20314.2008106918</v>
      </c>
      <c r="S57" s="18" t="n">
        <f aca="false">I57+O57+Q57</f>
        <v>80068.86</v>
      </c>
    </row>
    <row r="58" customFormat="false" ht="11.25" hidden="false" customHeight="false" outlineLevel="0" collapsed="false">
      <c r="A58" s="25" t="s">
        <v>118</v>
      </c>
      <c r="B58" s="26"/>
      <c r="C58" s="26" t="s">
        <v>119</v>
      </c>
      <c r="E58" s="5" t="n">
        <v>4926.83</v>
      </c>
      <c r="G58" s="16" t="n">
        <v>0.6019</v>
      </c>
      <c r="I58" s="17" t="n">
        <f aca="false">E58*G58</f>
        <v>2965.458977</v>
      </c>
      <c r="K58" s="4" t="n">
        <f aca="false">E58-I58</f>
        <v>1961.371023</v>
      </c>
      <c r="M58" s="16" t="n">
        <v>0.3853</v>
      </c>
      <c r="O58" s="4" t="n">
        <f aca="false">K58*M58</f>
        <v>755.7162551619</v>
      </c>
      <c r="Q58" s="18" t="n">
        <f aca="false">K58-O58</f>
        <v>1205.6547678381</v>
      </c>
      <c r="S58" s="18" t="n">
        <f aca="false">I58+O58+Q58</f>
        <v>4926.83</v>
      </c>
    </row>
    <row r="59" customFormat="false" ht="11.25" hidden="false" customHeight="false" outlineLevel="0" collapsed="false">
      <c r="A59" s="25" t="s">
        <v>120</v>
      </c>
      <c r="B59" s="26"/>
      <c r="C59" s="26" t="s">
        <v>121</v>
      </c>
      <c r="E59" s="5" t="n">
        <v>9349.38</v>
      </c>
      <c r="G59" s="16" t="n">
        <v>0.6019</v>
      </c>
      <c r="I59" s="17" t="n">
        <f aca="false">E59*G59</f>
        <v>5627.391822</v>
      </c>
      <c r="K59" s="4" t="n">
        <f aca="false">E59-I59</f>
        <v>3721.988178</v>
      </c>
      <c r="M59" s="16" t="n">
        <v>0.4391</v>
      </c>
      <c r="O59" s="4" t="n">
        <f aca="false">K59*M59</f>
        <v>1634.3250089598</v>
      </c>
      <c r="Q59" s="18" t="n">
        <f aca="false">K59-O59</f>
        <v>2087.6631690402</v>
      </c>
      <c r="S59" s="18" t="n">
        <f aca="false">I59+O59+Q59</f>
        <v>9349.38</v>
      </c>
    </row>
    <row r="60" customFormat="false" ht="11.25" hidden="false" customHeight="false" outlineLevel="0" collapsed="false">
      <c r="A60" s="25" t="s">
        <v>122</v>
      </c>
      <c r="B60" s="26"/>
      <c r="C60" s="26" t="s">
        <v>123</v>
      </c>
      <c r="E60" s="5" t="n">
        <v>19370.26</v>
      </c>
      <c r="G60" s="16" t="n">
        <v>0.6019</v>
      </c>
      <c r="I60" s="17" t="n">
        <f aca="false">E60*G60</f>
        <v>11658.959494</v>
      </c>
      <c r="K60" s="4" t="n">
        <f aca="false">E60-I60</f>
        <v>7711.300506</v>
      </c>
      <c r="M60" s="16" t="n">
        <v>0.2245</v>
      </c>
      <c r="O60" s="4" t="n">
        <f aca="false">K60*M60</f>
        <v>1731.186963597</v>
      </c>
      <c r="Q60" s="18" t="n">
        <f aca="false">K60-O60</f>
        <v>5980.113542403</v>
      </c>
      <c r="S60" s="18" t="n">
        <f aca="false">I60+O60+Q60</f>
        <v>19370.26</v>
      </c>
    </row>
    <row r="61" customFormat="false" ht="11.25" hidden="false" customHeight="false" outlineLevel="0" collapsed="false">
      <c r="A61" s="25" t="s">
        <v>124</v>
      </c>
      <c r="B61" s="26"/>
      <c r="C61" s="26" t="s">
        <v>125</v>
      </c>
      <c r="E61" s="5" t="n">
        <f aca="false">27553.84+2285.5</f>
        <v>29839.34</v>
      </c>
      <c r="G61" s="16" t="n">
        <v>0.6019</v>
      </c>
      <c r="I61" s="17" t="n">
        <f aca="false">E61*G61</f>
        <v>17960.298746</v>
      </c>
      <c r="K61" s="4" t="n">
        <f aca="false">E61-I61</f>
        <v>11879.041254</v>
      </c>
      <c r="M61" s="19" t="n">
        <v>0.4764</v>
      </c>
      <c r="O61" s="4" t="n">
        <f aca="false">K61*M61</f>
        <v>5659.1752534056</v>
      </c>
      <c r="Q61" s="18" t="n">
        <f aca="false">K61-O61</f>
        <v>6219.8660005944</v>
      </c>
      <c r="S61" s="18" t="n">
        <f aca="false">I61+O61+Q61</f>
        <v>29839.34</v>
      </c>
    </row>
    <row r="62" customFormat="false" ht="11.25" hidden="false" customHeight="false" outlineLevel="0" collapsed="false">
      <c r="A62" s="25" t="s">
        <v>126</v>
      </c>
      <c r="B62" s="26"/>
      <c r="C62" s="26" t="s">
        <v>127</v>
      </c>
      <c r="E62" s="5" t="n">
        <v>50828.21</v>
      </c>
      <c r="G62" s="16" t="n">
        <v>0.6019</v>
      </c>
      <c r="I62" s="17" t="n">
        <f aca="false">E62*G62</f>
        <v>30593.499599</v>
      </c>
      <c r="K62" s="4" t="n">
        <f aca="false">E62-I62</f>
        <v>20234.710401</v>
      </c>
      <c r="M62" s="16" t="n">
        <v>0.4401</v>
      </c>
      <c r="O62" s="4" t="n">
        <f aca="false">K62*M62</f>
        <v>8905.2960474801</v>
      </c>
      <c r="Q62" s="18" t="n">
        <f aca="false">K62-O62</f>
        <v>11329.4143535199</v>
      </c>
      <c r="S62" s="18" t="n">
        <f aca="false">I62+O62+Q62</f>
        <v>50828.21</v>
      </c>
    </row>
    <row r="63" customFormat="false" ht="11.25" hidden="false" customHeight="false" outlineLevel="0" collapsed="false">
      <c r="A63" s="25" t="s">
        <v>128</v>
      </c>
      <c r="B63" s="26"/>
      <c r="C63" s="26" t="s">
        <v>129</v>
      </c>
      <c r="E63" s="5" t="n">
        <v>15296.9</v>
      </c>
      <c r="G63" s="16" t="n">
        <v>0.6019</v>
      </c>
      <c r="I63" s="17" t="n">
        <f aca="false">E63*G63</f>
        <v>9207.20411</v>
      </c>
      <c r="K63" s="4" t="n">
        <f aca="false">E63-I63</f>
        <v>6089.69589</v>
      </c>
      <c r="M63" s="16" t="n">
        <v>0.1698</v>
      </c>
      <c r="O63" s="4" t="n">
        <f aca="false">K63*M63</f>
        <v>1034.030362122</v>
      </c>
      <c r="Q63" s="18" t="n">
        <f aca="false">K63-O63</f>
        <v>5055.665527878</v>
      </c>
      <c r="S63" s="18" t="n">
        <f aca="false">I63+O63+Q63</f>
        <v>15296.9</v>
      </c>
    </row>
    <row r="64" customFormat="false" ht="11.25" hidden="false" customHeight="false" outlineLevel="0" collapsed="false">
      <c r="A64" s="25" t="s">
        <v>130</v>
      </c>
      <c r="B64" s="26"/>
      <c r="C64" s="26" t="s">
        <v>131</v>
      </c>
      <c r="E64" s="5" t="n">
        <v>44411.52</v>
      </c>
      <c r="G64" s="16" t="n">
        <v>0.6019</v>
      </c>
      <c r="I64" s="17" t="n">
        <f aca="false">E64*G64</f>
        <v>26731.293888</v>
      </c>
      <c r="K64" s="4" t="n">
        <f aca="false">E64-I64</f>
        <v>17680.226112</v>
      </c>
      <c r="M64" s="16" t="n">
        <v>0.3355</v>
      </c>
      <c r="O64" s="4" t="n">
        <f aca="false">K64*M64</f>
        <v>5931.715860576</v>
      </c>
      <c r="Q64" s="18" t="n">
        <f aca="false">K64-O64</f>
        <v>11748.510251424</v>
      </c>
      <c r="S64" s="18" t="n">
        <f aca="false">I64+O64+Q64</f>
        <v>44411.52</v>
      </c>
    </row>
    <row r="65" customFormat="false" ht="11.25" hidden="false" customHeight="false" outlineLevel="0" collapsed="false">
      <c r="A65" s="25" t="s">
        <v>132</v>
      </c>
      <c r="B65" s="26"/>
      <c r="C65" s="26" t="s">
        <v>133</v>
      </c>
      <c r="E65" s="5"/>
      <c r="G65" s="16" t="n">
        <v>0.6019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25" t="s">
        <v>134</v>
      </c>
      <c r="B66" s="26"/>
      <c r="C66" s="26" t="s">
        <v>135</v>
      </c>
      <c r="E66" s="5" t="n">
        <v>69628.37</v>
      </c>
      <c r="G66" s="16" t="n">
        <v>0.6019</v>
      </c>
      <c r="I66" s="17" t="n">
        <f aca="false">E66*G66</f>
        <v>41909.315903</v>
      </c>
      <c r="K66" s="4" t="n">
        <f aca="false">E66-I66</f>
        <v>27719.054097</v>
      </c>
      <c r="M66" s="16" t="n">
        <v>0.2286</v>
      </c>
      <c r="O66" s="4" t="n">
        <f aca="false">K66*M66</f>
        <v>6336.5757665742</v>
      </c>
      <c r="Q66" s="18" t="n">
        <f aca="false">K66-O66</f>
        <v>21382.4783304258</v>
      </c>
      <c r="S66" s="18" t="n">
        <f aca="false">I66+O66+Q66</f>
        <v>69628.37</v>
      </c>
    </row>
    <row r="67" customFormat="false" ht="11.25" hidden="false" customHeight="false" outlineLevel="0" collapsed="false">
      <c r="A67" s="25" t="s">
        <v>136</v>
      </c>
      <c r="B67" s="26"/>
      <c r="C67" s="26" t="s">
        <v>137</v>
      </c>
      <c r="E67" s="5" t="n">
        <v>4937.04</v>
      </c>
      <c r="G67" s="16" t="n">
        <v>0.6019</v>
      </c>
      <c r="I67" s="17" t="n">
        <f aca="false">E67*G67</f>
        <v>2971.604376</v>
      </c>
      <c r="K67" s="4" t="n">
        <f aca="false">E67-I67</f>
        <v>1965.435624</v>
      </c>
      <c r="M67" s="16" t="n">
        <v>0.4333</v>
      </c>
      <c r="O67" s="4" t="n">
        <f aca="false">K67*M67</f>
        <v>851.6232558792</v>
      </c>
      <c r="Q67" s="18" t="n">
        <f aca="false">K67-O67</f>
        <v>1113.8123681208</v>
      </c>
      <c r="S67" s="18" t="n">
        <f aca="false">I67+O67+Q67</f>
        <v>4937.04</v>
      </c>
    </row>
    <row r="68" customFormat="false" ht="11.25" hidden="false" customHeight="false" outlineLevel="0" collapsed="false">
      <c r="A68" s="25" t="s">
        <v>138</v>
      </c>
      <c r="B68" s="26"/>
      <c r="C68" s="26" t="s">
        <v>139</v>
      </c>
      <c r="E68" s="5" t="n">
        <v>10484</v>
      </c>
      <c r="G68" s="16" t="n">
        <v>0.6019</v>
      </c>
      <c r="I68" s="17" t="n">
        <f aca="false">E68*G68</f>
        <v>6310.3196</v>
      </c>
      <c r="K68" s="4" t="n">
        <f aca="false">E68-I68</f>
        <v>4173.6804</v>
      </c>
      <c r="M68" s="16" t="n">
        <v>0.2834</v>
      </c>
      <c r="O68" s="4" t="n">
        <f aca="false">K68*M68</f>
        <v>1182.82102536</v>
      </c>
      <c r="Q68" s="18" t="n">
        <f aca="false">K68-O68</f>
        <v>2990.85937464</v>
      </c>
      <c r="S68" s="18" t="n">
        <f aca="false">I68+O68+Q68</f>
        <v>10484</v>
      </c>
    </row>
    <row r="69" customFormat="false" ht="11.25" hidden="false" customHeight="false" outlineLevel="0" collapsed="false">
      <c r="A69" s="25" t="s">
        <v>140</v>
      </c>
      <c r="B69" s="26"/>
      <c r="C69" s="26" t="s">
        <v>141</v>
      </c>
      <c r="E69" s="5"/>
      <c r="G69" s="16" t="n">
        <v>0.6019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25" t="s">
        <v>142</v>
      </c>
      <c r="B70" s="26"/>
      <c r="C70" s="26" t="s">
        <v>143</v>
      </c>
      <c r="E70" s="5" t="n">
        <v>326.5</v>
      </c>
      <c r="G70" s="16" t="n">
        <v>0.6019</v>
      </c>
      <c r="I70" s="17" t="n">
        <f aca="false">E70*G70</f>
        <v>196.52035</v>
      </c>
      <c r="K70" s="4" t="n">
        <f aca="false">E70-I70</f>
        <v>129.97965</v>
      </c>
      <c r="M70" s="16" t="n">
        <v>0.4329</v>
      </c>
      <c r="O70" s="4" t="n">
        <f aca="false">K70*M70</f>
        <v>56.268190485</v>
      </c>
      <c r="Q70" s="18" t="n">
        <f aca="false">K70-O70</f>
        <v>73.711459515</v>
      </c>
      <c r="S70" s="18" t="n">
        <f aca="false">I70+O70+Q70</f>
        <v>326.5</v>
      </c>
    </row>
    <row r="71" customFormat="false" ht="11.25" hidden="false" customHeight="false" outlineLevel="0" collapsed="false">
      <c r="A71" s="25" t="s">
        <v>144</v>
      </c>
      <c r="B71" s="26"/>
      <c r="C71" s="26" t="s">
        <v>145</v>
      </c>
      <c r="E71" s="5" t="n">
        <v>12994.17</v>
      </c>
      <c r="G71" s="16" t="n">
        <v>0.6019</v>
      </c>
      <c r="I71" s="17" t="n">
        <f aca="false">E71*G71</f>
        <v>7821.190923</v>
      </c>
      <c r="K71" s="4" t="n">
        <f aca="false">E71-I71</f>
        <v>5172.979077</v>
      </c>
      <c r="M71" s="16" t="n">
        <v>0.1971</v>
      </c>
      <c r="O71" s="4" t="n">
        <f aca="false">K71*M71</f>
        <v>1019.5941760767</v>
      </c>
      <c r="Q71" s="18" t="n">
        <f aca="false">K71-O71</f>
        <v>4153.3849009233</v>
      </c>
      <c r="S71" s="18" t="n">
        <f aca="false">I71+O71+Q71</f>
        <v>12994.17</v>
      </c>
    </row>
    <row r="72" customFormat="false" ht="11.25" hidden="false" customHeight="false" outlineLevel="0" collapsed="false">
      <c r="A72" s="25" t="s">
        <v>146</v>
      </c>
      <c r="B72" s="26"/>
      <c r="C72" s="26" t="s">
        <v>147</v>
      </c>
      <c r="E72" s="5"/>
      <c r="G72" s="16" t="n">
        <v>0.6019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25" t="s">
        <v>148</v>
      </c>
      <c r="B73" s="26"/>
      <c r="C73" s="26" t="s">
        <v>149</v>
      </c>
      <c r="E73" s="5" t="n">
        <v>8571.01</v>
      </c>
      <c r="G73" s="16" t="n">
        <v>0.6019</v>
      </c>
      <c r="I73" s="17" t="n">
        <f aca="false">E73*G73</f>
        <v>5158.890919</v>
      </c>
      <c r="K73" s="4" t="n">
        <f aca="false">E73-I73</f>
        <v>3412.119081</v>
      </c>
      <c r="M73" s="16" t="n">
        <v>0.2686</v>
      </c>
      <c r="O73" s="4" t="n">
        <f aca="false">K73*M73</f>
        <v>916.4951851566</v>
      </c>
      <c r="Q73" s="18" t="n">
        <f aca="false">K73-O73</f>
        <v>2495.6238958434</v>
      </c>
      <c r="S73" s="18" t="n">
        <f aca="false">I73+O73+Q73</f>
        <v>8571.01</v>
      </c>
    </row>
    <row r="74" customFormat="false" ht="11.25" hidden="false" customHeight="false" outlineLevel="0" collapsed="false">
      <c r="A74" s="25" t="s">
        <v>150</v>
      </c>
      <c r="B74" s="26"/>
      <c r="C74" s="26" t="s">
        <v>151</v>
      </c>
      <c r="E74" s="5" t="n">
        <v>9022.88</v>
      </c>
      <c r="G74" s="16" t="n">
        <v>0.6019</v>
      </c>
      <c r="I74" s="17" t="n">
        <f aca="false">E74*G74</f>
        <v>5430.871472</v>
      </c>
      <c r="K74" s="4" t="n">
        <f aca="false">E74-I74</f>
        <v>3592.008528</v>
      </c>
      <c r="M74" s="16" t="n">
        <v>0.4083</v>
      </c>
      <c r="O74" s="4" t="n">
        <f aca="false">K74*M74</f>
        <v>1466.6170819824</v>
      </c>
      <c r="Q74" s="18" t="n">
        <f aca="false">K74-O74</f>
        <v>2125.3914460176</v>
      </c>
      <c r="S74" s="18" t="n">
        <f aca="false">I74+O74+Q74</f>
        <v>9022.88</v>
      </c>
    </row>
    <row r="75" customFormat="false" ht="11.25" hidden="false" customHeight="false" outlineLevel="0" collapsed="false">
      <c r="A75" s="25" t="s">
        <v>152</v>
      </c>
      <c r="B75" s="26"/>
      <c r="C75" s="26" t="s">
        <v>153</v>
      </c>
      <c r="E75" s="5" t="n">
        <v>44810.64</v>
      </c>
      <c r="G75" s="16" t="n">
        <v>0.6019</v>
      </c>
      <c r="I75" s="17" t="n">
        <f aca="false">E75*G75</f>
        <v>26971.524216</v>
      </c>
      <c r="K75" s="4" t="n">
        <f aca="false">E75-I75</f>
        <v>17839.115784</v>
      </c>
      <c r="M75" s="16" t="n">
        <v>0.2865</v>
      </c>
      <c r="O75" s="4" t="n">
        <f aca="false">K75*M75</f>
        <v>5110.906672116</v>
      </c>
      <c r="Q75" s="18" t="n">
        <f aca="false">K75-O75</f>
        <v>12728.209111884</v>
      </c>
      <c r="S75" s="18" t="n">
        <f aca="false">I75+O75+Q75</f>
        <v>44810.64</v>
      </c>
    </row>
    <row r="76" customFormat="false" ht="11.25" hidden="false" customHeight="false" outlineLevel="0" collapsed="false">
      <c r="A76" s="25" t="s">
        <v>154</v>
      </c>
      <c r="B76" s="26"/>
      <c r="C76" s="26" t="s">
        <v>155</v>
      </c>
      <c r="E76" s="5"/>
      <c r="G76" s="16" t="n">
        <v>0.6019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I76+O76+Q76</f>
        <v>0</v>
      </c>
    </row>
    <row r="77" customFormat="false" ht="11.25" hidden="false" customHeight="false" outlineLevel="0" collapsed="false">
      <c r="A77" s="25" t="s">
        <v>156</v>
      </c>
      <c r="B77" s="26"/>
      <c r="C77" s="26" t="s">
        <v>157</v>
      </c>
      <c r="E77" s="5" t="n">
        <v>14956.1</v>
      </c>
      <c r="G77" s="16" t="n">
        <v>0.6019</v>
      </c>
      <c r="I77" s="17" t="n">
        <f aca="false">E77*G77</f>
        <v>9002.07659</v>
      </c>
      <c r="K77" s="4" t="n">
        <f aca="false">E77-I77</f>
        <v>5954.02341</v>
      </c>
      <c r="M77" s="16" t="n">
        <v>0.2355</v>
      </c>
      <c r="O77" s="4" t="n">
        <f aca="false">K77*M77</f>
        <v>1402.172513055</v>
      </c>
      <c r="Q77" s="18" t="n">
        <f aca="false">K77-O77</f>
        <v>4551.850896945</v>
      </c>
      <c r="S77" s="18" t="n">
        <f aca="false">I77+O77+Q77</f>
        <v>14956.1</v>
      </c>
    </row>
    <row r="78" customFormat="false" ht="11.25" hidden="false" customHeight="false" outlineLevel="0" collapsed="false">
      <c r="A78" s="25" t="s">
        <v>158</v>
      </c>
      <c r="B78" s="26"/>
      <c r="C78" s="26" t="s">
        <v>159</v>
      </c>
      <c r="E78" s="5" t="n">
        <v>476.8</v>
      </c>
      <c r="G78" s="16" t="n">
        <v>0.6019</v>
      </c>
      <c r="I78" s="17" t="n">
        <f aca="false">E78*G78</f>
        <v>286.98592</v>
      </c>
      <c r="K78" s="4" t="n">
        <f aca="false">E78-I78</f>
        <v>189.81408</v>
      </c>
      <c r="M78" s="16" t="n">
        <v>0.4342</v>
      </c>
      <c r="O78" s="4" t="n">
        <f aca="false">K78*M78</f>
        <v>82.417273536</v>
      </c>
      <c r="Q78" s="18" t="n">
        <f aca="false">K78-O78</f>
        <v>107.396806464</v>
      </c>
      <c r="S78" s="18" t="n">
        <f aca="false">I78+O78+Q78</f>
        <v>476.8</v>
      </c>
    </row>
    <row r="79" customFormat="false" ht="11.25" hidden="false" customHeight="false" outlineLevel="0" collapsed="false">
      <c r="A79" s="25" t="s">
        <v>160</v>
      </c>
      <c r="B79" s="26"/>
      <c r="C79" s="26" t="s">
        <v>161</v>
      </c>
      <c r="E79" s="5" t="n">
        <v>22408.66</v>
      </c>
      <c r="G79" s="16" t="n">
        <v>0.6019</v>
      </c>
      <c r="I79" s="17" t="n">
        <f aca="false">E79*G79</f>
        <v>13487.772454</v>
      </c>
      <c r="K79" s="4" t="n">
        <f aca="false">E79-I79</f>
        <v>8920.887546</v>
      </c>
      <c r="M79" s="16" t="n">
        <v>0.2232</v>
      </c>
      <c r="O79" s="4" t="n">
        <f aca="false">K79*M79</f>
        <v>1991.1421002672</v>
      </c>
      <c r="Q79" s="18" t="n">
        <f aca="false">K79-O79</f>
        <v>6929.7454457328</v>
      </c>
      <c r="S79" s="18" t="n">
        <f aca="false">I79+O79+Q79</f>
        <v>22408.66</v>
      </c>
    </row>
    <row r="80" customFormat="false" ht="11.25" hidden="false" customHeight="false" outlineLevel="0" collapsed="false">
      <c r="A80" s="25" t="s">
        <v>162</v>
      </c>
      <c r="B80" s="26"/>
      <c r="C80" s="26" t="s">
        <v>163</v>
      </c>
      <c r="E80" s="5" t="n">
        <v>27534.51</v>
      </c>
      <c r="G80" s="16" t="n">
        <v>0.6019</v>
      </c>
      <c r="I80" s="17" t="n">
        <f aca="false">E80*G80</f>
        <v>16573.021569</v>
      </c>
      <c r="K80" s="4" t="n">
        <f aca="false">E80-I80</f>
        <v>10961.488431</v>
      </c>
      <c r="M80" s="16" t="n">
        <v>0.3716</v>
      </c>
      <c r="O80" s="4" t="n">
        <f aca="false">K80*M80</f>
        <v>4073.2891009596</v>
      </c>
      <c r="Q80" s="18" t="n">
        <f aca="false">K80-O80</f>
        <v>6888.1993300404</v>
      </c>
      <c r="S80" s="18" t="n">
        <f aca="false">I80+O80+Q80</f>
        <v>27534.51</v>
      </c>
    </row>
    <row r="81" customFormat="false" ht="11.25" hidden="false" customHeight="false" outlineLevel="0" collapsed="false">
      <c r="A81" s="25" t="s">
        <v>164</v>
      </c>
      <c r="B81" s="26"/>
      <c r="C81" s="26" t="s">
        <v>165</v>
      </c>
      <c r="E81" s="5" t="n">
        <v>142661.22</v>
      </c>
      <c r="G81" s="16" t="n">
        <v>0.6019</v>
      </c>
      <c r="I81" s="17" t="n">
        <f aca="false">E81*G81</f>
        <v>85867.788318</v>
      </c>
      <c r="K81" s="4" t="n">
        <f aca="false">E81-I81</f>
        <v>56793.431682</v>
      </c>
      <c r="M81" s="16" t="n">
        <v>0.3414</v>
      </c>
      <c r="O81" s="4" t="n">
        <f aca="false">K81*M81</f>
        <v>19389.2775762348</v>
      </c>
      <c r="Q81" s="18" t="n">
        <f aca="false">K81-O81</f>
        <v>37404.1541057652</v>
      </c>
      <c r="S81" s="18" t="n">
        <f aca="false">I81+O81+Q81</f>
        <v>142661.22</v>
      </c>
    </row>
    <row r="82" customFormat="false" ht="11.25" hidden="false" customHeight="false" outlineLevel="0" collapsed="false">
      <c r="A82" s="25" t="s">
        <v>166</v>
      </c>
      <c r="B82" s="26"/>
      <c r="C82" s="26" t="s">
        <v>167</v>
      </c>
      <c r="E82" s="5" t="n">
        <v>36267.14</v>
      </c>
      <c r="G82" s="16" t="n">
        <v>0.6019</v>
      </c>
      <c r="I82" s="17" t="n">
        <f aca="false">E82*G82</f>
        <v>21829.191566</v>
      </c>
      <c r="K82" s="4" t="n">
        <f aca="false">E82-I82</f>
        <v>14437.948434</v>
      </c>
      <c r="M82" s="16" t="n">
        <v>0.2923</v>
      </c>
      <c r="O82" s="4" t="n">
        <f aca="false">K82*M82</f>
        <v>4220.2123272582</v>
      </c>
      <c r="Q82" s="18" t="n">
        <f aca="false">K82-O82</f>
        <v>10217.7361067418</v>
      </c>
      <c r="S82" s="18" t="n">
        <f aca="false">I82+O82+Q82</f>
        <v>36267.14</v>
      </c>
    </row>
    <row r="83" customFormat="false" ht="11.25" hidden="false" customHeight="false" outlineLevel="0" collapsed="false">
      <c r="A83" s="25" t="s">
        <v>168</v>
      </c>
      <c r="B83" s="26"/>
      <c r="C83" s="26" t="s">
        <v>169</v>
      </c>
      <c r="E83" s="5" t="n">
        <v>354</v>
      </c>
      <c r="G83" s="16" t="n">
        <v>0.6019</v>
      </c>
      <c r="I83" s="17" t="n">
        <f aca="false">E83*G83</f>
        <v>213.0726</v>
      </c>
      <c r="K83" s="4" t="n">
        <f aca="false">E83-I83</f>
        <v>140.9274</v>
      </c>
      <c r="M83" s="16" t="n">
        <v>0.4199</v>
      </c>
      <c r="O83" s="4" t="n">
        <f aca="false">K83*M83</f>
        <v>59.17541526</v>
      </c>
      <c r="Q83" s="18" t="n">
        <f aca="false">K83-O83</f>
        <v>81.75198474</v>
      </c>
      <c r="S83" s="18" t="n">
        <f aca="false">I83+O83+Q83</f>
        <v>354</v>
      </c>
    </row>
    <row r="84" customFormat="false" ht="11.25" hidden="false" customHeight="false" outlineLevel="0" collapsed="false">
      <c r="A84" s="25" t="s">
        <v>170</v>
      </c>
      <c r="B84" s="26"/>
      <c r="C84" s="26" t="s">
        <v>171</v>
      </c>
      <c r="E84" s="5" t="n">
        <f aca="false">8122.9-652.7</f>
        <v>7470.2</v>
      </c>
      <c r="G84" s="16" t="n">
        <v>0.6019</v>
      </c>
      <c r="I84" s="17" t="n">
        <f aca="false">E84*G84</f>
        <v>4496.31338</v>
      </c>
      <c r="K84" s="4" t="n">
        <f aca="false">E84-I84</f>
        <v>2973.88662</v>
      </c>
      <c r="M84" s="16" t="n">
        <v>0.3227</v>
      </c>
      <c r="O84" s="4" t="n">
        <f aca="false">K84*M84</f>
        <v>959.673212274</v>
      </c>
      <c r="Q84" s="18" t="n">
        <f aca="false">K84-O84</f>
        <v>2014.213407726</v>
      </c>
      <c r="S84" s="18" t="n">
        <f aca="false">I84+O84+Q84</f>
        <v>7470.2</v>
      </c>
    </row>
    <row r="85" customFormat="false" ht="11.25" hidden="false" customHeight="false" outlineLevel="0" collapsed="false">
      <c r="A85" s="25" t="s">
        <v>172</v>
      </c>
      <c r="B85" s="26"/>
      <c r="C85" s="26" t="s">
        <v>173</v>
      </c>
      <c r="E85" s="5" t="n">
        <v>86222.02</v>
      </c>
      <c r="G85" s="16" t="n">
        <v>0.6019</v>
      </c>
      <c r="I85" s="17" t="n">
        <f aca="false">E85*G85</f>
        <v>51897.033838</v>
      </c>
      <c r="K85" s="4" t="n">
        <f aca="false">E85-I85</f>
        <v>34324.986162</v>
      </c>
      <c r="M85" s="16" t="n">
        <v>0.4397</v>
      </c>
      <c r="O85" s="4" t="n">
        <f aca="false">K85*M85</f>
        <v>15092.6964154314</v>
      </c>
      <c r="Q85" s="18" t="n">
        <f aca="false">K85-O85</f>
        <v>19232.2897465686</v>
      </c>
      <c r="S85" s="18" t="n">
        <f aca="false">I85+O85+Q85</f>
        <v>86222.02</v>
      </c>
    </row>
    <row r="86" customFormat="false" ht="11.25" hidden="false" customHeight="false" outlineLevel="0" collapsed="false">
      <c r="A86" s="25" t="s">
        <v>174</v>
      </c>
      <c r="B86" s="26"/>
      <c r="C86" s="26" t="s">
        <v>175</v>
      </c>
      <c r="E86" s="5" t="n">
        <v>73980.06</v>
      </c>
      <c r="G86" s="16" t="n">
        <v>0.6019</v>
      </c>
      <c r="I86" s="17" t="n">
        <f aca="false">E86*G86</f>
        <v>44528.598114</v>
      </c>
      <c r="K86" s="4" t="n">
        <f aca="false">E86-I86</f>
        <v>29451.461886</v>
      </c>
      <c r="M86" s="16" t="n">
        <v>0.2336</v>
      </c>
      <c r="O86" s="4" t="n">
        <f aca="false">K86*M86</f>
        <v>6879.8614965696</v>
      </c>
      <c r="Q86" s="18" t="n">
        <f aca="false">K86-O86</f>
        <v>22571.6003894304</v>
      </c>
      <c r="S86" s="18" t="n">
        <f aca="false">I86+O86+Q86</f>
        <v>73980.06</v>
      </c>
    </row>
    <row r="87" customFormat="false" ht="11.25" hidden="false" customHeight="false" outlineLevel="0" collapsed="false">
      <c r="A87" s="25" t="s">
        <v>176</v>
      </c>
      <c r="B87" s="26"/>
      <c r="C87" s="26" t="s">
        <v>177</v>
      </c>
      <c r="E87" s="5" t="n">
        <f aca="false">38849.08+12461.42</f>
        <v>51310.5</v>
      </c>
      <c r="G87" s="16" t="n">
        <v>0.6019</v>
      </c>
      <c r="I87" s="17" t="n">
        <f aca="false">E87*G87</f>
        <v>30883.78995</v>
      </c>
      <c r="K87" s="4" t="n">
        <f aca="false">E87-I87</f>
        <v>20426.71005</v>
      </c>
      <c r="M87" s="16" t="n">
        <v>0.3445</v>
      </c>
      <c r="O87" s="4" t="n">
        <f aca="false">K87*M87</f>
        <v>7037.001612225</v>
      </c>
      <c r="Q87" s="18" t="n">
        <f aca="false">K87-O87</f>
        <v>13389.708437775</v>
      </c>
      <c r="S87" s="18" t="n">
        <f aca="false">I87+O87+Q87</f>
        <v>51310.5</v>
      </c>
    </row>
    <row r="88" customFormat="false" ht="11.25" hidden="false" customHeight="false" outlineLevel="0" collapsed="false">
      <c r="A88" s="25" t="s">
        <v>178</v>
      </c>
      <c r="B88" s="26"/>
      <c r="C88" s="26" t="s">
        <v>179</v>
      </c>
      <c r="E88" s="5" t="n">
        <v>61304.1</v>
      </c>
      <c r="G88" s="16" t="n">
        <v>0.6019</v>
      </c>
      <c r="I88" s="17" t="n">
        <f aca="false">E88*G88</f>
        <v>36898.93779</v>
      </c>
      <c r="K88" s="4" t="n">
        <f aca="false">E88-I88</f>
        <v>24405.16221</v>
      </c>
      <c r="M88" s="16" t="n">
        <v>0.1894</v>
      </c>
      <c r="O88" s="4" t="n">
        <f aca="false">K88*M88</f>
        <v>4622.337722574</v>
      </c>
      <c r="Q88" s="18" t="n">
        <f aca="false">K88-O88</f>
        <v>19782.824487426</v>
      </c>
      <c r="S88" s="18" t="n">
        <f aca="false">I88+O88+Q88</f>
        <v>61304.1</v>
      </c>
    </row>
    <row r="89" customFormat="false" ht="11.25" hidden="false" customHeight="false" outlineLevel="0" collapsed="false">
      <c r="A89" s="25" t="s">
        <v>180</v>
      </c>
      <c r="B89" s="26"/>
      <c r="C89" s="26" t="s">
        <v>181</v>
      </c>
      <c r="E89" s="5"/>
      <c r="G89" s="16" t="n">
        <v>0.6019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I89+O89+Q89</f>
        <v>0</v>
      </c>
    </row>
    <row r="90" customFormat="false" ht="11.25" hidden="false" customHeight="false" outlineLevel="0" collapsed="false">
      <c r="A90" s="25" t="s">
        <v>182</v>
      </c>
      <c r="B90" s="26"/>
      <c r="C90" s="26" t="s">
        <v>183</v>
      </c>
      <c r="E90" s="5" t="n">
        <v>36076.01</v>
      </c>
      <c r="G90" s="16" t="n">
        <v>0.6019</v>
      </c>
      <c r="I90" s="17" t="n">
        <f aca="false">E90*G90</f>
        <v>21714.150419</v>
      </c>
      <c r="K90" s="4" t="n">
        <f aca="false">E90-I90</f>
        <v>14361.859581</v>
      </c>
      <c r="M90" s="16" t="n">
        <v>0.3517</v>
      </c>
      <c r="O90" s="4" t="n">
        <f aca="false">K90*M90</f>
        <v>5051.0660146377</v>
      </c>
      <c r="Q90" s="18" t="n">
        <f aca="false">K90-O90</f>
        <v>9310.7935663623</v>
      </c>
      <c r="S90" s="18" t="n">
        <f aca="false">I90+O90+Q90</f>
        <v>36076.01</v>
      </c>
    </row>
    <row r="91" customFormat="false" ht="11.25" hidden="false" customHeight="false" outlineLevel="0" collapsed="false">
      <c r="A91" s="25" t="s">
        <v>184</v>
      </c>
      <c r="B91" s="26"/>
      <c r="C91" s="26" t="s">
        <v>185</v>
      </c>
      <c r="E91" s="5" t="n">
        <v>12754.02</v>
      </c>
      <c r="G91" s="16" t="n">
        <v>0.6019</v>
      </c>
      <c r="I91" s="17" t="n">
        <f aca="false">E91*G91</f>
        <v>7676.644638</v>
      </c>
      <c r="K91" s="4" t="n">
        <f aca="false">E91-I91</f>
        <v>5077.375362</v>
      </c>
      <c r="M91" s="16" t="n">
        <v>0.2337</v>
      </c>
      <c r="O91" s="4" t="n">
        <f aca="false">K91*M91</f>
        <v>1186.5826220994</v>
      </c>
      <c r="Q91" s="18" t="n">
        <f aca="false">K91-O91</f>
        <v>3890.7927399006</v>
      </c>
      <c r="S91" s="18" t="n">
        <f aca="false">I91+O91+Q91</f>
        <v>12754.02</v>
      </c>
    </row>
    <row r="92" customFormat="false" ht="11.25" hidden="false" customHeight="false" outlineLevel="0" collapsed="false">
      <c r="A92" s="25" t="s">
        <v>186</v>
      </c>
      <c r="B92" s="26"/>
      <c r="C92" s="26" t="s">
        <v>187</v>
      </c>
      <c r="E92" s="5" t="n">
        <v>979.5</v>
      </c>
      <c r="G92" s="16" t="n">
        <v>0.6019</v>
      </c>
      <c r="I92" s="17" t="n">
        <f aca="false">E92*G92</f>
        <v>589.56105</v>
      </c>
      <c r="K92" s="4" t="n">
        <f aca="false">E92-I92</f>
        <v>389.93895</v>
      </c>
      <c r="M92" s="16" t="n">
        <v>0.323</v>
      </c>
      <c r="O92" s="4" t="n">
        <f aca="false">K92*M92</f>
        <v>125.95028085</v>
      </c>
      <c r="Q92" s="18" t="n">
        <f aca="false">K92-O92</f>
        <v>263.98866915</v>
      </c>
      <c r="S92" s="18" t="n">
        <f aca="false">I92+O92+Q92</f>
        <v>979.5</v>
      </c>
    </row>
    <row r="93" customFormat="false" ht="11.25" hidden="false" customHeight="false" outlineLevel="0" collapsed="false">
      <c r="A93" s="25" t="s">
        <v>188</v>
      </c>
      <c r="B93" s="26"/>
      <c r="C93" s="26" t="s">
        <v>189</v>
      </c>
      <c r="E93" s="5" t="n">
        <v>80296.29</v>
      </c>
      <c r="G93" s="16" t="n">
        <v>0.6019</v>
      </c>
      <c r="I93" s="17" t="n">
        <f aca="false">E93*G93</f>
        <v>48330.336951</v>
      </c>
      <c r="K93" s="4" t="n">
        <f aca="false">E93-I93</f>
        <v>31965.953049</v>
      </c>
      <c r="M93" s="16" t="n">
        <v>0.4588</v>
      </c>
      <c r="O93" s="4" t="n">
        <f aca="false">K93*M93</f>
        <v>14665.9792588812</v>
      </c>
      <c r="Q93" s="18" t="n">
        <f aca="false">K93-O93</f>
        <v>17299.9737901188</v>
      </c>
      <c r="S93" s="18" t="n">
        <f aca="false">I93+O93+Q93</f>
        <v>80296.29</v>
      </c>
    </row>
    <row r="94" customFormat="false" ht="11.25" hidden="false" customHeight="false" outlineLevel="0" collapsed="false">
      <c r="A94" s="25" t="s">
        <v>190</v>
      </c>
      <c r="B94" s="26"/>
      <c r="C94" s="26" t="s">
        <v>191</v>
      </c>
      <c r="E94" s="5" t="n">
        <v>12642.28</v>
      </c>
      <c r="G94" s="16" t="n">
        <v>0.6019</v>
      </c>
      <c r="I94" s="17" t="n">
        <f aca="false">E94*G94</f>
        <v>7609.388332</v>
      </c>
      <c r="K94" s="4" t="n">
        <f aca="false">E94-I94</f>
        <v>5032.891668</v>
      </c>
      <c r="M94" s="16" t="n">
        <v>0.4439</v>
      </c>
      <c r="O94" s="4" t="n">
        <f aca="false">K94*M94</f>
        <v>2234.1006114252</v>
      </c>
      <c r="Q94" s="18" t="n">
        <f aca="false">K94-O94</f>
        <v>2798.7910565748</v>
      </c>
      <c r="S94" s="18" t="n">
        <f aca="false">I94+O94+Q94</f>
        <v>12642.28</v>
      </c>
    </row>
    <row r="95" customFormat="false" ht="11.25" hidden="false" customHeight="false" outlineLevel="0" collapsed="false">
      <c r="A95" s="25" t="s">
        <v>192</v>
      </c>
      <c r="B95" s="26"/>
      <c r="C95" s="26" t="s">
        <v>193</v>
      </c>
      <c r="E95" s="5"/>
      <c r="G95" s="16" t="n">
        <v>0.6019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25" t="s">
        <v>194</v>
      </c>
      <c r="B96" s="26"/>
      <c r="C96" s="26" t="s">
        <v>195</v>
      </c>
      <c r="E96" s="5"/>
      <c r="G96" s="16" t="n">
        <v>0.6019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I96+O96+Q96</f>
        <v>0</v>
      </c>
    </row>
    <row r="97" customFormat="false" ht="11.25" hidden="false" customHeight="false" outlineLevel="0" collapsed="false">
      <c r="A97" s="25" t="s">
        <v>196</v>
      </c>
      <c r="B97" s="26"/>
      <c r="C97" s="26" t="s">
        <v>197</v>
      </c>
      <c r="E97" s="5" t="n">
        <v>8148.63</v>
      </c>
      <c r="G97" s="16" t="n">
        <v>0.6019</v>
      </c>
      <c r="I97" s="17" t="n">
        <f aca="false">E97*G97</f>
        <v>4904.660397</v>
      </c>
      <c r="K97" s="4" t="n">
        <f aca="false">E97-I97</f>
        <v>3243.969603</v>
      </c>
      <c r="M97" s="16" t="n">
        <v>0.2455</v>
      </c>
      <c r="O97" s="4" t="n">
        <f aca="false">K97*M97</f>
        <v>796.3945375365</v>
      </c>
      <c r="Q97" s="18" t="n">
        <f aca="false">K97-O97</f>
        <v>2447.5750654635</v>
      </c>
      <c r="S97" s="18" t="n">
        <f aca="false">I97+O97+Q97</f>
        <v>8148.63</v>
      </c>
    </row>
    <row r="98" customFormat="false" ht="11.25" hidden="false" customHeight="false" outlineLevel="0" collapsed="false">
      <c r="A98" s="25" t="s">
        <v>198</v>
      </c>
      <c r="B98" s="26"/>
      <c r="C98" s="26" t="s">
        <v>199</v>
      </c>
      <c r="E98" s="5" t="n">
        <v>93621.19</v>
      </c>
      <c r="G98" s="16" t="n">
        <v>0.6019</v>
      </c>
      <c r="I98" s="17" t="n">
        <f aca="false">E98*G98</f>
        <v>56350.594261</v>
      </c>
      <c r="K98" s="4" t="n">
        <f aca="false">E98-I98</f>
        <v>37270.595739</v>
      </c>
      <c r="M98" s="16" t="n">
        <v>0.3853</v>
      </c>
      <c r="O98" s="4" t="n">
        <f aca="false">K98*M98</f>
        <v>14360.3605382367</v>
      </c>
      <c r="Q98" s="18" t="n">
        <f aca="false">K98-O98</f>
        <v>22910.2352007633</v>
      </c>
      <c r="S98" s="18" t="n">
        <f aca="false">I98+O98+Q98</f>
        <v>93621.19</v>
      </c>
    </row>
    <row r="99" customFormat="false" ht="11.25" hidden="false" customHeight="false" outlineLevel="0" collapsed="false">
      <c r="A99" s="25" t="s">
        <v>200</v>
      </c>
      <c r="B99" s="26"/>
      <c r="C99" s="26" t="s">
        <v>201</v>
      </c>
      <c r="E99" s="5" t="n">
        <v>26649.98</v>
      </c>
      <c r="G99" s="16" t="n">
        <v>0.6019</v>
      </c>
      <c r="I99" s="17" t="n">
        <f aca="false">E99*G99</f>
        <v>16040.622962</v>
      </c>
      <c r="K99" s="4" t="n">
        <f aca="false">E99-I99</f>
        <v>10609.357038</v>
      </c>
      <c r="M99" s="16" t="n">
        <v>0.276</v>
      </c>
      <c r="O99" s="4" t="n">
        <f aca="false">K99*M99</f>
        <v>2928.182542488</v>
      </c>
      <c r="Q99" s="18" t="n">
        <f aca="false">K99-O99</f>
        <v>7681.174495512</v>
      </c>
      <c r="S99" s="18" t="n">
        <f aca="false">I99+O99+Q99</f>
        <v>26649.98</v>
      </c>
    </row>
    <row r="100" customFormat="false" ht="11.25" hidden="false" customHeight="false" outlineLevel="0" collapsed="false">
      <c r="A100" s="25" t="s">
        <v>202</v>
      </c>
      <c r="B100" s="26"/>
      <c r="C100" s="26" t="s">
        <v>203</v>
      </c>
      <c r="E100" s="5" t="n">
        <v>14802.81</v>
      </c>
      <c r="G100" s="16" t="n">
        <v>0.6019</v>
      </c>
      <c r="I100" s="17" t="n">
        <f aca="false">E100*G100</f>
        <v>8909.811339</v>
      </c>
      <c r="K100" s="4" t="n">
        <f aca="false">E100-I100</f>
        <v>5892.998661</v>
      </c>
      <c r="M100" s="16" t="n">
        <v>0.3025</v>
      </c>
      <c r="O100" s="4" t="n">
        <f aca="false">K100*M100</f>
        <v>1782.6320949525</v>
      </c>
      <c r="Q100" s="18" t="n">
        <f aca="false">K100-O100</f>
        <v>4110.3665660475</v>
      </c>
      <c r="S100" s="18" t="n">
        <f aca="false">I100+O100+Q100</f>
        <v>14802.81</v>
      </c>
    </row>
    <row r="101" customFormat="false" ht="11.25" hidden="false" customHeight="false" outlineLevel="0" collapsed="false">
      <c r="A101" s="25" t="s">
        <v>204</v>
      </c>
      <c r="B101" s="26"/>
      <c r="C101" s="26" t="s">
        <v>205</v>
      </c>
      <c r="E101" s="5" t="n">
        <v>0</v>
      </c>
      <c r="G101" s="16" t="n">
        <v>0.6019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I101+O101+Q101</f>
        <v>0</v>
      </c>
    </row>
    <row r="102" customFormat="false" ht="11.25" hidden="false" customHeight="false" outlineLevel="0" collapsed="false">
      <c r="A102" s="25" t="s">
        <v>206</v>
      </c>
      <c r="B102" s="26"/>
      <c r="C102" s="26" t="s">
        <v>207</v>
      </c>
      <c r="E102" s="5" t="n">
        <v>25366.86</v>
      </c>
      <c r="G102" s="16" t="n">
        <v>0.6019</v>
      </c>
      <c r="I102" s="17" t="n">
        <f aca="false">E102*G102</f>
        <v>15268.313034</v>
      </c>
      <c r="K102" s="4" t="n">
        <f aca="false">E102-I102</f>
        <v>10098.546966</v>
      </c>
      <c r="M102" s="16" t="n">
        <v>0.2708</v>
      </c>
      <c r="O102" s="4" t="n">
        <f aca="false">K102*M102</f>
        <v>2734.6865183928</v>
      </c>
      <c r="Q102" s="18" t="n">
        <f aca="false">K102-O102</f>
        <v>7363.8604476072</v>
      </c>
      <c r="S102" s="18" t="n">
        <f aca="false">I102+O102+Q102</f>
        <v>25366.86</v>
      </c>
    </row>
    <row r="103" customFormat="false" ht="11.25" hidden="false" customHeight="false" outlineLevel="0" collapsed="false">
      <c r="A103" s="25" t="s">
        <v>208</v>
      </c>
      <c r="B103" s="26"/>
      <c r="C103" s="26" t="s">
        <v>209</v>
      </c>
      <c r="E103" s="5" t="n">
        <f aca="false">28134.46-16514.4</f>
        <v>11620.06</v>
      </c>
      <c r="G103" s="16" t="n">
        <v>0.6019</v>
      </c>
      <c r="I103" s="17" t="n">
        <f aca="false">E103*G103</f>
        <v>6994.114114</v>
      </c>
      <c r="K103" s="4" t="n">
        <f aca="false">E103-I103</f>
        <v>4625.945886</v>
      </c>
      <c r="M103" s="16" t="n">
        <v>0.3888</v>
      </c>
      <c r="O103" s="4" t="n">
        <f aca="false">K103*M103</f>
        <v>1798.5677604768</v>
      </c>
      <c r="Q103" s="18" t="n">
        <f aca="false">K103-O103</f>
        <v>2827.3781255232</v>
      </c>
      <c r="S103" s="18" t="n">
        <f aca="false">I103+O103+Q103</f>
        <v>11620.06</v>
      </c>
    </row>
    <row r="104" customFormat="false" ht="11.25" hidden="false" customHeight="false" outlineLevel="0" collapsed="false">
      <c r="A104" s="25" t="s">
        <v>210</v>
      </c>
      <c r="B104" s="26"/>
      <c r="C104" s="26" t="s">
        <v>211</v>
      </c>
      <c r="E104" s="5" t="n">
        <f aca="false">60120.06+9142</f>
        <v>69262.06</v>
      </c>
      <c r="G104" s="16" t="n">
        <v>0.6019</v>
      </c>
      <c r="I104" s="17" t="n">
        <f aca="false">E104*G104</f>
        <v>41688.833914</v>
      </c>
      <c r="K104" s="4" t="n">
        <f aca="false">E104-I104</f>
        <v>27573.226086</v>
      </c>
      <c r="M104" s="16" t="n">
        <v>0.5309</v>
      </c>
      <c r="O104" s="4" t="n">
        <f aca="false">K104*M104</f>
        <v>14638.6257290574</v>
      </c>
      <c r="Q104" s="18" t="n">
        <f aca="false">K104-O104</f>
        <v>12934.6003569426</v>
      </c>
      <c r="S104" s="18" t="n">
        <f aca="false">I104+O104+Q104</f>
        <v>69262.06</v>
      </c>
    </row>
    <row r="105" customFormat="false" ht="11.25" hidden="false" customHeight="false" outlineLevel="0" collapsed="false">
      <c r="A105" s="25" t="s">
        <v>212</v>
      </c>
      <c r="B105" s="26"/>
      <c r="C105" s="26" t="s">
        <v>213</v>
      </c>
      <c r="E105" s="5"/>
      <c r="G105" s="16" t="n">
        <v>0.6019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25" t="s">
        <v>214</v>
      </c>
      <c r="B106" s="26"/>
      <c r="C106" s="26" t="s">
        <v>215</v>
      </c>
      <c r="E106" s="5" t="n">
        <v>15676.56</v>
      </c>
      <c r="G106" s="16" t="n">
        <v>0.6019</v>
      </c>
      <c r="I106" s="17" t="n">
        <f aca="false">E106*G106</f>
        <v>9435.721464</v>
      </c>
      <c r="K106" s="4" t="n">
        <f aca="false">E106-I106</f>
        <v>6240.838536</v>
      </c>
      <c r="M106" s="16" t="n">
        <v>0.2547</v>
      </c>
      <c r="O106" s="4" t="n">
        <f aca="false">K106*M106</f>
        <v>1589.5415751192</v>
      </c>
      <c r="Q106" s="18" t="n">
        <f aca="false">K106-O106</f>
        <v>4651.2969608808</v>
      </c>
      <c r="S106" s="18" t="n">
        <f aca="false">I106+O106+Q106</f>
        <v>15676.56</v>
      </c>
    </row>
    <row r="107" customFormat="false" ht="11.25" hidden="false" customHeight="false" outlineLevel="0" collapsed="false">
      <c r="A107" s="25" t="s">
        <v>216</v>
      </c>
      <c r="B107" s="26"/>
      <c r="C107" s="26" t="s">
        <v>217</v>
      </c>
      <c r="E107" s="5" t="n">
        <v>376.98</v>
      </c>
      <c r="G107" s="16" t="n">
        <v>0.6019</v>
      </c>
      <c r="I107" s="17" t="n">
        <f aca="false">E107*G107</f>
        <v>226.904262</v>
      </c>
      <c r="K107" s="4" t="n">
        <f aca="false">E107-I107</f>
        <v>150.075738</v>
      </c>
      <c r="M107" s="16" t="n">
        <v>0.2329</v>
      </c>
      <c r="O107" s="4" t="n">
        <f aca="false">K107*M107</f>
        <v>34.9526393802</v>
      </c>
      <c r="Q107" s="18" t="n">
        <f aca="false">K107-O107</f>
        <v>115.1230986198</v>
      </c>
      <c r="S107" s="18" t="n">
        <f aca="false">I107+O107+Q107</f>
        <v>376.98</v>
      </c>
    </row>
    <row r="108" customFormat="false" ht="11.25" hidden="false" customHeight="false" outlineLevel="0" collapsed="false">
      <c r="A108" s="25" t="s">
        <v>218</v>
      </c>
      <c r="B108" s="26"/>
      <c r="C108" s="26" t="s">
        <v>219</v>
      </c>
      <c r="E108" s="5" t="n">
        <f aca="false">88718.84-9522.92</f>
        <v>79195.92</v>
      </c>
      <c r="G108" s="16" t="n">
        <v>0.6019</v>
      </c>
      <c r="I108" s="17" t="n">
        <f aca="false">E108*G108</f>
        <v>47668.024248</v>
      </c>
      <c r="K108" s="4" t="n">
        <f aca="false">E108-I108</f>
        <v>31527.895752</v>
      </c>
      <c r="M108" s="16" t="n">
        <v>0.3068</v>
      </c>
      <c r="O108" s="4" t="n">
        <f aca="false">K108*M108</f>
        <v>9672.7584167136</v>
      </c>
      <c r="Q108" s="18" t="n">
        <f aca="false">K108-O108</f>
        <v>21855.1373352864</v>
      </c>
      <c r="S108" s="18" t="n">
        <f aca="false">I108+O108+Q108</f>
        <v>79195.92</v>
      </c>
    </row>
    <row r="109" customFormat="false" ht="11.25" hidden="false" customHeight="false" outlineLevel="0" collapsed="false">
      <c r="A109" s="25" t="s">
        <v>220</v>
      </c>
      <c r="B109" s="26"/>
      <c r="C109" s="26" t="s">
        <v>221</v>
      </c>
      <c r="E109" s="5" t="n">
        <f aca="false">74930.54+1959</f>
        <v>76889.54</v>
      </c>
      <c r="G109" s="16" t="n">
        <v>0.6019</v>
      </c>
      <c r="I109" s="17" t="n">
        <f aca="false">E109*G109</f>
        <v>46279.814126</v>
      </c>
      <c r="K109" s="4" t="n">
        <f aca="false">E109-I109</f>
        <v>30609.725874</v>
      </c>
      <c r="M109" s="16" t="n">
        <v>0.3715</v>
      </c>
      <c r="O109" s="4" t="n">
        <f aca="false">K109*M109</f>
        <v>11371.513162191</v>
      </c>
      <c r="Q109" s="18" t="n">
        <f aca="false">K109-O109</f>
        <v>19238.212711809</v>
      </c>
      <c r="S109" s="18" t="n">
        <f aca="false">I109+O109+Q109</f>
        <v>76889.54</v>
      </c>
    </row>
    <row r="110" customFormat="false" ht="11.25" hidden="false" customHeight="false" outlineLevel="0" collapsed="false">
      <c r="A110" s="25" t="s">
        <v>222</v>
      </c>
      <c r="B110" s="26"/>
      <c r="C110" s="26" t="s">
        <v>223</v>
      </c>
      <c r="E110" s="5"/>
      <c r="G110" s="16" t="n">
        <v>0.6019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25" t="s">
        <v>224</v>
      </c>
      <c r="B111" s="26"/>
      <c r="C111" s="26" t="s">
        <v>225</v>
      </c>
      <c r="E111" s="5" t="n">
        <v>12835.24</v>
      </c>
      <c r="G111" s="16" t="n">
        <v>0.6019</v>
      </c>
      <c r="I111" s="17" t="n">
        <f aca="false">E111*G111</f>
        <v>7725.530956</v>
      </c>
      <c r="K111" s="4" t="n">
        <f aca="false">E111-I111</f>
        <v>5109.709044</v>
      </c>
      <c r="M111" s="16" t="n">
        <v>0.2496</v>
      </c>
      <c r="O111" s="4" t="n">
        <f aca="false">K111*M111</f>
        <v>1275.3833773824</v>
      </c>
      <c r="Q111" s="18" t="n">
        <f aca="false">K111-O111</f>
        <v>3834.3256666176</v>
      </c>
      <c r="S111" s="18" t="n">
        <f aca="false">I111+O111+Q111</f>
        <v>12835.24</v>
      </c>
    </row>
    <row r="112" customFormat="false" ht="11.25" hidden="false" customHeight="false" outlineLevel="0" collapsed="false">
      <c r="A112" s="25" t="s">
        <v>226</v>
      </c>
      <c r="B112" s="26"/>
      <c r="C112" s="26" t="s">
        <v>227</v>
      </c>
      <c r="E112" s="5" t="n">
        <v>47158.74</v>
      </c>
      <c r="G112" s="16" t="n">
        <v>0.6019</v>
      </c>
      <c r="I112" s="17" t="n">
        <f aca="false">E112*G112</f>
        <v>28384.845606</v>
      </c>
      <c r="K112" s="4" t="n">
        <f aca="false">E112-I112</f>
        <v>18773.894394</v>
      </c>
      <c r="M112" s="16" t="n">
        <v>0.2223</v>
      </c>
      <c r="O112" s="4" t="n">
        <f aca="false">K112*M112</f>
        <v>4173.4367237862</v>
      </c>
      <c r="Q112" s="18" t="n">
        <f aca="false">K112-O112</f>
        <v>14600.4576702138</v>
      </c>
      <c r="S112" s="18" t="n">
        <f aca="false">I112+O112+Q112</f>
        <v>47158.74</v>
      </c>
    </row>
    <row r="113" customFormat="false" ht="11.25" hidden="false" customHeight="false" outlineLevel="0" collapsed="false">
      <c r="A113" s="25" t="s">
        <v>228</v>
      </c>
      <c r="B113" s="26"/>
      <c r="C113" s="26" t="s">
        <v>229</v>
      </c>
      <c r="E113" s="5" t="n">
        <v>10051.09</v>
      </c>
      <c r="G113" s="16" t="n">
        <v>0.6019</v>
      </c>
      <c r="I113" s="17" t="n">
        <f aca="false">E113*G113</f>
        <v>6049.751071</v>
      </c>
      <c r="K113" s="4" t="n">
        <f aca="false">E113-I113</f>
        <v>4001.338929</v>
      </c>
      <c r="M113" s="16" t="n">
        <v>0.371</v>
      </c>
      <c r="O113" s="4" t="n">
        <f aca="false">K113*M113</f>
        <v>1484.496742659</v>
      </c>
      <c r="Q113" s="18" t="n">
        <f aca="false">K113-O113</f>
        <v>2516.842186341</v>
      </c>
      <c r="S113" s="18" t="n">
        <f aca="false">I113+O113+Q113</f>
        <v>10051.09</v>
      </c>
    </row>
    <row r="114" customFormat="false" ht="11.25" hidden="false" customHeight="false" outlineLevel="0" collapsed="false">
      <c r="A114" s="25" t="s">
        <v>230</v>
      </c>
      <c r="B114" s="26"/>
      <c r="C114" s="26" t="s">
        <v>231</v>
      </c>
      <c r="E114" s="5" t="n">
        <f aca="false">30587.9-26040</f>
        <v>4547.9</v>
      </c>
      <c r="G114" s="16" t="n">
        <v>0.6019</v>
      </c>
      <c r="I114" s="17" t="n">
        <f aca="false">E114*G114</f>
        <v>2737.38101</v>
      </c>
      <c r="K114" s="4" t="n">
        <f aca="false">E114-I114</f>
        <v>1810.51899</v>
      </c>
      <c r="M114" s="16" t="n">
        <v>0.3441</v>
      </c>
      <c r="O114" s="4" t="n">
        <f aca="false">K114*M114</f>
        <v>622.999584459</v>
      </c>
      <c r="Q114" s="18" t="n">
        <f aca="false">K114-O114</f>
        <v>1187.519405541</v>
      </c>
      <c r="S114" s="18" t="n">
        <f aca="false">I114+O114+Q114</f>
        <v>4547.9</v>
      </c>
    </row>
    <row r="115" customFormat="false" ht="11.25" hidden="false" customHeight="false" outlineLevel="0" collapsed="false">
      <c r="A115" s="25" t="s">
        <v>232</v>
      </c>
      <c r="B115" s="26"/>
      <c r="C115" s="26" t="s">
        <v>233</v>
      </c>
      <c r="E115" s="5" t="n">
        <v>0</v>
      </c>
      <c r="G115" s="16" t="n">
        <v>0.6019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I115+O115+Q115</f>
        <v>0</v>
      </c>
    </row>
    <row r="116" customFormat="false" ht="11.25" hidden="false" customHeight="false" outlineLevel="0" collapsed="false">
      <c r="A116" s="25" t="s">
        <v>234</v>
      </c>
      <c r="B116" s="26"/>
      <c r="C116" s="26" t="s">
        <v>235</v>
      </c>
      <c r="E116" s="5" t="n">
        <v>25670.48</v>
      </c>
      <c r="G116" s="16" t="n">
        <v>0.6019</v>
      </c>
      <c r="I116" s="17" t="n">
        <f aca="false">E116*G116</f>
        <v>15451.061912</v>
      </c>
      <c r="K116" s="4" t="n">
        <f aca="false">E116-I116</f>
        <v>10219.418088</v>
      </c>
      <c r="M116" s="16" t="n">
        <v>0.3223</v>
      </c>
      <c r="O116" s="4" t="n">
        <f aca="false">K116*M116</f>
        <v>3293.7184497624</v>
      </c>
      <c r="Q116" s="18" t="n">
        <f aca="false">K116-O116</f>
        <v>6925.6996382376</v>
      </c>
      <c r="S116" s="18" t="n">
        <f aca="false">I116+O116+Q116</f>
        <v>25670.48</v>
      </c>
    </row>
    <row r="117" customFormat="false" ht="11.25" hidden="false" customHeight="false" outlineLevel="0" collapsed="false">
      <c r="A117" s="25" t="s">
        <v>236</v>
      </c>
      <c r="B117" s="26"/>
      <c r="C117" s="26" t="s">
        <v>237</v>
      </c>
      <c r="E117" s="5" t="n">
        <f aca="false">30906.83+1632.5</f>
        <v>32539.33</v>
      </c>
      <c r="G117" s="16" t="n">
        <v>0.6019</v>
      </c>
      <c r="I117" s="17" t="n">
        <f aca="false">E117*G117</f>
        <v>19585.422727</v>
      </c>
      <c r="K117" s="4" t="n">
        <f aca="false">E117-I117</f>
        <v>12953.907273</v>
      </c>
      <c r="M117" s="16" t="n">
        <v>0.3808</v>
      </c>
      <c r="O117" s="4" t="n">
        <f aca="false">K117*M117</f>
        <v>4932.8478895584</v>
      </c>
      <c r="Q117" s="18" t="n">
        <f aca="false">K117-O117</f>
        <v>8021.0593834416</v>
      </c>
      <c r="S117" s="18" t="n">
        <f aca="false">I117+O117+Q117</f>
        <v>32539.33</v>
      </c>
    </row>
    <row r="118" customFormat="false" ht="11.25" hidden="false" customHeight="false" outlineLevel="0" collapsed="false">
      <c r="A118" s="25" t="s">
        <v>238</v>
      </c>
      <c r="B118" s="26"/>
      <c r="C118" s="26" t="s">
        <v>239</v>
      </c>
      <c r="E118" s="5" t="n">
        <v>11035.28</v>
      </c>
      <c r="G118" s="16" t="n">
        <v>0.6019</v>
      </c>
      <c r="I118" s="17" t="n">
        <f aca="false">E118*G118</f>
        <v>6642.135032</v>
      </c>
      <c r="K118" s="4" t="n">
        <f aca="false">E118-I118</f>
        <v>4393.144968</v>
      </c>
      <c r="M118" s="16" t="n">
        <v>0.2667</v>
      </c>
      <c r="O118" s="4" t="n">
        <f aca="false">K118*M118</f>
        <v>1171.6517629656</v>
      </c>
      <c r="Q118" s="18" t="n">
        <f aca="false">K118-O118</f>
        <v>3221.4932050344</v>
      </c>
      <c r="S118" s="18" t="n">
        <f aca="false">I118+O118+Q118</f>
        <v>11035.28</v>
      </c>
    </row>
    <row r="119" customFormat="false" ht="11.25" hidden="false" customHeight="false" outlineLevel="0" collapsed="false">
      <c r="A119" s="25" t="s">
        <v>240</v>
      </c>
      <c r="B119" s="26"/>
      <c r="C119" s="26" t="s">
        <v>241</v>
      </c>
      <c r="E119" s="5"/>
      <c r="G119" s="16" t="n">
        <v>0.6019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25" t="s">
        <v>242</v>
      </c>
      <c r="B120" s="26"/>
      <c r="C120" s="26" t="s">
        <v>243</v>
      </c>
      <c r="E120" s="5" t="n">
        <f aca="false">52051.42+14580</f>
        <v>66631.42</v>
      </c>
      <c r="G120" s="16" t="n">
        <v>0.6019</v>
      </c>
      <c r="I120" s="17" t="n">
        <f aca="false">E120*G120</f>
        <v>40105.451698</v>
      </c>
      <c r="K120" s="4" t="n">
        <f aca="false">E120-I120</f>
        <v>26525.968302</v>
      </c>
      <c r="M120" s="16" t="n">
        <v>0.2736</v>
      </c>
      <c r="O120" s="4" t="n">
        <f aca="false">K120*M120</f>
        <v>7257.5049274272</v>
      </c>
      <c r="Q120" s="18" t="n">
        <f aca="false">K120-O120</f>
        <v>19268.4633745728</v>
      </c>
      <c r="S120" s="18" t="n">
        <f aca="false">I120+O120+Q120</f>
        <v>66631.42</v>
      </c>
    </row>
    <row r="121" customFormat="false" ht="11.25" hidden="false" customHeight="false" outlineLevel="0" collapsed="false">
      <c r="A121" s="25" t="s">
        <v>244</v>
      </c>
      <c r="B121" s="26"/>
      <c r="C121" s="26" t="s">
        <v>245</v>
      </c>
      <c r="E121" s="5" t="n">
        <f aca="false">19968.24</f>
        <v>19968.24</v>
      </c>
      <c r="G121" s="16" t="n">
        <v>0.6019</v>
      </c>
      <c r="I121" s="17" t="n">
        <f aca="false">E121*G121</f>
        <v>12018.883656</v>
      </c>
      <c r="K121" s="4" t="n">
        <f aca="false">E121-I121</f>
        <v>7949.356344</v>
      </c>
      <c r="M121" s="16" t="n">
        <v>0.4168</v>
      </c>
      <c r="O121" s="4" t="n">
        <f aca="false">K121*M121</f>
        <v>3313.2917241792</v>
      </c>
      <c r="Q121" s="18" t="n">
        <f aca="false">K121-O121</f>
        <v>4636.0646198208</v>
      </c>
      <c r="S121" s="18" t="n">
        <f aca="false">I121+O121+Q121</f>
        <v>19968.24</v>
      </c>
    </row>
    <row r="122" customFormat="false" ht="11.25" hidden="false" customHeight="false" outlineLevel="0" collapsed="false">
      <c r="A122" s="25" t="s">
        <v>246</v>
      </c>
      <c r="B122" s="26"/>
      <c r="C122" s="26" t="s">
        <v>247</v>
      </c>
      <c r="E122" s="5"/>
      <c r="G122" s="16" t="n">
        <v>0.6019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25" t="s">
        <v>248</v>
      </c>
      <c r="B123" s="26"/>
      <c r="C123" s="26" t="s">
        <v>249</v>
      </c>
      <c r="E123" s="5"/>
      <c r="G123" s="16" t="n">
        <v>0.6019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25" t="s">
        <v>250</v>
      </c>
      <c r="B124" s="26"/>
      <c r="C124" s="26" t="s">
        <v>251</v>
      </c>
      <c r="E124" s="5" t="n">
        <v>-4978.07</v>
      </c>
      <c r="G124" s="16" t="n">
        <v>0.6019</v>
      </c>
      <c r="I124" s="17" t="n">
        <f aca="false">E124*G124</f>
        <v>-2996.300333</v>
      </c>
      <c r="K124" s="4" t="n">
        <f aca="false">E124-I124</f>
        <v>-1981.769667</v>
      </c>
      <c r="M124" s="16" t="n">
        <v>0.2773</v>
      </c>
      <c r="O124" s="4" t="n">
        <f aca="false">K124*M124</f>
        <v>-549.5447286591</v>
      </c>
      <c r="Q124" s="18" t="n">
        <f aca="false">K124-O124</f>
        <v>-1432.2249383409</v>
      </c>
      <c r="S124" s="18" t="n">
        <f aca="false">I124+O124+Q124</f>
        <v>-4978.07</v>
      </c>
    </row>
    <row r="125" customFormat="false" ht="11.25" hidden="false" customHeight="false" outlineLevel="0" collapsed="false">
      <c r="A125" s="25" t="s">
        <v>252</v>
      </c>
      <c r="B125" s="26"/>
      <c r="C125" s="26" t="s">
        <v>253</v>
      </c>
      <c r="E125" s="5" t="n">
        <v>102796.83</v>
      </c>
      <c r="G125" s="16" t="n">
        <v>0.6019</v>
      </c>
      <c r="I125" s="17" t="n">
        <f aca="false">E125*G125</f>
        <v>61873.411977</v>
      </c>
      <c r="K125" s="4" t="n">
        <f aca="false">E125-I125</f>
        <v>40923.418023</v>
      </c>
      <c r="M125" s="16" t="n">
        <v>0.2455</v>
      </c>
      <c r="O125" s="4" t="n">
        <f aca="false">K125*M125</f>
        <v>10046.6991246465</v>
      </c>
      <c r="Q125" s="18" t="n">
        <f aca="false">K125-O125</f>
        <v>30876.7188983535</v>
      </c>
      <c r="S125" s="18" t="n">
        <f aca="false">I125+O125+Q125</f>
        <v>102796.83</v>
      </c>
    </row>
    <row r="126" customFormat="false" ht="11.25" hidden="false" customHeight="false" outlineLevel="0" collapsed="false">
      <c r="A126" s="25" t="s">
        <v>254</v>
      </c>
      <c r="B126" s="26"/>
      <c r="C126" s="26" t="s">
        <v>255</v>
      </c>
      <c r="E126" s="5"/>
      <c r="G126" s="16" t="n">
        <v>0.6019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25" t="s">
        <v>256</v>
      </c>
      <c r="B127" s="26"/>
      <c r="C127" s="26" t="s">
        <v>257</v>
      </c>
      <c r="E127" s="5" t="n">
        <v>25881.12</v>
      </c>
      <c r="G127" s="16" t="n">
        <v>0.6019</v>
      </c>
      <c r="I127" s="17" t="n">
        <f aca="false">E127*G127</f>
        <v>15577.846128</v>
      </c>
      <c r="K127" s="4" t="n">
        <f aca="false">E127-I127</f>
        <v>10303.273872</v>
      </c>
      <c r="M127" s="16" t="n">
        <v>0.3535</v>
      </c>
      <c r="O127" s="4" t="n">
        <f aca="false">K127*M127</f>
        <v>3642.207313752</v>
      </c>
      <c r="Q127" s="18" t="n">
        <f aca="false">K127-O127</f>
        <v>6661.066558248</v>
      </c>
      <c r="S127" s="18" t="n">
        <f aca="false">I127+O127+Q127</f>
        <v>25881.12</v>
      </c>
    </row>
    <row r="128" customFormat="false" ht="11.25" hidden="false" customHeight="false" outlineLevel="0" collapsed="false">
      <c r="A128" s="25" t="s">
        <v>258</v>
      </c>
      <c r="B128" s="26"/>
      <c r="C128" s="26" t="s">
        <v>259</v>
      </c>
      <c r="E128" s="5" t="n">
        <f aca="false">326.5+16514.4</f>
        <v>16840.9</v>
      </c>
      <c r="G128" s="16" t="n">
        <v>0.6019</v>
      </c>
      <c r="I128" s="17" t="n">
        <f aca="false">E128*G128</f>
        <v>10136.53771</v>
      </c>
      <c r="K128" s="4" t="n">
        <f aca="false">E128-I128</f>
        <v>6704.36229</v>
      </c>
      <c r="M128" s="16" t="n">
        <v>0.2787</v>
      </c>
      <c r="O128" s="4" t="n">
        <f aca="false">K128*M128</f>
        <v>1868.505770223</v>
      </c>
      <c r="Q128" s="18" t="n">
        <f aca="false">K128-O128</f>
        <v>4835.856519777</v>
      </c>
      <c r="S128" s="18" t="n">
        <f aca="false">I128+O128+Q128</f>
        <v>16840.9</v>
      </c>
    </row>
    <row r="129" customFormat="false" ht="11.25" hidden="false" customHeight="false" outlineLevel="0" collapsed="false">
      <c r="A129" s="25" t="s">
        <v>260</v>
      </c>
      <c r="B129" s="26"/>
      <c r="C129" s="26" t="s">
        <v>261</v>
      </c>
      <c r="E129" s="5" t="n">
        <v>91189.51</v>
      </c>
      <c r="G129" s="16" t="n">
        <v>0.6019</v>
      </c>
      <c r="I129" s="17" t="n">
        <f aca="false">E129*G129</f>
        <v>54886.966069</v>
      </c>
      <c r="K129" s="4" t="n">
        <f aca="false">E129-I129</f>
        <v>36302.543931</v>
      </c>
      <c r="M129" s="16" t="n">
        <v>0.2605</v>
      </c>
      <c r="O129" s="4" t="n">
        <f aca="false">K129*M129</f>
        <v>9456.8126940255</v>
      </c>
      <c r="Q129" s="18" t="n">
        <f aca="false">K129-O129</f>
        <v>26845.7312369745</v>
      </c>
      <c r="S129" s="18" t="n">
        <f aca="false">I129+O129+Q129</f>
        <v>91189.51</v>
      </c>
    </row>
    <row r="130" customFormat="false" ht="11.25" hidden="false" customHeight="false" outlineLevel="0" collapsed="false">
      <c r="A130" s="25" t="s">
        <v>262</v>
      </c>
      <c r="B130" s="26"/>
      <c r="C130" s="26" t="s">
        <v>263</v>
      </c>
      <c r="E130" s="5"/>
      <c r="G130" s="16" t="n">
        <v>0.6019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I130+O130+Q130</f>
        <v>0</v>
      </c>
    </row>
    <row r="131" customFormat="false" ht="11.25" hidden="false" customHeight="false" outlineLevel="0" collapsed="false">
      <c r="A131" s="25" t="s">
        <v>264</v>
      </c>
      <c r="B131" s="26"/>
      <c r="C131" s="26" t="s">
        <v>265</v>
      </c>
      <c r="E131" s="5" t="n">
        <f aca="false">209603.84+2611.7</f>
        <v>212215.54</v>
      </c>
      <c r="G131" s="16" t="n">
        <v>0.6019</v>
      </c>
      <c r="I131" s="17" t="n">
        <f aca="false">E131*G131</f>
        <v>127732.533526</v>
      </c>
      <c r="K131" s="4" t="n">
        <f aca="false">E131-I131</f>
        <v>84483.006474</v>
      </c>
      <c r="M131" s="16" t="n">
        <v>0.3691</v>
      </c>
      <c r="O131" s="4" t="n">
        <f aca="false">K131*M131</f>
        <v>31182.6776895534</v>
      </c>
      <c r="Q131" s="18" t="n">
        <f aca="false">K131-O131</f>
        <v>53300.3287844466</v>
      </c>
      <c r="S131" s="18" t="n">
        <f aca="false">I131+O131+Q131</f>
        <v>212215.54</v>
      </c>
    </row>
    <row r="132" customFormat="false" ht="11.25" hidden="false" customHeight="false" outlineLevel="0" collapsed="false">
      <c r="A132" s="25" t="s">
        <v>266</v>
      </c>
      <c r="B132" s="26"/>
      <c r="C132" s="26" t="s">
        <v>267</v>
      </c>
      <c r="E132" s="5" t="n">
        <v>69539.26</v>
      </c>
      <c r="G132" s="16" t="n">
        <v>0.6019</v>
      </c>
      <c r="I132" s="17" t="n">
        <f aca="false">E132*G132</f>
        <v>41855.680594</v>
      </c>
      <c r="K132" s="4" t="n">
        <f aca="false">E132-I132</f>
        <v>27683.579406</v>
      </c>
      <c r="M132" s="16" t="n">
        <v>0.3072</v>
      </c>
      <c r="O132" s="4" t="n">
        <f aca="false">K132*M132</f>
        <v>8504.3955935232</v>
      </c>
      <c r="Q132" s="18" t="n">
        <f aca="false">K132-O132</f>
        <v>19179.1838124768</v>
      </c>
      <c r="S132" s="18" t="n">
        <f aca="false">I132+O132+Q132</f>
        <v>69539.26</v>
      </c>
    </row>
    <row r="133" customFormat="false" ht="11.25" hidden="false" customHeight="false" outlineLevel="0" collapsed="false">
      <c r="A133" s="25" t="s">
        <v>268</v>
      </c>
      <c r="B133" s="26"/>
      <c r="C133" s="26" t="s">
        <v>269</v>
      </c>
      <c r="E133" s="5" t="n">
        <v>23558.63</v>
      </c>
      <c r="G133" s="16" t="n">
        <v>0.6019</v>
      </c>
      <c r="I133" s="17" t="n">
        <f aca="false">E133*G133</f>
        <v>14179.939397</v>
      </c>
      <c r="K133" s="4" t="n">
        <f aca="false">E133-I133</f>
        <v>9378.690603</v>
      </c>
      <c r="M133" s="16" t="n">
        <v>0.3513</v>
      </c>
      <c r="O133" s="4" t="n">
        <f aca="false">K133*M133</f>
        <v>3294.7340088339</v>
      </c>
      <c r="Q133" s="18" t="n">
        <f aca="false">K133-O133</f>
        <v>6083.9565941661</v>
      </c>
      <c r="S133" s="18" t="n">
        <f aca="false">I133+O133+Q133</f>
        <v>23558.63</v>
      </c>
    </row>
    <row r="134" customFormat="false" ht="11.25" hidden="false" customHeight="false" outlineLevel="0" collapsed="false">
      <c r="A134" s="25" t="s">
        <v>270</v>
      </c>
      <c r="B134" s="26"/>
      <c r="C134" s="26" t="s">
        <v>271</v>
      </c>
      <c r="E134" s="5" t="n">
        <v>2225.02</v>
      </c>
      <c r="G134" s="16" t="n">
        <v>0.6019</v>
      </c>
      <c r="I134" s="17" t="n">
        <f aca="false">E134*G134</f>
        <v>1339.239538</v>
      </c>
      <c r="K134" s="4" t="n">
        <f aca="false">E134-I134</f>
        <v>885.780462</v>
      </c>
      <c r="M134" s="16" t="n">
        <v>0.2699</v>
      </c>
      <c r="O134" s="4" t="n">
        <f aca="false">K134*M134</f>
        <v>239.0721466938</v>
      </c>
      <c r="Q134" s="18" t="n">
        <f aca="false">K134-O134</f>
        <v>646.7083153062</v>
      </c>
      <c r="S134" s="18" t="n">
        <f aca="false">I134+O134+Q134</f>
        <v>2225.02</v>
      </c>
    </row>
    <row r="135" customFormat="false" ht="11.25" hidden="false" customHeight="false" outlineLevel="0" collapsed="false">
      <c r="A135" s="25" t="s">
        <v>272</v>
      </c>
      <c r="B135" s="26"/>
      <c r="C135" s="26" t="s">
        <v>273</v>
      </c>
      <c r="E135" s="5" t="n">
        <v>2878.02</v>
      </c>
      <c r="G135" s="16" t="n">
        <v>0.6019</v>
      </c>
      <c r="I135" s="17" t="n">
        <f aca="false">E135*G135</f>
        <v>1732.280238</v>
      </c>
      <c r="K135" s="4" t="n">
        <f aca="false">E135-I135</f>
        <v>1145.739762</v>
      </c>
      <c r="M135" s="16" t="n">
        <v>0.2432</v>
      </c>
      <c r="O135" s="4" t="n">
        <f aca="false">K135*M135</f>
        <v>278.6439101184</v>
      </c>
      <c r="Q135" s="18" t="n">
        <f aca="false">K135-O135</f>
        <v>867.0958518816</v>
      </c>
      <c r="S135" s="18" t="n">
        <f aca="false">I135+O135+Q135</f>
        <v>2878.02</v>
      </c>
    </row>
    <row r="136" customFormat="false" ht="11.25" hidden="false" customHeight="false" outlineLevel="0" collapsed="false">
      <c r="A136" s="25" t="s">
        <v>274</v>
      </c>
      <c r="B136" s="26"/>
      <c r="C136" s="26" t="s">
        <v>275</v>
      </c>
      <c r="E136" s="5" t="n">
        <v>208229.74</v>
      </c>
      <c r="G136" s="16" t="n">
        <v>0.6019</v>
      </c>
      <c r="I136" s="17" t="n">
        <f aca="false">E136*G136</f>
        <v>125333.480506</v>
      </c>
      <c r="K136" s="4" t="n">
        <f aca="false">E136-I136</f>
        <v>82896.259494</v>
      </c>
      <c r="M136" s="16" t="n">
        <v>0.3569</v>
      </c>
      <c r="O136" s="4" t="n">
        <f aca="false">K136*M136</f>
        <v>29585.6750134086</v>
      </c>
      <c r="Q136" s="18" t="n">
        <f aca="false">K136-O136</f>
        <v>53310.5844805914</v>
      </c>
      <c r="S136" s="18" t="n">
        <f aca="false">I136+O136+Q136</f>
        <v>208229.74</v>
      </c>
    </row>
    <row r="137" customFormat="false" ht="11.25" hidden="false" customHeight="false" outlineLevel="0" collapsed="false">
      <c r="A137" s="25" t="s">
        <v>276</v>
      </c>
      <c r="B137" s="26"/>
      <c r="C137" s="26" t="s">
        <v>277</v>
      </c>
      <c r="E137" s="5" t="n">
        <v>5206.52</v>
      </c>
      <c r="G137" s="16" t="n">
        <v>0.6019</v>
      </c>
      <c r="I137" s="17" t="n">
        <f aca="false">E137*G137</f>
        <v>3133.804388</v>
      </c>
      <c r="K137" s="4" t="n">
        <f aca="false">E137-I137</f>
        <v>2072.715612</v>
      </c>
      <c r="M137" s="16" t="n">
        <v>0.3843</v>
      </c>
      <c r="O137" s="4" t="n">
        <f aca="false">K137*M137</f>
        <v>796.5446096916</v>
      </c>
      <c r="Q137" s="18" t="n">
        <f aca="false">K137-O137</f>
        <v>1276.1710023084</v>
      </c>
      <c r="S137" s="18" t="n">
        <f aca="false">I137+O137+Q137</f>
        <v>5206.52</v>
      </c>
    </row>
    <row r="138" customFormat="false" ht="11.25" hidden="false" customHeight="false" outlineLevel="0" collapsed="false">
      <c r="A138" s="25" t="s">
        <v>278</v>
      </c>
      <c r="B138" s="26"/>
      <c r="C138" s="26" t="s">
        <v>279</v>
      </c>
      <c r="E138" s="5" t="n">
        <v>24094.02</v>
      </c>
      <c r="G138" s="16" t="n">
        <v>0.6019</v>
      </c>
      <c r="I138" s="17" t="n">
        <f aca="false">E138*G138</f>
        <v>14502.190638</v>
      </c>
      <c r="K138" s="4" t="n">
        <f aca="false">E138-I138</f>
        <v>9591.829362</v>
      </c>
      <c r="M138" s="16" t="n">
        <v>0.4553</v>
      </c>
      <c r="O138" s="4" t="n">
        <f aca="false">K138*M138</f>
        <v>4367.1599085186</v>
      </c>
      <c r="Q138" s="18" t="n">
        <f aca="false">K138-O138</f>
        <v>5224.6694534814</v>
      </c>
      <c r="S138" s="18" t="n">
        <f aca="false">I138+O138+Q138</f>
        <v>24094.02</v>
      </c>
    </row>
    <row r="139" customFormat="false" ht="11.25" hidden="false" customHeight="false" outlineLevel="0" collapsed="false">
      <c r="A139" s="25" t="s">
        <v>280</v>
      </c>
      <c r="B139" s="26"/>
      <c r="C139" s="26" t="s">
        <v>281</v>
      </c>
      <c r="E139" s="5" t="n">
        <f aca="false">10445.32-12461.42</f>
        <v>-2016.1</v>
      </c>
      <c r="G139" s="16" t="n">
        <v>0.6019</v>
      </c>
      <c r="I139" s="17" t="n">
        <f aca="false">E139*G139</f>
        <v>-1213.49059</v>
      </c>
      <c r="K139" s="4" t="n">
        <f aca="false">E139-I139</f>
        <v>-802.60941</v>
      </c>
      <c r="M139" s="16" t="n">
        <v>0.4587</v>
      </c>
      <c r="O139" s="4" t="n">
        <f aca="false">K139*M139</f>
        <v>-368.156936367</v>
      </c>
      <c r="Q139" s="18" t="n">
        <f aca="false">K139-O139</f>
        <v>-434.452473633</v>
      </c>
      <c r="S139" s="18" t="n">
        <f aca="false">I139+O139+Q139</f>
        <v>-2016.1</v>
      </c>
    </row>
    <row r="140" customFormat="false" ht="11.25" hidden="false" customHeight="false" outlineLevel="0" collapsed="false">
      <c r="A140" s="25"/>
      <c r="B140" s="26"/>
      <c r="C140" s="26"/>
      <c r="E140" s="5"/>
      <c r="G140" s="5"/>
      <c r="I140" s="4"/>
    </row>
    <row r="141" customFormat="false" ht="11.25" hidden="false" customHeight="false" outlineLevel="0" collapsed="false">
      <c r="A141" s="25"/>
      <c r="B141" s="26"/>
      <c r="C141" s="26"/>
      <c r="E141" s="5"/>
      <c r="G141" s="5"/>
      <c r="I141" s="4"/>
    </row>
    <row r="142" customFormat="false" ht="11.25" hidden="false" customHeight="false" outlineLevel="0" collapsed="false">
      <c r="A142" s="25"/>
      <c r="B142" s="26"/>
      <c r="C142" s="26"/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A143" s="25"/>
      <c r="B143" s="26"/>
      <c r="C143" s="26" t="s">
        <v>282</v>
      </c>
      <c r="E143" s="5" t="n">
        <f aca="false">SUM(E9:E142)</f>
        <v>3554341.15</v>
      </c>
      <c r="G143" s="5"/>
      <c r="I143" s="4" t="n">
        <f aca="false">SUM(I9:I142)</f>
        <v>2139357.938185</v>
      </c>
      <c r="K143" s="4" t="n">
        <f aca="false">SUM(K9:K142)</f>
        <v>1414983.211815</v>
      </c>
      <c r="O143" s="4" t="n">
        <f aca="false">SUM(O9:O142)</f>
        <v>492201.276604134</v>
      </c>
      <c r="Q143" s="18" t="n">
        <f aca="false">K143-O143</f>
        <v>922781.935210866</v>
      </c>
      <c r="S143" s="18" t="n">
        <f aca="false">SUM(S9:S142)</f>
        <v>3554341.15</v>
      </c>
    </row>
    <row r="144" customFormat="false" ht="11.25" hidden="false" customHeight="false" outlineLevel="0" collapsed="false">
      <c r="A144" s="25"/>
      <c r="B144" s="26"/>
      <c r="C144" s="26"/>
      <c r="E144" s="5"/>
      <c r="G144" s="5"/>
      <c r="Q144" s="18"/>
    </row>
    <row r="145" customFormat="false" ht="11.25" hidden="false" customHeight="false" outlineLevel="0" collapsed="false">
      <c r="A145" s="25"/>
      <c r="B145" s="26"/>
      <c r="C145" s="26"/>
      <c r="E145" s="5"/>
      <c r="G145" s="5"/>
      <c r="Q145" s="18"/>
    </row>
    <row r="146" customFormat="false" ht="11.25" hidden="false" customHeight="false" outlineLevel="0" collapsed="false">
      <c r="A146" s="25"/>
      <c r="B146" s="26"/>
      <c r="C146" s="26"/>
      <c r="E146" s="5"/>
      <c r="G146" s="5"/>
      <c r="Q146" s="18"/>
    </row>
    <row r="147" customFormat="false" ht="11.25" hidden="false" customHeight="false" outlineLevel="0" collapsed="false">
      <c r="A147" s="25"/>
      <c r="B147" s="26"/>
      <c r="C147" s="26"/>
      <c r="E147" s="5"/>
      <c r="G147" s="5"/>
      <c r="I147" s="4"/>
      <c r="Q147" s="18"/>
    </row>
    <row r="148" customFormat="false" ht="11.25" hidden="false" customHeight="false" outlineLevel="0" collapsed="false">
      <c r="A148" s="25"/>
      <c r="B148" s="26"/>
      <c r="C148" s="26"/>
      <c r="E148" s="5"/>
      <c r="G148" s="5"/>
      <c r="Q148" s="18"/>
    </row>
    <row r="149" customFormat="false" ht="11.25" hidden="false" customHeight="false" outlineLevel="0" collapsed="false">
      <c r="A149" s="25"/>
      <c r="B149" s="26"/>
      <c r="C149" s="26"/>
      <c r="E149" s="5"/>
      <c r="G149" s="5"/>
      <c r="Q149" s="18"/>
    </row>
    <row r="150" customFormat="false" ht="11.25" hidden="false" customHeight="false" outlineLevel="0" collapsed="false">
      <c r="A150" s="25"/>
      <c r="B150" s="26"/>
      <c r="C150" s="26"/>
      <c r="E150" s="5"/>
      <c r="G150" s="5"/>
      <c r="Q150" s="18"/>
    </row>
    <row r="151" customFormat="false" ht="11.25" hidden="false" customHeight="false" outlineLevel="0" collapsed="false">
      <c r="A151" s="25"/>
      <c r="B151" s="26"/>
      <c r="C151" s="26"/>
      <c r="E151" s="5"/>
      <c r="G151" s="5"/>
      <c r="Q151" s="18"/>
    </row>
    <row r="152" customFormat="false" ht="11.25" hidden="false" customHeight="false" outlineLevel="0" collapsed="false">
      <c r="A152" s="25"/>
      <c r="B152" s="26"/>
      <c r="C152" s="26"/>
      <c r="E152" s="5"/>
      <c r="G152" s="5"/>
      <c r="Q152" s="18"/>
    </row>
    <row r="153" customFormat="false" ht="11.25" hidden="false" customHeight="false" outlineLevel="0" collapsed="false">
      <c r="A153" s="25"/>
      <c r="B153" s="26"/>
      <c r="C153" s="26"/>
      <c r="E153" s="5"/>
      <c r="G153" s="5"/>
      <c r="Q153" s="18"/>
    </row>
    <row r="154" customFormat="false" ht="11.25" hidden="false" customHeight="false" outlineLevel="0" collapsed="false">
      <c r="A154" s="25"/>
      <c r="B154" s="26"/>
      <c r="C154" s="26"/>
      <c r="E154" s="5"/>
      <c r="G154" s="5"/>
      <c r="Q154" s="18"/>
    </row>
    <row r="155" customFormat="false" ht="11.25" hidden="false" customHeight="false" outlineLevel="0" collapsed="false">
      <c r="A155" s="25"/>
      <c r="B155" s="26"/>
      <c r="C155" s="26"/>
      <c r="E155" s="5"/>
      <c r="G155" s="5"/>
      <c r="Q155" s="18"/>
    </row>
    <row r="156" customFormat="false" ht="11.25" hidden="false" customHeight="false" outlineLevel="0" collapsed="false">
      <c r="A156" s="25"/>
      <c r="B156" s="26"/>
      <c r="C156" s="26"/>
      <c r="E156" s="5"/>
      <c r="G156" s="5"/>
      <c r="Q156" s="18"/>
    </row>
    <row r="157" customFormat="false" ht="11.25" hidden="false" customHeight="false" outlineLevel="0" collapsed="false">
      <c r="A157" s="25"/>
      <c r="B157" s="26"/>
      <c r="C157" s="26"/>
      <c r="E157" s="5"/>
      <c r="G157" s="5"/>
      <c r="Q157" s="18"/>
    </row>
    <row r="158" customFormat="false" ht="11.25" hidden="false" customHeight="false" outlineLevel="0" collapsed="false">
      <c r="A158" s="25"/>
      <c r="B158" s="26"/>
      <c r="C158" s="26"/>
      <c r="E158" s="5"/>
      <c r="G158" s="5"/>
      <c r="Q158" s="18"/>
    </row>
    <row r="159" customFormat="false" ht="11.25" hidden="false" customHeight="false" outlineLevel="0" collapsed="false">
      <c r="A159" s="25"/>
      <c r="B159" s="26"/>
      <c r="C159" s="26"/>
      <c r="E159" s="5"/>
      <c r="G159" s="5"/>
      <c r="Q159" s="18"/>
    </row>
    <row r="160" customFormat="false" ht="11.25" hidden="false" customHeight="false" outlineLevel="0" collapsed="false">
      <c r="A160" s="25"/>
      <c r="B160" s="26"/>
      <c r="C160" s="26"/>
      <c r="E160" s="5"/>
      <c r="G160" s="5"/>
      <c r="Q160" s="18"/>
    </row>
    <row r="161" customFormat="false" ht="11.25" hidden="false" customHeight="false" outlineLevel="0" collapsed="false">
      <c r="A161" s="25"/>
      <c r="B161" s="26"/>
      <c r="C161" s="26"/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7" activePane="bottomRight" state="frozen"/>
      <selection pane="topLeft" activeCell="A4" activeCellId="0" sqref="A4"/>
      <selection pane="topRight" activeCell="D4" activeCellId="0" sqref="D4"/>
      <selection pane="bottomLeft" activeCell="A117" activeCellId="0" sqref="A117"/>
      <selection pane="bottomRigh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13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314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  <c r="U8" s="13"/>
      <c r="W8" s="13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JAN!E9+FEB!E9+MAR!E9+APR!E9+MAY!E9+JNE!E9+'OCT stim'!E9+'NOV stim'!E9+'DEC stim'!E9</f>
        <v>656164.3</v>
      </c>
      <c r="G9" s="27" t="n">
        <v>0.5</v>
      </c>
      <c r="H9" s="16"/>
      <c r="I9" s="4" t="n">
        <f aca="false">JLY!I9+AUG!I9+SEP!I9+JAN!I9+FEB!I9+MAR!I9+APR!I9+MAY!I9+JNE!I9+'OCT stim'!I9+'NOV stim'!I9+'DEC stim'!I9</f>
        <v>371205.373533</v>
      </c>
      <c r="K9" s="4" t="n">
        <f aca="false">JLY!K9+AUG!K9+SEP!K9+JAN!K9+FEB!K9+MAR!K9+APR!K9+MAY!K9+JNE!K9+'OCT stim'!K9+'NOV stim'!K9+'DEC stim'!K9</f>
        <v>284958.926467</v>
      </c>
      <c r="M9" s="16" t="n">
        <v>0.2332</v>
      </c>
      <c r="O9" s="4" t="n">
        <f aca="false">JLY!O9+AUG!O9+SEP!O9+JAN!O9+FEB!O9+MAR!O9+APR!O9+MAY!O9+JNE!O9+'OCT stim'!O9+'NOV stim'!O9+'DEC stim'!O9</f>
        <v>66452.4216521044</v>
      </c>
      <c r="Q9" s="4" t="n">
        <f aca="false">JLY!Q9+AUG!Q9+SEP!Q9+JAN!Q9+FEB!Q9+MAR!Q9+APR!Q9+MAY!Q9+JNE!Q9+'OCT stim'!Q9+'NOV stim'!Q9+'DEC stim'!Q9</f>
        <v>218506.504814896</v>
      </c>
      <c r="S9" s="18" t="n">
        <f aca="false">I9+O9+Q9</f>
        <v>656164.3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306691.13</v>
      </c>
      <c r="G10" s="27" t="n">
        <v>0.5</v>
      </c>
      <c r="H10" s="16"/>
      <c r="I10" s="4" t="n">
        <f aca="false">JLY!I10+AUG!I10+SEP!I10+JAN!I10+FEB!I10+MAR!I10+APR!I10+MAY!I10+JNE!I10+'OCT stim'!I10+'NOV stim'!I10+'DEC stim'!I10</f>
        <v>750895.430909</v>
      </c>
      <c r="K10" s="4" t="n">
        <f aca="false">JLY!K10+AUG!K10+SEP!K10+JAN!K10+FEB!K10+MAR!K10+APR!K10+MAY!K10+JNE!K10+'OCT stim'!K10+'NOV stim'!K10+'DEC stim'!K10</f>
        <v>555795.699091</v>
      </c>
      <c r="M10" s="16" t="n">
        <v>0.4474</v>
      </c>
      <c r="O10" s="4" t="n">
        <f aca="false">JLY!O10+AUG!O10+SEP!O10+JAN!O10+FEB!O10+MAR!O10+APR!O10+MAY!O10+JNE!O10+'OCT stim'!O10+'NOV stim'!O10+'DEC stim'!O10</f>
        <v>248662.995773313</v>
      </c>
      <c r="P10" s="4"/>
      <c r="Q10" s="4" t="n">
        <f aca="false">JLY!Q10+AUG!Q10+SEP!Q10+JAN!Q10+FEB!Q10+MAR!Q10+APR!Q10+MAY!Q10+JNE!Q10+'OCT stim'!Q10+'NOV stim'!Q10+'DEC stim'!Q10</f>
        <v>307132.703317687</v>
      </c>
      <c r="S10" s="18" t="n">
        <f aca="false">I10+O10+Q10</f>
        <v>1306691.13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484964.77</v>
      </c>
      <c r="G11" s="27" t="n">
        <v>0.5</v>
      </c>
      <c r="H11" s="16"/>
      <c r="I11" s="4" t="n">
        <f aca="false">JLY!I11+AUG!I11+SEP!I11+JAN!I11+FEB!I11+MAR!I11+APR!I11+MAY!I11+JNE!I11+'OCT stim'!I11+'NOV stim'!I11+'DEC stim'!I11</f>
        <v>272087.66941</v>
      </c>
      <c r="K11" s="4" t="n">
        <f aca="false">JLY!K11+AUG!K11+SEP!K11+JAN!K11+FEB!K11+MAR!K11+APR!K11+MAY!K11+JNE!K11+'OCT stim'!K11+'NOV stim'!K11+'DEC stim'!K11</f>
        <v>212877.10059</v>
      </c>
      <c r="M11" s="16" t="n">
        <v>0.1924</v>
      </c>
      <c r="O11" s="4" t="n">
        <f aca="false">JLY!O11+AUG!O11+SEP!O11+JAN!O11+FEB!O11+MAR!O11+APR!O11+MAY!O11+JNE!O11+'OCT stim'!O11+'NOV stim'!O11+'DEC stim'!O11</f>
        <v>40957.554153516</v>
      </c>
      <c r="P11" s="4"/>
      <c r="Q11" s="4" t="n">
        <f aca="false">JLY!Q11+AUG!Q11+SEP!Q11+JAN!Q11+FEB!Q11+MAR!Q11+APR!Q11+MAY!Q11+JNE!Q11+'OCT stim'!Q11+'NOV stim'!Q11+'DEC stim'!Q11</f>
        <v>171919.546436484</v>
      </c>
      <c r="S11" s="18" t="n">
        <f aca="false">I11+O11+Q11</f>
        <v>484964.77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243658.75</v>
      </c>
      <c r="G12" s="27" t="n">
        <v>0.5</v>
      </c>
      <c r="H12" s="16"/>
      <c r="I12" s="4" t="n">
        <f aca="false">JLY!I12+AUG!I12+SEP!I12+JAN!I12+FEB!I12+MAR!I12+APR!I12+MAY!I12+JNE!I12+'OCT stim'!I12+'NOV stim'!I12+'DEC stim'!I12</f>
        <v>138876.241866</v>
      </c>
      <c r="K12" s="4" t="n">
        <f aca="false">JLY!K12+AUG!K12+SEP!K12+JAN!K12+FEB!K12+MAR!K12+APR!K12+MAY!K12+JNE!K12+'OCT stim'!K12+'NOV stim'!K12+'DEC stim'!K12</f>
        <v>104782.508134</v>
      </c>
      <c r="M12" s="16" t="n">
        <v>0.3268</v>
      </c>
      <c r="O12" s="4" t="n">
        <f aca="false">JLY!O12+AUG!O12+SEP!O12+JAN!O12+FEB!O12+MAR!O12+APR!O12+MAY!O12+JNE!O12+'OCT stim'!O12+'NOV stim'!O12+'DEC stim'!O12</f>
        <v>34242.9236581912</v>
      </c>
      <c r="P12" s="4"/>
      <c r="Q12" s="4" t="n">
        <f aca="false">JLY!Q12+AUG!Q12+SEP!Q12+JAN!Q12+FEB!Q12+MAR!Q12+APR!Q12+MAY!Q12+JNE!Q12+'OCT stim'!Q12+'NOV stim'!Q12+'DEC stim'!Q12</f>
        <v>70539.5844758088</v>
      </c>
      <c r="S12" s="18" t="n">
        <f aca="false">I12+O12+Q12</f>
        <v>243658.75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635895.26</v>
      </c>
      <c r="G13" s="27" t="n">
        <v>0.5</v>
      </c>
      <c r="H13" s="16"/>
      <c r="I13" s="4" t="n">
        <f aca="false">JLY!I13+AUG!I13+SEP!I13+JAN!I13+FEB!I13+MAR!I13+APR!I13+MAY!I13+JNE!I13+'OCT stim'!I13+'NOV stim'!I13+'DEC stim'!I13</f>
        <v>360897.739629</v>
      </c>
      <c r="K13" s="4" t="n">
        <f aca="false">JLY!K13+AUG!K13+SEP!K13+JAN!K13+FEB!K13+MAR!K13+APR!K13+MAY!K13+JNE!K13+'OCT stim'!K13+'NOV stim'!K13+'DEC stim'!K13</f>
        <v>274997.520371</v>
      </c>
      <c r="M13" s="16" t="n">
        <v>0.2722</v>
      </c>
      <c r="O13" s="4" t="n">
        <f aca="false">JLY!O13+AUG!O13+SEP!O13+JAN!O13+FEB!O13+MAR!O13+APR!O13+MAY!O13+JNE!O13+'OCT stim'!O13+'NOV stim'!O13+'DEC stim'!O13</f>
        <v>74854.3250449862</v>
      </c>
      <c r="P13" s="4"/>
      <c r="Q13" s="4" t="n">
        <f aca="false">JLY!Q13+AUG!Q13+SEP!Q13+JAN!Q13+FEB!Q13+MAR!Q13+APR!Q13+MAY!Q13+JNE!Q13+'OCT stim'!Q13+'NOV stim'!Q13+'DEC stim'!Q13</f>
        <v>200143.195326014</v>
      </c>
      <c r="S13" s="18" t="n">
        <f aca="false">I13+O13+Q13</f>
        <v>635895.26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77141.63</v>
      </c>
      <c r="G14" s="27" t="n">
        <v>0.5</v>
      </c>
      <c r="H14" s="16"/>
      <c r="I14" s="4" t="n">
        <f aca="false">JLY!I14+AUG!I14+SEP!I14+JAN!I14+FEB!I14+MAR!I14+APR!I14+MAY!I14+JNE!I14+'OCT stim'!I14+'NOV stim'!I14+'DEC stim'!I14</f>
        <v>95984.48396</v>
      </c>
      <c r="K14" s="4" t="n">
        <f aca="false">JLY!K14+AUG!K14+SEP!K14+JAN!K14+FEB!K14+MAR!K14+APR!K14+MAY!K14+JNE!K14+'OCT stim'!K14+'NOV stim'!K14+'DEC stim'!K14</f>
        <v>81157.14604</v>
      </c>
      <c r="M14" s="16" t="n">
        <v>0.2639</v>
      </c>
      <c r="O14" s="4" t="n">
        <f aca="false">JLY!O14+AUG!O14+SEP!O14+JAN!O14+FEB!O14+MAR!O14+APR!O14+MAY!O14+JNE!O14+'OCT stim'!O14+'NOV stim'!O14+'DEC stim'!O14</f>
        <v>21417.370839956</v>
      </c>
      <c r="P14" s="4"/>
      <c r="Q14" s="4" t="n">
        <f aca="false">JLY!Q14+AUG!Q14+SEP!Q14+JAN!Q14+FEB!Q14+MAR!Q14+APR!Q14+MAY!Q14+JNE!Q14+'OCT stim'!Q14+'NOV stim'!Q14+'DEC stim'!Q14</f>
        <v>59739.775200044</v>
      </c>
      <c r="S14" s="18" t="n">
        <f aca="false">I14+O14+Q14</f>
        <v>177141.63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634660.53</v>
      </c>
      <c r="G15" s="27" t="n">
        <v>0.5</v>
      </c>
      <c r="H15" s="16"/>
      <c r="I15" s="4" t="n">
        <f aca="false">JLY!I15+AUG!I15+SEP!I15+JAN!I15+FEB!I15+MAR!I15+APR!I15+MAY!I15+JNE!I15+'OCT stim'!I15+'NOV stim'!I15+'DEC stim'!I15</f>
        <v>924828.548251</v>
      </c>
      <c r="K15" s="4" t="n">
        <f aca="false">JLY!K15+AUG!K15+SEP!K15+JAN!K15+FEB!K15+MAR!K15+APR!K15+MAY!K15+JNE!K15+'OCT stim'!K15+'NOV stim'!K15+'DEC stim'!K15</f>
        <v>709831.981749</v>
      </c>
      <c r="M15" s="16" t="n">
        <v>0.4602</v>
      </c>
      <c r="O15" s="4" t="n">
        <f aca="false">JLY!O15+AUG!O15+SEP!O15+JAN!O15+FEB!O15+MAR!O15+APR!O15+MAY!O15+JNE!O15+'OCT stim'!O15+'NOV stim'!O15+'DEC stim'!O15</f>
        <v>326664.67800089</v>
      </c>
      <c r="P15" s="4"/>
      <c r="Q15" s="4" t="n">
        <f aca="false">JLY!Q15+AUG!Q15+SEP!Q15+JAN!Q15+FEB!Q15+MAR!Q15+APR!Q15+MAY!Q15+JNE!Q15+'OCT stim'!Q15+'NOV stim'!Q15+'DEC stim'!Q15</f>
        <v>383167.30374811</v>
      </c>
      <c r="S15" s="18" t="n">
        <f aca="false">I15+O15+Q15</f>
        <v>1634660.53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1088040.75</v>
      </c>
      <c r="G16" s="27" t="n">
        <v>0.5</v>
      </c>
      <c r="H16" s="16"/>
      <c r="I16" s="4" t="n">
        <f aca="false">JLY!I16+AUG!I16+SEP!I16+JAN!I16+FEB!I16+MAR!I16+APR!I16+MAY!I16+JNE!I16+'OCT stim'!I16+'NOV stim'!I16+'DEC stim'!I16</f>
        <v>613805.596167</v>
      </c>
      <c r="K16" s="4" t="n">
        <f aca="false">JLY!K16+AUG!K16+SEP!K16+JAN!K16+FEB!K16+MAR!K16+APR!K16+MAY!K16+JNE!K16+'OCT stim'!K16+'NOV stim'!K16+'DEC stim'!K16</f>
        <v>474235.153833</v>
      </c>
      <c r="M16" s="16" t="n">
        <v>0.3302</v>
      </c>
      <c r="O16" s="4" t="n">
        <f aca="false">JLY!O16+AUG!O16+SEP!O16+JAN!O16+FEB!O16+MAR!O16+APR!O16+MAY!O16+JNE!O16+'OCT stim'!O16+'NOV stim'!O16+'DEC stim'!O16</f>
        <v>156592.447795657</v>
      </c>
      <c r="P16" s="4"/>
      <c r="Q16" s="4" t="n">
        <f aca="false">JLY!Q16+AUG!Q16+SEP!Q16+JAN!Q16+FEB!Q16+MAR!Q16+APR!Q16+MAY!Q16+JNE!Q16+'OCT stim'!Q16+'NOV stim'!Q16+'DEC stim'!Q16</f>
        <v>317642.706037343</v>
      </c>
      <c r="S16" s="18" t="n">
        <f aca="false">I16+O16+Q16</f>
        <v>1088040.75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27" t="n">
        <v>0.5</v>
      </c>
      <c r="H17" s="16"/>
      <c r="I17" s="4" t="n">
        <f aca="false">JLY!I17+AUG!I17+SEP!I17+JAN!I17+FEB!I17+MAR!I17+APR!I17+MAY!I17+JNE!I17+'OCT stim'!I17+'NOV stim'!I17+'DEC stim'!I17</f>
        <v>0</v>
      </c>
      <c r="K17" s="4" t="n">
        <f aca="false">JLY!K17+AUG!K17+SEP!K17+JAN!K17+FEB!K17+MAR!K17+APR!K17+MAY!K17+JNE!K17+'OCT stim'!K17+'NOV stim'!K17+'DEC stim'!K17</f>
        <v>0</v>
      </c>
      <c r="M17" s="16" t="n">
        <v>0.4278</v>
      </c>
      <c r="O17" s="4" t="n">
        <f aca="false">JLY!O17+AUG!O17+SEP!O17+JAN!O17+FEB!O17+MAR!O17+APR!O17+MAY!O17+JNE!O17+'OCT stim'!O17+'NOV stim'!O17+'DEC stim'!O17</f>
        <v>0</v>
      </c>
      <c r="P17" s="4"/>
      <c r="Q17" s="4" t="n">
        <f aca="false">JLY!Q17+AUG!Q17+SEP!Q17+JAN!Q17+FEB!Q17+MAR!Q17+APR!Q17+MAY!Q17+JNE!Q17+'OCT stim'!Q17+'NOV stim'!Q17+'DEC stim'!Q17</f>
        <v>0</v>
      </c>
      <c r="S17" s="18" t="n">
        <f aca="false">I17+O17+Q17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525819.11</v>
      </c>
      <c r="G18" s="27" t="n">
        <v>0.5</v>
      </c>
      <c r="H18" s="16"/>
      <c r="I18" s="4" t="n">
        <f aca="false">JLY!I18+AUG!I18+SEP!I18+JAN!I18+FEB!I18+MAR!I18+APR!I18+MAY!I18+JNE!I18+'OCT stim'!I18+'NOV stim'!I18+'DEC stim'!I18</f>
        <v>287131.811147</v>
      </c>
      <c r="K18" s="4" t="n">
        <f aca="false">JLY!K18+AUG!K18+SEP!K18+JAN!K18+FEB!K18+MAR!K18+APR!K18+MAY!K18+JNE!K18+'OCT stim'!K18+'NOV stim'!K18+'DEC stim'!K18</f>
        <v>238687.298853</v>
      </c>
      <c r="M18" s="16" t="n">
        <v>0.336</v>
      </c>
      <c r="O18" s="4" t="n">
        <f aca="false">JLY!O18+AUG!O18+SEP!O18+JAN!O18+FEB!O18+MAR!O18+APR!O18+MAY!O18+JNE!O18+'OCT stim'!O18+'NOV stim'!O18+'DEC stim'!O18</f>
        <v>80198.932414608</v>
      </c>
      <c r="P18" s="4"/>
      <c r="Q18" s="4" t="n">
        <f aca="false">JLY!Q18+AUG!Q18+SEP!Q18+JAN!Q18+FEB!Q18+MAR!Q18+APR!Q18+MAY!Q18+JNE!Q18+'OCT stim'!Q18+'NOV stim'!Q18+'DEC stim'!Q18</f>
        <v>158488.366438392</v>
      </c>
      <c r="S18" s="18" t="n">
        <f aca="false">I18+O18+Q18</f>
        <v>525819.11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27" t="n">
        <v>0.5</v>
      </c>
      <c r="H19" s="16"/>
      <c r="I19" s="4" t="n">
        <f aca="false">JLY!I19+AUG!I19+SEP!I19+JAN!I19+FEB!I19+MAR!I19+APR!I19+MAY!I19+JNE!I19+'OCT stim'!I19+'NOV stim'!I19+'DEC stim'!I19</f>
        <v>0</v>
      </c>
      <c r="K19" s="4" t="n">
        <f aca="false">JLY!K19+AUG!K19+SEP!K19+JAN!K19+FEB!K19+MAR!K19+APR!K19+MAY!K19+JNE!K19+'OCT stim'!K19+'NOV stim'!K19+'DEC stim'!K19</f>
        <v>0</v>
      </c>
      <c r="M19" s="16" t="n">
        <v>0.2109</v>
      </c>
      <c r="O19" s="4" t="n">
        <f aca="false">JLY!O19+AUG!O19+SEP!O19+JAN!O19+FEB!O19+MAR!O19+APR!O19+MAY!O19+JNE!O19+'OCT stim'!O19+'NOV stim'!O19+'DEC stim'!O19</f>
        <v>0</v>
      </c>
      <c r="P19" s="4"/>
      <c r="Q19" s="4" t="n">
        <f aca="false">JLY!Q19+AUG!Q19+SEP!Q19+JAN!Q19+FEB!Q19+MAR!Q19+APR!Q19+MAY!Q19+JNE!Q19+'OCT stim'!Q19+'NOV stim'!Q19+'DEC stim'!Q19</f>
        <v>0</v>
      </c>
      <c r="S19" s="18" t="n">
        <f aca="false">I19+O19+Q19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302259.27</v>
      </c>
      <c r="G20" s="27" t="n">
        <v>0.5</v>
      </c>
      <c r="H20" s="16"/>
      <c r="I20" s="4" t="n">
        <f aca="false">JLY!I20+AUG!I20+SEP!I20+JAN!I20+FEB!I20+MAR!I20+APR!I20+MAY!I20+JNE!I20+'OCT stim'!I20+'NOV stim'!I20+'DEC stim'!I20</f>
        <v>171653.039456</v>
      </c>
      <c r="K20" s="4" t="n">
        <f aca="false">JLY!K20+AUG!K20+SEP!K20+JAN!K20+FEB!K20+MAR!K20+APR!K20+MAY!K20+JNE!K20+'OCT stim'!K20+'NOV stim'!K20+'DEC stim'!K20</f>
        <v>130606.230544</v>
      </c>
      <c r="M20" s="16" t="n">
        <v>0.3602</v>
      </c>
      <c r="O20" s="4" t="n">
        <f aca="false">JLY!O20+AUG!O20+SEP!O20+JAN!O20+FEB!O20+MAR!O20+APR!O20+MAY!O20+JNE!O20+'OCT stim'!O20+'NOV stim'!O20+'DEC stim'!O20</f>
        <v>47044.3642419488</v>
      </c>
      <c r="P20" s="4"/>
      <c r="Q20" s="4" t="n">
        <f aca="false">JLY!Q20+AUG!Q20+SEP!Q20+JAN!Q20+FEB!Q20+MAR!Q20+APR!Q20+MAY!Q20+JNE!Q20+'OCT stim'!Q20+'NOV stim'!Q20+'DEC stim'!Q20</f>
        <v>83561.8663020512</v>
      </c>
      <c r="S20" s="18" t="n">
        <f aca="false">I20+O20+Q20</f>
        <v>302259.27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342203.77</v>
      </c>
      <c r="G21" s="27" t="n">
        <v>0.5</v>
      </c>
      <c r="H21" s="16"/>
      <c r="I21" s="4" t="n">
        <f aca="false">JLY!I21+AUG!I21+SEP!I21+JAN!I21+FEB!I21+MAR!I21+APR!I21+MAY!I21+JNE!I21+'OCT stim'!I21+'NOV stim'!I21+'DEC stim'!I21</f>
        <v>193475.276046</v>
      </c>
      <c r="K21" s="4" t="n">
        <f aca="false">JLY!K21+AUG!K21+SEP!K21+JAN!K21+FEB!K21+MAR!K21+APR!K21+MAY!K21+JNE!K21+'OCT stim'!K21+'NOV stim'!K21+'DEC stim'!K21</f>
        <v>148728.493954</v>
      </c>
      <c r="M21" s="16" t="n">
        <v>0.2439</v>
      </c>
      <c r="O21" s="4" t="n">
        <f aca="false">JLY!O21+AUG!O21+SEP!O21+JAN!O21+FEB!O21+MAR!O21+APR!O21+MAY!O21+JNE!O21+'OCT stim'!O21+'NOV stim'!O21+'DEC stim'!O21</f>
        <v>36274.8796753806</v>
      </c>
      <c r="P21" s="4"/>
      <c r="Q21" s="4" t="n">
        <f aca="false">JLY!Q21+AUG!Q21+SEP!Q21+JAN!Q21+FEB!Q21+MAR!Q21+APR!Q21+MAY!Q21+JNE!Q21+'OCT stim'!Q21+'NOV stim'!Q21+'DEC stim'!Q21</f>
        <v>112453.614278619</v>
      </c>
      <c r="S21" s="18" t="n">
        <f aca="false">I21+O21+Q21</f>
        <v>342203.77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290413.38</v>
      </c>
      <c r="G22" s="27" t="n">
        <v>0.5</v>
      </c>
      <c r="H22" s="16"/>
      <c r="I22" s="4" t="n">
        <f aca="false">JLY!I22+AUG!I22+SEP!I22+JAN!I22+FEB!I22+MAR!I22+APR!I22+MAY!I22+JNE!I22+'OCT stim'!I22+'NOV stim'!I22+'DEC stim'!I22</f>
        <v>163438.439396</v>
      </c>
      <c r="K22" s="4" t="n">
        <f aca="false">JLY!K22+AUG!K22+SEP!K22+JAN!K22+FEB!K22+MAR!K22+APR!K22+MAY!K22+JNE!K22+'OCT stim'!K22+'NOV stim'!K22+'DEC stim'!K22</f>
        <v>126974.940604</v>
      </c>
      <c r="M22" s="16" t="n">
        <v>0.3156</v>
      </c>
      <c r="O22" s="4" t="n">
        <f aca="false">JLY!O22+AUG!O22+SEP!O22+JAN!O22+FEB!O22+MAR!O22+APR!O22+MAY!O22+JNE!O22+'OCT stim'!O22+'NOV stim'!O22+'DEC stim'!O22</f>
        <v>40073.2912546224</v>
      </c>
      <c r="P22" s="4"/>
      <c r="Q22" s="4" t="n">
        <f aca="false">JLY!Q22+AUG!Q22+SEP!Q22+JAN!Q22+FEB!Q22+MAR!Q22+APR!Q22+MAY!Q22+JNE!Q22+'OCT stim'!Q22+'NOV stim'!Q22+'DEC stim'!Q22</f>
        <v>86901.6493493776</v>
      </c>
      <c r="S22" s="18" t="n">
        <f aca="false">I22+O22+Q22</f>
        <v>290413.38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122240.97</v>
      </c>
      <c r="G23" s="27" t="n">
        <v>0.5</v>
      </c>
      <c r="H23" s="16"/>
      <c r="I23" s="4" t="n">
        <f aca="false">JLY!I23+AUG!I23+SEP!I23+JAN!I23+FEB!I23+MAR!I23+APR!I23+MAY!I23+JNE!I23+'OCT stim'!I23+'NOV stim'!I23+'DEC stim'!I23</f>
        <v>68379.570687</v>
      </c>
      <c r="K23" s="4" t="n">
        <f aca="false">JLY!K23+AUG!K23+SEP!K23+JAN!K23+FEB!K23+MAR!K23+APR!K23+MAY!K23+JNE!K23+'OCT stim'!K23+'NOV stim'!K23+'DEC stim'!K23</f>
        <v>53861.399313</v>
      </c>
      <c r="M23" s="16" t="n">
        <v>0.2023</v>
      </c>
      <c r="O23" s="4" t="n">
        <f aca="false">JLY!O23+AUG!O23+SEP!O23+JAN!O23+FEB!O23+MAR!O23+APR!O23+MAY!O23+JNE!O23+'OCT stim'!O23+'NOV stim'!O23+'DEC stim'!O23</f>
        <v>10896.1610810199</v>
      </c>
      <c r="P23" s="4"/>
      <c r="Q23" s="4" t="n">
        <f aca="false">JLY!Q23+AUG!Q23+SEP!Q23+JAN!Q23+FEB!Q23+MAR!Q23+APR!Q23+MAY!Q23+JNE!Q23+'OCT stim'!Q23+'NOV stim'!Q23+'DEC stim'!Q23</f>
        <v>42965.2382319801</v>
      </c>
      <c r="S23" s="18" t="n">
        <f aca="false">I23+O23+Q23</f>
        <v>122240.97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737759.75</v>
      </c>
      <c r="G24" s="27" t="n">
        <v>0.5</v>
      </c>
      <c r="H24" s="16"/>
      <c r="I24" s="4" t="n">
        <f aca="false">JLY!I24+AUG!I24+SEP!I24+JAN!I24+FEB!I24+MAR!I24+APR!I24+MAY!I24+JNE!I24+'OCT stim'!I24+'NOV stim'!I24+'DEC stim'!I24</f>
        <v>418313.538699</v>
      </c>
      <c r="K24" s="4" t="n">
        <f aca="false">JLY!K24+AUG!K24+SEP!K24+JAN!K24+FEB!K24+MAR!K24+APR!K24+MAY!K24+JNE!K24+'OCT stim'!K24+'NOV stim'!K24+'DEC stim'!K24</f>
        <v>319446.211301</v>
      </c>
      <c r="M24" s="16" t="n">
        <v>0.3107</v>
      </c>
      <c r="O24" s="4" t="n">
        <f aca="false">JLY!O24+AUG!O24+SEP!O24+JAN!O24+FEB!O24+MAR!O24+APR!O24+MAY!O24+JNE!O24+'OCT stim'!O24+'NOV stim'!O24+'DEC stim'!O24</f>
        <v>99251.9378512207</v>
      </c>
      <c r="P24" s="4"/>
      <c r="Q24" s="4" t="n">
        <f aca="false">JLY!Q24+AUG!Q24+SEP!Q24+JAN!Q24+FEB!Q24+MAR!Q24+APR!Q24+MAY!Q24+JNE!Q24+'OCT stim'!Q24+'NOV stim'!Q24+'DEC stim'!Q24</f>
        <v>220194.273449779</v>
      </c>
      <c r="S24" s="18" t="n">
        <f aca="false">I24+O24+Q24</f>
        <v>737759.75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239378.28</v>
      </c>
      <c r="G25" s="27" t="n">
        <v>0.5</v>
      </c>
      <c r="H25" s="16"/>
      <c r="I25" s="4" t="n">
        <f aca="false">JLY!I25+AUG!I25+SEP!I25+JAN!I25+FEB!I25+MAR!I25+APR!I25+MAY!I25+JNE!I25+'OCT stim'!I25+'NOV stim'!I25+'DEC stim'!I25</f>
        <v>133123.771311</v>
      </c>
      <c r="K25" s="4" t="n">
        <f aca="false">JLY!K25+AUG!K25+SEP!K25+JAN!K25+FEB!K25+MAR!K25+APR!K25+MAY!K25+JNE!K25+'OCT stim'!K25+'NOV stim'!K25+'DEC stim'!K25</f>
        <v>106254.508689</v>
      </c>
      <c r="M25" s="16" t="n">
        <v>0.3308</v>
      </c>
      <c r="O25" s="4" t="n">
        <f aca="false">JLY!O25+AUG!O25+SEP!O25+JAN!O25+FEB!O25+MAR!O25+APR!O25+MAY!O25+JNE!O25+'OCT stim'!O25+'NOV stim'!O25+'DEC stim'!O25</f>
        <v>35148.9914743212</v>
      </c>
      <c r="P25" s="4"/>
      <c r="Q25" s="4" t="n">
        <f aca="false">JLY!Q25+AUG!Q25+SEP!Q25+JAN!Q25+FEB!Q25+MAR!Q25+APR!Q25+MAY!Q25+JNE!Q25+'OCT stim'!Q25+'NOV stim'!Q25+'DEC stim'!Q25</f>
        <v>71105.5172146788</v>
      </c>
      <c r="S25" s="18" t="n">
        <f aca="false">I25+O25+Q25</f>
        <v>239378.28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112774.54</v>
      </c>
      <c r="G26" s="27" t="n">
        <v>0.5</v>
      </c>
      <c r="H26" s="16"/>
      <c r="I26" s="4" t="n">
        <f aca="false">JLY!I26+AUG!I26+SEP!I26+JAN!I26+FEB!I26+MAR!I26+APR!I26+MAY!I26+JNE!I26+'OCT stim'!I26+'NOV stim'!I26+'DEC stim'!I26</f>
        <v>63904.083392</v>
      </c>
      <c r="K26" s="4" t="n">
        <f aca="false">JLY!K26+AUG!K26+SEP!K26+JAN!K26+FEB!K26+MAR!K26+APR!K26+MAY!K26+JNE!K26+'OCT stim'!K26+'NOV stim'!K26+'DEC stim'!K26</f>
        <v>48870.456608</v>
      </c>
      <c r="M26" s="16" t="n">
        <v>0.291</v>
      </c>
      <c r="O26" s="4" t="n">
        <f aca="false">JLY!O26+AUG!O26+SEP!O26+JAN!O26+FEB!O26+MAR!O26+APR!O26+MAY!O26+JNE!O26+'OCT stim'!O26+'NOV stim'!O26+'DEC stim'!O26</f>
        <v>14221.302872928</v>
      </c>
      <c r="P26" s="4"/>
      <c r="Q26" s="4" t="n">
        <f aca="false">JLY!Q26+AUG!Q26+SEP!Q26+JAN!Q26+FEB!Q26+MAR!Q26+APR!Q26+MAY!Q26+JNE!Q26+'OCT stim'!Q26+'NOV stim'!Q26+'DEC stim'!Q26</f>
        <v>34649.153735072</v>
      </c>
      <c r="S26" s="18" t="n">
        <f aca="false">I26+O26+Q26</f>
        <v>112774.54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282512.14</v>
      </c>
      <c r="G27" s="27" t="n">
        <v>0.5</v>
      </c>
      <c r="H27" s="16"/>
      <c r="I27" s="4" t="n">
        <f aca="false">JLY!I27+AUG!I27+SEP!I27+JAN!I27+FEB!I27+MAR!I27+APR!I27+MAY!I27+JNE!I27+'OCT stim'!I27+'NOV stim'!I27+'DEC stim'!I27</f>
        <v>155052.85488</v>
      </c>
      <c r="K27" s="4" t="n">
        <f aca="false">JLY!K27+AUG!K27+SEP!K27+JAN!K27+FEB!K27+MAR!K27+APR!K27+MAY!K27+JNE!K27+'OCT stim'!K27+'NOV stim'!K27+'DEC stim'!K27</f>
        <v>127459.28512</v>
      </c>
      <c r="M27" s="16" t="n">
        <v>0.3131</v>
      </c>
      <c r="O27" s="4" t="n">
        <f aca="false">JLY!O27+AUG!O27+SEP!O27+JAN!O27+FEB!O27+MAR!O27+APR!O27+MAY!O27+JNE!O27+'OCT stim'!O27+'NOV stim'!O27+'DEC stim'!O27</f>
        <v>39907.502171072</v>
      </c>
      <c r="P27" s="4"/>
      <c r="Q27" s="4" t="n">
        <f aca="false">JLY!Q27+AUG!Q27+SEP!Q27+JAN!Q27+FEB!Q27+MAR!Q27+APR!Q27+MAY!Q27+JNE!Q27+'OCT stim'!Q27+'NOV stim'!Q27+'DEC stim'!Q27</f>
        <v>87551.782948928</v>
      </c>
      <c r="S27" s="18" t="n">
        <f aca="false">I27+O27+Q27</f>
        <v>282512.14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573049.19</v>
      </c>
      <c r="G28" s="27" t="n">
        <v>0.5</v>
      </c>
      <c r="H28" s="16"/>
      <c r="I28" s="4" t="n">
        <f aca="false">JLY!I28+AUG!I28+SEP!I28+JAN!I28+FEB!I28+MAR!I28+APR!I28+MAY!I28+JNE!I28+'OCT stim'!I28+'NOV stim'!I28+'DEC stim'!I28</f>
        <v>325809.819166</v>
      </c>
      <c r="K28" s="4" t="n">
        <f aca="false">JLY!K28+AUG!K28+SEP!K28+JAN!K28+FEB!K28+MAR!K28+APR!K28+MAY!K28+JNE!K28+'OCT stim'!K28+'NOV stim'!K28+'DEC stim'!K28</f>
        <v>247239.370834</v>
      </c>
      <c r="M28" s="16" t="n">
        <v>0.2204</v>
      </c>
      <c r="O28" s="4" t="n">
        <f aca="false">JLY!O28+AUG!O28+SEP!O28+JAN!O28+FEB!O28+MAR!O28+APR!O28+MAY!O28+JNE!O28+'OCT stim'!O28+'NOV stim'!O28+'DEC stim'!O28</f>
        <v>54491.5573318136</v>
      </c>
      <c r="P28" s="4"/>
      <c r="Q28" s="4" t="n">
        <f aca="false">JLY!Q28+AUG!Q28+SEP!Q28+JAN!Q28+FEB!Q28+MAR!Q28+APR!Q28+MAY!Q28+JNE!Q28+'OCT stim'!Q28+'NOV stim'!Q28+'DEC stim'!Q28</f>
        <v>192747.813502186</v>
      </c>
      <c r="S28" s="18" t="n">
        <f aca="false">I28+O28+Q28</f>
        <v>573049.19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2309718.01</v>
      </c>
      <c r="G29" s="27" t="n">
        <v>0.5</v>
      </c>
      <c r="H29" s="16"/>
      <c r="I29" s="4" t="n">
        <f aca="false">JLY!I29+AUG!I29+SEP!I29+JAN!I29+FEB!I29+MAR!I29+APR!I29+MAY!I29+JNE!I29+'OCT stim'!I29+'NOV stim'!I29+'DEC stim'!I29</f>
        <v>1284566.134109</v>
      </c>
      <c r="K29" s="4" t="n">
        <f aca="false">JLY!K29+AUG!K29+SEP!K29+JAN!K29+FEB!K29+MAR!K29+APR!K29+MAY!K29+JNE!K29+'OCT stim'!K29+'NOV stim'!K29+'DEC stim'!K29</f>
        <v>1025151.875891</v>
      </c>
      <c r="M29" s="16" t="n">
        <v>0.3853</v>
      </c>
      <c r="O29" s="4" t="n">
        <f aca="false">JLY!O29+AUG!O29+SEP!O29+JAN!O29+FEB!O29+MAR!O29+APR!O29+MAY!O29+JNE!O29+'OCT stim'!O29+'NOV stim'!O29+'DEC stim'!O29</f>
        <v>394991.017780802</v>
      </c>
      <c r="P29" s="4"/>
      <c r="Q29" s="4" t="n">
        <f aca="false">JLY!Q29+AUG!Q29+SEP!Q29+JAN!Q29+FEB!Q29+MAR!Q29+APR!Q29+MAY!Q29+JNE!Q29+'OCT stim'!Q29+'NOV stim'!Q29+'DEC stim'!Q29</f>
        <v>630160.858110198</v>
      </c>
      <c r="S29" s="18" t="n">
        <f aca="false">I29+O29+Q29</f>
        <v>2309718.01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43999.59</v>
      </c>
      <c r="G30" s="27" t="n">
        <v>0.5</v>
      </c>
      <c r="H30" s="16"/>
      <c r="I30" s="4" t="n">
        <f aca="false">JLY!I30+AUG!I30+SEP!I30+JAN!I30+FEB!I30+MAR!I30+APR!I30+MAY!I30+JNE!I30+'OCT stim'!I30+'NOV stim'!I30+'DEC stim'!I30</f>
        <v>23885.022544</v>
      </c>
      <c r="K30" s="4" t="n">
        <f aca="false">JLY!K30+AUG!K30+SEP!K30+JAN!K30+FEB!K30+MAR!K30+APR!K30+MAY!K30+JNE!K30+'OCT stim'!K30+'NOV stim'!K30+'DEC stim'!K30</f>
        <v>20114.567456</v>
      </c>
      <c r="M30" s="16" t="n">
        <v>0.4797</v>
      </c>
      <c r="O30" s="4" t="n">
        <f aca="false">JLY!O30+AUG!O30+SEP!O30+JAN!O30+FEB!O30+MAR!O30+APR!O30+MAY!O30+JNE!O30+'OCT stim'!O30+'NOV stim'!O30+'DEC stim'!O30</f>
        <v>9648.9580086432</v>
      </c>
      <c r="P30" s="4"/>
      <c r="Q30" s="4" t="n">
        <f aca="false">JLY!Q30+AUG!Q30+SEP!Q30+JAN!Q30+FEB!Q30+MAR!Q30+APR!Q30+MAY!Q30+JNE!Q30+'OCT stim'!Q30+'NOV stim'!Q30+'DEC stim'!Q30</f>
        <v>10465.6094473568</v>
      </c>
      <c r="S30" s="18" t="n">
        <f aca="false">I30+O30+Q30</f>
        <v>43999.59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109927.4</v>
      </c>
      <c r="G31" s="27" t="n">
        <v>0.5</v>
      </c>
      <c r="H31" s="16"/>
      <c r="I31" s="4" t="n">
        <f aca="false">JLY!I31+AUG!I31+SEP!I31+JAN!I31+FEB!I31+MAR!I31+APR!I31+MAY!I31+JNE!I31+'OCT stim'!I31+'NOV stim'!I31+'DEC stim'!I31</f>
        <v>63904.24743</v>
      </c>
      <c r="K31" s="4" t="n">
        <f aca="false">JLY!K31+AUG!K31+SEP!K31+JAN!K31+FEB!K31+MAR!K31+APR!K31+MAY!K31+JNE!K31+'OCT stim'!K31+'NOV stim'!K31+'DEC stim'!K31</f>
        <v>46023.15257</v>
      </c>
      <c r="M31" s="16" t="n">
        <v>0.2901</v>
      </c>
      <c r="O31" s="4" t="n">
        <f aca="false">JLY!O31+AUG!O31+SEP!O31+JAN!O31+FEB!O31+MAR!O31+APR!O31+MAY!O31+JNE!O31+'OCT stim'!O31+'NOV stim'!O31+'DEC stim'!O31</f>
        <v>13351.316560557</v>
      </c>
      <c r="P31" s="4"/>
      <c r="Q31" s="4" t="n">
        <f aca="false">JLY!Q31+AUG!Q31+SEP!Q31+JAN!Q31+FEB!Q31+MAR!Q31+APR!Q31+MAY!Q31+JNE!Q31+'OCT stim'!Q31+'NOV stim'!Q31+'DEC stim'!Q31</f>
        <v>32671.836009443</v>
      </c>
      <c r="S31" s="18" t="n">
        <f aca="false">I31+O31+Q31</f>
        <v>109927.4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741230.77</v>
      </c>
      <c r="G32" s="27" t="n">
        <v>0.5</v>
      </c>
      <c r="H32" s="16"/>
      <c r="I32" s="4" t="n">
        <f aca="false">JLY!I32+AUG!I32+SEP!I32+JAN!I32+FEB!I32+MAR!I32+APR!I32+MAY!I32+JNE!I32+'OCT stim'!I32+'NOV stim'!I32+'DEC stim'!I32</f>
        <v>993981.736034</v>
      </c>
      <c r="K32" s="4" t="n">
        <f aca="false">JLY!K32+AUG!K32+SEP!K32+JAN!K32+FEB!K32+MAR!K32+APR!K32+MAY!K32+JNE!K32+'OCT stim'!K32+'NOV stim'!K32+'DEC stim'!K32</f>
        <v>747249.033966</v>
      </c>
      <c r="M32" s="16" t="n">
        <v>0.3767</v>
      </c>
      <c r="O32" s="4" t="n">
        <f aca="false">JLY!O32+AUG!O32+SEP!O32+JAN!O32+FEB!O32+MAR!O32+APR!O32+MAY!O32+JNE!O32+'OCT stim'!O32+'NOV stim'!O32+'DEC stim'!O32</f>
        <v>281488.711094992</v>
      </c>
      <c r="P32" s="4"/>
      <c r="Q32" s="4" t="n">
        <f aca="false">JLY!Q32+AUG!Q32+SEP!Q32+JAN!Q32+FEB!Q32+MAR!Q32+APR!Q32+MAY!Q32+JNE!Q32+'OCT stim'!Q32+'NOV stim'!Q32+'DEC stim'!Q32</f>
        <v>465760.322871008</v>
      </c>
      <c r="S32" s="18" t="n">
        <f aca="false">I32+O32+Q32</f>
        <v>1741230.77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200528.61</v>
      </c>
      <c r="G33" s="27" t="n">
        <v>0.5</v>
      </c>
      <c r="H33" s="16"/>
      <c r="I33" s="4" t="n">
        <f aca="false">JLY!I33+AUG!I33+SEP!I33+JAN!I33+FEB!I33+MAR!I33+APR!I33+MAY!I33+JNE!I33+'OCT stim'!I33+'NOV stim'!I33+'DEC stim'!I33</f>
        <v>112114.510893</v>
      </c>
      <c r="K33" s="4" t="n">
        <f aca="false">JLY!K33+AUG!K33+SEP!K33+JAN!K33+FEB!K33+MAR!K33+APR!K33+MAY!K33+JNE!K33+'OCT stim'!K33+'NOV stim'!K33+'DEC stim'!K33</f>
        <v>88414.099107</v>
      </c>
      <c r="M33" s="16" t="n">
        <v>0.304</v>
      </c>
      <c r="O33" s="4" t="n">
        <f aca="false">JLY!O33+AUG!O33+SEP!O33+JAN!O33+FEB!O33+MAR!O33+APR!O33+MAY!O33+JNE!O33+'OCT stim'!O33+'NOV stim'!O33+'DEC stim'!O33</f>
        <v>26877.886128528</v>
      </c>
      <c r="P33" s="4"/>
      <c r="Q33" s="4" t="n">
        <f aca="false">JLY!Q33+AUG!Q33+SEP!Q33+JAN!Q33+FEB!Q33+MAR!Q33+APR!Q33+MAY!Q33+JNE!Q33+'OCT stim'!Q33+'NOV stim'!Q33+'DEC stim'!Q33</f>
        <v>61536.212978472</v>
      </c>
      <c r="S33" s="18" t="n">
        <f aca="false">I33+O33+Q33</f>
        <v>200528.61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675653.33</v>
      </c>
      <c r="G34" s="27" t="n">
        <v>0.5</v>
      </c>
      <c r="H34" s="16"/>
      <c r="I34" s="4" t="n">
        <f aca="false">JLY!I34+AUG!I34+SEP!I34+JAN!I34+FEB!I34+MAR!I34+APR!I34+MAY!I34+JNE!I34+'OCT stim'!I34+'NOV stim'!I34+'DEC stim'!I34</f>
        <v>382173.919676</v>
      </c>
      <c r="K34" s="4" t="n">
        <f aca="false">JLY!K34+AUG!K34+SEP!K34+JAN!K34+FEB!K34+MAR!K34+APR!K34+MAY!K34+JNE!K34+'OCT stim'!K34+'NOV stim'!K34+'DEC stim'!K34</f>
        <v>293479.410324</v>
      </c>
      <c r="M34" s="16" t="n">
        <v>0.3041</v>
      </c>
      <c r="O34" s="4" t="n">
        <f aca="false">JLY!O34+AUG!O34+SEP!O34+JAN!O34+FEB!O34+MAR!O34+APR!O34+MAY!O34+JNE!O34+'OCT stim'!O34+'NOV stim'!O34+'DEC stim'!O34</f>
        <v>89276.4366205608</v>
      </c>
      <c r="P34" s="4"/>
      <c r="Q34" s="4" t="n">
        <f aca="false">JLY!Q34+AUG!Q34+SEP!Q34+JAN!Q34+FEB!Q34+MAR!Q34+APR!Q34+MAY!Q34+JNE!Q34+'OCT stim'!Q34+'NOV stim'!Q34+'DEC stim'!Q34</f>
        <v>204202.973703439</v>
      </c>
      <c r="S34" s="18" t="n">
        <f aca="false">I34+O34+Q34</f>
        <v>675653.33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643693.55</v>
      </c>
      <c r="G35" s="27" t="n">
        <v>0.5</v>
      </c>
      <c r="H35" s="16"/>
      <c r="I35" s="4" t="n">
        <f aca="false">JLY!I35+AUG!I35+SEP!I35+JAN!I35+FEB!I35+MAR!I35+APR!I35+MAY!I35+JNE!I35+'OCT stim'!I35+'NOV stim'!I35+'DEC stim'!I35</f>
        <v>361686.589167</v>
      </c>
      <c r="K35" s="4" t="n">
        <f aca="false">JLY!K35+AUG!K35+SEP!K35+JAN!K35+FEB!K35+MAR!K35+APR!K35+MAY!K35+JNE!K35+'OCT stim'!K35+'NOV stim'!K35+'DEC stim'!K35</f>
        <v>282006.960833</v>
      </c>
      <c r="M35" s="16" t="n">
        <v>0.3358</v>
      </c>
      <c r="O35" s="4" t="n">
        <f aca="false">JLY!O35+AUG!O35+SEP!O35+JAN!O35+FEB!O35+MAR!O35+APR!O35+MAY!O35+JNE!O35+'OCT stim'!O35+'NOV stim'!O35+'DEC stim'!O35</f>
        <v>94697.9374477214</v>
      </c>
      <c r="P35" s="4"/>
      <c r="Q35" s="4" t="n">
        <f aca="false">JLY!Q35+AUG!Q35+SEP!Q35+JAN!Q35+FEB!Q35+MAR!Q35+APR!Q35+MAY!Q35+JNE!Q35+'OCT stim'!Q35+'NOV stim'!Q35+'DEC stim'!Q35</f>
        <v>187309.023385279</v>
      </c>
      <c r="S35" s="18" t="n">
        <f aca="false">I35+O35+Q35</f>
        <v>643693.55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369067.03</v>
      </c>
      <c r="G36" s="27" t="n">
        <v>0.5</v>
      </c>
      <c r="H36" s="16"/>
      <c r="I36" s="4" t="n">
        <f aca="false">JLY!I36+AUG!I36+SEP!I36+JAN!I36+FEB!I36+MAR!I36+APR!I36+MAY!I36+JNE!I36+'OCT stim'!I36+'NOV stim'!I36+'DEC stim'!I36</f>
        <v>208956.47913</v>
      </c>
      <c r="K36" s="4" t="n">
        <f aca="false">JLY!K36+AUG!K36+SEP!K36+JAN!K36+FEB!K36+MAR!K36+APR!K36+MAY!K36+JNE!K36+'OCT stim'!K36+'NOV stim'!K36+'DEC stim'!K36</f>
        <v>160110.55087</v>
      </c>
      <c r="M36" s="16" t="n">
        <v>0.3853</v>
      </c>
      <c r="O36" s="4" t="n">
        <f aca="false">JLY!O36+AUG!O36+SEP!O36+JAN!O36+FEB!O36+MAR!O36+APR!O36+MAY!O36+JNE!O36+'OCT stim'!O36+'NOV stim'!O36+'DEC stim'!O36</f>
        <v>61690.595250211</v>
      </c>
      <c r="P36" s="4"/>
      <c r="Q36" s="4" t="n">
        <f aca="false">JLY!Q36+AUG!Q36+SEP!Q36+JAN!Q36+FEB!Q36+MAR!Q36+APR!Q36+MAY!Q36+JNE!Q36+'OCT stim'!Q36+'NOV stim'!Q36+'DEC stim'!Q36</f>
        <v>98419.955619789</v>
      </c>
      <c r="S36" s="18" t="n">
        <f aca="false">I36+O36+Q36</f>
        <v>369067.03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4712799.89</v>
      </c>
      <c r="G37" s="27" t="n">
        <v>0.5</v>
      </c>
      <c r="H37" s="16"/>
      <c r="I37" s="4" t="n">
        <f aca="false">JLY!I37+AUG!I37+SEP!I37+JAN!I37+FEB!I37+MAR!I37+APR!I37+MAY!I37+JNE!I37+'OCT stim'!I37+'NOV stim'!I37+'DEC stim'!I37</f>
        <v>2687999.8729</v>
      </c>
      <c r="K37" s="4" t="n">
        <f aca="false">JLY!K37+AUG!K37+SEP!K37+JAN!K37+FEB!K37+MAR!K37+APR!K37+MAY!K37+JNE!K37+'OCT stim'!K37+'NOV stim'!K37+'DEC stim'!K37</f>
        <v>2024800.0171</v>
      </c>
      <c r="M37" s="16" t="n">
        <v>0.4611</v>
      </c>
      <c r="O37" s="4" t="n">
        <f aca="false">JLY!O37+AUG!O37+SEP!O37+JAN!O37+FEB!O37+MAR!O37+APR!O37+MAY!O37+JNE!O37+'OCT stim'!O37+'NOV stim'!O37+'DEC stim'!O37</f>
        <v>933635.28788481</v>
      </c>
      <c r="P37" s="4"/>
      <c r="Q37" s="4" t="n">
        <f aca="false">JLY!Q37+AUG!Q37+SEP!Q37+JAN!Q37+FEB!Q37+MAR!Q37+APR!Q37+MAY!Q37+JNE!Q37+'OCT stim'!Q37+'NOV stim'!Q37+'DEC stim'!Q37</f>
        <v>1091164.72921519</v>
      </c>
      <c r="S37" s="18" t="n">
        <f aca="false">I37+O37+Q37</f>
        <v>4712799.89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387472.41</v>
      </c>
      <c r="G38" s="27" t="n">
        <v>0.5</v>
      </c>
      <c r="H38" s="16"/>
      <c r="I38" s="4" t="n">
        <f aca="false">JLY!I38+AUG!I38+SEP!I38+JAN!I38+FEB!I38+MAR!I38+APR!I38+MAY!I38+JNE!I38+'OCT stim'!I38+'NOV stim'!I38+'DEC stim'!I38</f>
        <v>214828.58484</v>
      </c>
      <c r="K38" s="4" t="n">
        <f aca="false">JLY!K38+AUG!K38+SEP!K38+JAN!K38+FEB!K38+MAR!K38+APR!K38+MAY!K38+JNE!K38+'OCT stim'!K38+'NOV stim'!K38+'DEC stim'!K38</f>
        <v>172643.82516</v>
      </c>
      <c r="M38" s="16" t="n">
        <v>0.4584</v>
      </c>
      <c r="O38" s="4" t="n">
        <f aca="false">JLY!O38+AUG!O38+SEP!O38+JAN!O38+FEB!O38+MAR!O38+APR!O38+MAY!O38+JNE!O38+'OCT stim'!O38+'NOV stim'!O38+'DEC stim'!O38</f>
        <v>79139.929453344</v>
      </c>
      <c r="P38" s="4"/>
      <c r="Q38" s="4" t="n">
        <f aca="false">JLY!Q38+AUG!Q38+SEP!Q38+JAN!Q38+FEB!Q38+MAR!Q38+APR!Q38+MAY!Q38+JNE!Q38+'OCT stim'!Q38+'NOV stim'!Q38+'DEC stim'!Q38</f>
        <v>93503.895706656</v>
      </c>
      <c r="S38" s="18" t="n">
        <f aca="false">I38+O38+Q38</f>
        <v>387472.41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153963.92</v>
      </c>
      <c r="G39" s="27" t="n">
        <v>0.5</v>
      </c>
      <c r="H39" s="16"/>
      <c r="I39" s="4" t="n">
        <f aca="false">JLY!I39+AUG!I39+SEP!I39+JAN!I39+FEB!I39+MAR!I39+APR!I39+MAY!I39+JNE!I39+'OCT stim'!I39+'NOV stim'!I39+'DEC stim'!I39</f>
        <v>87695.842978</v>
      </c>
      <c r="K39" s="4" t="n">
        <f aca="false">JLY!K39+AUG!K39+SEP!K39+JAN!K39+FEB!K39+MAR!K39+APR!K39+MAY!K39+JNE!K39+'OCT stim'!K39+'NOV stim'!K39+'DEC stim'!K39</f>
        <v>66268.077022</v>
      </c>
      <c r="M39" s="16" t="n">
        <v>0.2324</v>
      </c>
      <c r="O39" s="4" t="n">
        <f aca="false">JLY!O39+AUG!O39+SEP!O39+JAN!O39+FEB!O39+MAR!O39+APR!O39+MAY!O39+JNE!O39+'OCT stim'!O39+'NOV stim'!O39+'DEC stim'!O39</f>
        <v>15400.7010999128</v>
      </c>
      <c r="P39" s="4"/>
      <c r="Q39" s="4" t="n">
        <f aca="false">JLY!Q39+AUG!Q39+SEP!Q39+JAN!Q39+FEB!Q39+MAR!Q39+APR!Q39+MAY!Q39+JNE!Q39+'OCT stim'!Q39+'NOV stim'!Q39+'DEC stim'!Q39</f>
        <v>50867.3759220872</v>
      </c>
      <c r="S39" s="18" t="n">
        <f aca="false">I39+O39+Q39</f>
        <v>153963.92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452207.4</v>
      </c>
      <c r="G40" s="27" t="n">
        <v>0.5</v>
      </c>
      <c r="H40" s="16"/>
      <c r="I40" s="4" t="n">
        <f aca="false">JLY!I40+AUG!I40+SEP!I40+JAN!I40+FEB!I40+MAR!I40+APR!I40+MAY!I40+JNE!I40+'OCT stim'!I40+'NOV stim'!I40+'DEC stim'!I40</f>
        <v>250228.593267</v>
      </c>
      <c r="K40" s="4" t="n">
        <f aca="false">JLY!K40+AUG!K40+SEP!K40+JAN!K40+FEB!K40+MAR!K40+APR!K40+MAY!K40+JNE!K40+'OCT stim'!K40+'NOV stim'!K40+'DEC stim'!K40</f>
        <v>201978.806733</v>
      </c>
      <c r="M40" s="16" t="n">
        <v>0.3811</v>
      </c>
      <c r="O40" s="4" t="n">
        <f aca="false">JLY!O40+AUG!O40+SEP!O40+JAN!O40+FEB!O40+MAR!O40+APR!O40+MAY!O40+JNE!O40+'OCT stim'!O40+'NOV stim'!O40+'DEC stim'!O40</f>
        <v>76974.1232459463</v>
      </c>
      <c r="P40" s="4"/>
      <c r="Q40" s="4" t="n">
        <f aca="false">JLY!Q40+AUG!Q40+SEP!Q40+JAN!Q40+FEB!Q40+MAR!Q40+APR!Q40+MAY!Q40+JNE!Q40+'OCT stim'!Q40+'NOV stim'!Q40+'DEC stim'!Q40</f>
        <v>125004.683487054</v>
      </c>
      <c r="S40" s="18" t="n">
        <f aca="false">I40+O40+Q40</f>
        <v>452207.4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269738.26</v>
      </c>
      <c r="G41" s="27" t="n">
        <v>0.5</v>
      </c>
      <c r="H41" s="16"/>
      <c r="I41" s="4" t="n">
        <f aca="false">JLY!I41+AUG!I41+SEP!I41+JAN!I41+FEB!I41+MAR!I41+APR!I41+MAY!I41+JNE!I41+'OCT stim'!I41+'NOV stim'!I41+'DEC stim'!I41</f>
        <v>715031.997631</v>
      </c>
      <c r="K41" s="4" t="n">
        <f aca="false">JLY!K41+AUG!K41+SEP!K41+JAN!K41+FEB!K41+MAR!K41+APR!K41+MAY!K41+JNE!K41+'OCT stim'!K41+'NOV stim'!K41+'DEC stim'!K41</f>
        <v>554706.262369</v>
      </c>
      <c r="M41" s="16" t="n">
        <v>0.283</v>
      </c>
      <c r="O41" s="4" t="n">
        <f aca="false">JLY!O41+AUG!O41+SEP!O41+JAN!O41+FEB!O41+MAR!O41+APR!O41+MAY!O41+JNE!O41+'OCT stim'!O41+'NOV stim'!O41+'DEC stim'!O41</f>
        <v>156981.872250427</v>
      </c>
      <c r="P41" s="4"/>
      <c r="Q41" s="4" t="n">
        <f aca="false">JLY!Q41+AUG!Q41+SEP!Q41+JAN!Q41+FEB!Q41+MAR!Q41+APR!Q41+MAY!Q41+JNE!Q41+'OCT stim'!Q41+'NOV stim'!Q41+'DEC stim'!Q41</f>
        <v>397724.390118573</v>
      </c>
      <c r="S41" s="18" t="n">
        <f aca="false">I41+O41+Q41</f>
        <v>1269738.26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65627.72</v>
      </c>
      <c r="G42" s="27" t="n">
        <v>0.5</v>
      </c>
      <c r="H42" s="16"/>
      <c r="I42" s="4" t="n">
        <f aca="false">JLY!I42+AUG!I42+SEP!I42+JAN!I42+FEB!I42+MAR!I42+APR!I42+MAY!I42+JNE!I42+'OCT stim'!I42+'NOV stim'!I42+'DEC stim'!I42</f>
        <v>97432.936964</v>
      </c>
      <c r="K42" s="4" t="n">
        <f aca="false">JLY!K42+AUG!K42+SEP!K42+JAN!K42+FEB!K42+MAR!K42+APR!K42+MAY!K42+JNE!K42+'OCT stim'!K42+'NOV stim'!K42+'DEC stim'!K42</f>
        <v>68194.783036</v>
      </c>
      <c r="M42" s="16" t="n">
        <v>0.4348</v>
      </c>
      <c r="O42" s="4" t="n">
        <f aca="false">JLY!O42+AUG!O42+SEP!O42+JAN!O42+FEB!O42+MAR!O42+APR!O42+MAY!O42+JNE!O42+'OCT stim'!O42+'NOV stim'!O42+'DEC stim'!O42</f>
        <v>29651.0916640528</v>
      </c>
      <c r="P42" s="4"/>
      <c r="Q42" s="4" t="n">
        <f aca="false">JLY!Q42+AUG!Q42+SEP!Q42+JAN!Q42+FEB!Q42+MAR!Q42+APR!Q42+MAY!Q42+JNE!Q42+'OCT stim'!Q42+'NOV stim'!Q42+'DEC stim'!Q42</f>
        <v>38543.6913719472</v>
      </c>
      <c r="S42" s="18" t="n">
        <f aca="false">I42+O42+Q42</f>
        <v>165627.72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21615.74</v>
      </c>
      <c r="G43" s="27" t="n">
        <v>0.5</v>
      </c>
      <c r="H43" s="16"/>
      <c r="I43" s="4" t="n">
        <f aca="false">JLY!I43+AUG!I43+SEP!I43+JAN!I43+FEB!I43+MAR!I43+APR!I43+MAY!I43+JNE!I43+'OCT stim'!I43+'NOV stim'!I43+'DEC stim'!I43</f>
        <v>69327.226418</v>
      </c>
      <c r="K43" s="4" t="n">
        <f aca="false">JLY!K43+AUG!K43+SEP!K43+JAN!K43+FEB!K43+MAR!K43+APR!K43+MAY!K43+JNE!K43+'OCT stim'!K43+'NOV stim'!K43+'DEC stim'!K43</f>
        <v>52288.513582</v>
      </c>
      <c r="M43" s="16" t="n">
        <v>0.2898</v>
      </c>
      <c r="O43" s="4" t="n">
        <f aca="false">JLY!O43+AUG!O43+SEP!O43+JAN!O43+FEB!O43+MAR!O43+APR!O43+MAY!O43+JNE!O43+'OCT stim'!O43+'NOV stim'!O43+'DEC stim'!O43</f>
        <v>15153.2112360636</v>
      </c>
      <c r="P43" s="4"/>
      <c r="Q43" s="4" t="n">
        <f aca="false">JLY!Q43+AUG!Q43+SEP!Q43+JAN!Q43+FEB!Q43+MAR!Q43+APR!Q43+MAY!Q43+JNE!Q43+'OCT stim'!Q43+'NOV stim'!Q43+'DEC stim'!Q43</f>
        <v>37135.3023459364</v>
      </c>
      <c r="S43" s="18" t="n">
        <f aca="false">I43+O43+Q43</f>
        <v>121615.74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466228.17</v>
      </c>
      <c r="G44" s="27" t="n">
        <v>0.5</v>
      </c>
      <c r="H44" s="16"/>
      <c r="I44" s="4" t="n">
        <f aca="false">JLY!I44+AUG!I44+SEP!I44+JAN!I44+FEB!I44+MAR!I44+APR!I44+MAY!I44+JNE!I44+'OCT stim'!I44+'NOV stim'!I44+'DEC stim'!I44</f>
        <v>268204.199613</v>
      </c>
      <c r="K44" s="4" t="n">
        <f aca="false">JLY!K44+AUG!K44+SEP!K44+JAN!K44+FEB!K44+MAR!K44+APR!K44+MAY!K44+JNE!K44+'OCT stim'!K44+'NOV stim'!K44+'DEC stim'!K44</f>
        <v>198023.970387</v>
      </c>
      <c r="M44" s="16" t="n">
        <v>0.3687</v>
      </c>
      <c r="O44" s="4" t="n">
        <f aca="false">JLY!O44+AUG!O44+SEP!O44+JAN!O44+FEB!O44+MAR!O44+APR!O44+MAY!O44+JNE!O44+'OCT stim'!O44+'NOV stim'!O44+'DEC stim'!O44</f>
        <v>73011.4378816869</v>
      </c>
      <c r="P44" s="4"/>
      <c r="Q44" s="4" t="n">
        <f aca="false">JLY!Q44+AUG!Q44+SEP!Q44+JAN!Q44+FEB!Q44+MAR!Q44+APR!Q44+MAY!Q44+JNE!Q44+'OCT stim'!Q44+'NOV stim'!Q44+'DEC stim'!Q44</f>
        <v>125012.532505313</v>
      </c>
      <c r="S44" s="18" t="n">
        <f aca="false">I44+O44+Q44</f>
        <v>466228.17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71916.05</v>
      </c>
      <c r="G45" s="27" t="n">
        <v>0.5</v>
      </c>
      <c r="H45" s="16"/>
      <c r="I45" s="4" t="n">
        <f aca="false">JLY!I45+AUG!I45+SEP!I45+JAN!I45+FEB!I45+MAR!I45+APR!I45+MAY!I45+JNE!I45+'OCT stim'!I45+'NOV stim'!I45+'DEC stim'!I45</f>
        <v>40257.589164</v>
      </c>
      <c r="K45" s="4" t="n">
        <f aca="false">JLY!K45+AUG!K45+SEP!K45+JAN!K45+FEB!K45+MAR!K45+APR!K45+MAY!K45+JNE!K45+'OCT stim'!K45+'NOV stim'!K45+'DEC stim'!K45</f>
        <v>31658.460836</v>
      </c>
      <c r="M45" s="16" t="n">
        <v>0.4871</v>
      </c>
      <c r="O45" s="4" t="n">
        <f aca="false">JLY!O45+AUG!O45+SEP!O45+JAN!O45+FEB!O45+MAR!O45+APR!O45+MAY!O45+JNE!O45+'OCT stim'!O45+'NOV stim'!O45+'DEC stim'!O45</f>
        <v>15420.8362732156</v>
      </c>
      <c r="P45" s="4"/>
      <c r="Q45" s="4" t="n">
        <f aca="false">JLY!Q45+AUG!Q45+SEP!Q45+JAN!Q45+FEB!Q45+MAR!Q45+APR!Q45+MAY!Q45+JNE!Q45+'OCT stim'!Q45+'NOV stim'!Q45+'DEC stim'!Q45</f>
        <v>16237.6245627844</v>
      </c>
      <c r="S45" s="18" t="n">
        <f aca="false">I45+O45+Q45</f>
        <v>71916.05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85434.7</v>
      </c>
      <c r="G46" s="27" t="n">
        <v>0.5</v>
      </c>
      <c r="I46" s="4" t="n">
        <f aca="false">JLY!I46+AUG!I46+SEP!I46+JAN!I46+FEB!I46+MAR!I46+APR!I46+MAY!I46+JNE!I46+'OCT stim'!I46+'NOV stim'!I46+'DEC stim'!I46</f>
        <v>44396.14365</v>
      </c>
      <c r="K46" s="4" t="n">
        <f aca="false">JLY!K46+AUG!K46+SEP!K46+JAN!K46+FEB!K46+MAR!K46+APR!K46+MAY!K46+JNE!K46+'OCT stim'!K46+'NOV stim'!K46+'DEC stim'!K46</f>
        <v>41038.55635</v>
      </c>
      <c r="M46" s="16" t="n">
        <v>0.2109</v>
      </c>
      <c r="O46" s="4" t="n">
        <f aca="false">JLY!O46+AUG!O46+SEP!O46+JAN!O46+FEB!O46+MAR!O46+APR!O46+MAY!O46+JNE!O46+'OCT stim'!O46+'NOV stim'!O46+'DEC stim'!O46</f>
        <v>8655.031534215</v>
      </c>
      <c r="P46" s="4"/>
      <c r="Q46" s="4" t="n">
        <f aca="false">JLY!Q46+AUG!Q46+SEP!Q46+JAN!Q46+FEB!Q46+MAR!Q46+APR!Q46+MAY!Q46+JNE!Q46+'OCT stim'!Q46+'NOV stim'!Q46+'DEC stim'!Q46</f>
        <v>32383.524815785</v>
      </c>
      <c r="S46" s="18" t="n">
        <f aca="false">I46+O46+Q46</f>
        <v>85434.7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525456.81</v>
      </c>
      <c r="G47" s="27" t="n">
        <v>0.5</v>
      </c>
      <c r="I47" s="4" t="n">
        <f aca="false">JLY!I47+AUG!I47+SEP!I47+JAN!I47+FEB!I47+MAR!I47+APR!I47+MAY!I47+JNE!I47+'OCT stim'!I47+'NOV stim'!I47+'DEC stim'!I47</f>
        <v>302589.804782</v>
      </c>
      <c r="K47" s="4" t="n">
        <f aca="false">JLY!K47+AUG!K47+SEP!K47+JAN!K47+FEB!K47+MAR!K47+APR!K47+MAY!K47+JNE!K47+'OCT stim'!K47+'NOV stim'!K47+'DEC stim'!K47</f>
        <v>222867.005218</v>
      </c>
      <c r="M47" s="16" t="n">
        <v>0.3471</v>
      </c>
      <c r="O47" s="4" t="n">
        <f aca="false">JLY!O47+AUG!O47+SEP!O47+JAN!O47+FEB!O47+MAR!O47+APR!O47+MAY!O47+JNE!O47+'OCT stim'!O47+'NOV stim'!O47+'DEC stim'!O47</f>
        <v>77357.1375111678</v>
      </c>
      <c r="P47" s="4"/>
      <c r="Q47" s="4" t="n">
        <f aca="false">JLY!Q47+AUG!Q47+SEP!Q47+JAN!Q47+FEB!Q47+MAR!Q47+APR!Q47+MAY!Q47+JNE!Q47+'OCT stim'!Q47+'NOV stim'!Q47+'DEC stim'!Q47</f>
        <v>145509.867706832</v>
      </c>
      <c r="S47" s="18" t="n">
        <f aca="false">I47+O47+Q47</f>
        <v>525456.81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231547.62</v>
      </c>
      <c r="G48" s="27" t="n">
        <v>0.5</v>
      </c>
      <c r="I48" s="4" t="n">
        <f aca="false">JLY!I48+AUG!I48+SEP!I48+JAN!I48+FEB!I48+MAR!I48+APR!I48+MAY!I48+JNE!I48+'OCT stim'!I48+'NOV stim'!I48+'DEC stim'!I48</f>
        <v>128514.990032</v>
      </c>
      <c r="K48" s="4" t="n">
        <f aca="false">JLY!K48+AUG!K48+SEP!K48+JAN!K48+FEB!K48+MAR!K48+APR!K48+MAY!K48+JNE!K48+'OCT stim'!K48+'NOV stim'!K48+'DEC stim'!K48</f>
        <v>103032.629968</v>
      </c>
      <c r="M48" s="16" t="n">
        <v>0.2266</v>
      </c>
      <c r="O48" s="4" t="n">
        <f aca="false">JLY!O48+AUG!O48+SEP!O48+JAN!O48+FEB!O48+MAR!O48+APR!O48+MAY!O48+JNE!O48+'OCT stim'!O48+'NOV stim'!O48+'DEC stim'!O48</f>
        <v>23347.1939507488</v>
      </c>
      <c r="P48" s="4"/>
      <c r="Q48" s="4" t="n">
        <f aca="false">JLY!Q48+AUG!Q48+SEP!Q48+JAN!Q48+FEB!Q48+MAR!Q48+APR!Q48+MAY!Q48+JNE!Q48+'OCT stim'!Q48+'NOV stim'!Q48+'DEC stim'!Q48</f>
        <v>79685.4360172512</v>
      </c>
      <c r="S48" s="18" t="n">
        <f aca="false">I48+O48+Q48</f>
        <v>231547.62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613466.35</v>
      </c>
      <c r="G49" s="27" t="n">
        <v>0.5</v>
      </c>
      <c r="I49" s="4" t="n">
        <f aca="false">JLY!I49+AUG!I49+SEP!I49+JAN!I49+FEB!I49+MAR!I49+APR!I49+MAY!I49+JNE!I49+'OCT stim'!I49+'NOV stim'!I49+'DEC stim'!I49</f>
        <v>342501.545371</v>
      </c>
      <c r="K49" s="4" t="n">
        <f aca="false">JLY!K49+AUG!K49+SEP!K49+JAN!K49+FEB!K49+MAR!K49+APR!K49+MAY!K49+JNE!K49+'OCT stim'!K49+'NOV stim'!K49+'DEC stim'!K49</f>
        <v>270964.804629</v>
      </c>
      <c r="M49" s="16" t="n">
        <v>0.2335</v>
      </c>
      <c r="O49" s="4" t="n">
        <f aca="false">JLY!O49+AUG!O49+SEP!O49+JAN!O49+FEB!O49+MAR!O49+APR!O49+MAY!O49+JNE!O49+'OCT stim'!O49+'NOV stim'!O49+'DEC stim'!O49</f>
        <v>63270.2818808715</v>
      </c>
      <c r="P49" s="4"/>
      <c r="Q49" s="4" t="n">
        <f aca="false">JLY!Q49+AUG!Q49+SEP!Q49+JAN!Q49+FEB!Q49+MAR!Q49+APR!Q49+MAY!Q49+JNE!Q49+'OCT stim'!Q49+'NOV stim'!Q49+'DEC stim'!Q49</f>
        <v>207694.522748129</v>
      </c>
      <c r="S49" s="18" t="n">
        <f aca="false">I49+O49+Q49</f>
        <v>613466.35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1035022.31</v>
      </c>
      <c r="G50" s="27" t="n">
        <v>0.5</v>
      </c>
      <c r="I50" s="4" t="n">
        <f aca="false">JLY!I50+AUG!I50+SEP!I50+JAN!I50+FEB!I50+MAR!I50+APR!I50+MAY!I50+JNE!I50+'OCT stim'!I50+'NOV stim'!I50+'DEC stim'!I50</f>
        <v>589085.004591</v>
      </c>
      <c r="K50" s="4" t="n">
        <f aca="false">JLY!K50+AUG!K50+SEP!K50+JAN!K50+FEB!K50+MAR!K50+APR!K50+MAY!K50+JNE!K50+'OCT stim'!K50+'NOV stim'!K50+'DEC stim'!K50</f>
        <v>445937.305409</v>
      </c>
      <c r="M50" s="16" t="n">
        <v>0.4444</v>
      </c>
      <c r="O50" s="4" t="n">
        <f aca="false">JLY!O50+AUG!O50+SEP!O50+JAN!O50+FEB!O50+MAR!O50+APR!O50+MAY!O50+JNE!O50+'OCT stim'!O50+'NOV stim'!O50+'DEC stim'!O50</f>
        <v>198174.53852376</v>
      </c>
      <c r="P50" s="4"/>
      <c r="Q50" s="4" t="n">
        <f aca="false">JLY!Q50+AUG!Q50+SEP!Q50+JAN!Q50+FEB!Q50+MAR!Q50+APR!Q50+MAY!Q50+JNE!Q50+'OCT stim'!Q50+'NOV stim'!Q50+'DEC stim'!Q50</f>
        <v>247762.76688524</v>
      </c>
      <c r="S50" s="18" t="n">
        <f aca="false">I50+O50+Q50</f>
        <v>1035022.31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803475.88</v>
      </c>
      <c r="G51" s="27" t="n">
        <v>0.5</v>
      </c>
      <c r="I51" s="4" t="n">
        <f aca="false">JLY!I51+AUG!I51+SEP!I51+JAN!I51+FEB!I51+MAR!I51+APR!I51+MAY!I51+JNE!I51+'OCT stim'!I51+'NOV stim'!I51+'DEC stim'!I51</f>
        <v>1015551.342192</v>
      </c>
      <c r="K51" s="4" t="n">
        <f aca="false">JLY!K51+AUG!K51+SEP!K51+JAN!K51+FEB!K51+MAR!K51+APR!K51+MAY!K51+JNE!K51+'OCT stim'!K51+'NOV stim'!K51+'DEC stim'!K51</f>
        <v>787924.537808</v>
      </c>
      <c r="M51" s="16" t="n">
        <v>0.3755</v>
      </c>
      <c r="O51" s="4" t="n">
        <f aca="false">JLY!O51+AUG!O51+SEP!O51+JAN!O51+FEB!O51+MAR!O51+APR!O51+MAY!O51+JNE!O51+'OCT stim'!O51+'NOV stim'!O51+'DEC stim'!O51</f>
        <v>295865.663946904</v>
      </c>
      <c r="P51" s="4"/>
      <c r="Q51" s="4" t="n">
        <f aca="false">JLY!Q51+AUG!Q51+SEP!Q51+JAN!Q51+FEB!Q51+MAR!Q51+APR!Q51+MAY!Q51+JNE!Q51+'OCT stim'!Q51+'NOV stim'!Q51+'DEC stim'!Q51</f>
        <v>492058.873861096</v>
      </c>
      <c r="S51" s="18" t="n">
        <f aca="false">I51+O51+Q51</f>
        <v>1803475.88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90838.6</v>
      </c>
      <c r="G52" s="27" t="n">
        <v>0.5</v>
      </c>
      <c r="I52" s="4" t="n">
        <f aca="false">JLY!I52+AUG!I52+SEP!I52+JAN!I52+FEB!I52+MAR!I52+APR!I52+MAY!I52+JNE!I52+'OCT stim'!I52+'NOV stim'!I52+'DEC stim'!I52</f>
        <v>109107.434955</v>
      </c>
      <c r="K52" s="4" t="n">
        <f aca="false">JLY!K52+AUG!K52+SEP!K52+JAN!K52+FEB!K52+MAR!K52+APR!K52+MAY!K52+JNE!K52+'OCT stim'!K52+'NOV stim'!K52+'DEC stim'!K52</f>
        <v>81731.165045</v>
      </c>
      <c r="M52" s="16" t="n">
        <v>0.2786</v>
      </c>
      <c r="O52" s="4" t="n">
        <f aca="false">JLY!O52+AUG!O52+SEP!O52+JAN!O52+FEB!O52+MAR!O52+APR!O52+MAY!O52+JNE!O52+'OCT stim'!O52+'NOV stim'!O52+'DEC stim'!O52</f>
        <v>22770.302581537</v>
      </c>
      <c r="P52" s="4"/>
      <c r="Q52" s="4" t="n">
        <f aca="false">JLY!Q52+AUG!Q52+SEP!Q52+JAN!Q52+FEB!Q52+MAR!Q52+APR!Q52+MAY!Q52+JNE!Q52+'OCT stim'!Q52+'NOV stim'!Q52+'DEC stim'!Q52</f>
        <v>58960.862463463</v>
      </c>
      <c r="S52" s="18" t="n">
        <f aca="false">I52+O52+Q52</f>
        <v>190838.6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27" t="n">
        <v>0.5</v>
      </c>
      <c r="I53" s="4" t="n">
        <f aca="false">JLY!I53+AUG!I53+SEP!I53+JAN!I53+FEB!I53+MAR!I53+APR!I53+MAY!I53+JNE!I53+'OCT stim'!I53+'NOV stim'!I53+'DEC stim'!I53</f>
        <v>0</v>
      </c>
      <c r="K53" s="4" t="n">
        <f aca="false">JLY!K53+AUG!K53+SEP!K53+JAN!K53+FEB!K53+MAR!K53+APR!K53+MAY!K53+JNE!K53+'OCT stim'!K53+'NOV stim'!K53+'DEC stim'!K53</f>
        <v>0</v>
      </c>
      <c r="M53" s="16" t="n">
        <v>0.3822</v>
      </c>
      <c r="O53" s="4" t="n">
        <f aca="false">JLY!O53+AUG!O53+SEP!O53+JAN!O53+FEB!O53+MAR!O53+APR!O53+MAY!O53+JNE!O53+'OCT stim'!O53+'NOV stim'!O53+'DEC stim'!O53</f>
        <v>0</v>
      </c>
      <c r="P53" s="4"/>
      <c r="Q53" s="4" t="n">
        <f aca="false">JLY!Q53+AUG!Q53+SEP!Q53+JAN!Q53+FEB!Q53+MAR!Q53+APR!Q53+MAY!Q53+JNE!Q53+'OCT stim'!Q53+'NOV stim'!Q53+'DEC stim'!Q53</f>
        <v>0</v>
      </c>
      <c r="S53" s="18" t="n">
        <f aca="false">I53+O53+Q53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222732.84</v>
      </c>
      <c r="G54" s="27" t="n">
        <v>0.5</v>
      </c>
      <c r="I54" s="4" t="n">
        <f aca="false">JLY!I54+AUG!I54+SEP!I54+JAN!I54+FEB!I54+MAR!I54+APR!I54+MAY!I54+JNE!I54+'OCT stim'!I54+'NOV stim'!I54+'DEC stim'!I54</f>
        <v>129286.813346</v>
      </c>
      <c r="K54" s="4" t="n">
        <f aca="false">JLY!K54+AUG!K54+SEP!K54+JAN!K54+FEB!K54+MAR!K54+APR!K54+MAY!K54+JNE!K54+'OCT stim'!K54+'NOV stim'!K54+'DEC stim'!K54</f>
        <v>93446.026654</v>
      </c>
      <c r="M54" s="16" t="n">
        <v>0.3613</v>
      </c>
      <c r="O54" s="4" t="n">
        <f aca="false">JLY!O54+AUG!O54+SEP!O54+JAN!O54+FEB!O54+MAR!O54+APR!O54+MAY!O54+JNE!O54+'OCT stim'!O54+'NOV stim'!O54+'DEC stim'!O54</f>
        <v>33762.0494300902</v>
      </c>
      <c r="P54" s="4"/>
      <c r="Q54" s="4" t="n">
        <f aca="false">JLY!Q54+AUG!Q54+SEP!Q54+JAN!Q54+FEB!Q54+MAR!Q54+APR!Q54+MAY!Q54+JNE!Q54+'OCT stim'!Q54+'NOV stim'!Q54+'DEC stim'!Q54</f>
        <v>59683.9772239098</v>
      </c>
      <c r="S54" s="18" t="n">
        <f aca="false">I54+O54+Q54</f>
        <v>222732.84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247340.48</v>
      </c>
      <c r="G55" s="27" t="n">
        <v>0.5</v>
      </c>
      <c r="I55" s="4" t="n">
        <f aca="false">JLY!I55+AUG!I55+SEP!I55+JAN!I55+FEB!I55+MAR!I55+APR!I55+MAY!I55+JNE!I55+'OCT stim'!I55+'NOV stim'!I55+'DEC stim'!I55</f>
        <v>136353.684743</v>
      </c>
      <c r="K55" s="4" t="n">
        <f aca="false">JLY!K55+AUG!K55+SEP!K55+JAN!K55+FEB!K55+MAR!K55+APR!K55+MAY!K55+JNE!K55+'OCT stim'!K55+'NOV stim'!K55+'DEC stim'!K55</f>
        <v>110986.795257</v>
      </c>
      <c r="M55" s="16" t="n">
        <v>0.4483</v>
      </c>
      <c r="O55" s="4" t="n">
        <f aca="false">JLY!O55+AUG!O55+SEP!O55+JAN!O55+FEB!O55+MAR!O55+APR!O55+MAY!O55+JNE!O55+'OCT stim'!O55+'NOV stim'!O55+'DEC stim'!O55</f>
        <v>49755.3803137131</v>
      </c>
      <c r="P55" s="4"/>
      <c r="Q55" s="4" t="n">
        <f aca="false">JLY!Q55+AUG!Q55+SEP!Q55+JAN!Q55+FEB!Q55+MAR!Q55+APR!Q55+MAY!Q55+JNE!Q55+'OCT stim'!Q55+'NOV stim'!Q55+'DEC stim'!Q55</f>
        <v>61231.4149432869</v>
      </c>
      <c r="S55" s="18" t="n">
        <f aca="false">I55+O55+Q55</f>
        <v>247340.48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124101.9</v>
      </c>
      <c r="G56" s="27" t="n">
        <v>0.5</v>
      </c>
      <c r="I56" s="4" t="n">
        <f aca="false">JLY!I56+AUG!I56+SEP!I56+JAN!I56+FEB!I56+MAR!I56+APR!I56+MAY!I56+JNE!I56+'OCT stim'!I56+'NOV stim'!I56+'DEC stim'!I56</f>
        <v>70232.567228</v>
      </c>
      <c r="K56" s="4" t="n">
        <f aca="false">JLY!K56+AUG!K56+SEP!K56+JAN!K56+FEB!K56+MAR!K56+APR!K56+MAY!K56+JNE!K56+'OCT stim'!K56+'NOV stim'!K56+'DEC stim'!K56</f>
        <v>53869.332772</v>
      </c>
      <c r="M56" s="16" t="n">
        <v>0.3144</v>
      </c>
      <c r="O56" s="4" t="n">
        <f aca="false">JLY!O56+AUG!O56+SEP!O56+JAN!O56+FEB!O56+MAR!O56+APR!O56+MAY!O56+JNE!O56+'OCT stim'!O56+'NOV stim'!O56+'DEC stim'!O56</f>
        <v>16936.5182235168</v>
      </c>
      <c r="P56" s="4"/>
      <c r="Q56" s="4" t="n">
        <f aca="false">JLY!Q56+AUG!Q56+SEP!Q56+JAN!Q56+FEB!Q56+MAR!Q56+APR!Q56+MAY!Q56+JNE!Q56+'OCT stim'!Q56+'NOV stim'!Q56+'DEC stim'!Q56</f>
        <v>36932.8145484832</v>
      </c>
      <c r="S56" s="18" t="n">
        <f aca="false">I56+O56+Q56</f>
        <v>124101.9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767213.65</v>
      </c>
      <c r="G57" s="27" t="n">
        <v>0.5</v>
      </c>
      <c r="I57" s="4" t="n">
        <f aca="false">JLY!I57+AUG!I57+SEP!I57+JAN!I57+FEB!I57+MAR!I57+APR!I57+MAY!I57+JNE!I57+'OCT stim'!I57+'NOV stim'!I57+'DEC stim'!I57</f>
        <v>443301.548505</v>
      </c>
      <c r="K57" s="4" t="n">
        <f aca="false">JLY!K57+AUG!K57+SEP!K57+JAN!K57+FEB!K57+MAR!K57+APR!K57+MAY!K57+JNE!K57+'OCT stim'!K57+'NOV stim'!K57+'DEC stim'!K57</f>
        <v>323912.101495</v>
      </c>
      <c r="M57" s="16" t="n">
        <v>0.3627</v>
      </c>
      <c r="O57" s="4" t="n">
        <f aca="false">JLY!O57+AUG!O57+SEP!O57+JAN!O57+FEB!O57+MAR!O57+APR!O57+MAY!O57+JNE!O57+'OCT stim'!O57+'NOV stim'!O57+'DEC stim'!O57</f>
        <v>117482.919212237</v>
      </c>
      <c r="P57" s="4"/>
      <c r="Q57" s="4" t="n">
        <f aca="false">JLY!Q57+AUG!Q57+SEP!Q57+JAN!Q57+FEB!Q57+MAR!Q57+APR!Q57+MAY!Q57+JNE!Q57+'OCT stim'!Q57+'NOV stim'!Q57+'DEC stim'!Q57</f>
        <v>206429.182282763</v>
      </c>
      <c r="S57" s="18" t="n">
        <f aca="false">I57+O57+Q57</f>
        <v>767213.65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22663.1</v>
      </c>
      <c r="G58" s="27" t="n">
        <v>0.5</v>
      </c>
      <c r="I58" s="4" t="n">
        <f aca="false">JLY!I58+AUG!I58+SEP!I58+JAN!I58+FEB!I58+MAR!I58+APR!I58+MAY!I58+JNE!I58+'OCT stim'!I58+'NOV stim'!I58+'DEC stim'!I58</f>
        <v>13479.408076</v>
      </c>
      <c r="K58" s="4" t="n">
        <f aca="false">JLY!K58+AUG!K58+SEP!K58+JAN!K58+FEB!K58+MAR!K58+APR!K58+MAY!K58+JNE!K58+'OCT stim'!K58+'NOV stim'!K58+'DEC stim'!K58</f>
        <v>9183.691924</v>
      </c>
      <c r="M58" s="16" t="n">
        <v>0.3853</v>
      </c>
      <c r="O58" s="4" t="n">
        <f aca="false">JLY!O58+AUG!O58+SEP!O58+JAN!O58+FEB!O58+MAR!O58+APR!O58+MAY!O58+JNE!O58+'OCT stim'!O58+'NOV stim'!O58+'DEC stim'!O58</f>
        <v>3538.4764983172</v>
      </c>
      <c r="P58" s="4"/>
      <c r="Q58" s="4" t="n">
        <f aca="false">JLY!Q58+AUG!Q58+SEP!Q58+JAN!Q58+FEB!Q58+MAR!Q58+APR!Q58+MAY!Q58+JNE!Q58+'OCT stim'!Q58+'NOV stim'!Q58+'DEC stim'!Q58</f>
        <v>5645.2154256828</v>
      </c>
      <c r="S58" s="18" t="n">
        <f aca="false">I58+O58+Q58</f>
        <v>22663.1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253487.65</v>
      </c>
      <c r="G59" s="27" t="n">
        <v>0.5</v>
      </c>
      <c r="I59" s="4" t="n">
        <f aca="false">JLY!I59+AUG!I59+SEP!I59+JAN!I59+FEB!I59+MAR!I59+APR!I59+MAY!I59+JNE!I59+'OCT stim'!I59+'NOV stim'!I59+'DEC stim'!I59</f>
        <v>142988.071031</v>
      </c>
      <c r="K59" s="4" t="n">
        <f aca="false">JLY!K59+AUG!K59+SEP!K59+JAN!K59+FEB!K59+MAR!K59+APR!K59+MAY!K59+JNE!K59+'OCT stim'!K59+'NOV stim'!K59+'DEC stim'!K59</f>
        <v>110499.578969</v>
      </c>
      <c r="M59" s="16" t="n">
        <v>0.4391</v>
      </c>
      <c r="O59" s="4" t="n">
        <f aca="false">JLY!O59+AUG!O59+SEP!O59+JAN!O59+FEB!O59+MAR!O59+APR!O59+MAY!O59+JNE!O59+'OCT stim'!O59+'NOV stim'!O59+'DEC stim'!O59</f>
        <v>48520.3651252879</v>
      </c>
      <c r="P59" s="4"/>
      <c r="Q59" s="4" t="n">
        <f aca="false">JLY!Q59+AUG!Q59+SEP!Q59+JAN!Q59+FEB!Q59+MAR!Q59+APR!Q59+MAY!Q59+JNE!Q59+'OCT stim'!Q59+'NOV stim'!Q59+'DEC stim'!Q59</f>
        <v>61979.2138437121</v>
      </c>
      <c r="S59" s="18" t="n">
        <f aca="false">I59+O59+Q59</f>
        <v>253487.65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549016.55</v>
      </c>
      <c r="G60" s="27" t="n">
        <v>0.5</v>
      </c>
      <c r="I60" s="4" t="n">
        <f aca="false">JLY!I60+AUG!I60+SEP!I60+JAN!I60+FEB!I60+MAR!I60+APR!I60+MAY!I60+JNE!I60+'OCT stim'!I60+'NOV stim'!I60+'DEC stim'!I60</f>
        <v>313958.218864</v>
      </c>
      <c r="K60" s="4" t="n">
        <f aca="false">JLY!K60+AUG!K60+SEP!K60+JAN!K60+FEB!K60+MAR!K60+APR!K60+MAY!K60+JNE!K60+'OCT stim'!K60+'NOV stim'!K60+'DEC stim'!K60</f>
        <v>235058.331136</v>
      </c>
      <c r="M60" s="16" t="n">
        <v>0.2245</v>
      </c>
      <c r="O60" s="4" t="n">
        <f aca="false">JLY!O60+AUG!O60+SEP!O60+JAN!O60+FEB!O60+MAR!O60+APR!O60+MAY!O60+JNE!O60+'OCT stim'!O60+'NOV stim'!O60+'DEC stim'!O60</f>
        <v>52770.595340032</v>
      </c>
      <c r="P60" s="4"/>
      <c r="Q60" s="4" t="n">
        <f aca="false">JLY!Q60+AUG!Q60+SEP!Q60+JAN!Q60+FEB!Q60+MAR!Q60+APR!Q60+MAY!Q60+JNE!Q60+'OCT stim'!Q60+'NOV stim'!Q60+'DEC stim'!Q60</f>
        <v>182287.735795968</v>
      </c>
      <c r="S60" s="18" t="n">
        <f aca="false">I60+O60+Q60</f>
        <v>549016.55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1152399.52</v>
      </c>
      <c r="G61" s="27" t="n">
        <v>0.5</v>
      </c>
      <c r="I61" s="4" t="n">
        <f aca="false">JLY!I61+AUG!I61+SEP!I61+JAN!I61+FEB!I61+MAR!I61+APR!I61+MAY!I61+JNE!I61+'OCT stim'!I61+'NOV stim'!I61+'DEC stim'!I61</f>
        <v>639871.719133</v>
      </c>
      <c r="K61" s="4" t="n">
        <f aca="false">JLY!K61+AUG!K61+SEP!K61+JAN!K61+FEB!K61+MAR!K61+APR!K61+MAY!K61+JNE!K61+'OCT stim'!K61+'NOV stim'!K61+'DEC stim'!K61</f>
        <v>512527.800867</v>
      </c>
      <c r="M61" s="19" t="n">
        <v>0.4764</v>
      </c>
      <c r="O61" s="4" t="n">
        <f aca="false">JLY!O61+AUG!O61+SEP!O61+JAN!O61+FEB!O61+MAR!O61+APR!O61+MAY!O61+JNE!O61+'OCT stim'!O61+'NOV stim'!O61+'DEC stim'!O61</f>
        <v>244168.244333039</v>
      </c>
      <c r="P61" s="4"/>
      <c r="Q61" s="4" t="n">
        <f aca="false">JLY!Q61+AUG!Q61+SEP!Q61+JAN!Q61+FEB!Q61+MAR!Q61+APR!Q61+MAY!Q61+JNE!Q61+'OCT stim'!Q61+'NOV stim'!Q61+'DEC stim'!Q61</f>
        <v>268359.556533961</v>
      </c>
      <c r="S61" s="18" t="n">
        <f aca="false">I61+O61+Q61</f>
        <v>1152399.52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851243.94</v>
      </c>
      <c r="G62" s="27" t="n">
        <v>0.5</v>
      </c>
      <c r="I62" s="4" t="n">
        <f aca="false">JLY!I62+AUG!I62+SEP!I62+JAN!I62+FEB!I62+MAR!I62+APR!I62+MAY!I62+JNE!I62+'OCT stim'!I62+'NOV stim'!I62+'DEC stim'!I62</f>
        <v>491761.595634</v>
      </c>
      <c r="K62" s="4" t="n">
        <f aca="false">JLY!K62+AUG!K62+SEP!K62+JAN!K62+FEB!K62+MAR!K62+APR!K62+MAY!K62+JNE!K62+'OCT stim'!K62+'NOV stim'!K62+'DEC stim'!K62</f>
        <v>359482.344366</v>
      </c>
      <c r="M62" s="16" t="n">
        <v>0.4401</v>
      </c>
      <c r="O62" s="4" t="n">
        <f aca="false">JLY!O62+AUG!O62+SEP!O62+JAN!O62+FEB!O62+MAR!O62+APR!O62+MAY!O62+JNE!O62+'OCT stim'!O62+'NOV stim'!O62+'DEC stim'!O62</f>
        <v>158208.179755477</v>
      </c>
      <c r="P62" s="4"/>
      <c r="Q62" s="4" t="n">
        <f aca="false">JLY!Q62+AUG!Q62+SEP!Q62+JAN!Q62+FEB!Q62+MAR!Q62+APR!Q62+MAY!Q62+JNE!Q62+'OCT stim'!Q62+'NOV stim'!Q62+'DEC stim'!Q62</f>
        <v>201274.164610523</v>
      </c>
      <c r="S62" s="18" t="n">
        <f aca="false">I62+O62+Q62</f>
        <v>851243.94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271858.36</v>
      </c>
      <c r="G63" s="27" t="n">
        <v>0.5</v>
      </c>
      <c r="I63" s="4" t="n">
        <f aca="false">JLY!I63+AUG!I63+SEP!I63+JAN!I63+FEB!I63+MAR!I63+APR!I63+MAY!I63+JNE!I63+'OCT stim'!I63+'NOV stim'!I63+'DEC stim'!I63</f>
        <v>148418.002263</v>
      </c>
      <c r="K63" s="4" t="n">
        <f aca="false">JLY!K63+AUG!K63+SEP!K63+JAN!K63+FEB!K63+MAR!K63+APR!K63+MAY!K63+JNE!K63+'OCT stim'!K63+'NOV stim'!K63+'DEC stim'!K63</f>
        <v>123440.357737</v>
      </c>
      <c r="M63" s="16" t="n">
        <v>0.1698</v>
      </c>
      <c r="O63" s="4" t="n">
        <f aca="false">JLY!O63+AUG!O63+SEP!O63+JAN!O63+FEB!O63+MAR!O63+APR!O63+MAY!O63+JNE!O63+'OCT stim'!O63+'NOV stim'!O63+'DEC stim'!O63</f>
        <v>20960.1727437426</v>
      </c>
      <c r="P63" s="4"/>
      <c r="Q63" s="4" t="n">
        <f aca="false">JLY!Q63+AUG!Q63+SEP!Q63+JAN!Q63+FEB!Q63+MAR!Q63+APR!Q63+MAY!Q63+JNE!Q63+'OCT stim'!Q63+'NOV stim'!Q63+'DEC stim'!Q63</f>
        <v>102480.184993257</v>
      </c>
      <c r="S63" s="18" t="n">
        <f aca="false">I63+O63+Q63</f>
        <v>271858.36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546332.5</v>
      </c>
      <c r="G64" s="27" t="n">
        <v>0.5</v>
      </c>
      <c r="I64" s="4" t="n">
        <f aca="false">JLY!I64+AUG!I64+SEP!I64+JAN!I64+FEB!I64+MAR!I64+APR!I64+MAY!I64+JNE!I64+'OCT stim'!I64+'NOV stim'!I64+'DEC stim'!I64</f>
        <v>311004.050945</v>
      </c>
      <c r="K64" s="4" t="n">
        <f aca="false">JLY!K64+AUG!K64+SEP!K64+JAN!K64+FEB!K64+MAR!K64+APR!K64+MAY!K64+JNE!K64+'OCT stim'!K64+'NOV stim'!K64+'DEC stim'!K64</f>
        <v>235328.449055</v>
      </c>
      <c r="M64" s="16" t="n">
        <v>0.3355</v>
      </c>
      <c r="O64" s="4" t="n">
        <f aca="false">JLY!O64+AUG!O64+SEP!O64+JAN!O64+FEB!O64+MAR!O64+APR!O64+MAY!O64+JNE!O64+'OCT stim'!O64+'NOV stim'!O64+'DEC stim'!O64</f>
        <v>78952.6946579525</v>
      </c>
      <c r="P64" s="4"/>
      <c r="Q64" s="4" t="n">
        <f aca="false">JLY!Q64+AUG!Q64+SEP!Q64+JAN!Q64+FEB!Q64+MAR!Q64+APR!Q64+MAY!Q64+JNE!Q64+'OCT stim'!Q64+'NOV stim'!Q64+'DEC stim'!Q64</f>
        <v>156375.754397047</v>
      </c>
      <c r="S64" s="18" t="n">
        <f aca="false">I64+O64+Q64</f>
        <v>546332.5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11227</v>
      </c>
      <c r="G65" s="27" t="n">
        <v>0.5</v>
      </c>
      <c r="I65" s="4" t="n">
        <f aca="false">JLY!I65+AUG!I65+SEP!I65+JAN!I65+FEB!I65+MAR!I65+APR!I65+MAY!I65+JNE!I65+'OCT stim'!I65+'NOV stim'!I65+'DEC stim'!I65</f>
        <v>6687.8209</v>
      </c>
      <c r="K65" s="4" t="n">
        <f aca="false">JLY!K65+AUG!K65+SEP!K65+JAN!K65+FEB!K65+MAR!K65+APR!K65+MAY!K65+JNE!K65+'OCT stim'!K65+'NOV stim'!K65+'DEC stim'!K65</f>
        <v>4539.1791</v>
      </c>
      <c r="M65" s="16" t="n">
        <v>0.4271</v>
      </c>
      <c r="O65" s="4" t="n">
        <f aca="false">JLY!O65+AUG!O65+SEP!O65+JAN!O65+FEB!O65+MAR!O65+APR!O65+MAY!O65+JNE!O65+'OCT stim'!O65+'NOV stim'!O65+'DEC stim'!O65</f>
        <v>1938.68339361</v>
      </c>
      <c r="P65" s="4"/>
      <c r="Q65" s="4" t="n">
        <f aca="false">JLY!Q65+AUG!Q65+SEP!Q65+JAN!Q65+FEB!Q65+MAR!Q65+APR!Q65+MAY!Q65+JNE!Q65+'OCT stim'!Q65+'NOV stim'!Q65+'DEC stim'!Q65</f>
        <v>2600.49570639</v>
      </c>
      <c r="S65" s="18" t="n">
        <f aca="false">I65+O65+Q65</f>
        <v>11227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1229508.47</v>
      </c>
      <c r="G66" s="27" t="n">
        <v>0.5</v>
      </c>
      <c r="I66" s="4" t="n">
        <f aca="false">JLY!I66+AUG!I66+SEP!I66+JAN!I66+FEB!I66+MAR!I66+APR!I66+MAY!I66+JNE!I66+'OCT stim'!I66+'NOV stim'!I66+'DEC stim'!I66</f>
        <v>703158.706203</v>
      </c>
      <c r="K66" s="4" t="n">
        <f aca="false">JLY!K66+AUG!K66+SEP!K66+JAN!K66+FEB!K66+MAR!K66+APR!K66+MAY!K66+JNE!K66+'OCT stim'!K66+'NOV stim'!K66+'DEC stim'!K66</f>
        <v>526349.763797</v>
      </c>
      <c r="M66" s="16" t="n">
        <v>0.2286</v>
      </c>
      <c r="O66" s="4" t="n">
        <f aca="false">JLY!O66+AUG!O66+SEP!O66+JAN!O66+FEB!O66+MAR!O66+APR!O66+MAY!O66+JNE!O66+'OCT stim'!O66+'NOV stim'!O66+'DEC stim'!O66</f>
        <v>120323.556003994</v>
      </c>
      <c r="P66" s="4"/>
      <c r="Q66" s="4" t="n">
        <f aca="false">JLY!Q66+AUG!Q66+SEP!Q66+JAN!Q66+FEB!Q66+MAR!Q66+APR!Q66+MAY!Q66+JNE!Q66+'OCT stim'!Q66+'NOV stim'!Q66+'DEC stim'!Q66</f>
        <v>406026.207793006</v>
      </c>
      <c r="S66" s="18" t="n">
        <f aca="false">I66+O66+Q66</f>
        <v>1229508.47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76405.52</v>
      </c>
      <c r="G67" s="27" t="n">
        <v>0.5</v>
      </c>
      <c r="I67" s="4" t="n">
        <f aca="false">JLY!I67+AUG!I67+SEP!I67+JAN!I67+FEB!I67+MAR!I67+APR!I67+MAY!I67+JNE!I67+'OCT stim'!I67+'NOV stim'!I67+'DEC stim'!I67</f>
        <v>43088.581838</v>
      </c>
      <c r="K67" s="4" t="n">
        <f aca="false">JLY!K67+AUG!K67+SEP!K67+JAN!K67+FEB!K67+MAR!K67+APR!K67+MAY!K67+JNE!K67+'OCT stim'!K67+'NOV stim'!K67+'DEC stim'!K67</f>
        <v>33316.938162</v>
      </c>
      <c r="M67" s="16" t="n">
        <v>0.4333</v>
      </c>
      <c r="O67" s="4" t="n">
        <f aca="false">JLY!O67+AUG!O67+SEP!O67+JAN!O67+FEB!O67+MAR!O67+APR!O67+MAY!O67+JNE!O67+'OCT stim'!O67+'NOV stim'!O67+'DEC stim'!O67</f>
        <v>14436.2293055946</v>
      </c>
      <c r="P67" s="4"/>
      <c r="Q67" s="4" t="n">
        <f aca="false">JLY!Q67+AUG!Q67+SEP!Q67+JAN!Q67+FEB!Q67+MAR!Q67+APR!Q67+MAY!Q67+JNE!Q67+'OCT stim'!Q67+'NOV stim'!Q67+'DEC stim'!Q67</f>
        <v>18880.7088564054</v>
      </c>
      <c r="S67" s="18" t="n">
        <f aca="false">I67+O67+Q67</f>
        <v>76405.52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422218.06</v>
      </c>
      <c r="G68" s="27" t="n">
        <v>0.5</v>
      </c>
      <c r="I68" s="4" t="n">
        <f aca="false">JLY!I68+AUG!I68+SEP!I68+JAN!I68+FEB!I68+MAR!I68+APR!I68+MAY!I68+JNE!I68+'OCT stim'!I68+'NOV stim'!I68+'DEC stim'!I68</f>
        <v>235275.090823</v>
      </c>
      <c r="K68" s="4" t="n">
        <f aca="false">JLY!K68+AUG!K68+SEP!K68+JAN!K68+FEB!K68+MAR!K68+APR!K68+MAY!K68+JNE!K68+'OCT stim'!K68+'NOV stim'!K68+'DEC stim'!K68</f>
        <v>186942.969177</v>
      </c>
      <c r="M68" s="16" t="n">
        <v>0.2834</v>
      </c>
      <c r="O68" s="4" t="n">
        <f aca="false">JLY!O68+AUG!O68+SEP!O68+JAN!O68+FEB!O68+MAR!O68+APR!O68+MAY!O68+JNE!O68+'OCT stim'!O68+'NOV stim'!O68+'DEC stim'!O68</f>
        <v>52979.6374647618</v>
      </c>
      <c r="P68" s="4"/>
      <c r="Q68" s="4" t="n">
        <f aca="false">JLY!Q68+AUG!Q68+SEP!Q68+JAN!Q68+FEB!Q68+MAR!Q68+APR!Q68+MAY!Q68+JNE!Q68+'OCT stim'!Q68+'NOV stim'!Q68+'DEC stim'!Q68</f>
        <v>133963.331712238</v>
      </c>
      <c r="S68" s="18" t="n">
        <f aca="false">I68+O68+Q68</f>
        <v>422218.06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93877.36</v>
      </c>
      <c r="G69" s="27" t="n">
        <v>0.5</v>
      </c>
      <c r="I69" s="4" t="n">
        <f aca="false">JLY!I69+AUG!I69+SEP!I69+JAN!I69+FEB!I69+MAR!I69+APR!I69+MAY!I69+JNE!I69+'OCT stim'!I69+'NOV stim'!I69+'DEC stim'!I69</f>
        <v>52557.367248</v>
      </c>
      <c r="K69" s="4" t="n">
        <f aca="false">JLY!K69+AUG!K69+SEP!K69+JAN!K69+FEB!K69+MAR!K69+APR!K69+MAY!K69+JNE!K69+'OCT stim'!K69+'NOV stim'!K69+'DEC stim'!K69</f>
        <v>41319.992752</v>
      </c>
      <c r="M69" s="16" t="n">
        <v>0.3132</v>
      </c>
      <c r="O69" s="4" t="n">
        <f aca="false">JLY!O69+AUG!O69+SEP!O69+JAN!O69+FEB!O69+MAR!O69+APR!O69+MAY!O69+JNE!O69+'OCT stim'!O69+'NOV stim'!O69+'DEC stim'!O69</f>
        <v>12941.4217299264</v>
      </c>
      <c r="P69" s="4"/>
      <c r="Q69" s="4" t="n">
        <f aca="false">JLY!Q69+AUG!Q69+SEP!Q69+JAN!Q69+FEB!Q69+MAR!Q69+APR!Q69+MAY!Q69+JNE!Q69+'OCT stim'!Q69+'NOV stim'!Q69+'DEC stim'!Q69</f>
        <v>28378.5710220736</v>
      </c>
      <c r="S69" s="18" t="n">
        <f aca="false">I69+O69+Q69</f>
        <v>93877.36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275060.19</v>
      </c>
      <c r="G70" s="27" t="n">
        <v>0.5</v>
      </c>
      <c r="I70" s="4" t="n">
        <f aca="false">JLY!I70+AUG!I70+SEP!I70+JAN!I70+FEB!I70+MAR!I70+APR!I70+MAY!I70+JNE!I70+'OCT stim'!I70+'NOV stim'!I70+'DEC stim'!I70</f>
        <v>155746.306077</v>
      </c>
      <c r="K70" s="4" t="n">
        <f aca="false">JLY!K70+AUG!K70+SEP!K70+JAN!K70+FEB!K70+MAR!K70+APR!K70+MAY!K70+JNE!K70+'OCT stim'!K70+'NOV stim'!K70+'DEC stim'!K70</f>
        <v>119313.883923</v>
      </c>
      <c r="M70" s="16" t="n">
        <v>0.4329</v>
      </c>
      <c r="O70" s="4" t="n">
        <f aca="false">JLY!O70+AUG!O70+SEP!O70+JAN!O70+FEB!O70+MAR!O70+APR!O70+MAY!O70+JNE!O70+'OCT stim'!O70+'NOV stim'!O70+'DEC stim'!O70</f>
        <v>51650.9803502667</v>
      </c>
      <c r="P70" s="4"/>
      <c r="Q70" s="4" t="n">
        <f aca="false">JLY!Q70+AUG!Q70+SEP!Q70+JAN!Q70+FEB!Q70+MAR!Q70+APR!Q70+MAY!Q70+JNE!Q70+'OCT stim'!Q70+'NOV stim'!Q70+'DEC stim'!Q70</f>
        <v>67662.9035727333</v>
      </c>
      <c r="S70" s="18" t="n">
        <f aca="false">I70+O70+Q70</f>
        <v>275060.19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398547.7</v>
      </c>
      <c r="G71" s="27" t="n">
        <v>0.5</v>
      </c>
      <c r="I71" s="4" t="n">
        <f aca="false">JLY!I71+AUG!I71+SEP!I71+JAN!I71+FEB!I71+MAR!I71+APR!I71+MAY!I71+JNE!I71+'OCT stim'!I71+'NOV stim'!I71+'DEC stim'!I71</f>
        <v>225829.788003</v>
      </c>
      <c r="K71" s="4" t="n">
        <f aca="false">JLY!K71+AUG!K71+SEP!K71+JAN!K71+FEB!K71+MAR!K71+APR!K71+MAY!K71+JNE!K71+'OCT stim'!K71+'NOV stim'!K71+'DEC stim'!K71</f>
        <v>172717.911997</v>
      </c>
      <c r="M71" s="16" t="n">
        <v>0.1971</v>
      </c>
      <c r="O71" s="4" t="n">
        <f aca="false">JLY!O71+AUG!O71+SEP!O71+JAN!O71+FEB!O71+MAR!O71+APR!O71+MAY!O71+JNE!O71+'OCT stim'!O71+'NOV stim'!O71+'DEC stim'!O71</f>
        <v>34042.7004546087</v>
      </c>
      <c r="P71" s="4"/>
      <c r="Q71" s="4" t="n">
        <f aca="false">JLY!Q71+AUG!Q71+SEP!Q71+JAN!Q71+FEB!Q71+MAR!Q71+APR!Q71+MAY!Q71+JNE!Q71+'OCT stim'!Q71+'NOV stim'!Q71+'DEC stim'!Q71</f>
        <v>138675.211542391</v>
      </c>
      <c r="S71" s="18" t="n">
        <f aca="false">I71+O71+Q71</f>
        <v>398547.7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33414.68</v>
      </c>
      <c r="G72" s="27" t="n">
        <v>0.5</v>
      </c>
      <c r="I72" s="4" t="n">
        <f aca="false">JLY!I72+AUG!I72+SEP!I72+JAN!I72+FEB!I72+MAR!I72+APR!I72+MAY!I72+JNE!I72+'OCT stim'!I72+'NOV stim'!I72+'DEC stim'!I72</f>
        <v>18778.02825</v>
      </c>
      <c r="K72" s="4" t="n">
        <f aca="false">JLY!K72+AUG!K72+SEP!K72+JAN!K72+FEB!K72+MAR!K72+APR!K72+MAY!K72+JNE!K72+'OCT stim'!K72+'NOV stim'!K72+'DEC stim'!K72</f>
        <v>14636.65175</v>
      </c>
      <c r="M72" s="16" t="n">
        <v>0.3304</v>
      </c>
      <c r="O72" s="4" t="n">
        <f aca="false">JLY!O72+AUG!O72+SEP!O72+JAN!O72+FEB!O72+MAR!O72+APR!O72+MAY!O72+JNE!O72+'OCT stim'!O72+'NOV stim'!O72+'DEC stim'!O72</f>
        <v>4835.9497382</v>
      </c>
      <c r="P72" s="4"/>
      <c r="Q72" s="4" t="n">
        <f aca="false">JLY!Q72+AUG!Q72+SEP!Q72+JAN!Q72+FEB!Q72+MAR!Q72+APR!Q72+MAY!Q72+JNE!Q72+'OCT stim'!Q72+'NOV stim'!Q72+'DEC stim'!Q72</f>
        <v>9800.7020118</v>
      </c>
      <c r="S72" s="18" t="n">
        <f aca="false">I72+O72+Q72</f>
        <v>33414.68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547951.12</v>
      </c>
      <c r="G73" s="27" t="n">
        <v>0.5</v>
      </c>
      <c r="I73" s="4" t="n">
        <f aca="false">JLY!I73+AUG!I73+SEP!I73+JAN!I73+FEB!I73+MAR!I73+APR!I73+MAY!I73+JNE!I73+'OCT stim'!I73+'NOV stim'!I73+'DEC stim'!I73</f>
        <v>320809.327532</v>
      </c>
      <c r="K73" s="4" t="n">
        <f aca="false">JLY!K73+AUG!K73+SEP!K73+JAN!K73+FEB!K73+MAR!K73+APR!K73+MAY!K73+JNE!K73+'OCT stim'!K73+'NOV stim'!K73+'DEC stim'!K73</f>
        <v>227141.792468</v>
      </c>
      <c r="M73" s="16" t="n">
        <v>0.2686</v>
      </c>
      <c r="O73" s="4" t="n">
        <f aca="false">JLY!O73+AUG!O73+SEP!O73+JAN!O73+FEB!O73+MAR!O73+APR!O73+MAY!O73+JNE!O73+'OCT stim'!O73+'NOV stim'!O73+'DEC stim'!O73</f>
        <v>61010.2854569048</v>
      </c>
      <c r="P73" s="4"/>
      <c r="Q73" s="4" t="n">
        <f aca="false">JLY!Q73+AUG!Q73+SEP!Q73+JAN!Q73+FEB!Q73+MAR!Q73+APR!Q73+MAY!Q73+JNE!Q73+'OCT stim'!Q73+'NOV stim'!Q73+'DEC stim'!Q73</f>
        <v>166131.507011095</v>
      </c>
      <c r="S73" s="18" t="n">
        <f aca="false">I73+O73+Q73</f>
        <v>547951.12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197573.31</v>
      </c>
      <c r="G74" s="27" t="n">
        <v>0.5</v>
      </c>
      <c r="I74" s="4" t="n">
        <f aca="false">JLY!I74+AUG!I74+SEP!I74+JAN!I74+FEB!I74+MAR!I74+APR!I74+MAY!I74+JNE!I74+'OCT stim'!I74+'NOV stim'!I74+'DEC stim'!I74</f>
        <v>113891.643492</v>
      </c>
      <c r="K74" s="4" t="n">
        <f aca="false">JLY!K74+AUG!K74+SEP!K74+JAN!K74+FEB!K74+MAR!K74+APR!K74+MAY!K74+JNE!K74+'OCT stim'!K74+'NOV stim'!K74+'DEC stim'!K74</f>
        <v>83681.666508</v>
      </c>
      <c r="M74" s="16" t="n">
        <v>0.4083</v>
      </c>
      <c r="O74" s="4" t="n">
        <f aca="false">JLY!O74+AUG!O74+SEP!O74+JAN!O74+FEB!O74+MAR!O74+APR!O74+MAY!O74+JNE!O74+'OCT stim'!O74+'NOV stim'!O74+'DEC stim'!O74</f>
        <v>34167.2244352164</v>
      </c>
      <c r="P74" s="4"/>
      <c r="Q74" s="4" t="n">
        <f aca="false">JLY!Q74+AUG!Q74+SEP!Q74+JAN!Q74+FEB!Q74+MAR!Q74+APR!Q74+MAY!Q74+JNE!Q74+'OCT stim'!Q74+'NOV stim'!Q74+'DEC stim'!Q74</f>
        <v>49514.4420727836</v>
      </c>
      <c r="S74" s="18" t="n">
        <f aca="false">I74+O74+Q74</f>
        <v>197573.31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915484.84</v>
      </c>
      <c r="G75" s="27" t="n">
        <v>0.5</v>
      </c>
      <c r="I75" s="4" t="n">
        <f aca="false">JLY!I75+AUG!I75+SEP!I75+JAN!I75+FEB!I75+MAR!I75+APR!I75+MAY!I75+JNE!I75+'OCT stim'!I75+'NOV stim'!I75+'DEC stim'!I75</f>
        <v>525810.782998</v>
      </c>
      <c r="K75" s="4" t="n">
        <f aca="false">JLY!K75+AUG!K75+SEP!K75+JAN!K75+FEB!K75+MAR!K75+APR!K75+MAY!K75+JNE!K75+'OCT stim'!K75+'NOV stim'!K75+'DEC stim'!K75</f>
        <v>389674.057002</v>
      </c>
      <c r="M75" s="16" t="n">
        <v>0.2865</v>
      </c>
      <c r="O75" s="4" t="n">
        <f aca="false">JLY!O75+AUG!O75+SEP!O75+JAN!O75+FEB!O75+MAR!O75+APR!O75+MAY!O75+JNE!O75+'OCT stim'!O75+'NOV stim'!O75+'DEC stim'!O75</f>
        <v>111641.617331073</v>
      </c>
      <c r="P75" s="4"/>
      <c r="Q75" s="4" t="n">
        <f aca="false">JLY!Q75+AUG!Q75+SEP!Q75+JAN!Q75+FEB!Q75+MAR!Q75+APR!Q75+MAY!Q75+JNE!Q75+'OCT stim'!Q75+'NOV stim'!Q75+'DEC stim'!Q75</f>
        <v>278032.439670927</v>
      </c>
      <c r="S75" s="18" t="n">
        <f aca="false">I75+O75+Q75</f>
        <v>915484.84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181341.24</v>
      </c>
      <c r="G76" s="27" t="n">
        <v>0.5</v>
      </c>
      <c r="I76" s="4" t="n">
        <f aca="false">JLY!I76+AUG!I76+SEP!I76+JAN!I76+FEB!I76+MAR!I76+APR!I76+MAY!I76+JNE!I76+'OCT stim'!I76+'NOV stim'!I76+'DEC stim'!I76</f>
        <v>100243.470888</v>
      </c>
      <c r="K76" s="4" t="n">
        <f aca="false">JLY!K76+AUG!K76+SEP!K76+JAN!K76+FEB!K76+MAR!K76+APR!K76+MAY!K76+JNE!K76+'OCT stim'!K76+'NOV stim'!K76+'DEC stim'!K76</f>
        <v>81097.769112</v>
      </c>
      <c r="M76" s="16" t="n">
        <v>0.2539</v>
      </c>
      <c r="O76" s="4" t="n">
        <f aca="false">JLY!O76+AUG!O76+SEP!O76+JAN!O76+FEB!O76+MAR!O76+APR!O76+MAY!O76+JNE!O76+'OCT stim'!O76+'NOV stim'!O76+'DEC stim'!O76</f>
        <v>20590.7235775368</v>
      </c>
      <c r="P76" s="4"/>
      <c r="Q76" s="4" t="n">
        <f aca="false">JLY!Q76+AUG!Q76+SEP!Q76+JAN!Q76+FEB!Q76+MAR!Q76+APR!Q76+MAY!Q76+JNE!Q76+'OCT stim'!Q76+'NOV stim'!Q76+'DEC stim'!Q76</f>
        <v>60507.0455344632</v>
      </c>
      <c r="S76" s="18" t="n">
        <f aca="false">I76+O76+Q76</f>
        <v>181341.24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854049.73</v>
      </c>
      <c r="G77" s="27" t="n">
        <v>0.5</v>
      </c>
      <c r="I77" s="4" t="n">
        <f aca="false">JLY!I77+AUG!I77+SEP!I77+JAN!I77+FEB!I77+MAR!I77+APR!I77+MAY!I77+JNE!I77+'OCT stim'!I77+'NOV stim'!I77+'DEC stim'!I77</f>
        <v>482562.714727</v>
      </c>
      <c r="K77" s="4" t="n">
        <f aca="false">JLY!K77+AUG!K77+SEP!K77+JAN!K77+FEB!K77+MAR!K77+APR!K77+MAY!K77+JNE!K77+'OCT stim'!K77+'NOV stim'!K77+'DEC stim'!K77</f>
        <v>371487.015273</v>
      </c>
      <c r="M77" s="16" t="n">
        <v>0.2355</v>
      </c>
      <c r="O77" s="4" t="n">
        <f aca="false">JLY!O77+AUG!O77+SEP!O77+JAN!O77+FEB!O77+MAR!O77+APR!O77+MAY!O77+JNE!O77+'OCT stim'!O77+'NOV stim'!O77+'DEC stim'!O77</f>
        <v>87485.1920967915</v>
      </c>
      <c r="P77" s="4"/>
      <c r="Q77" s="4" t="n">
        <f aca="false">JLY!Q77+AUG!Q77+SEP!Q77+JAN!Q77+FEB!Q77+MAR!Q77+APR!Q77+MAY!Q77+JNE!Q77+'OCT stim'!Q77+'NOV stim'!Q77+'DEC stim'!Q77</f>
        <v>284001.823176209</v>
      </c>
      <c r="S77" s="18" t="n">
        <f aca="false">I77+O77+Q77</f>
        <v>854049.73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444891.18</v>
      </c>
      <c r="G78" s="27" t="n">
        <v>0.5</v>
      </c>
      <c r="I78" s="4" t="n">
        <f aca="false">JLY!I78+AUG!I78+SEP!I78+JAN!I78+FEB!I78+MAR!I78+APR!I78+MAY!I78+JNE!I78+'OCT stim'!I78+'NOV stim'!I78+'DEC stim'!I78</f>
        <v>246220.719818</v>
      </c>
      <c r="K78" s="4" t="n">
        <f aca="false">JLY!K78+AUG!K78+SEP!K78+JAN!K78+FEB!K78+MAR!K78+APR!K78+MAY!K78+JNE!K78+'OCT stim'!K78+'NOV stim'!K78+'DEC stim'!K78</f>
        <v>198670.460182</v>
      </c>
      <c r="M78" s="16" t="n">
        <v>0.4342</v>
      </c>
      <c r="O78" s="4" t="n">
        <f aca="false">JLY!O78+AUG!O78+SEP!O78+JAN!O78+FEB!O78+MAR!O78+APR!O78+MAY!O78+JNE!O78+'OCT stim'!O78+'NOV stim'!O78+'DEC stim'!O78</f>
        <v>86262.7138110244</v>
      </c>
      <c r="P78" s="4"/>
      <c r="Q78" s="4" t="n">
        <f aca="false">JLY!Q78+AUG!Q78+SEP!Q78+JAN!Q78+FEB!Q78+MAR!Q78+APR!Q78+MAY!Q78+JNE!Q78+'OCT stim'!Q78+'NOV stim'!Q78+'DEC stim'!Q78</f>
        <v>112407.746370976</v>
      </c>
      <c r="S78" s="18" t="n">
        <f aca="false">I78+O78+Q78</f>
        <v>444891.18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739713.43</v>
      </c>
      <c r="G79" s="27" t="n">
        <v>0.5</v>
      </c>
      <c r="I79" s="4" t="n">
        <f aca="false">JLY!I79+AUG!I79+SEP!I79+JAN!I79+FEB!I79+MAR!I79+APR!I79+MAY!I79+JNE!I79+'OCT stim'!I79+'NOV stim'!I79+'DEC stim'!I79</f>
        <v>426131.561474</v>
      </c>
      <c r="K79" s="4" t="n">
        <f aca="false">JLY!K79+AUG!K79+SEP!K79+JAN!K79+FEB!K79+MAR!K79+APR!K79+MAY!K79+JNE!K79+'OCT stim'!K79+'NOV stim'!K79+'DEC stim'!K79</f>
        <v>313581.868526</v>
      </c>
      <c r="M79" s="16" t="n">
        <v>0.2232</v>
      </c>
      <c r="O79" s="4" t="n">
        <f aca="false">JLY!O79+AUG!O79+SEP!O79+JAN!O79+FEB!O79+MAR!O79+APR!O79+MAY!O79+JNE!O79+'OCT stim'!O79+'NOV stim'!O79+'DEC stim'!O79</f>
        <v>69991.4730550032</v>
      </c>
      <c r="P79" s="4"/>
      <c r="Q79" s="4" t="n">
        <f aca="false">JLY!Q79+AUG!Q79+SEP!Q79+JAN!Q79+FEB!Q79+MAR!Q79+APR!Q79+MAY!Q79+JNE!Q79+'OCT stim'!Q79+'NOV stim'!Q79+'DEC stim'!Q79</f>
        <v>243590.395470997</v>
      </c>
      <c r="S79" s="18" t="n">
        <f aca="false">I79+O79+Q79</f>
        <v>739713.43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344337.38</v>
      </c>
      <c r="G80" s="27" t="n">
        <v>0.5</v>
      </c>
      <c r="I80" s="4" t="n">
        <f aca="false">JLY!I80+AUG!I80+SEP!I80+JAN!I80+FEB!I80+MAR!I80+APR!I80+MAY!I80+JNE!I80+'OCT stim'!I80+'NOV stim'!I80+'DEC stim'!I80</f>
        <v>197351.50936</v>
      </c>
      <c r="K80" s="4" t="n">
        <f aca="false">JLY!K80+AUG!K80+SEP!K80+JAN!K80+FEB!K80+MAR!K80+APR!K80+MAY!K80+JNE!K80+'OCT stim'!K80+'NOV stim'!K80+'DEC stim'!K80</f>
        <v>146985.87064</v>
      </c>
      <c r="M80" s="16" t="n">
        <v>0.3716</v>
      </c>
      <c r="O80" s="4" t="n">
        <f aca="false">JLY!O80+AUG!O80+SEP!O80+JAN!O80+FEB!O80+MAR!O80+APR!O80+MAY!O80+JNE!O80+'OCT stim'!O80+'NOV stim'!O80+'DEC stim'!O80</f>
        <v>54619.949529824</v>
      </c>
      <c r="P80" s="4"/>
      <c r="Q80" s="4" t="n">
        <f aca="false">JLY!Q80+AUG!Q80+SEP!Q80+JAN!Q80+FEB!Q80+MAR!Q80+APR!Q80+MAY!Q80+JNE!Q80+'OCT stim'!Q80+'NOV stim'!Q80+'DEC stim'!Q80</f>
        <v>92365.921110176</v>
      </c>
      <c r="S80" s="18" t="n">
        <f aca="false">I80+O80+Q80</f>
        <v>344337.38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3172357.94</v>
      </c>
      <c r="G81" s="27" t="n">
        <v>0.5</v>
      </c>
      <c r="I81" s="4" t="n">
        <f aca="false">JLY!I81+AUG!I81+SEP!I81+JAN!I81+FEB!I81+MAR!I81+APR!I81+MAY!I81+JNE!I81+'OCT stim'!I81+'NOV stim'!I81+'DEC stim'!I81</f>
        <v>1804831.758617</v>
      </c>
      <c r="K81" s="4" t="n">
        <f aca="false">JLY!K81+AUG!K81+SEP!K81+JAN!K81+FEB!K81+MAR!K81+APR!K81+MAY!K81+JNE!K81+'OCT stim'!K81+'NOV stim'!K81+'DEC stim'!K81</f>
        <v>1367526.181383</v>
      </c>
      <c r="M81" s="16" t="n">
        <v>0.3414</v>
      </c>
      <c r="O81" s="4" t="n">
        <f aca="false">JLY!O81+AUG!O81+SEP!O81+JAN!O81+FEB!O81+MAR!O81+APR!O81+MAY!O81+JNE!O81+'OCT stim'!O81+'NOV stim'!O81+'DEC stim'!O81</f>
        <v>466873.438324156</v>
      </c>
      <c r="P81" s="4"/>
      <c r="Q81" s="4" t="n">
        <f aca="false">JLY!Q81+AUG!Q81+SEP!Q81+JAN!Q81+FEB!Q81+MAR!Q81+APR!Q81+MAY!Q81+JNE!Q81+'OCT stim'!Q81+'NOV stim'!Q81+'DEC stim'!Q81</f>
        <v>900652.743058844</v>
      </c>
      <c r="S81" s="18" t="n">
        <f aca="false">I81+O81+Q81</f>
        <v>3172357.94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859069.64</v>
      </c>
      <c r="G82" s="27" t="n">
        <v>0.5</v>
      </c>
      <c r="I82" s="4" t="n">
        <f aca="false">JLY!I82+AUG!I82+SEP!I82+JAN!I82+FEB!I82+MAR!I82+APR!I82+MAY!I82+JNE!I82+'OCT stim'!I82+'NOV stim'!I82+'DEC stim'!I82</f>
        <v>483674.852697</v>
      </c>
      <c r="K82" s="4" t="n">
        <f aca="false">JLY!K82+AUG!K82+SEP!K82+JAN!K82+FEB!K82+MAR!K82+APR!K82+MAY!K82+JNE!K82+'OCT stim'!K82+'NOV stim'!K82+'DEC stim'!K82</f>
        <v>375394.787303</v>
      </c>
      <c r="M82" s="16" t="n">
        <v>0.2923</v>
      </c>
      <c r="O82" s="4" t="n">
        <f aca="false">JLY!O82+AUG!O82+SEP!O82+JAN!O82+FEB!O82+MAR!O82+APR!O82+MAY!O82+JNE!O82+'OCT stim'!O82+'NOV stim'!O82+'DEC stim'!O82</f>
        <v>109727.896328667</v>
      </c>
      <c r="P82" s="4"/>
      <c r="Q82" s="4" t="n">
        <f aca="false">JLY!Q82+AUG!Q82+SEP!Q82+JAN!Q82+FEB!Q82+MAR!Q82+APR!Q82+MAY!Q82+JNE!Q82+'OCT stim'!Q82+'NOV stim'!Q82+'DEC stim'!Q82</f>
        <v>265666.890974333</v>
      </c>
      <c r="S82" s="18" t="n">
        <f aca="false">I82+O82+Q82</f>
        <v>859069.64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539141.76</v>
      </c>
      <c r="G83" s="27" t="n">
        <v>0.5</v>
      </c>
      <c r="I83" s="4" t="n">
        <f aca="false">JLY!I83+AUG!I83+SEP!I83+JAN!I83+FEB!I83+MAR!I83+APR!I83+MAY!I83+JNE!I83+'OCT stim'!I83+'NOV stim'!I83+'DEC stim'!I83</f>
        <v>306422.588074</v>
      </c>
      <c r="K83" s="4" t="n">
        <f aca="false">JLY!K83+AUG!K83+SEP!K83+JAN!K83+FEB!K83+MAR!K83+APR!K83+MAY!K83+JNE!K83+'OCT stim'!K83+'NOV stim'!K83+'DEC stim'!K83</f>
        <v>232719.171926</v>
      </c>
      <c r="M83" s="16" t="n">
        <v>0.4199</v>
      </c>
      <c r="O83" s="4" t="n">
        <f aca="false">JLY!O83+AUG!O83+SEP!O83+JAN!O83+FEB!O83+MAR!O83+APR!O83+MAY!O83+JNE!O83+'OCT stim'!O83+'NOV stim'!O83+'DEC stim'!O83</f>
        <v>97718.7802917274</v>
      </c>
      <c r="P83" s="4"/>
      <c r="Q83" s="4" t="n">
        <f aca="false">JLY!Q83+AUG!Q83+SEP!Q83+JAN!Q83+FEB!Q83+MAR!Q83+APR!Q83+MAY!Q83+JNE!Q83+'OCT stim'!Q83+'NOV stim'!Q83+'DEC stim'!Q83</f>
        <v>135000.391634273</v>
      </c>
      <c r="S83" s="18" t="n">
        <f aca="false">I83+O83+Q83</f>
        <v>539141.76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649858.75</v>
      </c>
      <c r="G84" s="27" t="n">
        <v>0.5</v>
      </c>
      <c r="I84" s="4" t="n">
        <f aca="false">JLY!I84+AUG!I84+SEP!I84+JAN!I84+FEB!I84+MAR!I84+APR!I84+MAY!I84+JNE!I84+'OCT stim'!I84+'NOV stim'!I84+'DEC stim'!I84</f>
        <v>340741.454616</v>
      </c>
      <c r="K84" s="4" t="n">
        <f aca="false">JLY!K84+AUG!K84+SEP!K84+JAN!K84+FEB!K84+MAR!K84+APR!K84+MAY!K84+JNE!K84+'OCT stim'!K84+'NOV stim'!K84+'DEC stim'!K84</f>
        <v>309117.295384</v>
      </c>
      <c r="M84" s="16" t="n">
        <v>0.3227</v>
      </c>
      <c r="O84" s="4" t="n">
        <f aca="false">JLY!O84+AUG!O84+SEP!O84+JAN!O84+FEB!O84+MAR!O84+APR!O84+MAY!O84+JNE!O84+'OCT stim'!O84+'NOV stim'!O84+'DEC stim'!O84</f>
        <v>99752.1512204168</v>
      </c>
      <c r="P84" s="4"/>
      <c r="Q84" s="4" t="n">
        <f aca="false">JLY!Q84+AUG!Q84+SEP!Q84+JAN!Q84+FEB!Q84+MAR!Q84+APR!Q84+MAY!Q84+JNE!Q84+'OCT stim'!Q84+'NOV stim'!Q84+'DEC stim'!Q84</f>
        <v>209365.144163583</v>
      </c>
      <c r="S84" s="18" t="n">
        <f aca="false">I84+O84+Q84</f>
        <v>649858.75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914963.33</v>
      </c>
      <c r="G85" s="27" t="n">
        <v>0.5</v>
      </c>
      <c r="I85" s="4" t="n">
        <f aca="false">JLY!I85+AUG!I85+SEP!I85+JAN!I85+FEB!I85+MAR!I85+APR!I85+MAY!I85+JNE!I85+'OCT stim'!I85+'NOV stim'!I85+'DEC stim'!I85</f>
        <v>525077.00511</v>
      </c>
      <c r="K85" s="4" t="n">
        <f aca="false">JLY!K85+AUG!K85+SEP!K85+JAN!K85+FEB!K85+MAR!K85+APR!K85+MAY!K85+JNE!K85+'OCT stim'!K85+'NOV stim'!K85+'DEC stim'!K85</f>
        <v>389886.32489</v>
      </c>
      <c r="M85" s="16" t="n">
        <v>0.4397</v>
      </c>
      <c r="O85" s="4" t="n">
        <f aca="false">JLY!O85+AUG!O85+SEP!O85+JAN!O85+FEB!O85+MAR!O85+APR!O85+MAY!O85+JNE!O85+'OCT stim'!O85+'NOV stim'!O85+'DEC stim'!O85</f>
        <v>171433.017054133</v>
      </c>
      <c r="P85" s="4"/>
      <c r="Q85" s="4" t="n">
        <f aca="false">JLY!Q85+AUG!Q85+SEP!Q85+JAN!Q85+FEB!Q85+MAR!Q85+APR!Q85+MAY!Q85+JNE!Q85+'OCT stim'!Q85+'NOV stim'!Q85+'DEC stim'!Q85</f>
        <v>218453.307835867</v>
      </c>
      <c r="S85" s="18" t="n">
        <f aca="false">I85+O85+Q85</f>
        <v>914963.33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1249129.86</v>
      </c>
      <c r="G86" s="27" t="n">
        <v>0.5</v>
      </c>
      <c r="I86" s="4" t="n">
        <f aca="false">JLY!I86+AUG!I86+SEP!I86+JAN!I86+FEB!I86+MAR!I86+APR!I86+MAY!I86+JNE!I86+'OCT stim'!I86+'NOV stim'!I86+'DEC stim'!I86</f>
        <v>715434.999766</v>
      </c>
      <c r="K86" s="4" t="n">
        <f aca="false">JLY!K86+AUG!K86+SEP!K86+JAN!K86+FEB!K86+MAR!K86+APR!K86+MAY!K86+JNE!K86+'OCT stim'!K86+'NOV stim'!K86+'DEC stim'!K86</f>
        <v>533694.860234</v>
      </c>
      <c r="M86" s="16" t="n">
        <v>0.2336</v>
      </c>
      <c r="O86" s="4" t="n">
        <f aca="false">JLY!O86+AUG!O86+SEP!O86+JAN!O86+FEB!O86+MAR!O86+APR!O86+MAY!O86+JNE!O86+'OCT stim'!O86+'NOV stim'!O86+'DEC stim'!O86</f>
        <v>124671.119350662</v>
      </c>
      <c r="P86" s="4"/>
      <c r="Q86" s="4" t="n">
        <f aca="false">JLY!Q86+AUG!Q86+SEP!Q86+JAN!Q86+FEB!Q86+MAR!Q86+APR!Q86+MAY!Q86+JNE!Q86+'OCT stim'!Q86+'NOV stim'!Q86+'DEC stim'!Q86</f>
        <v>409023.740883338</v>
      </c>
      <c r="S86" s="18" t="n">
        <f aca="false">I86+O86+Q86</f>
        <v>1249129.86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1023528.06</v>
      </c>
      <c r="G87" s="27" t="n">
        <v>0.5</v>
      </c>
      <c r="I87" s="4" t="n">
        <f aca="false">JLY!I87+AUG!I87+SEP!I87+JAN!I87+FEB!I87+MAR!I87+APR!I87+MAY!I87+JNE!I87+'OCT stim'!I87+'NOV stim'!I87+'DEC stim'!I87</f>
        <v>569679.337747</v>
      </c>
      <c r="K87" s="4" t="n">
        <f aca="false">JLY!K87+AUG!K87+SEP!K87+JAN!K87+FEB!K87+MAR!K87+APR!K87+MAY!K87+JNE!K87+'OCT stim'!K87+'NOV stim'!K87+'DEC stim'!K87</f>
        <v>453848.722253</v>
      </c>
      <c r="M87" s="16" t="n">
        <v>0.3445</v>
      </c>
      <c r="O87" s="4" t="n">
        <f aca="false">JLY!O87+AUG!O87+SEP!O87+JAN!O87+FEB!O87+MAR!O87+APR!O87+MAY!O87+JNE!O87+'OCT stim'!O87+'NOV stim'!O87+'DEC stim'!O87</f>
        <v>156350.884816158</v>
      </c>
      <c r="P87" s="4"/>
      <c r="Q87" s="4" t="n">
        <f aca="false">JLY!Q87+AUG!Q87+SEP!Q87+JAN!Q87+FEB!Q87+MAR!Q87+APR!Q87+MAY!Q87+JNE!Q87+'OCT stim'!Q87+'NOV stim'!Q87+'DEC stim'!Q87</f>
        <v>297497.837436842</v>
      </c>
      <c r="S87" s="18" t="n">
        <f aca="false">I87+O87+Q87</f>
        <v>1023528.06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574930.27</v>
      </c>
      <c r="G88" s="27" t="n">
        <v>0.5</v>
      </c>
      <c r="I88" s="4" t="n">
        <f aca="false">JLY!I88+AUG!I88+SEP!I88+JAN!I88+FEB!I88+MAR!I88+APR!I88+MAY!I88+JNE!I88+'OCT stim'!I88+'NOV stim'!I88+'DEC stim'!I88</f>
        <v>330810.378386</v>
      </c>
      <c r="K88" s="4" t="n">
        <f aca="false">JLY!K88+AUG!K88+SEP!K88+JAN!K88+FEB!K88+MAR!K88+APR!K88+MAY!K88+JNE!K88+'OCT stim'!K88+'NOV stim'!K88+'DEC stim'!K88</f>
        <v>244119.891614</v>
      </c>
      <c r="M88" s="16" t="n">
        <v>0.1894</v>
      </c>
      <c r="O88" s="4" t="n">
        <f aca="false">JLY!O88+AUG!O88+SEP!O88+JAN!O88+FEB!O88+MAR!O88+APR!O88+MAY!O88+JNE!O88+'OCT stim'!O88+'NOV stim'!O88+'DEC stim'!O88</f>
        <v>46236.3074716916</v>
      </c>
      <c r="P88" s="4"/>
      <c r="Q88" s="4" t="n">
        <f aca="false">JLY!Q88+AUG!Q88+SEP!Q88+JAN!Q88+FEB!Q88+MAR!Q88+APR!Q88+MAY!Q88+JNE!Q88+'OCT stim'!Q88+'NOV stim'!Q88+'DEC stim'!Q88</f>
        <v>197883.584142308</v>
      </c>
      <c r="S88" s="18" t="n">
        <f aca="false">I88+O88+Q88</f>
        <v>574930.27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31954.02</v>
      </c>
      <c r="G89" s="27" t="n">
        <v>0.5</v>
      </c>
      <c r="I89" s="4" t="n">
        <f aca="false">JLY!I89+AUG!I89+SEP!I89+JAN!I89+FEB!I89+MAR!I89+APR!I89+MAY!I89+JNE!I89+'OCT stim'!I89+'NOV stim'!I89+'DEC stim'!I89</f>
        <v>73580.90721</v>
      </c>
      <c r="K89" s="4" t="n">
        <f aca="false">JLY!K89+AUG!K89+SEP!K89+JAN!K89+FEB!K89+MAR!K89+APR!K89+MAY!K89+JNE!K89+'OCT stim'!K89+'NOV stim'!K89+'DEC stim'!K89</f>
        <v>58373.11279</v>
      </c>
      <c r="M89" s="16" t="n">
        <v>0.3154</v>
      </c>
      <c r="O89" s="4" t="n">
        <f aca="false">JLY!O89+AUG!O89+SEP!O89+JAN!O89+FEB!O89+MAR!O89+APR!O89+MAY!O89+JNE!O89+'OCT stim'!O89+'NOV stim'!O89+'DEC stim'!O89</f>
        <v>18410.879773966</v>
      </c>
      <c r="P89" s="4"/>
      <c r="Q89" s="4" t="n">
        <f aca="false">JLY!Q89+AUG!Q89+SEP!Q89+JAN!Q89+FEB!Q89+MAR!Q89+APR!Q89+MAY!Q89+JNE!Q89+'OCT stim'!Q89+'NOV stim'!Q89+'DEC stim'!Q89</f>
        <v>39962.233016034</v>
      </c>
      <c r="S89" s="18" t="n">
        <f aca="false">I89+O89+Q89</f>
        <v>131954.02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691367.1</v>
      </c>
      <c r="G90" s="27" t="n">
        <v>0.5</v>
      </c>
      <c r="I90" s="4" t="n">
        <f aca="false">JLY!I90+AUG!I90+SEP!I90+JAN!I90+FEB!I90+MAR!I90+APR!I90+MAY!I90+JNE!I90+'OCT stim'!I90+'NOV stim'!I90+'DEC stim'!I90</f>
        <v>384851.353418</v>
      </c>
      <c r="K90" s="4" t="n">
        <f aca="false">JLY!K90+AUG!K90+SEP!K90+JAN!K90+FEB!K90+MAR!K90+APR!K90+MAY!K90+JNE!K90+'OCT stim'!K90+'NOV stim'!K90+'DEC stim'!K90</f>
        <v>306515.746582</v>
      </c>
      <c r="M90" s="16" t="n">
        <v>0.3517</v>
      </c>
      <c r="O90" s="4" t="n">
        <f aca="false">JLY!O90+AUG!O90+SEP!O90+JAN!O90+FEB!O90+MAR!O90+APR!O90+MAY!O90+JNE!O90+'OCT stim'!O90+'NOV stim'!O90+'DEC stim'!O90</f>
        <v>107801.588072889</v>
      </c>
      <c r="P90" s="4"/>
      <c r="Q90" s="4" t="n">
        <f aca="false">JLY!Q90+AUG!Q90+SEP!Q90+JAN!Q90+FEB!Q90+MAR!Q90+APR!Q90+MAY!Q90+JNE!Q90+'OCT stim'!Q90+'NOV stim'!Q90+'DEC stim'!Q90</f>
        <v>198714.158509111</v>
      </c>
      <c r="S90" s="18" t="n">
        <f aca="false">I90+O90+Q90</f>
        <v>691367.1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282198.7</v>
      </c>
      <c r="G91" s="27" t="n">
        <v>0.5</v>
      </c>
      <c r="I91" s="4" t="n">
        <f aca="false">JLY!I91+AUG!I91+SEP!I91+JAN!I91+FEB!I91+MAR!I91+APR!I91+MAY!I91+JNE!I91+'OCT stim'!I91+'NOV stim'!I91+'DEC stim'!I91</f>
        <v>160238.313711</v>
      </c>
      <c r="K91" s="4" t="n">
        <f aca="false">JLY!K91+AUG!K91+SEP!K91+JAN!K91+FEB!K91+MAR!K91+APR!K91+MAY!K91+JNE!K91+'OCT stim'!K91+'NOV stim'!K91+'DEC stim'!K91</f>
        <v>121960.386289</v>
      </c>
      <c r="M91" s="16" t="n">
        <v>0.2337</v>
      </c>
      <c r="O91" s="4" t="n">
        <f aca="false">JLY!O91+AUG!O91+SEP!O91+JAN!O91+FEB!O91+MAR!O91+APR!O91+MAY!O91+JNE!O91+'OCT stim'!O91+'NOV stim'!O91+'DEC stim'!O91</f>
        <v>28502.1422757393</v>
      </c>
      <c r="P91" s="4"/>
      <c r="Q91" s="4" t="n">
        <f aca="false">JLY!Q91+AUG!Q91+SEP!Q91+JAN!Q91+FEB!Q91+MAR!Q91+APR!Q91+MAY!Q91+JNE!Q91+'OCT stim'!Q91+'NOV stim'!Q91+'DEC stim'!Q91</f>
        <v>93458.2440132607</v>
      </c>
      <c r="S91" s="18" t="n">
        <f aca="false">I91+O91+Q91</f>
        <v>282198.7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233992.83</v>
      </c>
      <c r="G92" s="27" t="n">
        <v>0.5</v>
      </c>
      <c r="I92" s="4" t="n">
        <f aca="false">JLY!I92+AUG!I92+SEP!I92+JAN!I92+FEB!I92+MAR!I92+APR!I92+MAY!I92+JNE!I92+'OCT stim'!I92+'NOV stim'!I92+'DEC stim'!I92</f>
        <v>133500.321243</v>
      </c>
      <c r="K92" s="4" t="n">
        <f aca="false">JLY!K92+AUG!K92+SEP!K92+JAN!K92+FEB!K92+MAR!K92+APR!K92+MAY!K92+JNE!K92+'OCT stim'!K92+'NOV stim'!K92+'DEC stim'!K92</f>
        <v>100492.508757</v>
      </c>
      <c r="M92" s="16" t="n">
        <v>0.323</v>
      </c>
      <c r="O92" s="4" t="n">
        <f aca="false">JLY!O92+AUG!O92+SEP!O92+JAN!O92+FEB!O92+MAR!O92+APR!O92+MAY!O92+JNE!O92+'OCT stim'!O92+'NOV stim'!O92+'DEC stim'!O92</f>
        <v>32459.080328511</v>
      </c>
      <c r="P92" s="4"/>
      <c r="Q92" s="4" t="n">
        <f aca="false">JLY!Q92+AUG!Q92+SEP!Q92+JAN!Q92+FEB!Q92+MAR!Q92+APR!Q92+MAY!Q92+JNE!Q92+'OCT stim'!Q92+'NOV stim'!Q92+'DEC stim'!Q92</f>
        <v>68033.428428489</v>
      </c>
      <c r="S92" s="18" t="n">
        <f aca="false">I92+O92+Q92</f>
        <v>233992.83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536208.84</v>
      </c>
      <c r="G93" s="27" t="n">
        <v>0.5</v>
      </c>
      <c r="I93" s="4" t="n">
        <f aca="false">JLY!I93+AUG!I93+SEP!I93+JAN!I93+FEB!I93+MAR!I93+APR!I93+MAY!I93+JNE!I93+'OCT stim'!I93+'NOV stim'!I93+'DEC stim'!I93</f>
        <v>1424489.256191</v>
      </c>
      <c r="K93" s="4" t="n">
        <f aca="false">JLY!K93+AUG!K93+SEP!K93+JAN!K93+FEB!K93+MAR!K93+APR!K93+MAY!K93+JNE!K93+'OCT stim'!K93+'NOV stim'!K93+'DEC stim'!K93</f>
        <v>1111719.583809</v>
      </c>
      <c r="M93" s="16" t="n">
        <v>0.4588</v>
      </c>
      <c r="O93" s="4" t="n">
        <f aca="false">JLY!O93+AUG!O93+SEP!O93+JAN!O93+FEB!O93+MAR!O93+APR!O93+MAY!O93+JNE!O93+'OCT stim'!O93+'NOV stim'!O93+'DEC stim'!O93</f>
        <v>510056.945051569</v>
      </c>
      <c r="P93" s="4"/>
      <c r="Q93" s="4" t="n">
        <f aca="false">JLY!Q93+AUG!Q93+SEP!Q93+JAN!Q93+FEB!Q93+MAR!Q93+APR!Q93+MAY!Q93+JNE!Q93+'OCT stim'!Q93+'NOV stim'!Q93+'DEC stim'!Q93</f>
        <v>601662.638757431</v>
      </c>
      <c r="S93" s="18" t="n">
        <f aca="false">I93+O93+Q93</f>
        <v>2536208.84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919334.25</v>
      </c>
      <c r="G94" s="27" t="n">
        <v>0.5</v>
      </c>
      <c r="I94" s="4" t="n">
        <f aca="false">JLY!I94+AUG!I94+SEP!I94+JAN!I94+FEB!I94+MAR!I94+APR!I94+MAY!I94+JNE!I94+'OCT stim'!I94+'NOV stim'!I94+'DEC stim'!I94</f>
        <v>504747.843776</v>
      </c>
      <c r="K94" s="4" t="n">
        <f aca="false">JLY!K94+AUG!K94+SEP!K94+JAN!K94+FEB!K94+MAR!K94+APR!K94+MAY!K94+JNE!K94+'OCT stim'!K94+'NOV stim'!K94+'DEC stim'!K94</f>
        <v>414586.406224</v>
      </c>
      <c r="M94" s="16" t="n">
        <v>0.4439</v>
      </c>
      <c r="O94" s="4" t="n">
        <f aca="false">JLY!O94+AUG!O94+SEP!O94+JAN!O94+FEB!O94+MAR!O94+APR!O94+MAY!O94+JNE!O94+'OCT stim'!O94+'NOV stim'!O94+'DEC stim'!O94</f>
        <v>184034.905722834</v>
      </c>
      <c r="P94" s="4"/>
      <c r="Q94" s="4" t="n">
        <f aca="false">JLY!Q94+AUG!Q94+SEP!Q94+JAN!Q94+FEB!Q94+MAR!Q94+APR!Q94+MAY!Q94+JNE!Q94+'OCT stim'!Q94+'NOV stim'!Q94+'DEC stim'!Q94</f>
        <v>230551.500501166</v>
      </c>
      <c r="S94" s="18" t="n">
        <f aca="false">I94+O94+Q94</f>
        <v>919334.25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5109.6</v>
      </c>
      <c r="G95" s="27" t="n">
        <v>0.5</v>
      </c>
      <c r="I95" s="4" t="n">
        <f aca="false">JLY!I95+AUG!I95+SEP!I95+JAN!I95+FEB!I95+MAR!I95+APR!I95+MAY!I95+JNE!I95+'OCT stim'!I95+'NOV stim'!I95+'DEC stim'!I95</f>
        <v>3003.42288</v>
      </c>
      <c r="K95" s="4" t="n">
        <f aca="false">JLY!K95+AUG!K95+SEP!K95+JAN!K95+FEB!K95+MAR!K95+APR!K95+MAY!K95+JNE!K95+'OCT stim'!K95+'NOV stim'!K95+'DEC stim'!K95</f>
        <v>2106.17712</v>
      </c>
      <c r="M95" s="16" t="n">
        <v>0.3979</v>
      </c>
      <c r="O95" s="4" t="n">
        <f aca="false">JLY!O95+AUG!O95+SEP!O95+JAN!O95+FEB!O95+MAR!O95+APR!O95+MAY!O95+JNE!O95+'OCT stim'!O95+'NOV stim'!O95+'DEC stim'!O95</f>
        <v>838.047876048</v>
      </c>
      <c r="P95" s="4"/>
      <c r="Q95" s="4" t="n">
        <f aca="false">JLY!Q95+AUG!Q95+SEP!Q95+JAN!Q95+FEB!Q95+MAR!Q95+APR!Q95+MAY!Q95+JNE!Q95+'OCT stim'!Q95+'NOV stim'!Q95+'DEC stim'!Q95</f>
        <v>1268.129243952</v>
      </c>
      <c r="S95" s="18" t="n">
        <f aca="false">I95+O95+Q95</f>
        <v>5109.6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83405.99</v>
      </c>
      <c r="G96" s="27" t="n">
        <v>0.5</v>
      </c>
      <c r="I96" s="4" t="n">
        <f aca="false">JLY!I96+AUG!I96+SEP!I96+JAN!I96+FEB!I96+MAR!I96+APR!I96+MAY!I96+JNE!I96+'OCT stim'!I96+'NOV stim'!I96+'DEC stim'!I96</f>
        <v>47021.521839</v>
      </c>
      <c r="K96" s="4" t="n">
        <f aca="false">JLY!K96+AUG!K96+SEP!K96+JAN!K96+FEB!K96+MAR!K96+APR!K96+MAY!K96+JNE!K96+'OCT stim'!K96+'NOV stim'!K96+'DEC stim'!K96</f>
        <v>36384.468161</v>
      </c>
      <c r="M96" s="16" t="n">
        <v>0.2387</v>
      </c>
      <c r="O96" s="4" t="n">
        <f aca="false">JLY!O96+AUG!O96+SEP!O96+JAN!O96+FEB!O96+MAR!O96+APR!O96+MAY!O96+JNE!O96+'OCT stim'!O96+'NOV stim'!O96+'DEC stim'!O96</f>
        <v>8684.9725500307</v>
      </c>
      <c r="P96" s="4"/>
      <c r="Q96" s="4" t="n">
        <f aca="false">JLY!Q96+AUG!Q96+SEP!Q96+JAN!Q96+FEB!Q96+MAR!Q96+APR!Q96+MAY!Q96+JNE!Q96+'OCT stim'!Q96+'NOV stim'!Q96+'DEC stim'!Q96</f>
        <v>27699.4956109693</v>
      </c>
      <c r="S96" s="18" t="n">
        <f aca="false">I96+O96+Q96</f>
        <v>83405.99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786377</v>
      </c>
      <c r="G97" s="27" t="n">
        <v>0.5</v>
      </c>
      <c r="I97" s="4" t="n">
        <f aca="false">JLY!I97+AUG!I97+SEP!I97+JAN!I97+FEB!I97+MAR!I97+APR!I97+MAY!I97+JNE!I97+'OCT stim'!I97+'NOV stim'!I97+'DEC stim'!I97</f>
        <v>437535.347273</v>
      </c>
      <c r="K97" s="4" t="n">
        <f aca="false">JLY!K97+AUG!K97+SEP!K97+JAN!K97+FEB!K97+MAR!K97+APR!K97+MAY!K97+JNE!K97+'OCT stim'!K97+'NOV stim'!K97+'DEC stim'!K97</f>
        <v>348841.652727</v>
      </c>
      <c r="M97" s="16" t="n">
        <v>0.2455</v>
      </c>
      <c r="O97" s="4" t="n">
        <f aca="false">JLY!O97+AUG!O97+SEP!O97+JAN!O97+FEB!O97+MAR!O97+APR!O97+MAY!O97+JNE!O97+'OCT stim'!O97+'NOV stim'!O97+'DEC stim'!O97</f>
        <v>85640.6257444785</v>
      </c>
      <c r="P97" s="4"/>
      <c r="Q97" s="4" t="n">
        <f aca="false">JLY!Q97+AUG!Q97+SEP!Q97+JAN!Q97+FEB!Q97+MAR!Q97+APR!Q97+MAY!Q97+JNE!Q97+'OCT stim'!Q97+'NOV stim'!Q97+'DEC stim'!Q97</f>
        <v>263201.026982522</v>
      </c>
      <c r="S97" s="18" t="n">
        <f aca="false">I97+O97+Q97</f>
        <v>786377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1299273.31</v>
      </c>
      <c r="G98" s="27" t="n">
        <v>0.5</v>
      </c>
      <c r="I98" s="4" t="n">
        <f aca="false">JLY!I98+AUG!I98+SEP!I98+JAN!I98+FEB!I98+MAR!I98+APR!I98+MAY!I98+JNE!I98+'OCT stim'!I98+'NOV stim'!I98+'DEC stim'!I98</f>
        <v>718088.470096</v>
      </c>
      <c r="K98" s="4" t="n">
        <f aca="false">JLY!K98+AUG!K98+SEP!K98+JAN!K98+FEB!K98+MAR!K98+APR!K98+MAY!K98+JNE!K98+'OCT stim'!K98+'NOV stim'!K98+'DEC stim'!K98</f>
        <v>581184.839904</v>
      </c>
      <c r="M98" s="16" t="n">
        <v>0.3853</v>
      </c>
      <c r="O98" s="4" t="n">
        <f aca="false">JLY!O98+AUG!O98+SEP!O98+JAN!O98+FEB!O98+MAR!O98+APR!O98+MAY!O98+JNE!O98+'OCT stim'!O98+'NOV stim'!O98+'DEC stim'!O98</f>
        <v>223930.518815011</v>
      </c>
      <c r="P98" s="4"/>
      <c r="Q98" s="4" t="n">
        <f aca="false">JLY!Q98+AUG!Q98+SEP!Q98+JAN!Q98+FEB!Q98+MAR!Q98+APR!Q98+MAY!Q98+JNE!Q98+'OCT stim'!Q98+'NOV stim'!Q98+'DEC stim'!Q98</f>
        <v>357254.321088989</v>
      </c>
      <c r="S98" s="18" t="n">
        <f aca="false">I98+O98+Q98</f>
        <v>1299273.31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381301.62</v>
      </c>
      <c r="G99" s="27" t="n">
        <v>0.5</v>
      </c>
      <c r="I99" s="4" t="n">
        <f aca="false">JLY!I99+AUG!I99+SEP!I99+JAN!I99+FEB!I99+MAR!I99+APR!I99+MAY!I99+JNE!I99+'OCT stim'!I99+'NOV stim'!I99+'DEC stim'!I99</f>
        <v>215646.55555</v>
      </c>
      <c r="K99" s="4" t="n">
        <f aca="false">JLY!K99+AUG!K99+SEP!K99+JAN!K99+FEB!K99+MAR!K99+APR!K99+MAY!K99+JNE!K99+'OCT stim'!K99+'NOV stim'!K99+'DEC stim'!K99</f>
        <v>165655.06445</v>
      </c>
      <c r="M99" s="16" t="n">
        <v>0.276</v>
      </c>
      <c r="O99" s="4" t="n">
        <f aca="false">JLY!O99+AUG!O99+SEP!O99+JAN!O99+FEB!O99+MAR!O99+APR!O99+MAY!O99+JNE!O99+'OCT stim'!O99+'NOV stim'!O99+'DEC stim'!O99</f>
        <v>45720.7977882</v>
      </c>
      <c r="P99" s="4"/>
      <c r="Q99" s="4" t="n">
        <f aca="false">JLY!Q99+AUG!Q99+SEP!Q99+JAN!Q99+FEB!Q99+MAR!Q99+APR!Q99+MAY!Q99+JNE!Q99+'OCT stim'!Q99+'NOV stim'!Q99+'DEC stim'!Q99</f>
        <v>119934.2666618</v>
      </c>
      <c r="S99" s="18" t="n">
        <f aca="false">I99+O99+Q99</f>
        <v>381301.62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232940.7</v>
      </c>
      <c r="G100" s="27" t="n">
        <v>0.5</v>
      </c>
      <c r="I100" s="4" t="n">
        <f aca="false">JLY!I100+AUG!I100+SEP!I100+JAN!I100+FEB!I100+MAR!I100+APR!I100+MAY!I100+JNE!I100+'OCT stim'!I100+'NOV stim'!I100+'DEC stim'!I100</f>
        <v>130657.313803</v>
      </c>
      <c r="K100" s="4" t="n">
        <f aca="false">JLY!K100+AUG!K100+SEP!K100+JAN!K100+FEB!K100+MAR!K100+APR!K100+MAY!K100+JNE!K100+'OCT stim'!K100+'NOV stim'!K100+'DEC stim'!K100</f>
        <v>102283.386197</v>
      </c>
      <c r="M100" s="16" t="n">
        <v>0.3025</v>
      </c>
      <c r="O100" s="4" t="n">
        <f aca="false">JLY!O100+AUG!O100+SEP!O100+JAN!O100+FEB!O100+MAR!O100+APR!O100+MAY!O100+JNE!O100+'OCT stim'!O100+'NOV stim'!O100+'DEC stim'!O100</f>
        <v>30940.7243245925</v>
      </c>
      <c r="P100" s="4"/>
      <c r="Q100" s="4" t="n">
        <f aca="false">JLY!Q100+AUG!Q100+SEP!Q100+JAN!Q100+FEB!Q100+MAR!Q100+APR!Q100+MAY!Q100+JNE!Q100+'OCT stim'!Q100+'NOV stim'!Q100+'DEC stim'!Q100</f>
        <v>71342.6618724075</v>
      </c>
      <c r="S100" s="18" t="n">
        <f aca="false">I100+O100+Q100</f>
        <v>232940.7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51266.66</v>
      </c>
      <c r="G101" s="27" t="n">
        <v>0.5</v>
      </c>
      <c r="I101" s="4" t="n">
        <f aca="false">JLY!I101+AUG!I101+SEP!I101+JAN!I101+FEB!I101+MAR!I101+APR!I101+MAY!I101+JNE!I101+'OCT stim'!I101+'NOV stim'!I101+'DEC stim'!I101</f>
        <v>27286.908958</v>
      </c>
      <c r="K101" s="4" t="n">
        <f aca="false">JLY!K101+AUG!K101+SEP!K101+JAN!K101+FEB!K101+MAR!K101+APR!K101+MAY!K101+JNE!K101+'OCT stim'!K101+'NOV stim'!K101+'DEC stim'!K101</f>
        <v>23979.751042</v>
      </c>
      <c r="M101" s="16" t="n">
        <v>0.2755</v>
      </c>
      <c r="O101" s="4" t="n">
        <f aca="false">JLY!O101+AUG!O101+SEP!O101+JAN!O101+FEB!O101+MAR!O101+APR!O101+MAY!O101+JNE!O101+'OCT stim'!O101+'NOV stim'!O101+'DEC stim'!O101</f>
        <v>6606.421412071</v>
      </c>
      <c r="P101" s="4"/>
      <c r="Q101" s="4" t="n">
        <f aca="false">JLY!Q101+AUG!Q101+SEP!Q101+JAN!Q101+FEB!Q101+MAR!Q101+APR!Q101+MAY!Q101+JNE!Q101+'OCT stim'!Q101+'NOV stim'!Q101+'DEC stim'!Q101</f>
        <v>17373.329629929</v>
      </c>
      <c r="S101" s="18" t="n">
        <f aca="false">I101+O101+Q101</f>
        <v>51266.66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290166.74</v>
      </c>
      <c r="G102" s="27" t="n">
        <v>0.5</v>
      </c>
      <c r="I102" s="4" t="n">
        <f aca="false">JLY!I102+AUG!I102+SEP!I102+JAN!I102+FEB!I102+MAR!I102+APR!I102+MAY!I102+JNE!I102+'OCT stim'!I102+'NOV stim'!I102+'DEC stim'!I102</f>
        <v>168462.866966</v>
      </c>
      <c r="K102" s="4" t="n">
        <f aca="false">JLY!K102+AUG!K102+SEP!K102+JAN!K102+FEB!K102+MAR!K102+APR!K102+MAY!K102+JNE!K102+'OCT stim'!K102+'NOV stim'!K102+'DEC stim'!K102</f>
        <v>121703.873034</v>
      </c>
      <c r="M102" s="16" t="n">
        <v>0.2708</v>
      </c>
      <c r="O102" s="4" t="n">
        <f aca="false">JLY!O102+AUG!O102+SEP!O102+JAN!O102+FEB!O102+MAR!O102+APR!O102+MAY!O102+JNE!O102+'OCT stim'!O102+'NOV stim'!O102+'DEC stim'!O102</f>
        <v>32957.4088176072</v>
      </c>
      <c r="P102" s="4"/>
      <c r="Q102" s="4" t="n">
        <f aca="false">JLY!Q102+AUG!Q102+SEP!Q102+JAN!Q102+FEB!Q102+MAR!Q102+APR!Q102+MAY!Q102+JNE!Q102+'OCT stim'!Q102+'NOV stim'!Q102+'DEC stim'!Q102</f>
        <v>88746.4642163928</v>
      </c>
      <c r="S102" s="18" t="n">
        <f aca="false">I102+O102+Q102</f>
        <v>290166.74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436415.35</v>
      </c>
      <c r="G103" s="27" t="n">
        <v>0.5</v>
      </c>
      <c r="I103" s="4" t="n">
        <f aca="false">JLY!I103+AUG!I103+SEP!I103+JAN!I103+FEB!I103+MAR!I103+APR!I103+MAY!I103+JNE!I103+'OCT stim'!I103+'NOV stim'!I103+'DEC stim'!I103</f>
        <v>249303.526153</v>
      </c>
      <c r="K103" s="4" t="n">
        <f aca="false">JLY!K103+AUG!K103+SEP!K103+JAN!K103+FEB!K103+MAR!K103+APR!K103+MAY!K103+JNE!K103+'OCT stim'!K103+'NOV stim'!K103+'DEC stim'!K103</f>
        <v>187111.823847</v>
      </c>
      <c r="M103" s="16" t="n">
        <v>0.3888</v>
      </c>
      <c r="O103" s="4" t="n">
        <f aca="false">JLY!O103+AUG!O103+SEP!O103+JAN!O103+FEB!O103+MAR!O103+APR!O103+MAY!O103+JNE!O103+'OCT stim'!O103+'NOV stim'!O103+'DEC stim'!O103</f>
        <v>72749.0771117136</v>
      </c>
      <c r="P103" s="4"/>
      <c r="Q103" s="4" t="n">
        <f aca="false">JLY!Q103+AUG!Q103+SEP!Q103+JAN!Q103+FEB!Q103+MAR!Q103+APR!Q103+MAY!Q103+JNE!Q103+'OCT stim'!Q103+'NOV stim'!Q103+'DEC stim'!Q103</f>
        <v>114362.746735286</v>
      </c>
      <c r="S103" s="18" t="n">
        <f aca="false">I103+O103+Q103</f>
        <v>436415.35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1278822.91</v>
      </c>
      <c r="G104" s="27" t="n">
        <v>0.5</v>
      </c>
      <c r="I104" s="4" t="n">
        <f aca="false">JLY!I104+AUG!I104+SEP!I104+JAN!I104+FEB!I104+MAR!I104+APR!I104+MAY!I104+JNE!I104+'OCT stim'!I104+'NOV stim'!I104+'DEC stim'!I104</f>
        <v>720035.080134</v>
      </c>
      <c r="K104" s="4" t="n">
        <f aca="false">JLY!K104+AUG!K104+SEP!K104+JAN!K104+FEB!K104+MAR!K104+APR!K104+MAY!K104+JNE!K104+'OCT stim'!K104+'NOV stim'!K104+'DEC stim'!K104</f>
        <v>558787.829866</v>
      </c>
      <c r="M104" s="16" t="n">
        <v>0.5309</v>
      </c>
      <c r="O104" s="4" t="n">
        <f aca="false">JLY!O104+AUG!O104+SEP!O104+JAN!O104+FEB!O104+MAR!O104+APR!O104+MAY!O104+JNE!O104+'OCT stim'!O104+'NOV stim'!O104+'DEC stim'!O104</f>
        <v>296660.458875859</v>
      </c>
      <c r="P104" s="4"/>
      <c r="Q104" s="4" t="n">
        <f aca="false">JLY!Q104+AUG!Q104+SEP!Q104+JAN!Q104+FEB!Q104+MAR!Q104+APR!Q104+MAY!Q104+JNE!Q104+'OCT stim'!Q104+'NOV stim'!Q104+'DEC stim'!Q104</f>
        <v>262127.370990141</v>
      </c>
      <c r="S104" s="18" t="n">
        <f aca="false">I104+O104+Q104</f>
        <v>1278822.91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33466.55</v>
      </c>
      <c r="G105" s="27" t="n">
        <v>0.5</v>
      </c>
      <c r="I105" s="4" t="n">
        <f aca="false">JLY!I105+AUG!I105+SEP!I105+JAN!I105+FEB!I105+MAR!I105+APR!I105+MAY!I105+JNE!I105+'OCT stim'!I105+'NOV stim'!I105+'DEC stim'!I105</f>
        <v>20062.54161</v>
      </c>
      <c r="K105" s="4" t="n">
        <f aca="false">JLY!K105+AUG!K105+SEP!K105+JAN!K105+FEB!K105+MAR!K105+APR!K105+MAY!K105+JNE!K105+'OCT stim'!K105+'NOV stim'!K105+'DEC stim'!K105</f>
        <v>13404.00839</v>
      </c>
      <c r="M105" s="16" t="n">
        <v>0.255</v>
      </c>
      <c r="O105" s="4" t="n">
        <f aca="false">JLY!O105+AUG!O105+SEP!O105+JAN!O105+FEB!O105+MAR!O105+APR!O105+MAY!O105+JNE!O105+'OCT stim'!O105+'NOV stim'!O105+'DEC stim'!O105</f>
        <v>3418.02213945</v>
      </c>
      <c r="P105" s="4"/>
      <c r="Q105" s="4" t="n">
        <f aca="false">JLY!Q105+AUG!Q105+SEP!Q105+JAN!Q105+FEB!Q105+MAR!Q105+APR!Q105+MAY!Q105+JNE!Q105+'OCT stim'!Q105+'NOV stim'!Q105+'DEC stim'!Q105</f>
        <v>9985.98625055</v>
      </c>
      <c r="S105" s="18" t="n">
        <f aca="false">I105+O105+Q105</f>
        <v>33466.55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417048.66</v>
      </c>
      <c r="G106" s="27" t="n">
        <v>0.5</v>
      </c>
      <c r="I106" s="4" t="n">
        <f aca="false">JLY!I106+AUG!I106+SEP!I106+JAN!I106+FEB!I106+MAR!I106+APR!I106+MAY!I106+JNE!I106+'OCT stim'!I106+'NOV stim'!I106+'DEC stim'!I106</f>
        <v>231888.413047</v>
      </c>
      <c r="K106" s="4" t="n">
        <f aca="false">JLY!K106+AUG!K106+SEP!K106+JAN!K106+FEB!K106+MAR!K106+APR!K106+MAY!K106+JNE!K106+'OCT stim'!K106+'NOV stim'!K106+'DEC stim'!K106</f>
        <v>185160.246953</v>
      </c>
      <c r="M106" s="16" t="n">
        <v>0.2547</v>
      </c>
      <c r="O106" s="4" t="n">
        <f aca="false">JLY!O106+AUG!O106+SEP!O106+JAN!O106+FEB!O106+MAR!O106+APR!O106+MAY!O106+JNE!O106+'OCT stim'!O106+'NOV stim'!O106+'DEC stim'!O106</f>
        <v>47160.3148989291</v>
      </c>
      <c r="P106" s="4"/>
      <c r="Q106" s="4" t="n">
        <f aca="false">JLY!Q106+AUG!Q106+SEP!Q106+JAN!Q106+FEB!Q106+MAR!Q106+APR!Q106+MAY!Q106+JNE!Q106+'OCT stim'!Q106+'NOV stim'!Q106+'DEC stim'!Q106</f>
        <v>137999.932054071</v>
      </c>
      <c r="S106" s="18" t="n">
        <f aca="false">I106+O106+Q106</f>
        <v>417048.66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231642.42</v>
      </c>
      <c r="G107" s="27" t="n">
        <v>0.5</v>
      </c>
      <c r="I107" s="4" t="n">
        <f aca="false">JLY!I107+AUG!I107+SEP!I107+JAN!I107+FEB!I107+MAR!I107+APR!I107+MAY!I107+JNE!I107+'OCT stim'!I107+'NOV stim'!I107+'DEC stim'!I107</f>
        <v>132218.616974</v>
      </c>
      <c r="K107" s="4" t="n">
        <f aca="false">JLY!K107+AUG!K107+SEP!K107+JAN!K107+FEB!K107+MAR!K107+APR!K107+MAY!K107+JNE!K107+'OCT stim'!K107+'NOV stim'!K107+'DEC stim'!K107</f>
        <v>99423.803026</v>
      </c>
      <c r="M107" s="16" t="n">
        <v>0.2329</v>
      </c>
      <c r="O107" s="4" t="n">
        <f aca="false">JLY!O107+AUG!O107+SEP!O107+JAN!O107+FEB!O107+MAR!O107+APR!O107+MAY!O107+JNE!O107+'OCT stim'!O107+'NOV stim'!O107+'DEC stim'!O107</f>
        <v>23155.8037247554</v>
      </c>
      <c r="P107" s="4"/>
      <c r="Q107" s="4" t="n">
        <f aca="false">JLY!Q107+AUG!Q107+SEP!Q107+JAN!Q107+FEB!Q107+MAR!Q107+APR!Q107+MAY!Q107+JNE!Q107+'OCT stim'!Q107+'NOV stim'!Q107+'DEC stim'!Q107</f>
        <v>76267.9993012446</v>
      </c>
      <c r="S107" s="18" t="n">
        <f aca="false">I107+O107+Q107</f>
        <v>231642.42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2136076.75</v>
      </c>
      <c r="G108" s="27" t="n">
        <v>0.5</v>
      </c>
      <c r="I108" s="4" t="n">
        <f aca="false">JLY!I108+AUG!I108+SEP!I108+JAN!I108+FEB!I108+MAR!I108+APR!I108+MAY!I108+JNE!I108+'OCT stim'!I108+'NOV stim'!I108+'DEC stim'!I108</f>
        <v>1213158.989731</v>
      </c>
      <c r="K108" s="4" t="n">
        <f aca="false">JLY!K108+AUG!K108+SEP!K108+JAN!K108+FEB!K108+MAR!K108+APR!K108+MAY!K108+JNE!K108+'OCT stim'!K108+'NOV stim'!K108+'DEC stim'!K108</f>
        <v>922917.760269</v>
      </c>
      <c r="M108" s="16" t="n">
        <v>0.3068</v>
      </c>
      <c r="O108" s="4" t="n">
        <f aca="false">JLY!O108+AUG!O108+SEP!O108+JAN!O108+FEB!O108+MAR!O108+APR!O108+MAY!O108+JNE!O108+'OCT stim'!O108+'NOV stim'!O108+'DEC stim'!O108</f>
        <v>283151.168850529</v>
      </c>
      <c r="P108" s="4"/>
      <c r="Q108" s="4" t="n">
        <f aca="false">JLY!Q108+AUG!Q108+SEP!Q108+JAN!Q108+FEB!Q108+MAR!Q108+APR!Q108+MAY!Q108+JNE!Q108+'OCT stim'!Q108+'NOV stim'!Q108+'DEC stim'!Q108</f>
        <v>639766.591418471</v>
      </c>
      <c r="S108" s="18" t="n">
        <f aca="false">I108+O108+Q108</f>
        <v>2136076.75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1160272.62</v>
      </c>
      <c r="G109" s="27" t="n">
        <v>0.5</v>
      </c>
      <c r="I109" s="4" t="n">
        <f aca="false">JLY!I109+AUG!I109+SEP!I109+JAN!I109+FEB!I109+MAR!I109+APR!I109+MAY!I109+JNE!I109+'OCT stim'!I109+'NOV stim'!I109+'DEC stim'!I109</f>
        <v>666818.345991</v>
      </c>
      <c r="K109" s="4" t="n">
        <f aca="false">JLY!K109+AUG!K109+SEP!K109+JAN!K109+FEB!K109+MAR!K109+APR!K109+MAY!K109+JNE!K109+'OCT stim'!K109+'NOV stim'!K109+'DEC stim'!K109</f>
        <v>493454.274009</v>
      </c>
      <c r="M109" s="16" t="n">
        <v>0.3715</v>
      </c>
      <c r="O109" s="4" t="n">
        <f aca="false">JLY!O109+AUG!O109+SEP!O109+JAN!O109+FEB!O109+MAR!O109+APR!O109+MAY!O109+JNE!O109+'OCT stim'!O109+'NOV stim'!O109+'DEC stim'!O109</f>
        <v>183318.262794344</v>
      </c>
      <c r="P109" s="4"/>
      <c r="Q109" s="4" t="n">
        <f aca="false">JLY!Q109+AUG!Q109+SEP!Q109+JAN!Q109+FEB!Q109+MAR!Q109+APR!Q109+MAY!Q109+JNE!Q109+'OCT stim'!Q109+'NOV stim'!Q109+'DEC stim'!Q109</f>
        <v>310136.011214657</v>
      </c>
      <c r="S109" s="18" t="n">
        <f aca="false">I109+O109+Q109</f>
        <v>1160272.62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-79</v>
      </c>
      <c r="G110" s="27" t="n">
        <v>0.5</v>
      </c>
      <c r="I110" s="4" t="n">
        <f aca="false">JLY!I110+AUG!I110+SEP!I110+JAN!I110+FEB!I110+MAR!I110+APR!I110+MAY!I110+JNE!I110+'OCT stim'!I110+'NOV stim'!I110+'DEC stim'!I110</f>
        <v>-1027.392987</v>
      </c>
      <c r="K110" s="4" t="n">
        <f aca="false">JLY!K110+AUG!K110+SEP!K110+JAN!K110+FEB!K110+MAR!K110+APR!K110+MAY!K110+JNE!K110+'OCT stim'!K110+'NOV stim'!K110+'DEC stim'!K110</f>
        <v>948.392987</v>
      </c>
      <c r="M110" s="16" t="n">
        <v>0.4027</v>
      </c>
      <c r="O110" s="4" t="n">
        <f aca="false">JLY!O110+AUG!O110+SEP!O110+JAN!O110+FEB!O110+MAR!O110+APR!O110+MAY!O110+JNE!O110+'OCT stim'!O110+'NOV stim'!O110+'DEC stim'!O110</f>
        <v>381.9178558649</v>
      </c>
      <c r="P110" s="4"/>
      <c r="Q110" s="4" t="n">
        <f aca="false">JLY!Q110+AUG!Q110+SEP!Q110+JAN!Q110+FEB!Q110+MAR!Q110+APR!Q110+MAY!Q110+JNE!Q110+'OCT stim'!Q110+'NOV stim'!Q110+'DEC stim'!Q110</f>
        <v>566.4751311351</v>
      </c>
      <c r="S110" s="18" t="n">
        <f aca="false">I110+O110+Q110</f>
        <v>-78.9999999999998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108656.37</v>
      </c>
      <c r="G111" s="27" t="n">
        <v>0.5</v>
      </c>
      <c r="I111" s="4" t="n">
        <f aca="false">JLY!I111+AUG!I111+SEP!I111+JAN!I111+FEB!I111+MAR!I111+APR!I111+MAY!I111+JNE!I111+'OCT stim'!I111+'NOV stim'!I111+'DEC stim'!I111</f>
        <v>62322.932426</v>
      </c>
      <c r="K111" s="4" t="n">
        <f aca="false">JLY!K111+AUG!K111+SEP!K111+JAN!K111+FEB!K111+MAR!K111+APR!K111+MAY!K111+JNE!K111+'OCT stim'!K111+'NOV stim'!K111+'DEC stim'!K111</f>
        <v>46333.437574</v>
      </c>
      <c r="M111" s="16" t="n">
        <v>0.2496</v>
      </c>
      <c r="O111" s="4" t="n">
        <f aca="false">JLY!O111+AUG!O111+SEP!O111+JAN!O111+FEB!O111+MAR!O111+APR!O111+MAY!O111+JNE!O111+'OCT stim'!O111+'NOV stim'!O111+'DEC stim'!O111</f>
        <v>11564.8260184704</v>
      </c>
      <c r="P111" s="4"/>
      <c r="Q111" s="4" t="n">
        <f aca="false">JLY!Q111+AUG!Q111+SEP!Q111+JAN!Q111+FEB!Q111+MAR!Q111+APR!Q111+MAY!Q111+JNE!Q111+'OCT stim'!Q111+'NOV stim'!Q111+'DEC stim'!Q111</f>
        <v>34768.6115555296</v>
      </c>
      <c r="S111" s="18" t="n">
        <f aca="false">I111+O111+Q111</f>
        <v>108656.37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840058.95</v>
      </c>
      <c r="G112" s="27" t="n">
        <v>0.5</v>
      </c>
      <c r="I112" s="4" t="n">
        <f aca="false">JLY!I112+AUG!I112+SEP!I112+JAN!I112+FEB!I112+MAR!I112+APR!I112+MAY!I112+JNE!I112+'OCT stim'!I112+'NOV stim'!I112+'DEC stim'!I112</f>
        <v>480967.619539</v>
      </c>
      <c r="K112" s="4" t="n">
        <f aca="false">JLY!K112+AUG!K112+SEP!K112+JAN!K112+FEB!K112+MAR!K112+APR!K112+MAY!K112+JNE!K112+'OCT stim'!K112+'NOV stim'!K112+'DEC stim'!K112</f>
        <v>359091.330461</v>
      </c>
      <c r="M112" s="16" t="n">
        <v>0.2223</v>
      </c>
      <c r="O112" s="4" t="n">
        <f aca="false">JLY!O112+AUG!O112+SEP!O112+JAN!O112+FEB!O112+MAR!O112+APR!O112+MAY!O112+JNE!O112+'OCT stim'!O112+'NOV stim'!O112+'DEC stim'!O112</f>
        <v>79826.0027614803</v>
      </c>
      <c r="P112" s="4"/>
      <c r="Q112" s="4" t="n">
        <f aca="false">JLY!Q112+AUG!Q112+SEP!Q112+JAN!Q112+FEB!Q112+MAR!Q112+APR!Q112+MAY!Q112+JNE!Q112+'OCT stim'!Q112+'NOV stim'!Q112+'DEC stim'!Q112</f>
        <v>279265.32769952</v>
      </c>
      <c r="S112" s="18" t="n">
        <f aca="false">I112+O112+Q112</f>
        <v>840058.95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400374.46</v>
      </c>
      <c r="G113" s="27" t="n">
        <v>0.5</v>
      </c>
      <c r="I113" s="4" t="n">
        <f aca="false">JLY!I113+AUG!I113+SEP!I113+JAN!I113+FEB!I113+MAR!I113+APR!I113+MAY!I113+JNE!I113+'OCT stim'!I113+'NOV stim'!I113+'DEC stim'!I113</f>
        <v>237042.275702</v>
      </c>
      <c r="K113" s="4" t="n">
        <f aca="false">JLY!K113+AUG!K113+SEP!K113+JAN!K113+FEB!K113+MAR!K113+APR!K113+MAY!K113+JNE!K113+'OCT stim'!K113+'NOV stim'!K113+'DEC stim'!K113</f>
        <v>163332.184298</v>
      </c>
      <c r="M113" s="16" t="n">
        <v>0.371</v>
      </c>
      <c r="O113" s="4" t="n">
        <f aca="false">JLY!O113+AUG!O113+SEP!O113+JAN!O113+FEB!O113+MAR!O113+APR!O113+MAY!O113+JNE!O113+'OCT stim'!O113+'NOV stim'!O113+'DEC stim'!O113</f>
        <v>60596.240374558</v>
      </c>
      <c r="P113" s="4"/>
      <c r="Q113" s="4" t="n">
        <f aca="false">JLY!Q113+AUG!Q113+SEP!Q113+JAN!Q113+FEB!Q113+MAR!Q113+APR!Q113+MAY!Q113+JNE!Q113+'OCT stim'!Q113+'NOV stim'!Q113+'DEC stim'!Q113</f>
        <v>102735.943923442</v>
      </c>
      <c r="S113" s="18" t="n">
        <f aca="false">I113+O113+Q113</f>
        <v>400374.46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921168.16</v>
      </c>
      <c r="G114" s="27" t="n">
        <v>0.5</v>
      </c>
      <c r="I114" s="4" t="n">
        <f aca="false">JLY!I114+AUG!I114+SEP!I114+JAN!I114+FEB!I114+MAR!I114+APR!I114+MAY!I114+JNE!I114+'OCT stim'!I114+'NOV stim'!I114+'DEC stim'!I114</f>
        <v>527004.072975</v>
      </c>
      <c r="K114" s="4" t="n">
        <f aca="false">JLY!K114+AUG!K114+SEP!K114+JAN!K114+FEB!K114+MAR!K114+APR!K114+MAY!K114+JNE!K114+'OCT stim'!K114+'NOV stim'!K114+'DEC stim'!K114</f>
        <v>394164.087025</v>
      </c>
      <c r="M114" s="16" t="n">
        <v>0.3441</v>
      </c>
      <c r="O114" s="4" t="n">
        <f aca="false">JLY!O114+AUG!O114+SEP!O114+JAN!O114+FEB!O114+MAR!O114+APR!O114+MAY!O114+JNE!O114+'OCT stim'!O114+'NOV stim'!O114+'DEC stim'!O114</f>
        <v>135631.862345303</v>
      </c>
      <c r="P114" s="4"/>
      <c r="Q114" s="4" t="n">
        <f aca="false">JLY!Q114+AUG!Q114+SEP!Q114+JAN!Q114+FEB!Q114+MAR!Q114+APR!Q114+MAY!Q114+JNE!Q114+'OCT stim'!Q114+'NOV stim'!Q114+'DEC stim'!Q114</f>
        <v>258532.224679698</v>
      </c>
      <c r="S114" s="18" t="n">
        <f aca="false">I114+O114+Q114</f>
        <v>921168.16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163494.6</v>
      </c>
      <c r="G115" s="27" t="n">
        <v>0.5</v>
      </c>
      <c r="I115" s="4" t="n">
        <f aca="false">JLY!I115+AUG!I115+SEP!I115+JAN!I115+FEB!I115+MAR!I115+APR!I115+MAY!I115+JNE!I115+'OCT stim'!I115+'NOV stim'!I115+'DEC stim'!I115</f>
        <v>89688.108356</v>
      </c>
      <c r="K115" s="4" t="n">
        <f aca="false">JLY!K115+AUG!K115+SEP!K115+JAN!K115+FEB!K115+MAR!K115+APR!K115+MAY!K115+JNE!K115+'OCT stim'!K115+'NOV stim'!K115+'DEC stim'!K115</f>
        <v>73806.491644</v>
      </c>
      <c r="M115" s="16" t="n">
        <v>0.3146</v>
      </c>
      <c r="O115" s="4" t="n">
        <f aca="false">JLY!O115+AUG!O115+SEP!O115+JAN!O115+FEB!O115+MAR!O115+APR!O115+MAY!O115+JNE!O115+'OCT stim'!O115+'NOV stim'!O115+'DEC stim'!O115</f>
        <v>23219.5222712024</v>
      </c>
      <c r="P115" s="4"/>
      <c r="Q115" s="4" t="n">
        <f aca="false">JLY!Q115+AUG!Q115+SEP!Q115+JAN!Q115+FEB!Q115+MAR!Q115+APR!Q115+MAY!Q115+JNE!Q115+'OCT stim'!Q115+'NOV stim'!Q115+'DEC stim'!Q115</f>
        <v>50586.9693727976</v>
      </c>
      <c r="S115" s="18" t="n">
        <f aca="false">I115+O115+Q115</f>
        <v>163494.6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259128.08</v>
      </c>
      <c r="G116" s="27" t="n">
        <v>0.5</v>
      </c>
      <c r="I116" s="4" t="n">
        <f aca="false">JLY!I116+AUG!I116+SEP!I116+JAN!I116+FEB!I116+MAR!I116+APR!I116+MAY!I116+JNE!I116+'OCT stim'!I116+'NOV stim'!I116+'DEC stim'!I116</f>
        <v>152164.718388</v>
      </c>
      <c r="K116" s="4" t="n">
        <f aca="false">JLY!K116+AUG!K116+SEP!K116+JAN!K116+FEB!K116+MAR!K116+APR!K116+MAY!K116+JNE!K116+'OCT stim'!K116+'NOV stim'!K116+'DEC stim'!K116</f>
        <v>106963.361612</v>
      </c>
      <c r="M116" s="16" t="n">
        <v>0.3223</v>
      </c>
      <c r="O116" s="4" t="n">
        <f aca="false">JLY!O116+AUG!O116+SEP!O116+JAN!O116+FEB!O116+MAR!O116+APR!O116+MAY!O116+JNE!O116+'OCT stim'!O116+'NOV stim'!O116+'DEC stim'!O116</f>
        <v>34474.2914475476</v>
      </c>
      <c r="P116" s="4"/>
      <c r="Q116" s="4" t="n">
        <f aca="false">JLY!Q116+AUG!Q116+SEP!Q116+JAN!Q116+FEB!Q116+MAR!Q116+APR!Q116+MAY!Q116+JNE!Q116+'OCT stim'!Q116+'NOV stim'!Q116+'DEC stim'!Q116</f>
        <v>72489.0701644524</v>
      </c>
      <c r="S116" s="18" t="n">
        <f aca="false">I116+O116+Q116</f>
        <v>259128.08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983734.48</v>
      </c>
      <c r="G117" s="27" t="n">
        <v>0.5</v>
      </c>
      <c r="I117" s="4" t="n">
        <f aca="false">JLY!I117+AUG!I117+SEP!I117+JAN!I117+FEB!I117+MAR!I117+APR!I117+MAY!I117+JNE!I117+'OCT stim'!I117+'NOV stim'!I117+'DEC stim'!I117</f>
        <v>552069.199941</v>
      </c>
      <c r="K117" s="4" t="n">
        <f aca="false">JLY!K117+AUG!K117+SEP!K117+JAN!K117+FEB!K117+MAR!K117+APR!K117+MAY!K117+JNE!K117+'OCT stim'!K117+'NOV stim'!K117+'DEC stim'!K117</f>
        <v>431665.280059</v>
      </c>
      <c r="M117" s="16" t="n">
        <v>0.3808</v>
      </c>
      <c r="O117" s="4" t="n">
        <f aca="false">JLY!O117+AUG!O117+SEP!O117+JAN!O117+FEB!O117+MAR!O117+APR!O117+MAY!O117+JNE!O117+'OCT stim'!O117+'NOV stim'!O117+'DEC stim'!O117</f>
        <v>164378.138646467</v>
      </c>
      <c r="P117" s="4"/>
      <c r="Q117" s="4" t="n">
        <f aca="false">JLY!Q117+AUG!Q117+SEP!Q117+JAN!Q117+FEB!Q117+MAR!Q117+APR!Q117+MAY!Q117+JNE!Q117+'OCT stim'!Q117+'NOV stim'!Q117+'DEC stim'!Q117</f>
        <v>267287.141412533</v>
      </c>
      <c r="S117" s="18" t="n">
        <f aca="false">I117+O117+Q117</f>
        <v>983734.48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369782.64</v>
      </c>
      <c r="G118" s="27" t="n">
        <v>0.5</v>
      </c>
      <c r="I118" s="4" t="n">
        <f aca="false">JLY!I118+AUG!I118+SEP!I118+JAN!I118+FEB!I118+MAR!I118+APR!I118+MAY!I118+JNE!I118+'OCT stim'!I118+'NOV stim'!I118+'DEC stim'!I118</f>
        <v>207706.595562</v>
      </c>
      <c r="K118" s="4" t="n">
        <f aca="false">JLY!K118+AUG!K118+SEP!K118+JAN!K118+FEB!K118+MAR!K118+APR!K118+MAY!K118+JNE!K118+'OCT stim'!K118+'NOV stim'!K118+'DEC stim'!K118</f>
        <v>162076.044438</v>
      </c>
      <c r="M118" s="16" t="n">
        <v>0.2667</v>
      </c>
      <c r="O118" s="4" t="n">
        <f aca="false">JLY!O118+AUG!O118+SEP!O118+JAN!O118+FEB!O118+MAR!O118+APR!O118+MAY!O118+JNE!O118+'OCT stim'!O118+'NOV stim'!O118+'DEC stim'!O118</f>
        <v>43225.6810516146</v>
      </c>
      <c r="P118" s="4"/>
      <c r="Q118" s="4" t="n">
        <f aca="false">JLY!Q118+AUG!Q118+SEP!Q118+JAN!Q118+FEB!Q118+MAR!Q118+APR!Q118+MAY!Q118+JNE!Q118+'OCT stim'!Q118+'NOV stim'!Q118+'DEC stim'!Q118</f>
        <v>118850.363386385</v>
      </c>
      <c r="S118" s="18" t="n">
        <f aca="false">I118+O118+Q118</f>
        <v>369782.64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27" t="n">
        <v>0.5</v>
      </c>
      <c r="I119" s="4" t="n">
        <f aca="false">JLY!I119+AUG!I119+SEP!I119+JAN!I119+FEB!I119+MAR!I119+APR!I119+MAY!I119+JNE!I119+'OCT stim'!I119+'NOV stim'!I119+'DEC stim'!I119</f>
        <v>0</v>
      </c>
      <c r="K119" s="4" t="n">
        <f aca="false">JLY!K119+AUG!K119+SEP!K119+JAN!K119+FEB!K119+MAR!K119+APR!K119+MAY!K119+JNE!K119+'OCT stim'!K119+'NOV stim'!K119+'DEC stim'!K119</f>
        <v>0</v>
      </c>
      <c r="M119" s="16" t="n">
        <v>0.3302</v>
      </c>
      <c r="O119" s="4" t="n">
        <f aca="false">JLY!O119+AUG!O119+SEP!O119+JAN!O119+FEB!O119+MAR!O119+APR!O119+MAY!O119+JNE!O119+'OCT stim'!O119+'NOV stim'!O119+'DEC stim'!O119</f>
        <v>0</v>
      </c>
      <c r="P119" s="4"/>
      <c r="Q119" s="4" t="n">
        <f aca="false">JLY!Q119+AUG!Q119+SEP!Q119+JAN!Q119+FEB!Q119+MAR!Q119+APR!Q119+MAY!Q119+JNE!Q119+'OCT stim'!Q119+'NOV stim'!Q119+'DEC stim'!Q119</f>
        <v>0</v>
      </c>
      <c r="S119" s="18" t="n">
        <f aca="false">I119+O119+Q119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2229774.02</v>
      </c>
      <c r="G120" s="27" t="n">
        <v>0.5</v>
      </c>
      <c r="I120" s="4" t="n">
        <f aca="false">JLY!I120+AUG!I120+SEP!I120+JAN!I120+FEB!I120+MAR!I120+APR!I120+MAY!I120+JNE!I120+'OCT stim'!I120+'NOV stim'!I120+'DEC stim'!I120</f>
        <v>1265175.202355</v>
      </c>
      <c r="K120" s="4" t="n">
        <f aca="false">JLY!K120+AUG!K120+SEP!K120+JAN!K120+FEB!K120+MAR!K120+APR!K120+MAY!K120+JNE!K120+'OCT stim'!K120+'NOV stim'!K120+'DEC stim'!K120</f>
        <v>964598.817645</v>
      </c>
      <c r="M120" s="16" t="n">
        <v>0.2736</v>
      </c>
      <c r="O120" s="4" t="n">
        <f aca="false">JLY!O120+AUG!O120+SEP!O120+JAN!O120+FEB!O120+MAR!O120+APR!O120+MAY!O120+JNE!O120+'OCT stim'!O120+'NOV stim'!O120+'DEC stim'!O120</f>
        <v>263914.236507672</v>
      </c>
      <c r="P120" s="4"/>
      <c r="Q120" s="4" t="n">
        <f aca="false">JLY!Q120+AUG!Q120+SEP!Q120+JAN!Q120+FEB!Q120+MAR!Q120+APR!Q120+MAY!Q120+JNE!Q120+'OCT stim'!Q120+'NOV stim'!Q120+'DEC stim'!Q120</f>
        <v>700684.581137328</v>
      </c>
      <c r="S120" s="18" t="n">
        <f aca="false">I120+O120+Q120</f>
        <v>2229774.02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431559.02</v>
      </c>
      <c r="G121" s="27" t="n">
        <v>0.5</v>
      </c>
      <c r="I121" s="4" t="n">
        <f aca="false">JLY!I121+AUG!I121+SEP!I121+JAN!I121+FEB!I121+MAR!I121+APR!I121+MAY!I121+JNE!I121+'OCT stim'!I121+'NOV stim'!I121+'DEC stim'!I121</f>
        <v>248022.033794</v>
      </c>
      <c r="K121" s="4" t="n">
        <f aca="false">JLY!K121+AUG!K121+SEP!K121+JAN!K121+FEB!K121+MAR!K121+APR!K121+MAY!K121+JNE!K121+'OCT stim'!K121+'NOV stim'!K121+'DEC stim'!K121</f>
        <v>183536.986206</v>
      </c>
      <c r="M121" s="16" t="n">
        <v>0.4168</v>
      </c>
      <c r="O121" s="4" t="n">
        <f aca="false">JLY!O121+AUG!O121+SEP!O121+JAN!O121+FEB!O121+MAR!O121+APR!O121+MAY!O121+JNE!O121+'OCT stim'!O121+'NOV stim'!O121+'DEC stim'!O121</f>
        <v>76498.2158506608</v>
      </c>
      <c r="P121" s="4"/>
      <c r="Q121" s="4" t="n">
        <f aca="false">JLY!Q121+AUG!Q121+SEP!Q121+JAN!Q121+FEB!Q121+MAR!Q121+APR!Q121+MAY!Q121+JNE!Q121+'OCT stim'!Q121+'NOV stim'!Q121+'DEC stim'!Q121</f>
        <v>107038.770355339</v>
      </c>
      <c r="S121" s="18" t="n">
        <f aca="false">I121+O121+Q121</f>
        <v>431559.02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3814.32</v>
      </c>
      <c r="G122" s="27" t="n">
        <v>0.5</v>
      </c>
      <c r="I122" s="4" t="n">
        <f aca="false">JLY!I122+AUG!I122+SEP!I122+JAN!I122+FEB!I122+MAR!I122+APR!I122+MAY!I122+JNE!I122+'OCT stim'!I122+'NOV stim'!I122+'DEC stim'!I122</f>
        <v>1907.16</v>
      </c>
      <c r="K122" s="4" t="n">
        <f aca="false">JLY!K122+AUG!K122+SEP!K122+JAN!K122+FEB!K122+MAR!K122+APR!K122+MAY!K122+JNE!K122+'OCT stim'!K122+'NOV stim'!K122+'DEC stim'!K122</f>
        <v>1907.16</v>
      </c>
      <c r="M122" s="16" t="n">
        <v>0.4273</v>
      </c>
      <c r="O122" s="4" t="n">
        <f aca="false">JLY!O122+AUG!O122+SEP!O122+JAN!O122+FEB!O122+MAR!O122+APR!O122+MAY!O122+JNE!O122+'OCT stim'!O122+'NOV stim'!O122+'DEC stim'!O122</f>
        <v>814.929468</v>
      </c>
      <c r="P122" s="4"/>
      <c r="Q122" s="4" t="n">
        <f aca="false">JLY!Q122+AUG!Q122+SEP!Q122+JAN!Q122+FEB!Q122+MAR!Q122+APR!Q122+MAY!Q122+JNE!Q122+'OCT stim'!Q122+'NOV stim'!Q122+'DEC stim'!Q122</f>
        <v>1092.230532</v>
      </c>
      <c r="S122" s="18" t="n">
        <f aca="false">I122+O122+Q122</f>
        <v>3814.32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27" t="n">
        <v>0.5</v>
      </c>
      <c r="I123" s="4" t="n">
        <f aca="false">JLY!I123+AUG!I123+SEP!I123+JAN!I123+FEB!I123+MAR!I123+APR!I123+MAY!I123+JNE!I123+'OCT stim'!I123+'NOV stim'!I123+'DEC stim'!I123</f>
        <v>-99.81105</v>
      </c>
      <c r="K123" s="4" t="n">
        <f aca="false">JLY!K123+AUG!K123+SEP!K123+JAN!K123+FEB!K123+MAR!K123+APR!K123+MAY!K123+JNE!K123+'OCT stim'!K123+'NOV stim'!K123+'DEC stim'!K123</f>
        <v>99.81105</v>
      </c>
      <c r="M123" s="16" t="n">
        <v>0.3321</v>
      </c>
      <c r="O123" s="4" t="n">
        <f aca="false">JLY!O123+AUG!O123+SEP!O123+JAN!O123+FEB!O123+MAR!O123+APR!O123+MAY!O123+JNE!O123+'OCT stim'!O123+'NOV stim'!O123+'DEC stim'!O123</f>
        <v>33.147249705</v>
      </c>
      <c r="P123" s="4"/>
      <c r="Q123" s="4" t="n">
        <f aca="false">JLY!Q123+AUG!Q123+SEP!Q123+JAN!Q123+FEB!Q123+MAR!Q123+APR!Q123+MAY!Q123+JNE!Q123+'OCT stim'!Q123+'NOV stim'!Q123+'DEC stim'!Q123</f>
        <v>66.663800295</v>
      </c>
      <c r="S123" s="18" t="n">
        <f aca="false">I123+O123+Q123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890018.47</v>
      </c>
      <c r="G124" s="27" t="n">
        <v>0.5</v>
      </c>
      <c r="I124" s="4" t="n">
        <f aca="false">JLY!I124+AUG!I124+SEP!I124+JAN!I124+FEB!I124+MAR!I124+APR!I124+MAY!I124+JNE!I124+'OCT stim'!I124+'NOV stim'!I124+'DEC stim'!I124</f>
        <v>494944.579497</v>
      </c>
      <c r="K124" s="4" t="n">
        <f aca="false">JLY!K124+AUG!K124+SEP!K124+JAN!K124+FEB!K124+MAR!K124+APR!K124+MAY!K124+JNE!K124+'OCT stim'!K124+'NOV stim'!K124+'DEC stim'!K124</f>
        <v>395073.890503</v>
      </c>
      <c r="M124" s="16" t="n">
        <v>0.2773</v>
      </c>
      <c r="O124" s="4" t="n">
        <f aca="false">JLY!O124+AUG!O124+SEP!O124+JAN!O124+FEB!O124+MAR!O124+APR!O124+MAY!O124+JNE!O124+'OCT stim'!O124+'NOV stim'!O124+'DEC stim'!O124</f>
        <v>109553.989836482</v>
      </c>
      <c r="P124" s="4"/>
      <c r="Q124" s="4" t="n">
        <f aca="false">JLY!Q124+AUG!Q124+SEP!Q124+JAN!Q124+FEB!Q124+MAR!Q124+APR!Q124+MAY!Q124+JNE!Q124+'OCT stim'!Q124+'NOV stim'!Q124+'DEC stim'!Q124</f>
        <v>285519.900666518</v>
      </c>
      <c r="S124" s="18" t="n">
        <f aca="false">I124+O124+Q124</f>
        <v>890018.47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4023616.81</v>
      </c>
      <c r="G125" s="27" t="n">
        <v>0.5</v>
      </c>
      <c r="I125" s="4" t="n">
        <f aca="false">JLY!I125+AUG!I125+SEP!I125+JAN!I125+FEB!I125+MAR!I125+APR!I125+MAY!I125+JNE!I125+'OCT stim'!I125+'NOV stim'!I125+'DEC stim'!I125</f>
        <v>2291631.004817</v>
      </c>
      <c r="K125" s="4" t="n">
        <f aca="false">JLY!K125+AUG!K125+SEP!K125+JAN!K125+FEB!K125+MAR!K125+APR!K125+MAY!K125+JNE!K125+'OCT stim'!K125+'NOV stim'!K125+'DEC stim'!K125</f>
        <v>1731985.805183</v>
      </c>
      <c r="M125" s="16" t="n">
        <v>0.2455</v>
      </c>
      <c r="O125" s="4" t="n">
        <f aca="false">JLY!O125+AUG!O125+SEP!O125+JAN!O125+FEB!O125+MAR!O125+APR!O125+MAY!O125+JNE!O125+'OCT stim'!O125+'NOV stim'!O125+'DEC stim'!O125</f>
        <v>425202.515172427</v>
      </c>
      <c r="P125" s="4"/>
      <c r="Q125" s="4" t="n">
        <f aca="false">JLY!Q125+AUG!Q125+SEP!Q125+JAN!Q125+FEB!Q125+MAR!Q125+APR!Q125+MAY!Q125+JNE!Q125+'OCT stim'!Q125+'NOV stim'!Q125+'DEC stim'!Q125</f>
        <v>1306783.29001057</v>
      </c>
      <c r="S125" s="18" t="n">
        <f aca="false">I125+O125+Q125</f>
        <v>4023616.81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1306</v>
      </c>
      <c r="G126" s="27" t="n">
        <v>0.5</v>
      </c>
      <c r="I126" s="4" t="n">
        <f aca="false">JLY!I126+AUG!I126+SEP!I126+JAN!I126+FEB!I126+MAR!I126+APR!I126+MAY!I126+JNE!I126+'OCT stim'!I126+'NOV stim'!I126+'DEC stim'!I126</f>
        <v>767.6668</v>
      </c>
      <c r="K126" s="4" t="n">
        <f aca="false">JLY!K126+AUG!K126+SEP!K126+JAN!K126+FEB!K126+MAR!K126+APR!K126+MAY!K126+JNE!K126+'OCT stim'!K126+'NOV stim'!K126+'DEC stim'!K126</f>
        <v>538.3332</v>
      </c>
      <c r="M126" s="16" t="n">
        <v>0.3254</v>
      </c>
      <c r="O126" s="4" t="n">
        <f aca="false">JLY!O126+AUG!O126+SEP!O126+JAN!O126+FEB!O126+MAR!O126+APR!O126+MAY!O126+JNE!O126+'OCT stim'!O126+'NOV stim'!O126+'DEC stim'!O126</f>
        <v>175.17362328</v>
      </c>
      <c r="P126" s="4"/>
      <c r="Q126" s="4" t="n">
        <f aca="false">JLY!Q126+AUG!Q126+SEP!Q126+JAN!Q126+FEB!Q126+MAR!Q126+APR!Q126+MAY!Q126+JNE!Q126+'OCT stim'!Q126+'NOV stim'!Q126+'DEC stim'!Q126</f>
        <v>363.15957672</v>
      </c>
      <c r="S126" s="18" t="n">
        <f aca="false">I126+O126+Q126</f>
        <v>1306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1440245.06</v>
      </c>
      <c r="G127" s="27" t="n">
        <v>0.5</v>
      </c>
      <c r="I127" s="4" t="n">
        <f aca="false">JLY!I127+AUG!I127+SEP!I127+JAN!I127+FEB!I127+MAR!I127+APR!I127+MAY!I127+JNE!I127+'OCT stim'!I127+'NOV stim'!I127+'DEC stim'!I127</f>
        <v>805155.855449</v>
      </c>
      <c r="K127" s="4" t="n">
        <f aca="false">JLY!K127+AUG!K127+SEP!K127+JAN!K127+FEB!K127+MAR!K127+APR!K127+MAY!K127+JNE!K127+'OCT stim'!K127+'NOV stim'!K127+'DEC stim'!K127</f>
        <v>635089.204551</v>
      </c>
      <c r="M127" s="16" t="n">
        <v>0.3535</v>
      </c>
      <c r="O127" s="4" t="n">
        <f aca="false">JLY!O127+AUG!O127+SEP!O127+JAN!O127+FEB!O127+MAR!O127+APR!O127+MAY!O127+JNE!O127+'OCT stim'!O127+'NOV stim'!O127+'DEC stim'!O127</f>
        <v>224504.033808778</v>
      </c>
      <c r="P127" s="4"/>
      <c r="Q127" s="4" t="n">
        <f aca="false">JLY!Q127+AUG!Q127+SEP!Q127+JAN!Q127+FEB!Q127+MAR!Q127+APR!Q127+MAY!Q127+JNE!Q127+'OCT stim'!Q127+'NOV stim'!Q127+'DEC stim'!Q127</f>
        <v>410585.170742221</v>
      </c>
      <c r="S127" s="18" t="n">
        <f aca="false">I127+O127+Q127</f>
        <v>1440245.06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106968.94</v>
      </c>
      <c r="G128" s="27" t="n">
        <v>0.5</v>
      </c>
      <c r="I128" s="4" t="n">
        <f aca="false">JLY!I128+AUG!I128+SEP!I128+JAN!I128+FEB!I128+MAR!I128+APR!I128+MAY!I128+JNE!I128+'OCT stim'!I128+'NOV stim'!I128+'DEC stim'!I128</f>
        <v>64702.145076</v>
      </c>
      <c r="K128" s="4" t="n">
        <f aca="false">JLY!K128+AUG!K128+SEP!K128+JAN!K128+FEB!K128+MAR!K128+APR!K128+MAY!K128+JNE!K128+'OCT stim'!K128+'NOV stim'!K128+'DEC stim'!K128</f>
        <v>42266.794924</v>
      </c>
      <c r="M128" s="16" t="n">
        <v>0.2787</v>
      </c>
      <c r="O128" s="4" t="n">
        <f aca="false">JLY!O128+AUG!O128+SEP!O128+JAN!O128+FEB!O128+MAR!O128+APR!O128+MAY!O128+JNE!O128+'OCT stim'!O128+'NOV stim'!O128+'DEC stim'!O128</f>
        <v>11779.7557453188</v>
      </c>
      <c r="P128" s="4"/>
      <c r="Q128" s="4" t="n">
        <f aca="false">JLY!Q128+AUG!Q128+SEP!Q128+JAN!Q128+FEB!Q128+MAR!Q128+APR!Q128+MAY!Q128+JNE!Q128+'OCT stim'!Q128+'NOV stim'!Q128+'DEC stim'!Q128</f>
        <v>30487.0391786812</v>
      </c>
      <c r="S128" s="18" t="n">
        <f aca="false">I128+O128+Q128</f>
        <v>106968.94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992710.51</v>
      </c>
      <c r="G129" s="27" t="n">
        <v>0.5</v>
      </c>
      <c r="I129" s="4" t="n">
        <f aca="false">JLY!I129+AUG!I129+SEP!I129+JAN!I129+FEB!I129+MAR!I129+APR!I129+MAY!I129+JNE!I129+'OCT stim'!I129+'NOV stim'!I129+'DEC stim'!I129</f>
        <v>1127764.43249</v>
      </c>
      <c r="K129" s="4" t="n">
        <f aca="false">JLY!K129+AUG!K129+SEP!K129+JAN!K129+FEB!K129+MAR!K129+APR!K129+MAY!K129+JNE!K129+'OCT stim'!K129+'NOV stim'!K129+'DEC stim'!K129</f>
        <v>864946.07751</v>
      </c>
      <c r="M129" s="16" t="n">
        <v>0.2605</v>
      </c>
      <c r="O129" s="4" t="n">
        <f aca="false">JLY!O129+AUG!O129+SEP!O129+JAN!O129+FEB!O129+MAR!O129+APR!O129+MAY!O129+JNE!O129+'OCT stim'!O129+'NOV stim'!O129+'DEC stim'!O129</f>
        <v>225318.453191355</v>
      </c>
      <c r="P129" s="4"/>
      <c r="Q129" s="4" t="n">
        <f aca="false">JLY!Q129+AUG!Q129+SEP!Q129+JAN!Q129+FEB!Q129+MAR!Q129+APR!Q129+MAY!Q129+JNE!Q129+'OCT stim'!Q129+'NOV stim'!Q129+'DEC stim'!Q129</f>
        <v>639627.624318645</v>
      </c>
      <c r="S129" s="18" t="n">
        <f aca="false">I129+O129+Q129</f>
        <v>1992710.51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0142.5</v>
      </c>
      <c r="G130" s="27" t="n">
        <v>0.5</v>
      </c>
      <c r="I130" s="4" t="n">
        <f aca="false">JLY!I130+AUG!I130+SEP!I130+JAN!I130+FEB!I130+MAR!I130+APR!I130+MAY!I130+JNE!I130+'OCT stim'!I130+'NOV stim'!I130+'DEC stim'!I130</f>
        <v>5884.9687</v>
      </c>
      <c r="K130" s="4" t="n">
        <f aca="false">JLY!K130+AUG!K130+SEP!K130+JAN!K130+FEB!K130+MAR!K130+APR!K130+MAY!K130+JNE!K130+'OCT stim'!K130+'NOV stim'!K130+'DEC stim'!K130</f>
        <v>4257.5313</v>
      </c>
      <c r="M130" s="16" t="n">
        <v>0.2035</v>
      </c>
      <c r="O130" s="4" t="n">
        <f aca="false">JLY!O130+AUG!O130+SEP!O130+JAN!O130+FEB!O130+MAR!O130+APR!O130+MAY!O130+JNE!O130+'OCT stim'!O130+'NOV stim'!O130+'DEC stim'!O130</f>
        <v>866.40761955</v>
      </c>
      <c r="P130" s="4"/>
      <c r="Q130" s="4" t="n">
        <f aca="false">JLY!Q130+AUG!Q130+SEP!Q130+JAN!Q130+FEB!Q130+MAR!Q130+APR!Q130+MAY!Q130+JNE!Q130+'OCT stim'!Q130+'NOV stim'!Q130+'DEC stim'!Q130</f>
        <v>3391.12368045</v>
      </c>
      <c r="S130" s="18" t="n">
        <f aca="false">I130+O130+Q130</f>
        <v>10142.5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6180057.24</v>
      </c>
      <c r="G131" s="27" t="n">
        <v>0.5</v>
      </c>
      <c r="I131" s="4" t="n">
        <f aca="false">JLY!I131+AUG!I131+SEP!I131+JAN!I131+FEB!I131+MAR!I131+APR!I131+MAY!I131+JNE!I131+'OCT stim'!I131+'NOV stim'!I131+'DEC stim'!I131</f>
        <v>3512667.379273</v>
      </c>
      <c r="K131" s="4" t="n">
        <f aca="false">JLY!K131+AUG!K131+SEP!K131+JAN!K131+FEB!K131+MAR!K131+APR!K131+MAY!K131+JNE!K131+'OCT stim'!K131+'NOV stim'!K131+'DEC stim'!K131</f>
        <v>2667389.860727</v>
      </c>
      <c r="M131" s="16" t="n">
        <v>0.3691</v>
      </c>
      <c r="O131" s="4" t="n">
        <f aca="false">JLY!O131+AUG!O131+SEP!O131+JAN!O131+FEB!O131+MAR!O131+APR!O131+MAY!O131+JNE!O131+'OCT stim'!O131+'NOV stim'!O131+'DEC stim'!O131</f>
        <v>984533.597594335</v>
      </c>
      <c r="P131" s="4"/>
      <c r="Q131" s="4" t="n">
        <f aca="false">JLY!Q131+AUG!Q131+SEP!Q131+JAN!Q131+FEB!Q131+MAR!Q131+APR!Q131+MAY!Q131+JNE!Q131+'OCT stim'!Q131+'NOV stim'!Q131+'DEC stim'!Q131</f>
        <v>1682856.26313266</v>
      </c>
      <c r="S131" s="18" t="n">
        <f aca="false">I131+O131+Q131</f>
        <v>6180057.24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646016.17</v>
      </c>
      <c r="G132" s="27" t="n">
        <v>0.5</v>
      </c>
      <c r="I132" s="4" t="n">
        <f aca="false">JLY!I132+AUG!I132+SEP!I132+JAN!I132+FEB!I132+MAR!I132+APR!I132+MAY!I132+JNE!I132+'OCT stim'!I132+'NOV stim'!I132+'DEC stim'!I132</f>
        <v>1505082.654921</v>
      </c>
      <c r="K132" s="4" t="n">
        <f aca="false">JLY!K132+AUG!K132+SEP!K132+JAN!K132+FEB!K132+MAR!K132+APR!K132+MAY!K132+JNE!K132+'OCT stim'!K132+'NOV stim'!K132+'DEC stim'!K132</f>
        <v>1140933.515079</v>
      </c>
      <c r="M132" s="16" t="n">
        <v>0.3072</v>
      </c>
      <c r="O132" s="4" t="n">
        <f aca="false">JLY!O132+AUG!O132+SEP!O132+JAN!O132+FEB!O132+MAR!O132+APR!O132+MAY!O132+JNE!O132+'OCT stim'!O132+'NOV stim'!O132+'DEC stim'!O132</f>
        <v>350494.775832269</v>
      </c>
      <c r="P132" s="4"/>
      <c r="Q132" s="4" t="n">
        <f aca="false">JLY!Q132+AUG!Q132+SEP!Q132+JAN!Q132+FEB!Q132+MAR!Q132+APR!Q132+MAY!Q132+JNE!Q132+'OCT stim'!Q132+'NOV stim'!Q132+'DEC stim'!Q132</f>
        <v>790438.739246731</v>
      </c>
      <c r="S132" s="18" t="n">
        <f aca="false">I132+O132+Q132</f>
        <v>2646016.17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477756.58</v>
      </c>
      <c r="G133" s="27" t="n">
        <v>0.5</v>
      </c>
      <c r="I133" s="4" t="n">
        <f aca="false">JLY!I133+AUG!I133+SEP!I133+JAN!I133+FEB!I133+MAR!I133+APR!I133+MAY!I133+JNE!I133+'OCT stim'!I133+'NOV stim'!I133+'DEC stim'!I133</f>
        <v>274901.023699</v>
      </c>
      <c r="K133" s="4" t="n">
        <f aca="false">JLY!K133+AUG!K133+SEP!K133+JAN!K133+FEB!K133+MAR!K133+APR!K133+MAY!K133+JNE!K133+'OCT stim'!K133+'NOV stim'!K133+'DEC stim'!K133</f>
        <v>202855.556301</v>
      </c>
      <c r="M133" s="16" t="n">
        <v>0.3513</v>
      </c>
      <c r="O133" s="4" t="n">
        <f aca="false">JLY!O133+AUG!O133+SEP!O133+JAN!O133+FEB!O133+MAR!O133+APR!O133+MAY!O133+JNE!O133+'OCT stim'!O133+'NOV stim'!O133+'DEC stim'!O133</f>
        <v>71263.1569285413</v>
      </c>
      <c r="P133" s="4"/>
      <c r="Q133" s="4" t="n">
        <f aca="false">JLY!Q133+AUG!Q133+SEP!Q133+JAN!Q133+FEB!Q133+MAR!Q133+APR!Q133+MAY!Q133+JNE!Q133+'OCT stim'!Q133+'NOV stim'!Q133+'DEC stim'!Q133</f>
        <v>131592.399372459</v>
      </c>
      <c r="S133" s="18" t="n">
        <f aca="false">I133+O133+Q133</f>
        <v>477756.58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652785.23</v>
      </c>
      <c r="G134" s="27" t="n">
        <v>0.5</v>
      </c>
      <c r="I134" s="4" t="n">
        <f aca="false">JLY!I134+AUG!I134+SEP!I134+JAN!I134+FEB!I134+MAR!I134+APR!I134+MAY!I134+JNE!I134+'OCT stim'!I134+'NOV stim'!I134+'DEC stim'!I134</f>
        <v>370267.11354</v>
      </c>
      <c r="K134" s="4" t="n">
        <f aca="false">JLY!K134+AUG!K134+SEP!K134+JAN!K134+FEB!K134+MAR!K134+APR!K134+MAY!K134+JNE!K134+'OCT stim'!K134+'NOV stim'!K134+'DEC stim'!K134</f>
        <v>282518.11646</v>
      </c>
      <c r="M134" s="16" t="n">
        <v>0.2699</v>
      </c>
      <c r="O134" s="4" t="n">
        <f aca="false">JLY!O134+AUG!O134+SEP!O134+JAN!O134+FEB!O134+MAR!O134+APR!O134+MAY!O134+JNE!O134+'OCT stim'!O134+'NOV stim'!O134+'DEC stim'!O134</f>
        <v>76251.639632554</v>
      </c>
      <c r="P134" s="4"/>
      <c r="Q134" s="4" t="n">
        <f aca="false">JLY!Q134+AUG!Q134+SEP!Q134+JAN!Q134+FEB!Q134+MAR!Q134+APR!Q134+MAY!Q134+JNE!Q134+'OCT stim'!Q134+'NOV stim'!Q134+'DEC stim'!Q134</f>
        <v>206266.476827446</v>
      </c>
      <c r="S134" s="18" t="n">
        <f aca="false">I134+O134+Q134</f>
        <v>652785.23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150700.1</v>
      </c>
      <c r="G135" s="27" t="n">
        <v>0.5</v>
      </c>
      <c r="I135" s="4" t="n">
        <f aca="false">JLY!I135+AUG!I135+SEP!I135+JAN!I135+FEB!I135+MAR!I135+APR!I135+MAY!I135+JNE!I135+'OCT stim'!I135+'NOV stim'!I135+'DEC stim'!I135</f>
        <v>80894.980929</v>
      </c>
      <c r="K135" s="4" t="n">
        <f aca="false">JLY!K135+AUG!K135+SEP!K135+JAN!K135+FEB!K135+MAR!K135+APR!K135+MAY!K135+JNE!K135+'OCT stim'!K135+'NOV stim'!K135+'DEC stim'!K135</f>
        <v>69805.119071</v>
      </c>
      <c r="M135" s="16" t="n">
        <v>0.2432</v>
      </c>
      <c r="O135" s="4" t="n">
        <f aca="false">JLY!O135+AUG!O135+SEP!O135+JAN!O135+FEB!O135+MAR!O135+APR!O135+MAY!O135+JNE!O135+'OCT stim'!O135+'NOV stim'!O135+'DEC stim'!O135</f>
        <v>16976.6049580672</v>
      </c>
      <c r="P135" s="4"/>
      <c r="Q135" s="4" t="n">
        <f aca="false">JLY!Q135+AUG!Q135+SEP!Q135+JAN!Q135+FEB!Q135+MAR!Q135+APR!Q135+MAY!Q135+JNE!Q135+'OCT stim'!Q135+'NOV stim'!Q135+'DEC stim'!Q135</f>
        <v>52828.5141129328</v>
      </c>
      <c r="S135" s="18" t="n">
        <f aca="false">I135+O135+Q135</f>
        <v>150700.1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4503801.47</v>
      </c>
      <c r="G136" s="27" t="n">
        <v>0.5</v>
      </c>
      <c r="I136" s="4" t="n">
        <f aca="false">JLY!I136+AUG!I136+SEP!I136+JAN!I136+FEB!I136+MAR!I136+APR!I136+MAY!I136+JNE!I136+'OCT stim'!I136+'NOV stim'!I136+'DEC stim'!I136</f>
        <v>2560132.593288</v>
      </c>
      <c r="K136" s="4" t="n">
        <f aca="false">JLY!K136+AUG!K136+SEP!K136+JAN!K136+FEB!K136+MAR!K136+APR!K136+MAY!K136+JNE!K136+'OCT stim'!K136+'NOV stim'!K136+'DEC stim'!K136</f>
        <v>1943668.876712</v>
      </c>
      <c r="M136" s="16" t="n">
        <v>0.3569</v>
      </c>
      <c r="O136" s="4" t="n">
        <f aca="false">JLY!O136+AUG!O136+SEP!O136+JAN!O136+FEB!O136+MAR!O136+APR!O136+MAY!O136+JNE!O136+'OCT stim'!O136+'NOV stim'!O136+'DEC stim'!O136</f>
        <v>693695.422098513</v>
      </c>
      <c r="P136" s="4"/>
      <c r="Q136" s="4" t="n">
        <f aca="false">JLY!Q136+AUG!Q136+SEP!Q136+JAN!Q136+FEB!Q136+MAR!Q136+APR!Q136+MAY!Q136+JNE!Q136+'OCT stim'!Q136+'NOV stim'!Q136+'DEC stim'!Q136</f>
        <v>1249973.45461349</v>
      </c>
      <c r="S136" s="18" t="n">
        <f aca="false">I136+O136+Q136</f>
        <v>4503801.47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360666.6</v>
      </c>
      <c r="G137" s="27" t="n">
        <v>0.5</v>
      </c>
      <c r="I137" s="4" t="n">
        <f aca="false">JLY!I137+AUG!I137+SEP!I137+JAN!I137+FEB!I137+MAR!I137+APR!I137+MAY!I137+JNE!I137+'OCT stim'!I137+'NOV stim'!I137+'DEC stim'!I137</f>
        <v>204337.651017</v>
      </c>
      <c r="K137" s="4" t="n">
        <f aca="false">JLY!K137+AUG!K137+SEP!K137+JAN!K137+FEB!K137+MAR!K137+APR!K137+MAY!K137+JNE!K137+'OCT stim'!K137+'NOV stim'!K137+'DEC stim'!K137</f>
        <v>156328.948983</v>
      </c>
      <c r="M137" s="16" t="n">
        <v>0.3843</v>
      </c>
      <c r="O137" s="4" t="n">
        <f aca="false">JLY!O137+AUG!O137+SEP!O137+JAN!O137+FEB!O137+MAR!O137+APR!O137+MAY!O137+JNE!O137+'OCT stim'!O137+'NOV stim'!O137+'DEC stim'!O137</f>
        <v>60077.2150941669</v>
      </c>
      <c r="P137" s="4"/>
      <c r="Q137" s="4" t="n">
        <f aca="false">JLY!Q137+AUG!Q137+SEP!Q137+JAN!Q137+FEB!Q137+MAR!Q137+APR!Q137+MAY!Q137+JNE!Q137+'OCT stim'!Q137+'NOV stim'!Q137+'DEC stim'!Q137</f>
        <v>96251.7338888331</v>
      </c>
      <c r="S137" s="18" t="n">
        <f aca="false">I137+O137+Q137</f>
        <v>360666.6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84730.39</v>
      </c>
      <c r="G138" s="27" t="n">
        <v>0.5</v>
      </c>
      <c r="I138" s="4" t="n">
        <f aca="false">JLY!I138+AUG!I138+SEP!I138+JAN!I138+FEB!I138+MAR!I138+APR!I138+MAY!I138+JNE!I138+'OCT stim'!I138+'NOV stim'!I138+'DEC stim'!I138</f>
        <v>104893.168447</v>
      </c>
      <c r="K138" s="4" t="n">
        <f aca="false">JLY!K138+AUG!K138+SEP!K138+JAN!K138+FEB!K138+MAR!K138+APR!K138+MAY!K138+JNE!K138+'OCT stim'!K138+'NOV stim'!K138+'DEC stim'!K138</f>
        <v>79837.221553</v>
      </c>
      <c r="M138" s="16" t="n">
        <v>0.4553</v>
      </c>
      <c r="O138" s="4" t="n">
        <f aca="false">JLY!O138+AUG!O138+SEP!O138+JAN!O138+FEB!O138+MAR!O138+APR!O138+MAY!O138+JNE!O138+'OCT stim'!O138+'NOV stim'!O138+'DEC stim'!O138</f>
        <v>36349.8869730809</v>
      </c>
      <c r="P138" s="4"/>
      <c r="Q138" s="4" t="n">
        <f aca="false">JLY!Q138+AUG!Q138+SEP!Q138+JAN!Q138+FEB!Q138+MAR!Q138+APR!Q138+MAY!Q138+JNE!Q138+'OCT stim'!Q138+'NOV stim'!Q138+'DEC stim'!Q138</f>
        <v>43487.3345799191</v>
      </c>
      <c r="S138" s="18" t="n">
        <f aca="false">I138+O138+Q138</f>
        <v>184730.39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553523.98</v>
      </c>
      <c r="G139" s="27" t="n">
        <v>0.5</v>
      </c>
      <c r="I139" s="4" t="n">
        <f aca="false">JLY!I139+AUG!I139+SEP!I139+JAN!I139+FEB!I139+MAR!I139+APR!I139+MAY!I139+JNE!I139+'OCT stim'!I139+'NOV stim'!I139+'DEC stim'!I139</f>
        <v>312282.562359</v>
      </c>
      <c r="K139" s="4" t="n">
        <f aca="false">JLY!K139+AUG!K139+SEP!K139+JAN!K139+FEB!K139+MAR!K139+APR!K139+MAY!K139+JNE!K139+'OCT stim'!K139+'NOV stim'!K139+'DEC stim'!K139</f>
        <v>241241.417641</v>
      </c>
      <c r="M139" s="16" t="n">
        <v>0.4587</v>
      </c>
      <c r="O139" s="4" t="n">
        <f aca="false">JLY!O139+AUG!O139+SEP!O139+JAN!O139+FEB!O139+MAR!O139+APR!O139+MAY!O139+JNE!O139+'OCT stim'!O139+'NOV stim'!O139+'DEC stim'!O139</f>
        <v>110657.438271927</v>
      </c>
      <c r="P139" s="4"/>
      <c r="Q139" s="4" t="n">
        <f aca="false">JLY!Q139+AUG!Q139+SEP!Q139+JAN!Q139+FEB!Q139+MAR!Q139+APR!Q139+MAY!Q139+JNE!Q139+'OCT stim'!Q139+'NOV stim'!Q139+'DEC stim'!Q139</f>
        <v>130583.979369073</v>
      </c>
      <c r="S139" s="18" t="n">
        <f aca="false">I139+O139+Q139</f>
        <v>553523.98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93398383.72</v>
      </c>
      <c r="G143" s="5"/>
      <c r="I143" s="5" t="n">
        <f aca="false">SUM(I9:I142)</f>
        <v>52876204.922505</v>
      </c>
      <c r="K143" s="4" t="n">
        <f aca="false">SUM(K9:K142)</f>
        <v>40522178.797495</v>
      </c>
      <c r="O143" s="4" t="n">
        <f aca="false">SUM(O9:O142)</f>
        <v>13919379.9105019</v>
      </c>
      <c r="Q143" s="18" t="n">
        <f aca="false">SUM(Q9:Q142)</f>
        <v>26602798.8869931</v>
      </c>
      <c r="S143" s="18" t="n">
        <f aca="false">SUM(S9:S142)</f>
        <v>93398383.72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13" activeCellId="0" sqref="D113: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5" width="7.99"/>
  </cols>
  <sheetData>
    <row r="1" customFormat="false" ht="12.75" hidden="false" customHeight="false" outlineLevel="0" collapsed="false">
      <c r="A1" s="0"/>
      <c r="B1" s="0"/>
      <c r="C1" s="0"/>
      <c r="D1" s="0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12.75" hidden="false" customHeight="false" outlineLevel="0" collapsed="false">
      <c r="A3" s="6"/>
      <c r="B3" s="6"/>
      <c r="C3" s="6"/>
      <c r="D3" s="6"/>
    </row>
    <row r="4" customFormat="false" ht="12.75" hidden="false" customHeight="false" outlineLevel="0" collapsed="false">
      <c r="D4" s="6" t="s">
        <v>1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7</v>
      </c>
    </row>
    <row r="7" customFormat="false" ht="12.75" hidden="false" customHeight="false" outlineLevel="0" collapsed="false">
      <c r="A7" s="11" t="s">
        <v>8</v>
      </c>
      <c r="B7" s="7"/>
      <c r="C7" s="7"/>
      <c r="D7" s="6" t="s">
        <v>11</v>
      </c>
    </row>
    <row r="8" customFormat="false" ht="12.75" hidden="false" customHeight="false" outlineLevel="0" collapsed="false">
      <c r="A8" s="12" t="s">
        <v>14</v>
      </c>
      <c r="B8" s="13"/>
      <c r="C8" s="13" t="s">
        <v>15</v>
      </c>
      <c r="D8" s="15" t="s">
        <v>17</v>
      </c>
    </row>
    <row r="9" customFormat="false" ht="12.75" hidden="false" customHeight="false" outlineLevel="0" collapsed="false">
      <c r="A9" s="1" t="s">
        <v>20</v>
      </c>
      <c r="C9" s="2" t="s">
        <v>21</v>
      </c>
      <c r="D9" s="16" t="n">
        <v>0.2332</v>
      </c>
    </row>
    <row r="10" customFormat="false" ht="12.75" hidden="false" customHeight="false" outlineLevel="0" collapsed="false">
      <c r="A10" s="1" t="s">
        <v>22</v>
      </c>
      <c r="C10" s="2" t="s">
        <v>23</v>
      </c>
      <c r="D10" s="16" t="n">
        <v>0.4474</v>
      </c>
    </row>
    <row r="11" customFormat="false" ht="12.75" hidden="false" customHeight="false" outlineLevel="0" collapsed="false">
      <c r="A11" s="1" t="s">
        <v>24</v>
      </c>
      <c r="C11" s="2" t="s">
        <v>25</v>
      </c>
      <c r="D11" s="16" t="n">
        <v>0.1924</v>
      </c>
    </row>
    <row r="12" customFormat="false" ht="12.75" hidden="false" customHeight="false" outlineLevel="0" collapsed="false">
      <c r="A12" s="1" t="s">
        <v>26</v>
      </c>
      <c r="C12" s="2" t="s">
        <v>27</v>
      </c>
      <c r="D12" s="16" t="n">
        <v>0.3268</v>
      </c>
    </row>
    <row r="13" customFormat="false" ht="12.75" hidden="false" customHeight="false" outlineLevel="0" collapsed="false">
      <c r="A13" s="1" t="s">
        <v>28</v>
      </c>
      <c r="C13" s="2" t="s">
        <v>29</v>
      </c>
      <c r="D13" s="16" t="n">
        <v>0.2722</v>
      </c>
    </row>
    <row r="14" customFormat="false" ht="12.75" hidden="false" customHeight="false" outlineLevel="0" collapsed="false">
      <c r="A14" s="1" t="s">
        <v>30</v>
      </c>
      <c r="C14" s="2" t="s">
        <v>31</v>
      </c>
      <c r="D14" s="16" t="n">
        <v>0.2639</v>
      </c>
    </row>
    <row r="15" customFormat="false" ht="12.75" hidden="false" customHeight="false" outlineLevel="0" collapsed="false">
      <c r="A15" s="1" t="s">
        <v>32</v>
      </c>
      <c r="C15" s="2" t="s">
        <v>33</v>
      </c>
      <c r="D15" s="16" t="n">
        <v>0.4602</v>
      </c>
    </row>
    <row r="16" customFormat="false" ht="12.75" hidden="false" customHeight="false" outlineLevel="0" collapsed="false">
      <c r="A16" s="1" t="s">
        <v>34</v>
      </c>
      <c r="C16" s="2" t="s">
        <v>35</v>
      </c>
      <c r="D16" s="16" t="n">
        <v>0.3302</v>
      </c>
    </row>
    <row r="17" customFormat="false" ht="12.75" hidden="false" customHeight="false" outlineLevel="0" collapsed="false">
      <c r="A17" s="1" t="s">
        <v>36</v>
      </c>
      <c r="C17" s="2" t="s">
        <v>37</v>
      </c>
      <c r="D17" s="16" t="n">
        <v>0.4278</v>
      </c>
    </row>
    <row r="18" customFormat="false" ht="12.75" hidden="false" customHeight="false" outlineLevel="0" collapsed="false">
      <c r="A18" s="1" t="s">
        <v>38</v>
      </c>
      <c r="C18" s="2" t="s">
        <v>39</v>
      </c>
      <c r="D18" s="16" t="n">
        <v>0.336</v>
      </c>
    </row>
    <row r="19" customFormat="false" ht="12.75" hidden="false" customHeight="false" outlineLevel="0" collapsed="false">
      <c r="A19" s="1" t="s">
        <v>40</v>
      </c>
      <c r="C19" s="2" t="s">
        <v>41</v>
      </c>
      <c r="D19" s="16" t="n">
        <v>0.2109</v>
      </c>
    </row>
    <row r="20" customFormat="false" ht="12.75" hidden="false" customHeight="false" outlineLevel="0" collapsed="false">
      <c r="A20" s="1" t="s">
        <v>42</v>
      </c>
      <c r="C20" s="2" t="s">
        <v>43</v>
      </c>
      <c r="D20" s="16" t="n">
        <v>0.3602</v>
      </c>
    </row>
    <row r="21" customFormat="false" ht="12.75" hidden="false" customHeight="false" outlineLevel="0" collapsed="false">
      <c r="A21" s="1" t="s">
        <v>44</v>
      </c>
      <c r="C21" s="2" t="s">
        <v>45</v>
      </c>
      <c r="D21" s="16" t="n">
        <v>0.2439</v>
      </c>
    </row>
    <row r="22" customFormat="false" ht="12.75" hidden="false" customHeight="false" outlineLevel="0" collapsed="false">
      <c r="A22" s="1" t="s">
        <v>46</v>
      </c>
      <c r="C22" s="2" t="s">
        <v>47</v>
      </c>
      <c r="D22" s="16" t="n">
        <v>0.3156</v>
      </c>
    </row>
    <row r="23" customFormat="false" ht="12.75" hidden="false" customHeight="false" outlineLevel="0" collapsed="false">
      <c r="A23" s="1" t="s">
        <v>48</v>
      </c>
      <c r="C23" s="2" t="s">
        <v>49</v>
      </c>
      <c r="D23" s="16" t="n">
        <v>0.2023</v>
      </c>
    </row>
    <row r="24" customFormat="false" ht="12.75" hidden="false" customHeight="false" outlineLevel="0" collapsed="false">
      <c r="A24" s="1" t="s">
        <v>50</v>
      </c>
      <c r="C24" s="2" t="s">
        <v>51</v>
      </c>
      <c r="D24" s="16" t="n">
        <v>0.3107</v>
      </c>
    </row>
    <row r="25" customFormat="false" ht="12.75" hidden="false" customHeight="false" outlineLevel="0" collapsed="false">
      <c r="A25" s="1" t="s">
        <v>52</v>
      </c>
      <c r="C25" s="2" t="s">
        <v>53</v>
      </c>
      <c r="D25" s="16" t="n">
        <v>0.3308</v>
      </c>
    </row>
    <row r="26" customFormat="false" ht="12.75" hidden="false" customHeight="false" outlineLevel="0" collapsed="false">
      <c r="A26" s="1" t="s">
        <v>54</v>
      </c>
      <c r="C26" s="2" t="s">
        <v>55</v>
      </c>
      <c r="D26" s="16" t="n">
        <v>0.291</v>
      </c>
    </row>
    <row r="27" customFormat="false" ht="12.75" hidden="false" customHeight="false" outlineLevel="0" collapsed="false">
      <c r="A27" s="1" t="s">
        <v>56</v>
      </c>
      <c r="C27" s="2" t="s">
        <v>57</v>
      </c>
      <c r="D27" s="16" t="n">
        <v>0.3131</v>
      </c>
    </row>
    <row r="28" customFormat="false" ht="12.75" hidden="false" customHeight="false" outlineLevel="0" collapsed="false">
      <c r="A28" s="1" t="s">
        <v>58</v>
      </c>
      <c r="C28" s="2" t="s">
        <v>59</v>
      </c>
      <c r="D28" s="16" t="n">
        <v>0.2204</v>
      </c>
    </row>
    <row r="29" customFormat="false" ht="12.75" hidden="false" customHeight="false" outlineLevel="0" collapsed="false">
      <c r="A29" s="1" t="s">
        <v>60</v>
      </c>
      <c r="C29" s="2" t="s">
        <v>61</v>
      </c>
      <c r="D29" s="16" t="n">
        <v>0.3853</v>
      </c>
    </row>
    <row r="30" customFormat="false" ht="12.75" hidden="false" customHeight="false" outlineLevel="0" collapsed="false">
      <c r="A30" s="1" t="s">
        <v>62</v>
      </c>
      <c r="C30" s="2" t="s">
        <v>63</v>
      </c>
      <c r="D30" s="16" t="n">
        <v>0.4797</v>
      </c>
    </row>
    <row r="31" customFormat="false" ht="12.75" hidden="false" customHeight="false" outlineLevel="0" collapsed="false">
      <c r="A31" s="1" t="s">
        <v>64</v>
      </c>
      <c r="C31" s="2" t="s">
        <v>65</v>
      </c>
      <c r="D31" s="16" t="n">
        <v>0.2901</v>
      </c>
    </row>
    <row r="32" customFormat="false" ht="12.75" hidden="false" customHeight="false" outlineLevel="0" collapsed="false">
      <c r="A32" s="1" t="s">
        <v>66</v>
      </c>
      <c r="C32" s="2" t="s">
        <v>67</v>
      </c>
      <c r="D32" s="16" t="n">
        <v>0.3767</v>
      </c>
    </row>
    <row r="33" customFormat="false" ht="12.75" hidden="false" customHeight="false" outlineLevel="0" collapsed="false">
      <c r="A33" s="1" t="s">
        <v>68</v>
      </c>
      <c r="C33" s="2" t="s">
        <v>69</v>
      </c>
      <c r="D33" s="16" t="n">
        <v>0.304</v>
      </c>
    </row>
    <row r="34" customFormat="false" ht="12.75" hidden="false" customHeight="false" outlineLevel="0" collapsed="false">
      <c r="A34" s="1" t="s">
        <v>70</v>
      </c>
      <c r="C34" s="2" t="s">
        <v>71</v>
      </c>
      <c r="D34" s="16" t="n">
        <v>0.3042</v>
      </c>
    </row>
    <row r="35" customFormat="false" ht="12.75" hidden="false" customHeight="false" outlineLevel="0" collapsed="false">
      <c r="A35" s="1" t="s">
        <v>72</v>
      </c>
      <c r="C35" s="2" t="s">
        <v>73</v>
      </c>
      <c r="D35" s="16" t="n">
        <v>0.3358</v>
      </c>
    </row>
    <row r="36" customFormat="false" ht="12.75" hidden="false" customHeight="false" outlineLevel="0" collapsed="false">
      <c r="A36" s="1" t="s">
        <v>74</v>
      </c>
      <c r="C36" s="2" t="s">
        <v>75</v>
      </c>
      <c r="D36" s="16" t="n">
        <v>0.3853</v>
      </c>
    </row>
    <row r="37" customFormat="false" ht="12.75" hidden="false" customHeight="false" outlineLevel="0" collapsed="false">
      <c r="A37" s="1" t="s">
        <v>76</v>
      </c>
      <c r="C37" s="2" t="s">
        <v>77</v>
      </c>
      <c r="D37" s="16" t="n">
        <v>0.4611</v>
      </c>
    </row>
    <row r="38" customFormat="false" ht="12.75" hidden="false" customHeight="false" outlineLevel="0" collapsed="false">
      <c r="A38" s="1" t="s">
        <v>78</v>
      </c>
      <c r="C38" s="2" t="s">
        <v>79</v>
      </c>
      <c r="D38" s="16" t="n">
        <v>0.4584</v>
      </c>
    </row>
    <row r="39" customFormat="false" ht="12.75" hidden="false" customHeight="false" outlineLevel="0" collapsed="false">
      <c r="A39" s="28" t="s">
        <v>80</v>
      </c>
      <c r="B39" s="29"/>
      <c r="C39" s="29" t="s">
        <v>81</v>
      </c>
      <c r="D39" s="16" t="n">
        <v>0.2324</v>
      </c>
    </row>
    <row r="40" customFormat="false" ht="12.75" hidden="false" customHeight="false" outlineLevel="0" collapsed="false">
      <c r="A40" s="1" t="s">
        <v>82</v>
      </c>
      <c r="C40" s="2" t="s">
        <v>83</v>
      </c>
      <c r="D40" s="16" t="n">
        <v>0.3811</v>
      </c>
    </row>
    <row r="41" customFormat="false" ht="12.75" hidden="false" customHeight="false" outlineLevel="0" collapsed="false">
      <c r="A41" s="1" t="s">
        <v>84</v>
      </c>
      <c r="C41" s="2" t="s">
        <v>85</v>
      </c>
      <c r="D41" s="16" t="n">
        <v>0.283</v>
      </c>
    </row>
    <row r="42" customFormat="false" ht="12.75" hidden="false" customHeight="false" outlineLevel="0" collapsed="false">
      <c r="A42" s="1" t="s">
        <v>86</v>
      </c>
      <c r="C42" s="2" t="s">
        <v>87</v>
      </c>
      <c r="D42" s="16" t="n">
        <v>0.4348</v>
      </c>
    </row>
    <row r="43" customFormat="false" ht="12.75" hidden="false" customHeight="false" outlineLevel="0" collapsed="false">
      <c r="A43" s="1" t="s">
        <v>88</v>
      </c>
      <c r="C43" s="2" t="s">
        <v>89</v>
      </c>
      <c r="D43" s="16" t="n">
        <v>0.2898</v>
      </c>
    </row>
    <row r="44" customFormat="false" ht="12.75" hidden="false" customHeight="false" outlineLevel="0" collapsed="false">
      <c r="A44" s="1" t="s">
        <v>90</v>
      </c>
      <c r="C44" s="2" t="s">
        <v>91</v>
      </c>
      <c r="D44" s="16" t="n">
        <v>0.3687</v>
      </c>
    </row>
    <row r="45" customFormat="false" ht="12.75" hidden="false" customHeight="false" outlineLevel="0" collapsed="false">
      <c r="A45" s="1" t="s">
        <v>92</v>
      </c>
      <c r="C45" s="2" t="s">
        <v>93</v>
      </c>
      <c r="D45" s="16" t="n">
        <v>0.4871</v>
      </c>
    </row>
    <row r="46" customFormat="false" ht="12.75" hidden="false" customHeight="false" outlineLevel="0" collapsed="false">
      <c r="A46" s="1" t="s">
        <v>94</v>
      </c>
      <c r="C46" s="2" t="s">
        <v>95</v>
      </c>
      <c r="D46" s="16" t="n">
        <v>0.2109</v>
      </c>
    </row>
    <row r="47" customFormat="false" ht="12.75" hidden="false" customHeight="false" outlineLevel="0" collapsed="false">
      <c r="A47" s="1" t="s">
        <v>96</v>
      </c>
      <c r="C47" s="2" t="s">
        <v>97</v>
      </c>
      <c r="D47" s="16" t="n">
        <v>0.3471</v>
      </c>
    </row>
    <row r="48" customFormat="false" ht="12.75" hidden="false" customHeight="false" outlineLevel="0" collapsed="false">
      <c r="A48" s="28" t="s">
        <v>98</v>
      </c>
      <c r="B48" s="29"/>
      <c r="C48" s="29" t="s">
        <v>99</v>
      </c>
      <c r="D48" s="16" t="n">
        <v>0.2266</v>
      </c>
    </row>
    <row r="49" customFormat="false" ht="12.75" hidden="false" customHeight="false" outlineLevel="0" collapsed="false">
      <c r="A49" s="1" t="s">
        <v>100</v>
      </c>
      <c r="C49" s="2" t="s">
        <v>101</v>
      </c>
      <c r="D49" s="16" t="n">
        <v>0.2335</v>
      </c>
    </row>
    <row r="50" customFormat="false" ht="12.75" hidden="false" customHeight="false" outlineLevel="0" collapsed="false">
      <c r="A50" s="1" t="s">
        <v>102</v>
      </c>
      <c r="C50" s="2" t="s">
        <v>103</v>
      </c>
      <c r="D50" s="16" t="n">
        <v>0.4444</v>
      </c>
    </row>
    <row r="51" customFormat="false" ht="12.75" hidden="false" customHeight="false" outlineLevel="0" collapsed="false">
      <c r="A51" s="1" t="s">
        <v>104</v>
      </c>
      <c r="C51" s="2" t="s">
        <v>105</v>
      </c>
      <c r="D51" s="16" t="n">
        <v>0.3755</v>
      </c>
    </row>
    <row r="52" customFormat="false" ht="12.75" hidden="false" customHeight="false" outlineLevel="0" collapsed="false">
      <c r="A52" s="1" t="s">
        <v>106</v>
      </c>
      <c r="C52" s="2" t="s">
        <v>107</v>
      </c>
      <c r="D52" s="16" t="n">
        <v>0.2786</v>
      </c>
    </row>
    <row r="53" customFormat="false" ht="12.75" hidden="false" customHeight="false" outlineLevel="0" collapsed="false">
      <c r="A53" s="28" t="s">
        <v>108</v>
      </c>
      <c r="B53" s="29"/>
      <c r="C53" s="29" t="s">
        <v>109</v>
      </c>
      <c r="D53" s="16" t="n">
        <v>0.3822</v>
      </c>
    </row>
    <row r="54" customFormat="false" ht="12.75" hidden="false" customHeight="false" outlineLevel="0" collapsed="false">
      <c r="A54" s="1" t="s">
        <v>110</v>
      </c>
      <c r="C54" s="2" t="s">
        <v>111</v>
      </c>
      <c r="D54" s="16" t="n">
        <v>0.3613</v>
      </c>
    </row>
    <row r="55" customFormat="false" ht="12.75" hidden="false" customHeight="false" outlineLevel="0" collapsed="false">
      <c r="A55" s="25" t="s">
        <v>112</v>
      </c>
      <c r="B55" s="26"/>
      <c r="C55" s="26" t="s">
        <v>113</v>
      </c>
      <c r="D55" s="16" t="n">
        <v>0.4483</v>
      </c>
    </row>
    <row r="56" customFormat="false" ht="12.75" hidden="false" customHeight="false" outlineLevel="0" collapsed="false">
      <c r="A56" s="28" t="s">
        <v>114</v>
      </c>
      <c r="B56" s="29"/>
      <c r="C56" s="29" t="s">
        <v>115</v>
      </c>
      <c r="D56" s="16" t="n">
        <v>0.3144</v>
      </c>
    </row>
    <row r="57" customFormat="false" ht="12.75" hidden="false" customHeight="false" outlineLevel="0" collapsed="false">
      <c r="A57" s="1" t="s">
        <v>116</v>
      </c>
      <c r="C57" s="2" t="s">
        <v>117</v>
      </c>
      <c r="D57" s="16" t="n">
        <v>0.3627</v>
      </c>
    </row>
    <row r="58" customFormat="false" ht="12.75" hidden="false" customHeight="false" outlineLevel="0" collapsed="false">
      <c r="A58" s="1" t="s">
        <v>118</v>
      </c>
      <c r="C58" s="2" t="s">
        <v>119</v>
      </c>
      <c r="D58" s="16" t="n">
        <v>0.3853</v>
      </c>
    </row>
    <row r="59" customFormat="false" ht="12.75" hidden="false" customHeight="false" outlineLevel="0" collapsed="false">
      <c r="A59" s="1" t="s">
        <v>120</v>
      </c>
      <c r="C59" s="2" t="s">
        <v>121</v>
      </c>
      <c r="D59" s="16" t="n">
        <v>0.4391</v>
      </c>
    </row>
    <row r="60" customFormat="false" ht="12.75" hidden="false" customHeight="false" outlineLevel="0" collapsed="false">
      <c r="A60" s="1" t="s">
        <v>122</v>
      </c>
      <c r="C60" s="2" t="s">
        <v>123</v>
      </c>
      <c r="D60" s="16" t="n">
        <v>0.2245</v>
      </c>
    </row>
    <row r="61" customFormat="false" ht="12.75" hidden="false" customHeight="false" outlineLevel="0" collapsed="false">
      <c r="A61" s="1" t="s">
        <v>124</v>
      </c>
      <c r="C61" s="2" t="s">
        <v>125</v>
      </c>
      <c r="D61" s="19" t="n">
        <v>0.4764</v>
      </c>
    </row>
    <row r="62" customFormat="false" ht="12.75" hidden="false" customHeight="false" outlineLevel="0" collapsed="false">
      <c r="A62" s="1" t="s">
        <v>126</v>
      </c>
      <c r="C62" s="2" t="s">
        <v>127</v>
      </c>
      <c r="D62" s="16" t="n">
        <v>0.4401</v>
      </c>
    </row>
    <row r="63" customFormat="false" ht="12.75" hidden="false" customHeight="false" outlineLevel="0" collapsed="false">
      <c r="A63" s="1" t="s">
        <v>128</v>
      </c>
      <c r="C63" s="2" t="s">
        <v>129</v>
      </c>
      <c r="D63" s="16" t="n">
        <v>0.1698</v>
      </c>
    </row>
    <row r="64" customFormat="false" ht="12.75" hidden="false" customHeight="false" outlineLevel="0" collapsed="false">
      <c r="A64" s="1" t="s">
        <v>130</v>
      </c>
      <c r="C64" s="2" t="s">
        <v>131</v>
      </c>
      <c r="D64" s="16" t="n">
        <v>0.3355</v>
      </c>
    </row>
    <row r="65" customFormat="false" ht="12.75" hidden="false" customHeight="false" outlineLevel="0" collapsed="false">
      <c r="A65" s="28" t="s">
        <v>132</v>
      </c>
      <c r="B65" s="29"/>
      <c r="C65" s="29" t="s">
        <v>133</v>
      </c>
      <c r="D65" s="16" t="n">
        <v>0.4271</v>
      </c>
    </row>
    <row r="66" customFormat="false" ht="12.75" hidden="false" customHeight="false" outlineLevel="0" collapsed="false">
      <c r="A66" s="1" t="s">
        <v>134</v>
      </c>
      <c r="C66" s="2" t="s">
        <v>135</v>
      </c>
      <c r="D66" s="16" t="n">
        <v>0.2286</v>
      </c>
    </row>
    <row r="67" customFormat="false" ht="12.75" hidden="false" customHeight="false" outlineLevel="0" collapsed="false">
      <c r="A67" s="1" t="s">
        <v>136</v>
      </c>
      <c r="C67" s="2" t="s">
        <v>137</v>
      </c>
      <c r="D67" s="16" t="n">
        <v>0.4333</v>
      </c>
    </row>
    <row r="68" customFormat="false" ht="12.75" hidden="false" customHeight="false" outlineLevel="0" collapsed="false">
      <c r="A68" s="1" t="s">
        <v>138</v>
      </c>
      <c r="C68" s="2" t="s">
        <v>139</v>
      </c>
      <c r="D68" s="16" t="n">
        <v>0.2834</v>
      </c>
    </row>
    <row r="69" customFormat="false" ht="12.75" hidden="false" customHeight="false" outlineLevel="0" collapsed="false">
      <c r="A69" s="28" t="s">
        <v>140</v>
      </c>
      <c r="B69" s="29"/>
      <c r="C69" s="29" t="s">
        <v>141</v>
      </c>
      <c r="D69" s="16" t="n">
        <v>0.3132</v>
      </c>
    </row>
    <row r="70" customFormat="false" ht="12.75" hidden="false" customHeight="false" outlineLevel="0" collapsed="false">
      <c r="A70" s="1" t="s">
        <v>142</v>
      </c>
      <c r="C70" s="2" t="s">
        <v>143</v>
      </c>
      <c r="D70" s="16" t="n">
        <v>0.4329</v>
      </c>
    </row>
    <row r="71" customFormat="false" ht="12.75" hidden="false" customHeight="false" outlineLevel="0" collapsed="false">
      <c r="A71" s="1" t="s">
        <v>144</v>
      </c>
      <c r="C71" s="2" t="s">
        <v>145</v>
      </c>
      <c r="D71" s="16" t="n">
        <v>0.1971</v>
      </c>
    </row>
    <row r="72" customFormat="false" ht="12.75" hidden="false" customHeight="false" outlineLevel="0" collapsed="false">
      <c r="A72" s="28" t="s">
        <v>146</v>
      </c>
      <c r="B72" s="29"/>
      <c r="C72" s="29" t="s">
        <v>147</v>
      </c>
      <c r="D72" s="16" t="n">
        <v>0.3304</v>
      </c>
    </row>
    <row r="73" customFormat="false" ht="12.75" hidden="false" customHeight="false" outlineLevel="0" collapsed="false">
      <c r="A73" s="1" t="s">
        <v>148</v>
      </c>
      <c r="C73" s="2" t="s">
        <v>149</v>
      </c>
      <c r="D73" s="16" t="n">
        <v>0.2686</v>
      </c>
    </row>
    <row r="74" customFormat="false" ht="12.75" hidden="false" customHeight="false" outlineLevel="0" collapsed="false">
      <c r="A74" s="1" t="s">
        <v>150</v>
      </c>
      <c r="C74" s="2" t="s">
        <v>151</v>
      </c>
      <c r="D74" s="16" t="n">
        <v>0.4083</v>
      </c>
    </row>
    <row r="75" customFormat="false" ht="12.75" hidden="false" customHeight="false" outlineLevel="0" collapsed="false">
      <c r="A75" s="1" t="s">
        <v>152</v>
      </c>
      <c r="C75" s="2" t="s">
        <v>153</v>
      </c>
      <c r="D75" s="16" t="n">
        <v>0.2865</v>
      </c>
    </row>
    <row r="76" customFormat="false" ht="12.75" hidden="false" customHeight="false" outlineLevel="0" collapsed="false">
      <c r="A76" s="28" t="s">
        <v>154</v>
      </c>
      <c r="B76" s="29"/>
      <c r="C76" s="29" t="s">
        <v>155</v>
      </c>
      <c r="D76" s="16" t="n">
        <v>0.2539</v>
      </c>
    </row>
    <row r="77" customFormat="false" ht="12.75" hidden="false" customHeight="false" outlineLevel="0" collapsed="false">
      <c r="A77" s="1" t="s">
        <v>156</v>
      </c>
      <c r="C77" s="2" t="s">
        <v>157</v>
      </c>
      <c r="D77" s="16" t="n">
        <v>0.2355</v>
      </c>
    </row>
    <row r="78" customFormat="false" ht="12.75" hidden="false" customHeight="false" outlineLevel="0" collapsed="false">
      <c r="A78" s="1" t="s">
        <v>158</v>
      </c>
      <c r="C78" s="2" t="s">
        <v>159</v>
      </c>
      <c r="D78" s="16" t="n">
        <v>0.4342</v>
      </c>
    </row>
    <row r="79" customFormat="false" ht="12.75" hidden="false" customHeight="false" outlineLevel="0" collapsed="false">
      <c r="A79" s="1" t="s">
        <v>160</v>
      </c>
      <c r="C79" s="2" t="s">
        <v>161</v>
      </c>
      <c r="D79" s="16" t="n">
        <v>0.2232</v>
      </c>
    </row>
    <row r="80" customFormat="false" ht="12.75" hidden="false" customHeight="false" outlineLevel="0" collapsed="false">
      <c r="A80" s="1" t="s">
        <v>162</v>
      </c>
      <c r="C80" s="2" t="s">
        <v>163</v>
      </c>
      <c r="D80" s="16" t="n">
        <v>0.3716</v>
      </c>
    </row>
    <row r="81" customFormat="false" ht="12.75" hidden="false" customHeight="false" outlineLevel="0" collapsed="false">
      <c r="A81" s="1" t="s">
        <v>164</v>
      </c>
      <c r="C81" s="2" t="s">
        <v>165</v>
      </c>
      <c r="D81" s="16" t="n">
        <v>0.3414</v>
      </c>
    </row>
    <row r="82" customFormat="false" ht="12.75" hidden="false" customHeight="false" outlineLevel="0" collapsed="false">
      <c r="A82" s="1" t="s">
        <v>166</v>
      </c>
      <c r="C82" s="2" t="s">
        <v>167</v>
      </c>
      <c r="D82" s="16" t="n">
        <v>0.2923</v>
      </c>
    </row>
    <row r="83" customFormat="false" ht="12.75" hidden="false" customHeight="false" outlineLevel="0" collapsed="false">
      <c r="A83" s="1" t="s">
        <v>168</v>
      </c>
      <c r="C83" s="2" t="s">
        <v>169</v>
      </c>
      <c r="D83" s="16" t="n">
        <v>0.4199</v>
      </c>
    </row>
    <row r="84" customFormat="false" ht="12.75" hidden="false" customHeight="false" outlineLevel="0" collapsed="false">
      <c r="A84" s="25" t="s">
        <v>170</v>
      </c>
      <c r="B84" s="26"/>
      <c r="C84" s="26" t="s">
        <v>171</v>
      </c>
      <c r="D84" s="16" t="n">
        <v>0.3227</v>
      </c>
    </row>
    <row r="85" customFormat="false" ht="12.75" hidden="false" customHeight="false" outlineLevel="0" collapsed="false">
      <c r="A85" s="1" t="s">
        <v>172</v>
      </c>
      <c r="C85" s="2" t="s">
        <v>173</v>
      </c>
      <c r="D85" s="16" t="n">
        <v>0.4397</v>
      </c>
    </row>
    <row r="86" customFormat="false" ht="12.75" hidden="false" customHeight="false" outlineLevel="0" collapsed="false">
      <c r="A86" s="1" t="s">
        <v>174</v>
      </c>
      <c r="C86" s="2" t="s">
        <v>175</v>
      </c>
      <c r="D86" s="16" t="n">
        <v>0.2336</v>
      </c>
    </row>
    <row r="87" customFormat="false" ht="12.75" hidden="false" customHeight="false" outlineLevel="0" collapsed="false">
      <c r="A87" s="1" t="s">
        <v>176</v>
      </c>
      <c r="C87" s="2" t="s">
        <v>177</v>
      </c>
      <c r="D87" s="16" t="n">
        <v>0.3445</v>
      </c>
    </row>
    <row r="88" customFormat="false" ht="12.75" hidden="false" customHeight="false" outlineLevel="0" collapsed="false">
      <c r="A88" s="1" t="s">
        <v>178</v>
      </c>
      <c r="C88" s="2" t="s">
        <v>179</v>
      </c>
      <c r="D88" s="16" t="n">
        <v>0.1894</v>
      </c>
    </row>
    <row r="89" customFormat="false" ht="12.75" hidden="false" customHeight="false" outlineLevel="0" collapsed="false">
      <c r="A89" s="28" t="s">
        <v>180</v>
      </c>
      <c r="B89" s="29"/>
      <c r="C89" s="29" t="s">
        <v>181</v>
      </c>
      <c r="D89" s="16" t="n">
        <v>0.3154</v>
      </c>
    </row>
    <row r="90" customFormat="false" ht="12.75" hidden="false" customHeight="false" outlineLevel="0" collapsed="false">
      <c r="A90" s="1" t="s">
        <v>182</v>
      </c>
      <c r="C90" s="2" t="s">
        <v>183</v>
      </c>
      <c r="D90" s="16" t="n">
        <v>0.3517</v>
      </c>
    </row>
    <row r="91" customFormat="false" ht="12.75" hidden="false" customHeight="false" outlineLevel="0" collapsed="false">
      <c r="A91" s="1" t="s">
        <v>184</v>
      </c>
      <c r="C91" s="2" t="s">
        <v>185</v>
      </c>
      <c r="D91" s="16" t="n">
        <v>0.2337</v>
      </c>
    </row>
    <row r="92" customFormat="false" ht="12.75" hidden="false" customHeight="false" outlineLevel="0" collapsed="false">
      <c r="A92" s="1" t="s">
        <v>186</v>
      </c>
      <c r="C92" s="2" t="s">
        <v>187</v>
      </c>
      <c r="D92" s="16" t="n">
        <v>0.323</v>
      </c>
    </row>
    <row r="93" customFormat="false" ht="12.75" hidden="false" customHeight="false" outlineLevel="0" collapsed="false">
      <c r="A93" s="1" t="s">
        <v>188</v>
      </c>
      <c r="C93" s="2" t="s">
        <v>189</v>
      </c>
      <c r="D93" s="16" t="n">
        <v>0.4588</v>
      </c>
    </row>
    <row r="94" customFormat="false" ht="12.75" hidden="false" customHeight="false" outlineLevel="0" collapsed="false">
      <c r="A94" s="1" t="s">
        <v>190</v>
      </c>
      <c r="C94" s="2" t="s">
        <v>191</v>
      </c>
      <c r="D94" s="16" t="n">
        <v>0.4439</v>
      </c>
    </row>
    <row r="95" customFormat="false" ht="12.75" hidden="false" customHeight="false" outlineLevel="0" collapsed="false">
      <c r="A95" s="28" t="s">
        <v>192</v>
      </c>
      <c r="B95" s="29"/>
      <c r="C95" s="29" t="s">
        <v>193</v>
      </c>
      <c r="D95" s="16" t="n">
        <v>0.3979</v>
      </c>
    </row>
    <row r="96" customFormat="false" ht="12.75" hidden="false" customHeight="false" outlineLevel="0" collapsed="false">
      <c r="A96" s="28" t="s">
        <v>194</v>
      </c>
      <c r="B96" s="29"/>
      <c r="C96" s="29" t="s">
        <v>195</v>
      </c>
      <c r="D96" s="16" t="n">
        <v>0.2387</v>
      </c>
    </row>
    <row r="97" customFormat="false" ht="12.75" hidden="false" customHeight="false" outlineLevel="0" collapsed="false">
      <c r="A97" s="1" t="s">
        <v>196</v>
      </c>
      <c r="C97" s="2" t="s">
        <v>197</v>
      </c>
      <c r="D97" s="16" t="n">
        <v>0.2455</v>
      </c>
    </row>
    <row r="98" customFormat="false" ht="12.75" hidden="false" customHeight="false" outlineLevel="0" collapsed="false">
      <c r="A98" s="1" t="s">
        <v>198</v>
      </c>
      <c r="C98" s="2" t="s">
        <v>199</v>
      </c>
      <c r="D98" s="16" t="n">
        <v>0.3853</v>
      </c>
    </row>
    <row r="99" customFormat="false" ht="12.75" hidden="false" customHeight="false" outlineLevel="0" collapsed="false">
      <c r="A99" s="25" t="s">
        <v>200</v>
      </c>
      <c r="B99" s="26"/>
      <c r="C99" s="26" t="s">
        <v>201</v>
      </c>
      <c r="D99" s="16" t="n">
        <v>0.276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D100" s="16" t="n">
        <v>0.3025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D101" s="16" t="n">
        <v>0.2755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D102" s="16" t="n">
        <v>0.2708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D103" s="16" t="n">
        <v>0.3888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D104" s="16" t="n">
        <v>0.5309</v>
      </c>
    </row>
    <row r="105" customFormat="false" ht="12.75" hidden="false" customHeight="false" outlineLevel="0" collapsed="false">
      <c r="A105" s="28" t="s">
        <v>212</v>
      </c>
      <c r="B105" s="29"/>
      <c r="C105" s="29" t="s">
        <v>213</v>
      </c>
      <c r="D105" s="16" t="n">
        <v>0.255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D106" s="16" t="n">
        <v>0.2547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D107" s="16" t="n">
        <v>0.2329</v>
      </c>
    </row>
    <row r="108" customFormat="false" ht="12.75" hidden="false" customHeight="false" outlineLevel="0" collapsed="false">
      <c r="A108" s="25" t="s">
        <v>218</v>
      </c>
      <c r="B108" s="26"/>
      <c r="C108" s="26" t="s">
        <v>219</v>
      </c>
      <c r="D108" s="16" t="n">
        <v>0.3068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D109" s="16" t="n">
        <v>0.3715</v>
      </c>
    </row>
    <row r="110" customFormat="false" ht="12.75" hidden="false" customHeight="false" outlineLevel="0" collapsed="false">
      <c r="A110" s="28" t="s">
        <v>222</v>
      </c>
      <c r="B110" s="29"/>
      <c r="C110" s="29" t="s">
        <v>223</v>
      </c>
      <c r="D110" s="16" t="n">
        <v>0.4027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D111" s="16" t="n">
        <v>0.2496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D112" s="16" t="n">
        <v>0.2223</v>
      </c>
    </row>
    <row r="113" customFormat="false" ht="12.75" hidden="false" customHeight="false" outlineLevel="0" collapsed="false">
      <c r="A113" s="30" t="s">
        <v>315</v>
      </c>
      <c r="B113" s="31"/>
      <c r="C113" s="31" t="s">
        <v>316</v>
      </c>
      <c r="D113" s="16"/>
    </row>
    <row r="114" customFormat="false" ht="12.75" hidden="false" customHeight="false" outlineLevel="0" collapsed="false">
      <c r="A114" s="30" t="s">
        <v>317</v>
      </c>
      <c r="B114" s="31"/>
      <c r="C114" s="31" t="s">
        <v>318</v>
      </c>
      <c r="D114" s="16"/>
    </row>
    <row r="115" customFormat="false" ht="12.75" hidden="false" customHeight="false" outlineLevel="0" collapsed="false">
      <c r="A115" s="30" t="s">
        <v>319</v>
      </c>
      <c r="B115" s="31"/>
      <c r="C115" s="31" t="s">
        <v>320</v>
      </c>
      <c r="D115" s="16"/>
    </row>
    <row r="116" customFormat="false" ht="12.75" hidden="false" customHeight="false" outlineLevel="0" collapsed="false">
      <c r="A116" s="25" t="s">
        <v>228</v>
      </c>
      <c r="B116" s="26"/>
      <c r="C116" s="26" t="s">
        <v>229</v>
      </c>
      <c r="D116" s="16" t="n">
        <v>0.371</v>
      </c>
    </row>
    <row r="117" customFormat="false" ht="12.75" hidden="false" customHeight="false" outlineLevel="0" collapsed="false">
      <c r="A117" s="1" t="s">
        <v>230</v>
      </c>
      <c r="C117" s="2" t="s">
        <v>231</v>
      </c>
      <c r="D117" s="16" t="n">
        <v>0.3441</v>
      </c>
    </row>
    <row r="118" customFormat="false" ht="12.75" hidden="false" customHeight="false" outlineLevel="0" collapsed="false">
      <c r="A118" s="1" t="s">
        <v>232</v>
      </c>
      <c r="C118" s="2" t="s">
        <v>233</v>
      </c>
      <c r="D118" s="16" t="n">
        <v>0.3146</v>
      </c>
    </row>
    <row r="119" customFormat="false" ht="12.75" hidden="false" customHeight="false" outlineLevel="0" collapsed="false">
      <c r="A119" s="1" t="s">
        <v>234</v>
      </c>
      <c r="C119" s="2" t="s">
        <v>235</v>
      </c>
      <c r="D119" s="16" t="n">
        <v>0.3223</v>
      </c>
    </row>
    <row r="120" customFormat="false" ht="12.75" hidden="false" customHeight="false" outlineLevel="0" collapsed="false">
      <c r="A120" s="1" t="s">
        <v>236</v>
      </c>
      <c r="C120" s="2" t="s">
        <v>237</v>
      </c>
      <c r="D120" s="16" t="n">
        <v>0.3808</v>
      </c>
    </row>
    <row r="121" customFormat="false" ht="12.75" hidden="false" customHeight="false" outlineLevel="0" collapsed="false">
      <c r="A121" s="1" t="s">
        <v>238</v>
      </c>
      <c r="C121" s="2" t="s">
        <v>239</v>
      </c>
      <c r="D121" s="16" t="n">
        <v>0.2667</v>
      </c>
    </row>
    <row r="122" customFormat="false" ht="12.75" hidden="false" customHeight="false" outlineLevel="0" collapsed="false">
      <c r="A122" s="28" t="s">
        <v>240</v>
      </c>
      <c r="B122" s="29"/>
      <c r="C122" s="29" t="s">
        <v>241</v>
      </c>
      <c r="D122" s="16" t="n">
        <v>0.3302</v>
      </c>
    </row>
    <row r="123" customFormat="false" ht="12.75" hidden="false" customHeight="false" outlineLevel="0" collapsed="false">
      <c r="A123" s="1" t="s">
        <v>242</v>
      </c>
      <c r="C123" s="2" t="s">
        <v>243</v>
      </c>
      <c r="D123" s="16" t="n">
        <v>0.2736</v>
      </c>
    </row>
    <row r="124" customFormat="false" ht="12.75" hidden="false" customHeight="false" outlineLevel="0" collapsed="false">
      <c r="A124" s="25" t="s">
        <v>244</v>
      </c>
      <c r="B124" s="26"/>
      <c r="C124" s="26" t="s">
        <v>245</v>
      </c>
      <c r="D124" s="16" t="n">
        <v>0.4168</v>
      </c>
    </row>
    <row r="125" customFormat="false" ht="12.75" hidden="false" customHeight="false" outlineLevel="0" collapsed="false">
      <c r="A125" s="28" t="s">
        <v>246</v>
      </c>
      <c r="B125" s="29"/>
      <c r="C125" s="29" t="s">
        <v>247</v>
      </c>
      <c r="D125" s="16" t="n">
        <v>0.4273</v>
      </c>
    </row>
    <row r="126" customFormat="false" ht="12.75" hidden="false" customHeight="false" outlineLevel="0" collapsed="false">
      <c r="A126" s="28" t="s">
        <v>248</v>
      </c>
      <c r="B126" s="29"/>
      <c r="C126" s="29" t="s">
        <v>249</v>
      </c>
      <c r="D126" s="16" t="n">
        <v>0.3321</v>
      </c>
    </row>
    <row r="127" customFormat="false" ht="12.75" hidden="false" customHeight="false" outlineLevel="0" collapsed="false">
      <c r="A127" s="1" t="s">
        <v>250</v>
      </c>
      <c r="C127" s="2" t="s">
        <v>251</v>
      </c>
      <c r="D127" s="16" t="n">
        <v>0.2773</v>
      </c>
    </row>
    <row r="128" customFormat="false" ht="12.75" hidden="false" customHeight="false" outlineLevel="0" collapsed="false">
      <c r="A128" s="1" t="s">
        <v>252</v>
      </c>
      <c r="C128" s="2" t="s">
        <v>253</v>
      </c>
      <c r="D128" s="16" t="n">
        <v>0.2455</v>
      </c>
    </row>
    <row r="129" customFormat="false" ht="12.75" hidden="false" customHeight="false" outlineLevel="0" collapsed="false">
      <c r="A129" s="28" t="s">
        <v>254</v>
      </c>
      <c r="B129" s="29"/>
      <c r="C129" s="29" t="s">
        <v>255</v>
      </c>
      <c r="D129" s="16" t="n">
        <v>0.3254</v>
      </c>
    </row>
    <row r="130" customFormat="false" ht="12.75" hidden="false" customHeight="false" outlineLevel="0" collapsed="false">
      <c r="A130" s="1" t="s">
        <v>256</v>
      </c>
      <c r="C130" s="2" t="s">
        <v>257</v>
      </c>
      <c r="D130" s="16" t="n">
        <v>0.3535</v>
      </c>
    </row>
    <row r="131" customFormat="false" ht="12.75" hidden="false" customHeight="false" outlineLevel="0" collapsed="false">
      <c r="A131" s="1" t="s">
        <v>258</v>
      </c>
      <c r="C131" s="2" t="s">
        <v>259</v>
      </c>
      <c r="D131" s="16" t="n">
        <v>0.2787</v>
      </c>
    </row>
    <row r="132" customFormat="false" ht="12.75" hidden="false" customHeight="false" outlineLevel="0" collapsed="false">
      <c r="A132" s="1" t="s">
        <v>260</v>
      </c>
      <c r="C132" s="2" t="s">
        <v>261</v>
      </c>
      <c r="D132" s="16" t="n">
        <v>0.2605</v>
      </c>
    </row>
    <row r="133" customFormat="false" ht="12.75" hidden="false" customHeight="false" outlineLevel="0" collapsed="false">
      <c r="A133" s="28" t="s">
        <v>262</v>
      </c>
      <c r="B133" s="29"/>
      <c r="C133" s="29" t="s">
        <v>263</v>
      </c>
      <c r="D133" s="16" t="n">
        <v>0.2035</v>
      </c>
    </row>
    <row r="134" customFormat="false" ht="12.75" hidden="false" customHeight="false" outlineLevel="0" collapsed="false">
      <c r="A134" s="1" t="s">
        <v>264</v>
      </c>
      <c r="C134" s="2" t="s">
        <v>265</v>
      </c>
      <c r="D134" s="16" t="n">
        <v>0.3691</v>
      </c>
    </row>
    <row r="135" customFormat="false" ht="12.75" hidden="false" customHeight="false" outlineLevel="0" collapsed="false">
      <c r="A135" s="1" t="s">
        <v>266</v>
      </c>
      <c r="C135" s="2" t="s">
        <v>267</v>
      </c>
      <c r="D135" s="16" t="n">
        <v>0.3072</v>
      </c>
    </row>
    <row r="136" customFormat="false" ht="12.75" hidden="false" customHeight="false" outlineLevel="0" collapsed="false">
      <c r="A136" s="1" t="s">
        <v>268</v>
      </c>
      <c r="C136" s="2" t="s">
        <v>269</v>
      </c>
      <c r="D136" s="16" t="n">
        <v>0.3513</v>
      </c>
    </row>
    <row r="137" customFormat="false" ht="12.75" hidden="false" customHeight="false" outlineLevel="0" collapsed="false">
      <c r="A137" s="1" t="s">
        <v>270</v>
      </c>
      <c r="C137" s="2" t="s">
        <v>271</v>
      </c>
      <c r="D137" s="16" t="n">
        <v>0.2699</v>
      </c>
    </row>
    <row r="138" customFormat="false" ht="12.75" hidden="false" customHeight="false" outlineLevel="0" collapsed="false">
      <c r="A138" s="1" t="s">
        <v>272</v>
      </c>
      <c r="C138" s="2" t="s">
        <v>273</v>
      </c>
      <c r="D138" s="16" t="n">
        <v>0.2432</v>
      </c>
    </row>
    <row r="139" customFormat="false" ht="12.75" hidden="false" customHeight="false" outlineLevel="0" collapsed="false">
      <c r="A139" s="1" t="s">
        <v>274</v>
      </c>
      <c r="C139" s="2" t="s">
        <v>275</v>
      </c>
      <c r="D139" s="16" t="n">
        <v>0.3569</v>
      </c>
    </row>
    <row r="140" customFormat="false" ht="12.75" hidden="false" customHeight="false" outlineLevel="0" collapsed="false">
      <c r="A140" s="1" t="s">
        <v>276</v>
      </c>
      <c r="C140" s="2" t="s">
        <v>277</v>
      </c>
      <c r="D140" s="16" t="n">
        <v>0.3843</v>
      </c>
    </row>
    <row r="141" customFormat="false" ht="12.75" hidden="false" customHeight="false" outlineLevel="0" collapsed="false">
      <c r="A141" s="1" t="s">
        <v>278</v>
      </c>
      <c r="C141" s="2" t="s">
        <v>279</v>
      </c>
      <c r="D141" s="16" t="n">
        <v>0.4553</v>
      </c>
    </row>
    <row r="142" customFormat="false" ht="12.75" hidden="false" customHeight="false" outlineLevel="0" collapsed="false">
      <c r="A142" s="1" t="s">
        <v>280</v>
      </c>
      <c r="C142" s="2" t="s">
        <v>281</v>
      </c>
      <c r="D142" s="16" t="n">
        <v>0.4587</v>
      </c>
    </row>
    <row r="146" customFormat="false" ht="12.75" hidden="false" customHeight="false" outlineLevel="0" collapsed="false">
      <c r="C146" s="2" t="s">
        <v>282</v>
      </c>
    </row>
    <row r="199" customFormat="false" ht="12.75" hidden="false" customHeight="false" outlineLevel="0" collapsed="false">
      <c r="D1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5" activePane="bottomRight" state="frozen"/>
      <selection pane="topLeft" activeCell="A4" activeCellId="0" sqref="A4"/>
      <selection pane="topRight" activeCell="D4" activeCellId="0" sqref="D4"/>
      <selection pane="bottomLeft" activeCell="A115" activeCellId="0" sqref="A115"/>
      <selection pane="bottomRight" activeCell="O132" activeCellId="0" sqref="O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84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58722.06</v>
      </c>
      <c r="G9" s="16" t="n">
        <v>0.5</v>
      </c>
      <c r="I9" s="17" t="n">
        <f aca="false">E9*G9</f>
        <v>29361.03</v>
      </c>
      <c r="K9" s="4" t="n">
        <f aca="false">E9-I9</f>
        <v>29361.03</v>
      </c>
      <c r="M9" s="16" t="n">
        <v>0.2332</v>
      </c>
      <c r="O9" s="4" t="n">
        <f aca="false">K9*M9</f>
        <v>6846.992196</v>
      </c>
      <c r="Q9" s="18" t="n">
        <f aca="false">K9-O9</f>
        <v>22514.037804</v>
      </c>
      <c r="S9" s="18" t="n">
        <f aca="false">I9+O9+Q9</f>
        <v>58722.06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87567.07</v>
      </c>
      <c r="G10" s="16" t="n">
        <v>0.5</v>
      </c>
      <c r="I10" s="17" t="n">
        <f aca="false">E10*G10</f>
        <v>43783.535</v>
      </c>
      <c r="K10" s="4" t="n">
        <f aca="false">E10-I10</f>
        <v>43783.535</v>
      </c>
      <c r="M10" s="16" t="n">
        <v>0.4474</v>
      </c>
      <c r="O10" s="4" t="n">
        <f aca="false">K10*M10</f>
        <v>19588.753559</v>
      </c>
      <c r="Q10" s="18" t="n">
        <f aca="false">K10-O10</f>
        <v>24194.781441</v>
      </c>
      <c r="S10" s="18" t="n">
        <f aca="false">I10+O10+Q10</f>
        <v>87567.07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34020.8</v>
      </c>
      <c r="G11" s="16" t="n">
        <v>0.5</v>
      </c>
      <c r="I11" s="17" t="n">
        <f aca="false">E11*G11</f>
        <v>17010.4</v>
      </c>
      <c r="K11" s="4" t="n">
        <f aca="false">E11-I11</f>
        <v>17010.4</v>
      </c>
      <c r="M11" s="16" t="n">
        <v>0.1924</v>
      </c>
      <c r="O11" s="4" t="n">
        <f aca="false">K11*M11</f>
        <v>3272.80096</v>
      </c>
      <c r="Q11" s="18" t="n">
        <f aca="false">K11-O11</f>
        <v>13737.59904</v>
      </c>
      <c r="S11" s="18" t="n">
        <f aca="false">I11+O11+Q11</f>
        <v>34020.8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6232.83</v>
      </c>
      <c r="G12" s="16" t="n">
        <v>0.5</v>
      </c>
      <c r="I12" s="17" t="n">
        <f aca="false">E12*G12</f>
        <v>3116.415</v>
      </c>
      <c r="K12" s="4" t="n">
        <f aca="false">E12-I12</f>
        <v>3116.415</v>
      </c>
      <c r="M12" s="16" t="n">
        <v>0.3268</v>
      </c>
      <c r="O12" s="4" t="n">
        <f aca="false">K12*M12</f>
        <v>1018.444422</v>
      </c>
      <c r="Q12" s="18" t="n">
        <f aca="false">K12-O12</f>
        <v>2097.970578</v>
      </c>
      <c r="S12" s="18" t="n">
        <f aca="false">I12+O12+Q12</f>
        <v>6232.83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68719.54</v>
      </c>
      <c r="G13" s="16" t="n">
        <v>0.5</v>
      </c>
      <c r="I13" s="17" t="n">
        <f aca="false">E13*G13</f>
        <v>34359.77</v>
      </c>
      <c r="K13" s="4" t="n">
        <f aca="false">E13-I13</f>
        <v>34359.77</v>
      </c>
      <c r="M13" s="16" t="n">
        <v>0.2722</v>
      </c>
      <c r="O13" s="4" t="n">
        <f aca="false">K13*M13</f>
        <v>9352.729394</v>
      </c>
      <c r="Q13" s="18" t="n">
        <f aca="false">K13-O13</f>
        <v>25007.040606</v>
      </c>
      <c r="S13" s="18" t="n">
        <f aca="false">I13+O13+Q13</f>
        <v>68719.54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4852.62</v>
      </c>
      <c r="G14" s="16" t="n">
        <v>0.5</v>
      </c>
      <c r="I14" s="17" t="n">
        <f aca="false">E14*G14</f>
        <v>17426.31</v>
      </c>
      <c r="K14" s="4" t="n">
        <f aca="false">E14-I14</f>
        <v>17426.31</v>
      </c>
      <c r="M14" s="16" t="n">
        <v>0.2639</v>
      </c>
      <c r="O14" s="4" t="n">
        <f aca="false">K14*M14</f>
        <v>4598.803209</v>
      </c>
      <c r="Q14" s="18" t="n">
        <f aca="false">K14-O14</f>
        <v>12827.506791</v>
      </c>
      <c r="S14" s="18" t="n">
        <f aca="false">I14+O14+Q14</f>
        <v>34852.62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80079.75</v>
      </c>
      <c r="G15" s="16" t="n">
        <v>0.5</v>
      </c>
      <c r="I15" s="17" t="n">
        <f aca="false">E15*G15</f>
        <v>90039.875</v>
      </c>
      <c r="K15" s="4" t="n">
        <f aca="false">E15-I15</f>
        <v>90039.875</v>
      </c>
      <c r="M15" s="16" t="n">
        <v>0.4602</v>
      </c>
      <c r="O15" s="4" t="n">
        <f aca="false">K15*M15</f>
        <v>41436.350475</v>
      </c>
      <c r="Q15" s="18" t="n">
        <f aca="false">K15-O15</f>
        <v>48603.524525</v>
      </c>
      <c r="S15" s="18" t="n">
        <f aca="false">I15+O15+Q15</f>
        <v>180079.7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00618.05</v>
      </c>
      <c r="G16" s="16" t="n">
        <v>0.5</v>
      </c>
      <c r="I16" s="17" t="n">
        <f aca="false">E16*G16</f>
        <v>50309.025</v>
      </c>
      <c r="K16" s="4" t="n">
        <f aca="false">E16-I16</f>
        <v>50309.025</v>
      </c>
      <c r="M16" s="16" t="n">
        <v>0.3302</v>
      </c>
      <c r="O16" s="4" t="n">
        <f aca="false">K16*M16</f>
        <v>16612.040055</v>
      </c>
      <c r="Q16" s="18" t="n">
        <f aca="false">K16-O16</f>
        <v>33696.984945</v>
      </c>
      <c r="S16" s="18" t="n">
        <f aca="false">I16+O16+Q16</f>
        <v>100618.0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71733.74</v>
      </c>
      <c r="G18" s="16" t="n">
        <v>0.5</v>
      </c>
      <c r="I18" s="17" t="n">
        <f aca="false">E18*G18</f>
        <v>35866.87</v>
      </c>
      <c r="K18" s="4" t="n">
        <f aca="false">E18-I18</f>
        <v>35866.87</v>
      </c>
      <c r="M18" s="16" t="n">
        <v>0.336</v>
      </c>
      <c r="O18" s="4" t="n">
        <f aca="false">K18*M18</f>
        <v>12051.26832</v>
      </c>
      <c r="Q18" s="18" t="n">
        <f aca="false">K18-O18</f>
        <v>23815.60168</v>
      </c>
      <c r="S18" s="18" t="n">
        <f aca="false">I18+O18+Q18</f>
        <v>71733.74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7787.57</v>
      </c>
      <c r="G20" s="16" t="n">
        <v>0.5</v>
      </c>
      <c r="I20" s="17" t="n">
        <f aca="false">E20*G20</f>
        <v>3893.785</v>
      </c>
      <c r="K20" s="4" t="n">
        <f aca="false">E20-I20</f>
        <v>3893.785</v>
      </c>
      <c r="M20" s="16" t="n">
        <v>0.3602</v>
      </c>
      <c r="O20" s="4" t="n">
        <f aca="false">K20*M20</f>
        <v>1402.541357</v>
      </c>
      <c r="Q20" s="18" t="n">
        <f aca="false">K20-O20</f>
        <v>2491.243643</v>
      </c>
      <c r="S20" s="18" t="n">
        <f aca="false">I20+O20+Q20</f>
        <v>7787.57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4944.11</v>
      </c>
      <c r="G21" s="16" t="n">
        <v>0.5</v>
      </c>
      <c r="I21" s="17" t="n">
        <f aca="false">E21*G21</f>
        <v>17472.055</v>
      </c>
      <c r="K21" s="4" t="n">
        <f aca="false">E21-I21</f>
        <v>17472.055</v>
      </c>
      <c r="M21" s="16" t="n">
        <v>0.2439</v>
      </c>
      <c r="O21" s="4" t="n">
        <f aca="false">K21*M21</f>
        <v>4261.4342145</v>
      </c>
      <c r="Q21" s="18" t="n">
        <f aca="false">K21-O21</f>
        <v>13210.6207855</v>
      </c>
      <c r="S21" s="18" t="n">
        <f aca="false">I21+O21+Q21</f>
        <v>34944.11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9573.65</v>
      </c>
      <c r="G22" s="16" t="n">
        <v>0.5</v>
      </c>
      <c r="I22" s="17" t="n">
        <f aca="false">E22*G22</f>
        <v>9786.825</v>
      </c>
      <c r="K22" s="4" t="n">
        <f aca="false">E22-I22</f>
        <v>9786.825</v>
      </c>
      <c r="M22" s="16" t="n">
        <v>0.3156</v>
      </c>
      <c r="O22" s="4" t="n">
        <f aca="false">K22*M22</f>
        <v>3088.72197</v>
      </c>
      <c r="Q22" s="18" t="n">
        <f aca="false">K22-O22</f>
        <v>6698.10303</v>
      </c>
      <c r="S22" s="18" t="n">
        <f aca="false">I22+O22+Q22</f>
        <v>19573.6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I23+O23+Q23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64999.99</v>
      </c>
      <c r="G24" s="16" t="n">
        <v>0.5</v>
      </c>
      <c r="I24" s="17" t="n">
        <f aca="false">E24*G24</f>
        <v>32499.995</v>
      </c>
      <c r="K24" s="4" t="n">
        <f aca="false">E24-I24</f>
        <v>32499.995</v>
      </c>
      <c r="M24" s="16" t="n">
        <v>0.3107</v>
      </c>
      <c r="O24" s="4" t="n">
        <f aca="false">K24*M24</f>
        <v>10097.7484465</v>
      </c>
      <c r="Q24" s="18" t="n">
        <f aca="false">K24-O24</f>
        <v>22402.2465535</v>
      </c>
      <c r="S24" s="18" t="n">
        <f aca="false">I24+O24+Q24</f>
        <v>64999.99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22806.42</v>
      </c>
      <c r="G25" s="16" t="n">
        <v>0.5</v>
      </c>
      <c r="I25" s="17" t="n">
        <f aca="false">E25*G25</f>
        <v>11403.21</v>
      </c>
      <c r="K25" s="4" t="n">
        <f aca="false">E25-I25</f>
        <v>11403.21</v>
      </c>
      <c r="M25" s="16" t="n">
        <v>0.3308</v>
      </c>
      <c r="O25" s="4" t="n">
        <f aca="false">K25*M25</f>
        <v>3772.181868</v>
      </c>
      <c r="Q25" s="18" t="n">
        <f aca="false">K25-O25</f>
        <v>7631.028132</v>
      </c>
      <c r="S25" s="18" t="n">
        <f aca="false">I25+O25+Q25</f>
        <v>22806.42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20053.2</v>
      </c>
      <c r="G26" s="16" t="n">
        <v>0.5</v>
      </c>
      <c r="I26" s="17" t="n">
        <f aca="false">E26*G26</f>
        <v>10026.6</v>
      </c>
      <c r="K26" s="4" t="n">
        <f aca="false">E26-I26</f>
        <v>10026.6</v>
      </c>
      <c r="M26" s="16" t="n">
        <v>0.291</v>
      </c>
      <c r="O26" s="4" t="n">
        <f aca="false">K26*M26</f>
        <v>2917.7406</v>
      </c>
      <c r="Q26" s="18" t="n">
        <f aca="false">K26-O26</f>
        <v>7108.8594</v>
      </c>
      <c r="S26" s="18" t="n">
        <f aca="false">I26+O26+Q26</f>
        <v>20053.2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68590.31</v>
      </c>
      <c r="G27" s="16" t="n">
        <v>0.5</v>
      </c>
      <c r="I27" s="17" t="n">
        <f aca="false">E27*G27</f>
        <v>34295.155</v>
      </c>
      <c r="K27" s="4" t="n">
        <f aca="false">E27-I27</f>
        <v>34295.155</v>
      </c>
      <c r="M27" s="16" t="n">
        <v>0.3131</v>
      </c>
      <c r="O27" s="4" t="n">
        <f aca="false">K27*M27</f>
        <v>10737.8130305</v>
      </c>
      <c r="Q27" s="18" t="n">
        <f aca="false">K27-O27</f>
        <v>23557.3419695</v>
      </c>
      <c r="S27" s="18" t="n">
        <f aca="false">I27+O27+Q27</f>
        <v>68590.31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5027.53</v>
      </c>
      <c r="G28" s="16" t="n">
        <v>0.5</v>
      </c>
      <c r="I28" s="17" t="n">
        <f aca="false">E28*G28</f>
        <v>27513.765</v>
      </c>
      <c r="K28" s="4" t="n">
        <f aca="false">E28-I28</f>
        <v>27513.765</v>
      </c>
      <c r="M28" s="16" t="n">
        <v>0.2204</v>
      </c>
      <c r="O28" s="4" t="n">
        <f aca="false">K28*M28</f>
        <v>6064.033806</v>
      </c>
      <c r="Q28" s="18" t="n">
        <f aca="false">K28-O28</f>
        <v>21449.731194</v>
      </c>
      <c r="S28" s="18" t="n">
        <f aca="false">I28+O28+Q28</f>
        <v>55027.53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339771.95</v>
      </c>
      <c r="G29" s="16" t="n">
        <v>0.5</v>
      </c>
      <c r="I29" s="17" t="n">
        <f aca="false">E29*G29</f>
        <v>169885.975</v>
      </c>
      <c r="K29" s="4" t="n">
        <f aca="false">E29-I29</f>
        <v>169885.975</v>
      </c>
      <c r="M29" s="16" t="n">
        <v>0.3853</v>
      </c>
      <c r="O29" s="4" t="n">
        <f aca="false">K29*M29</f>
        <v>65457.0661675</v>
      </c>
      <c r="Q29" s="18" t="n">
        <f aca="false">K29-O29</f>
        <v>104428.9088325</v>
      </c>
      <c r="S29" s="18" t="n">
        <f aca="false">I29+O29+Q29</f>
        <v>339771.9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926.83</v>
      </c>
      <c r="G30" s="16" t="n">
        <v>0.5</v>
      </c>
      <c r="I30" s="17" t="n">
        <f aca="false">E30*G30</f>
        <v>2463.415</v>
      </c>
      <c r="K30" s="4" t="n">
        <f aca="false">E30-I30</f>
        <v>2463.415</v>
      </c>
      <c r="M30" s="16" t="n">
        <v>0.4797</v>
      </c>
      <c r="O30" s="4" t="n">
        <f aca="false">K30*M30</f>
        <v>1181.7001755</v>
      </c>
      <c r="Q30" s="18" t="n">
        <f aca="false">K30-O30</f>
        <v>1281.7148245</v>
      </c>
      <c r="S30" s="18" t="n">
        <f aca="false">I30+O30+Q30</f>
        <v>4926.83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193</v>
      </c>
      <c r="G31" s="16" t="n">
        <v>0.5</v>
      </c>
      <c r="I31" s="17" t="n">
        <f aca="false">E31*G31</f>
        <v>1596.5</v>
      </c>
      <c r="K31" s="4" t="n">
        <f aca="false">E31-I31</f>
        <v>1596.5</v>
      </c>
      <c r="M31" s="16" t="n">
        <v>0.2901</v>
      </c>
      <c r="O31" s="4" t="n">
        <f aca="false">K31*M31</f>
        <v>463.14465</v>
      </c>
      <c r="Q31" s="18" t="n">
        <f aca="false">K31-O31</f>
        <v>1133.35535</v>
      </c>
      <c r="S31" s="18" t="n">
        <f aca="false">I31+O31+Q31</f>
        <v>3193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94960.69</v>
      </c>
      <c r="G32" s="16" t="n">
        <v>0.5</v>
      </c>
      <c r="I32" s="17" t="n">
        <f aca="false">E32*G32</f>
        <v>47480.345</v>
      </c>
      <c r="K32" s="4" t="n">
        <f aca="false">E32-I32</f>
        <v>47480.345</v>
      </c>
      <c r="M32" s="16" t="n">
        <v>0.3767</v>
      </c>
      <c r="O32" s="4" t="n">
        <f aca="false">K32*M32</f>
        <v>17885.8459615</v>
      </c>
      <c r="Q32" s="18" t="n">
        <f aca="false">K32-O32</f>
        <v>29594.4990385</v>
      </c>
      <c r="S32" s="18" t="n">
        <f aca="false">I32+O32+Q32</f>
        <v>94960.69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5433</v>
      </c>
      <c r="G33" s="16" t="n">
        <v>0.5</v>
      </c>
      <c r="I33" s="17" t="n">
        <f aca="false">E33*G33</f>
        <v>7716.5</v>
      </c>
      <c r="K33" s="4" t="n">
        <f aca="false">E33-I33</f>
        <v>7716.5</v>
      </c>
      <c r="M33" s="16" t="n">
        <v>0.304</v>
      </c>
      <c r="O33" s="4" t="n">
        <f aca="false">K33*M33</f>
        <v>2345.816</v>
      </c>
      <c r="Q33" s="18" t="n">
        <f aca="false">K33-O33</f>
        <v>5370.684</v>
      </c>
      <c r="S33" s="18" t="n">
        <f aca="false">I33+O33+Q33</f>
        <v>15433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66380</v>
      </c>
      <c r="G34" s="16" t="n">
        <v>0.5</v>
      </c>
      <c r="I34" s="17" t="n">
        <f aca="false">E34*G34</f>
        <v>33190</v>
      </c>
      <c r="K34" s="4" t="n">
        <f aca="false">E34-I34</f>
        <v>33190</v>
      </c>
      <c r="M34" s="16" t="n">
        <v>0.3042</v>
      </c>
      <c r="O34" s="4" t="n">
        <f aca="false">K34*M34</f>
        <v>10096.398</v>
      </c>
      <c r="Q34" s="18" t="n">
        <f aca="false">K34-O34</f>
        <v>23093.602</v>
      </c>
      <c r="S34" s="18" t="n">
        <f aca="false">I34+O34+Q34</f>
        <v>6638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69961.16</v>
      </c>
      <c r="G35" s="16" t="n">
        <v>0.5</v>
      </c>
      <c r="I35" s="17" t="n">
        <f aca="false">E35*G35</f>
        <v>34980.58</v>
      </c>
      <c r="K35" s="4" t="n">
        <f aca="false">E35-I35</f>
        <v>34980.58</v>
      </c>
      <c r="M35" s="16" t="n">
        <v>0.3358</v>
      </c>
      <c r="O35" s="4" t="n">
        <f aca="false">K35*M35</f>
        <v>11746.478764</v>
      </c>
      <c r="Q35" s="18" t="n">
        <f aca="false">K35-O35</f>
        <v>23234.101236</v>
      </c>
      <c r="S35" s="18" t="n">
        <f aca="false">I35+O35+Q35</f>
        <v>69961.16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5713.57</v>
      </c>
      <c r="G36" s="16" t="n">
        <v>0.5</v>
      </c>
      <c r="I36" s="17" t="n">
        <f aca="false">E36*G36</f>
        <v>17856.785</v>
      </c>
      <c r="K36" s="4" t="n">
        <f aca="false">E36-I36</f>
        <v>17856.785</v>
      </c>
      <c r="M36" s="16" t="n">
        <v>0.3853</v>
      </c>
      <c r="O36" s="4" t="n">
        <f aca="false">K36*M36</f>
        <v>6880.2192605</v>
      </c>
      <c r="Q36" s="18" t="n">
        <f aca="false">K36-O36</f>
        <v>10976.5657395</v>
      </c>
      <c r="S36" s="18" t="n">
        <f aca="false">I36+O36+Q36</f>
        <v>35713.57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292625.08</v>
      </c>
      <c r="G37" s="16" t="n">
        <v>0.5</v>
      </c>
      <c r="I37" s="17" t="n">
        <f aca="false">E37*G37</f>
        <v>146312.54</v>
      </c>
      <c r="K37" s="4" t="n">
        <f aca="false">E37-I37</f>
        <v>146312.54</v>
      </c>
      <c r="M37" s="16" t="n">
        <v>0.4611</v>
      </c>
      <c r="O37" s="4" t="n">
        <f aca="false">K37*M37</f>
        <v>67464.712194</v>
      </c>
      <c r="Q37" s="18" t="n">
        <f aca="false">K37-O37</f>
        <v>78847.827806</v>
      </c>
      <c r="S37" s="18" t="n">
        <f aca="false">I37+O37+Q37</f>
        <v>292625.08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51714.86</v>
      </c>
      <c r="G38" s="16" t="n">
        <v>0.5</v>
      </c>
      <c r="I38" s="17" t="n">
        <f aca="false">E38*G38</f>
        <v>25857.43</v>
      </c>
      <c r="K38" s="4" t="n">
        <f aca="false">E38-I38</f>
        <v>25857.43</v>
      </c>
      <c r="M38" s="16" t="n">
        <v>0.4584</v>
      </c>
      <c r="O38" s="4" t="n">
        <f aca="false">K38*M38</f>
        <v>11853.045912</v>
      </c>
      <c r="Q38" s="18" t="n">
        <f aca="false">K38-O38</f>
        <v>14004.384088</v>
      </c>
      <c r="S38" s="18" t="n">
        <f aca="false">I38+O38+Q38</f>
        <v>51714.86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6417.6</v>
      </c>
      <c r="G39" s="16" t="n">
        <v>0.5</v>
      </c>
      <c r="I39" s="17" t="n">
        <f aca="false">E39*G39</f>
        <v>3208.8</v>
      </c>
      <c r="K39" s="4" t="n">
        <f aca="false">E39-I39</f>
        <v>3208.8</v>
      </c>
      <c r="M39" s="16" t="n">
        <v>0.2324</v>
      </c>
      <c r="O39" s="4" t="n">
        <f aca="false">K39*M39</f>
        <v>745.72512</v>
      </c>
      <c r="Q39" s="18" t="n">
        <f aca="false">K39-O39</f>
        <v>2463.07488</v>
      </c>
      <c r="S39" s="18" t="n">
        <f aca="false">I39+O39+Q39</f>
        <v>6417.6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54849.74</v>
      </c>
      <c r="G40" s="16" t="n">
        <v>0.5</v>
      </c>
      <c r="I40" s="17" t="n">
        <f aca="false">E40*G40</f>
        <v>27424.87</v>
      </c>
      <c r="K40" s="4" t="n">
        <f aca="false">E40-I40</f>
        <v>27424.87</v>
      </c>
      <c r="M40" s="16" t="n">
        <v>0.3811</v>
      </c>
      <c r="O40" s="4" t="n">
        <f aca="false">K40*M40</f>
        <v>10451.617957</v>
      </c>
      <c r="Q40" s="18" t="n">
        <f aca="false">K40-O40</f>
        <v>16973.252043</v>
      </c>
      <c r="S40" s="18" t="n">
        <f aca="false">I40+O40+Q40</f>
        <v>54849.74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77702.53</v>
      </c>
      <c r="G41" s="16" t="n">
        <v>0.5</v>
      </c>
      <c r="I41" s="17" t="n">
        <f aca="false">E41*G41</f>
        <v>88851.265</v>
      </c>
      <c r="K41" s="4" t="n">
        <f aca="false">E41-I41</f>
        <v>88851.265</v>
      </c>
      <c r="M41" s="16" t="n">
        <v>0.283</v>
      </c>
      <c r="O41" s="4" t="n">
        <f aca="false">K41*M41</f>
        <v>25144.907995</v>
      </c>
      <c r="Q41" s="18" t="n">
        <f aca="false">K41-O41</f>
        <v>63706.357005</v>
      </c>
      <c r="S41" s="18" t="n">
        <f aca="false">I41+O41+Q41</f>
        <v>177702.53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5968.5</v>
      </c>
      <c r="G42" s="16" t="n">
        <v>0.5</v>
      </c>
      <c r="I42" s="17" t="n">
        <f aca="false">E42*G42</f>
        <v>7984.25</v>
      </c>
      <c r="K42" s="4" t="n">
        <f aca="false">E42-I42</f>
        <v>7984.25</v>
      </c>
      <c r="M42" s="16" t="n">
        <v>0.4348</v>
      </c>
      <c r="O42" s="4" t="n">
        <f aca="false">K42*M42</f>
        <v>3471.5519</v>
      </c>
      <c r="Q42" s="18" t="n">
        <f aca="false">K42-O42</f>
        <v>4512.6981</v>
      </c>
      <c r="S42" s="18" t="n">
        <f aca="false">I42+O42+Q42</f>
        <v>15968.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3426.5</v>
      </c>
      <c r="G43" s="16" t="n">
        <v>0.5</v>
      </c>
      <c r="I43" s="17" t="n">
        <f aca="false">E43*G43</f>
        <v>1713.25</v>
      </c>
      <c r="K43" s="4" t="n">
        <f aca="false">E43-I43</f>
        <v>1713.25</v>
      </c>
      <c r="M43" s="16" t="n">
        <v>0.2898</v>
      </c>
      <c r="O43" s="4" t="n">
        <f aca="false">K43*M43</f>
        <v>496.49985</v>
      </c>
      <c r="Q43" s="18" t="n">
        <f aca="false">K43-O43</f>
        <v>1216.75015</v>
      </c>
      <c r="S43" s="18" t="n">
        <f aca="false">I43+O43+Q43</f>
        <v>3426.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5997</v>
      </c>
      <c r="G44" s="16" t="n">
        <v>0.5</v>
      </c>
      <c r="I44" s="17" t="n">
        <f aca="false">E44*G44</f>
        <v>12998.5</v>
      </c>
      <c r="K44" s="4" t="n">
        <f aca="false">E44-I44</f>
        <v>12998.5</v>
      </c>
      <c r="M44" s="16" t="n">
        <v>0.3687</v>
      </c>
      <c r="O44" s="4" t="n">
        <f aca="false">K44*M44</f>
        <v>4792.54695</v>
      </c>
      <c r="Q44" s="18" t="n">
        <f aca="false">K44-O44</f>
        <v>8205.95305</v>
      </c>
      <c r="S44" s="18" t="n">
        <f aca="false">I44+O44+Q44</f>
        <v>25997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926.83</v>
      </c>
      <c r="G45" s="16" t="n">
        <v>0.5</v>
      </c>
      <c r="I45" s="17" t="n">
        <f aca="false">E45*G45</f>
        <v>2463.415</v>
      </c>
      <c r="K45" s="4" t="n">
        <f aca="false">E45-I45</f>
        <v>2463.415</v>
      </c>
      <c r="M45" s="16" t="n">
        <v>0.4871</v>
      </c>
      <c r="O45" s="4" t="n">
        <f aca="false">K45*M45</f>
        <v>1199.9294465</v>
      </c>
      <c r="Q45" s="18" t="n">
        <f aca="false">K45-O45</f>
        <v>1263.4855535</v>
      </c>
      <c r="S45" s="18" t="n">
        <f aca="false">I45+O45+Q45</f>
        <v>4926.83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8480.4</v>
      </c>
      <c r="G46" s="16" t="n">
        <v>0.5</v>
      </c>
      <c r="I46" s="17" t="n">
        <f aca="false">E46*G46</f>
        <v>9240.2</v>
      </c>
      <c r="K46" s="4" t="n">
        <f aca="false">E46-I46</f>
        <v>9240.2</v>
      </c>
      <c r="M46" s="16" t="n">
        <v>0.2109</v>
      </c>
      <c r="O46" s="4" t="n">
        <f aca="false">K46*M46</f>
        <v>1948.75818</v>
      </c>
      <c r="Q46" s="18" t="n">
        <f aca="false">K46-O46</f>
        <v>7291.44182</v>
      </c>
      <c r="S46" s="18" t="n">
        <f aca="false">I46+O46+Q46</f>
        <v>18480.4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31394.52</v>
      </c>
      <c r="G47" s="16" t="n">
        <v>0.5</v>
      </c>
      <c r="I47" s="17" t="n">
        <f aca="false">E47*G47</f>
        <v>15697.26</v>
      </c>
      <c r="K47" s="4" t="n">
        <f aca="false">E47-I47</f>
        <v>15697.26</v>
      </c>
      <c r="M47" s="16" t="n">
        <v>0.3471</v>
      </c>
      <c r="O47" s="4" t="n">
        <f aca="false">K47*M47</f>
        <v>5448.518946</v>
      </c>
      <c r="Q47" s="18" t="n">
        <f aca="false">K47-O47</f>
        <v>10248.741054</v>
      </c>
      <c r="S47" s="18" t="n">
        <f aca="false">I47+O47+Q47</f>
        <v>31394.5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31158.77</v>
      </c>
      <c r="G48" s="16" t="n">
        <v>0.5</v>
      </c>
      <c r="I48" s="17" t="n">
        <f aca="false">E48*G48</f>
        <v>15579.385</v>
      </c>
      <c r="K48" s="4" t="n">
        <f aca="false">E48-I48</f>
        <v>15579.385</v>
      </c>
      <c r="M48" s="16" t="n">
        <v>0.2266</v>
      </c>
      <c r="O48" s="4" t="n">
        <f aca="false">K48*M48</f>
        <v>3530.288641</v>
      </c>
      <c r="Q48" s="18" t="n">
        <f aca="false">K48-O48</f>
        <v>12049.096359</v>
      </c>
      <c r="S48" s="18" t="n">
        <f aca="false">I48+O48+Q48</f>
        <v>31158.77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47270.54</v>
      </c>
      <c r="G49" s="16" t="n">
        <v>0.5</v>
      </c>
      <c r="I49" s="17" t="n">
        <f aca="false">E49*G49</f>
        <v>23635.27</v>
      </c>
      <c r="K49" s="4" t="n">
        <f aca="false">E49-I49</f>
        <v>23635.27</v>
      </c>
      <c r="M49" s="16" t="n">
        <v>0.2335</v>
      </c>
      <c r="O49" s="4" t="n">
        <f aca="false">K49*M49</f>
        <v>5518.835545</v>
      </c>
      <c r="Q49" s="18" t="n">
        <f aca="false">K49-O49</f>
        <v>18116.434455</v>
      </c>
      <c r="S49" s="18" t="n">
        <f aca="false">I49+O49+Q49</f>
        <v>47270.54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1265.75</v>
      </c>
      <c r="G50" s="16" t="n">
        <v>0.5</v>
      </c>
      <c r="I50" s="17" t="n">
        <f aca="false">E50*G50</f>
        <v>40632.875</v>
      </c>
      <c r="K50" s="4" t="n">
        <f aca="false">E50-I50</f>
        <v>40632.875</v>
      </c>
      <c r="M50" s="16" t="n">
        <v>0.4444</v>
      </c>
      <c r="O50" s="4" t="n">
        <f aca="false">K50*M50</f>
        <v>18057.24965</v>
      </c>
      <c r="Q50" s="18" t="n">
        <f aca="false">K50-O50</f>
        <v>22575.62535</v>
      </c>
      <c r="S50" s="18" t="n">
        <f aca="false">I50+O50+Q50</f>
        <v>81265.7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25632.35</v>
      </c>
      <c r="G51" s="16" t="n">
        <v>0.5</v>
      </c>
      <c r="I51" s="17" t="n">
        <f aca="false">E51*G51</f>
        <v>62816.175</v>
      </c>
      <c r="K51" s="4" t="n">
        <f aca="false">E51-I51</f>
        <v>62816.175</v>
      </c>
      <c r="M51" s="16" t="n">
        <v>0.3755</v>
      </c>
      <c r="O51" s="4" t="n">
        <f aca="false">K51*M51</f>
        <v>23587.4737125</v>
      </c>
      <c r="Q51" s="18" t="n">
        <f aca="false">K51-O51</f>
        <v>39228.7012875</v>
      </c>
      <c r="S51" s="18" t="n">
        <f aca="false">I51+O51+Q51</f>
        <v>125632.3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9218.03</v>
      </c>
      <c r="G52" s="16" t="n">
        <v>0.5</v>
      </c>
      <c r="I52" s="17" t="n">
        <f aca="false">E52*G52</f>
        <v>4609.015</v>
      </c>
      <c r="K52" s="4" t="n">
        <f aca="false">E52-I52</f>
        <v>4609.015</v>
      </c>
      <c r="M52" s="16" t="n">
        <v>0.2786</v>
      </c>
      <c r="O52" s="4" t="n">
        <f aca="false">K52*M52</f>
        <v>1284.071579</v>
      </c>
      <c r="Q52" s="18" t="n">
        <f aca="false">K52-O52</f>
        <v>3324.943421</v>
      </c>
      <c r="S52" s="18" t="n">
        <f aca="false">I52+O52+Q52</f>
        <v>9218.03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959</v>
      </c>
      <c r="G54" s="16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I54+O54+Q54</f>
        <v>1959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4762.1</v>
      </c>
      <c r="G55" s="16" t="n">
        <v>0.5</v>
      </c>
      <c r="I55" s="17" t="n">
        <f aca="false">E55*G55</f>
        <v>12381.05</v>
      </c>
      <c r="K55" s="4" t="n">
        <f aca="false">E55-I55</f>
        <v>12381.05</v>
      </c>
      <c r="M55" s="16" t="n">
        <v>0.4483</v>
      </c>
      <c r="O55" s="4" t="n">
        <f aca="false">K55*M55</f>
        <v>5550.424715</v>
      </c>
      <c r="Q55" s="18" t="n">
        <f aca="false">K55-O55</f>
        <v>6830.625285</v>
      </c>
      <c r="S55" s="18" t="n">
        <f aca="false">I55+O55+Q55</f>
        <v>24762.1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8653.19</v>
      </c>
      <c r="G56" s="16" t="n">
        <v>0.5</v>
      </c>
      <c r="I56" s="17" t="n">
        <f aca="false">E56*G56</f>
        <v>4326.595</v>
      </c>
      <c r="K56" s="4" t="n">
        <f aca="false">E56-I56</f>
        <v>4326.595</v>
      </c>
      <c r="M56" s="16" t="n">
        <v>0.3144</v>
      </c>
      <c r="O56" s="4" t="n">
        <f aca="false">K56*M56</f>
        <v>1360.281468</v>
      </c>
      <c r="Q56" s="18" t="n">
        <f aca="false">K56-O56</f>
        <v>2966.313532</v>
      </c>
      <c r="S56" s="18" t="n">
        <f aca="false">I56+O56+Q56</f>
        <v>8653.19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42061.82</v>
      </c>
      <c r="G57" s="16" t="n">
        <v>0.5</v>
      </c>
      <c r="I57" s="17" t="n">
        <f aca="false">E57*G57</f>
        <v>21030.91</v>
      </c>
      <c r="K57" s="4" t="n">
        <f aca="false">E57-I57</f>
        <v>21030.91</v>
      </c>
      <c r="M57" s="16" t="n">
        <v>0.3627</v>
      </c>
      <c r="O57" s="4" t="n">
        <f aca="false">K57*M57</f>
        <v>7627.911057</v>
      </c>
      <c r="Q57" s="18" t="n">
        <f aca="false">K57-O57</f>
        <v>13402.998943</v>
      </c>
      <c r="S57" s="18" t="n">
        <f aca="false">I57+O57+Q57</f>
        <v>42061.82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326.5</v>
      </c>
      <c r="G58" s="16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I58+O58+Q58</f>
        <v>326.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9315.24</v>
      </c>
      <c r="G59" s="16" t="n">
        <v>0.5</v>
      </c>
      <c r="I59" s="17" t="n">
        <f aca="false">E59*G59</f>
        <v>9657.62</v>
      </c>
      <c r="K59" s="4" t="n">
        <f aca="false">E59-I59</f>
        <v>9657.62</v>
      </c>
      <c r="M59" s="16" t="n">
        <v>0.4391</v>
      </c>
      <c r="O59" s="4" t="n">
        <f aca="false">K59*M59</f>
        <v>4240.660942</v>
      </c>
      <c r="Q59" s="18" t="n">
        <f aca="false">K59-O59</f>
        <v>5416.959058</v>
      </c>
      <c r="S59" s="18" t="n">
        <f aca="false">I59+O59+Q59</f>
        <v>19315.24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2892.6</v>
      </c>
      <c r="G60" s="16" t="n">
        <v>0.5</v>
      </c>
      <c r="I60" s="17" t="n">
        <f aca="false">E60*G60</f>
        <v>11446.3</v>
      </c>
      <c r="K60" s="4" t="n">
        <f aca="false">E60-I60</f>
        <v>11446.3</v>
      </c>
      <c r="M60" s="16" t="n">
        <v>0.2245</v>
      </c>
      <c r="O60" s="4" t="n">
        <f aca="false">K60*M60</f>
        <v>2569.69435</v>
      </c>
      <c r="Q60" s="18" t="n">
        <f aca="false">K60-O60</f>
        <v>8876.60565</v>
      </c>
      <c r="S60" s="18" t="n">
        <f aca="false">I60+O60+Q60</f>
        <v>22892.6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52206.21</v>
      </c>
      <c r="G61" s="16" t="n">
        <v>0.5</v>
      </c>
      <c r="I61" s="17" t="n">
        <f aca="false">E61*G61</f>
        <v>76103.105</v>
      </c>
      <c r="K61" s="4" t="n">
        <f aca="false">E61-I61</f>
        <v>76103.105</v>
      </c>
      <c r="M61" s="19" t="n">
        <v>0.4764</v>
      </c>
      <c r="O61" s="4" t="n">
        <f aca="false">K61*M61</f>
        <v>36255.519222</v>
      </c>
      <c r="Q61" s="18" t="n">
        <f aca="false">K61-O61</f>
        <v>39847.585778</v>
      </c>
      <c r="S61" s="18" t="n">
        <f aca="false">I61+O61+Q61</f>
        <v>152206.21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40369.51</v>
      </c>
      <c r="G62" s="16" t="n">
        <v>0.5</v>
      </c>
      <c r="I62" s="17" t="n">
        <f aca="false">E62*G62</f>
        <v>20184.755</v>
      </c>
      <c r="K62" s="4" t="n">
        <f aca="false">E62-I62</f>
        <v>20184.755</v>
      </c>
      <c r="M62" s="16" t="n">
        <v>0.4401</v>
      </c>
      <c r="O62" s="4" t="n">
        <f aca="false">K62*M62</f>
        <v>8883.3106755</v>
      </c>
      <c r="Q62" s="18" t="n">
        <f aca="false">K62-O62</f>
        <v>11301.4443245</v>
      </c>
      <c r="S62" s="18" t="n">
        <f aca="false">I62+O62+Q62</f>
        <v>40369.51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7182.94</v>
      </c>
      <c r="G63" s="16" t="n">
        <v>0.5</v>
      </c>
      <c r="I63" s="17" t="n">
        <f aca="false">E63*G63</f>
        <v>8591.47</v>
      </c>
      <c r="K63" s="4" t="n">
        <f aca="false">E63-I63</f>
        <v>8591.47</v>
      </c>
      <c r="M63" s="16" t="n">
        <v>0.1698</v>
      </c>
      <c r="O63" s="4" t="n">
        <f aca="false">K63*M63</f>
        <v>1458.831606</v>
      </c>
      <c r="Q63" s="18" t="n">
        <f aca="false">K63-O63</f>
        <v>7132.638394</v>
      </c>
      <c r="S63" s="18" t="n">
        <f aca="false">I63+O63+Q63</f>
        <v>17182.94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32723.51</v>
      </c>
      <c r="G64" s="16" t="n">
        <v>0.5</v>
      </c>
      <c r="I64" s="17" t="n">
        <f aca="false">E64*G64</f>
        <v>16361.755</v>
      </c>
      <c r="K64" s="4" t="n">
        <f aca="false">E64-I64</f>
        <v>16361.755</v>
      </c>
      <c r="M64" s="16" t="n">
        <v>0.3355</v>
      </c>
      <c r="O64" s="4" t="n">
        <f aca="false">K64*M64</f>
        <v>5489.3688025</v>
      </c>
      <c r="Q64" s="18" t="n">
        <f aca="false">K64-O64</f>
        <v>10872.3861975</v>
      </c>
      <c r="S64" s="18" t="n">
        <f aca="false">I64+O64+Q64</f>
        <v>32723.51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82415.8</v>
      </c>
      <c r="G66" s="16" t="n">
        <v>0.5</v>
      </c>
      <c r="I66" s="17" t="n">
        <f aca="false">E66*G66</f>
        <v>41207.9</v>
      </c>
      <c r="K66" s="4" t="n">
        <f aca="false">E66-I66</f>
        <v>41207.9</v>
      </c>
      <c r="M66" s="16" t="n">
        <v>0.2286</v>
      </c>
      <c r="O66" s="4" t="n">
        <f aca="false">K66*M66</f>
        <v>9420.12594</v>
      </c>
      <c r="Q66" s="18" t="n">
        <f aca="false">K66-O66</f>
        <v>31787.77406</v>
      </c>
      <c r="S66" s="18" t="n">
        <f aca="false">I66+O66+Q66</f>
        <v>82415.8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0506.66</v>
      </c>
      <c r="G67" s="16" t="n">
        <v>0.5</v>
      </c>
      <c r="I67" s="17" t="n">
        <f aca="false">E67*G67</f>
        <v>5253.33</v>
      </c>
      <c r="K67" s="4" t="n">
        <f aca="false">E67-I67</f>
        <v>5253.33</v>
      </c>
      <c r="M67" s="16" t="n">
        <v>0.4333</v>
      </c>
      <c r="O67" s="4" t="n">
        <f aca="false">K67*M67</f>
        <v>2276.267889</v>
      </c>
      <c r="Q67" s="18" t="n">
        <f aca="false">K67-O67</f>
        <v>2977.062111</v>
      </c>
      <c r="S67" s="18" t="n">
        <f aca="false">I67+O67+Q67</f>
        <v>10506.66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47117.21</v>
      </c>
      <c r="G68" s="16" t="n">
        <v>0.5</v>
      </c>
      <c r="I68" s="17" t="n">
        <f aca="false">E68*G68</f>
        <v>23558.605</v>
      </c>
      <c r="K68" s="4" t="n">
        <f aca="false">E68-I68</f>
        <v>23558.605</v>
      </c>
      <c r="M68" s="16" t="n">
        <v>0.2834</v>
      </c>
      <c r="O68" s="4" t="n">
        <f aca="false">K68*M68</f>
        <v>6676.508657</v>
      </c>
      <c r="Q68" s="18" t="n">
        <f aca="false">K68-O68</f>
        <v>16882.096343</v>
      </c>
      <c r="S68" s="18" t="n">
        <f aca="false">I68+O68+Q68</f>
        <v>47117.21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2189.2</v>
      </c>
      <c r="G69" s="16" t="n">
        <v>0.5</v>
      </c>
      <c r="I69" s="17" t="n">
        <f aca="false">E69*G69</f>
        <v>6094.6</v>
      </c>
      <c r="K69" s="4" t="n">
        <f aca="false">E69-I69</f>
        <v>6094.6</v>
      </c>
      <c r="M69" s="16" t="n">
        <v>0.3132</v>
      </c>
      <c r="O69" s="4" t="n">
        <f aca="false">K69*M69</f>
        <v>1908.82872</v>
      </c>
      <c r="Q69" s="18" t="n">
        <f aca="false">K69-O69</f>
        <v>4185.77128</v>
      </c>
      <c r="S69" s="18" t="n">
        <f aca="false">I69+O69+Q69</f>
        <v>12189.2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3015.4</v>
      </c>
      <c r="G70" s="16" t="n">
        <v>0.5</v>
      </c>
      <c r="I70" s="17" t="n">
        <f aca="false">E70*G70</f>
        <v>11507.7</v>
      </c>
      <c r="K70" s="4" t="n">
        <f aca="false">E70-I70</f>
        <v>11507.7</v>
      </c>
      <c r="M70" s="16" t="n">
        <v>0.4329</v>
      </c>
      <c r="O70" s="4" t="n">
        <f aca="false">K70*M70</f>
        <v>4981.68333</v>
      </c>
      <c r="Q70" s="18" t="n">
        <f aca="false">K70-O70</f>
        <v>6526.01667</v>
      </c>
      <c r="S70" s="18" t="n">
        <f aca="false">I70+O70+Q70</f>
        <v>23015.4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24312.5</v>
      </c>
      <c r="G71" s="16" t="n">
        <v>0.5</v>
      </c>
      <c r="I71" s="17" t="n">
        <f aca="false">E71*G71</f>
        <v>12156.25</v>
      </c>
      <c r="K71" s="4" t="n">
        <f aca="false">E71-I71</f>
        <v>12156.25</v>
      </c>
      <c r="M71" s="16" t="n">
        <v>0.1971</v>
      </c>
      <c r="O71" s="4" t="n">
        <f aca="false">K71*M71</f>
        <v>2395.996875</v>
      </c>
      <c r="Q71" s="18" t="n">
        <f aca="false">K71-O71</f>
        <v>9760.253125</v>
      </c>
      <c r="S71" s="18" t="n">
        <f aca="false">I71+O71+Q71</f>
        <v>24312.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21486.62</v>
      </c>
      <c r="G73" s="16" t="n">
        <v>0.5</v>
      </c>
      <c r="I73" s="17" t="n">
        <f aca="false">E73*G73</f>
        <v>10743.31</v>
      </c>
      <c r="K73" s="4" t="n">
        <f aca="false">E73-I73</f>
        <v>10743.31</v>
      </c>
      <c r="M73" s="16" t="n">
        <v>0.2686</v>
      </c>
      <c r="O73" s="4" t="n">
        <f aca="false">K73*M73</f>
        <v>2885.653066</v>
      </c>
      <c r="Q73" s="18" t="n">
        <f aca="false">K73-O73</f>
        <v>7857.656934</v>
      </c>
      <c r="S73" s="18" t="n">
        <f aca="false">I73+O73+Q73</f>
        <v>21486.62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5001.32</v>
      </c>
      <c r="G74" s="16" t="n">
        <v>0.5</v>
      </c>
      <c r="I74" s="17" t="n">
        <f aca="false">E74*G74</f>
        <v>2500.66</v>
      </c>
      <c r="K74" s="4" t="n">
        <f aca="false">E74-I74</f>
        <v>2500.66</v>
      </c>
      <c r="M74" s="16" t="n">
        <v>0.4083</v>
      </c>
      <c r="O74" s="4" t="n">
        <f aca="false">K74*M74</f>
        <v>1021.019478</v>
      </c>
      <c r="Q74" s="18" t="n">
        <f aca="false">K74-O74</f>
        <v>1479.640522</v>
      </c>
      <c r="S74" s="18" t="n">
        <f aca="false">I74+O74+Q74</f>
        <v>5001.32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3585.12</v>
      </c>
      <c r="G75" s="16" t="n">
        <v>0.5</v>
      </c>
      <c r="I75" s="17" t="n">
        <f aca="false">E75*G75</f>
        <v>26792.56</v>
      </c>
      <c r="K75" s="4" t="n">
        <f aca="false">E75-I75</f>
        <v>26792.56</v>
      </c>
      <c r="M75" s="16" t="n">
        <v>0.2865</v>
      </c>
      <c r="O75" s="4" t="n">
        <f aca="false">K75*M75</f>
        <v>7676.06844</v>
      </c>
      <c r="Q75" s="18" t="n">
        <f aca="false">K75-O75</f>
        <v>19116.49156</v>
      </c>
      <c r="S75" s="18" t="n">
        <f aca="false">I75+O75+Q75</f>
        <v>53585.12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4378.4</v>
      </c>
      <c r="G76" s="16" t="n">
        <v>0.5</v>
      </c>
      <c r="I76" s="17" t="n">
        <f aca="false">E76*G76</f>
        <v>12189.2</v>
      </c>
      <c r="K76" s="4" t="n">
        <f aca="false">E76-I76</f>
        <v>12189.2</v>
      </c>
      <c r="M76" s="16" t="n">
        <v>0.2539</v>
      </c>
      <c r="O76" s="4" t="n">
        <f aca="false">K76*M76</f>
        <v>3094.83788</v>
      </c>
      <c r="Q76" s="18" t="n">
        <f aca="false">K76-O76</f>
        <v>9094.36212</v>
      </c>
      <c r="S76" s="18" t="n">
        <f aca="false">I76+O76+Q76</f>
        <v>24378.4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86375.36</v>
      </c>
      <c r="G77" s="16" t="n">
        <v>0.5</v>
      </c>
      <c r="I77" s="17" t="n">
        <f aca="false">E77*G77</f>
        <v>43187.68</v>
      </c>
      <c r="K77" s="4" t="n">
        <f aca="false">E77-I77</f>
        <v>43187.68</v>
      </c>
      <c r="M77" s="16" t="n">
        <v>0.2355</v>
      </c>
      <c r="O77" s="4" t="n">
        <f aca="false">K77*M77</f>
        <v>10170.69864</v>
      </c>
      <c r="Q77" s="18" t="n">
        <f aca="false">K77-O77</f>
        <v>33016.98136</v>
      </c>
      <c r="S77" s="18" t="n">
        <f aca="false">I77+O77+Q77</f>
        <v>86375.36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101608.82</v>
      </c>
      <c r="G78" s="16" t="n">
        <v>0.5</v>
      </c>
      <c r="I78" s="17" t="n">
        <f aca="false">E78*G78</f>
        <v>50804.41</v>
      </c>
      <c r="K78" s="4" t="n">
        <f aca="false">E78-I78</f>
        <v>50804.41</v>
      </c>
      <c r="M78" s="16" t="n">
        <v>0.4342</v>
      </c>
      <c r="O78" s="4" t="n">
        <f aca="false">K78*M78</f>
        <v>22059.274822</v>
      </c>
      <c r="Q78" s="18" t="n">
        <f aca="false">K78-O78</f>
        <v>28745.135178</v>
      </c>
      <c r="S78" s="18" t="n">
        <f aca="false">I78+O78+Q78</f>
        <v>101608.82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31013.5</v>
      </c>
      <c r="G79" s="16" t="n">
        <v>0.5</v>
      </c>
      <c r="I79" s="17" t="n">
        <f aca="false">E79*G79</f>
        <v>15506.75</v>
      </c>
      <c r="K79" s="4" t="n">
        <f aca="false">E79-I79</f>
        <v>15506.75</v>
      </c>
      <c r="M79" s="16" t="n">
        <v>0.2232</v>
      </c>
      <c r="O79" s="4" t="n">
        <f aca="false">K79*M79</f>
        <v>3461.1066</v>
      </c>
      <c r="Q79" s="18" t="n">
        <f aca="false">K79-O79</f>
        <v>12045.6434</v>
      </c>
      <c r="S79" s="18" t="n">
        <f aca="false">I79+O79+Q79</f>
        <v>31013.5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17680.85</v>
      </c>
      <c r="G80" s="16" t="n">
        <v>0.5</v>
      </c>
      <c r="I80" s="17" t="n">
        <f aca="false">E80*G80</f>
        <v>8840.425</v>
      </c>
      <c r="K80" s="4" t="n">
        <f aca="false">E80-I80</f>
        <v>8840.425</v>
      </c>
      <c r="M80" s="16" t="n">
        <v>0.3716</v>
      </c>
      <c r="O80" s="4" t="n">
        <f aca="false">K80*M80</f>
        <v>3285.10193</v>
      </c>
      <c r="Q80" s="18" t="n">
        <f aca="false">K80-O80</f>
        <v>5555.32307</v>
      </c>
      <c r="S80" s="18" t="n">
        <f aca="false">I80+O80+Q80</f>
        <v>17680.8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83643.6</v>
      </c>
      <c r="G81" s="16" t="n">
        <v>0.5</v>
      </c>
      <c r="I81" s="17" t="n">
        <f aca="false">E81*G81</f>
        <v>141821.8</v>
      </c>
      <c r="K81" s="4" t="n">
        <f aca="false">E81-I81</f>
        <v>141821.8</v>
      </c>
      <c r="M81" s="16" t="n">
        <v>0.3414</v>
      </c>
      <c r="O81" s="4" t="n">
        <f aca="false">K81*M81</f>
        <v>48417.96252</v>
      </c>
      <c r="Q81" s="18" t="n">
        <f aca="false">K81-O81</f>
        <v>93403.83748</v>
      </c>
      <c r="S81" s="18" t="n">
        <f aca="false">I81+O81+Q81</f>
        <v>283643.6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78456.95</v>
      </c>
      <c r="G82" s="16" t="n">
        <v>0.5</v>
      </c>
      <c r="I82" s="17" t="n">
        <f aca="false">E82*G82</f>
        <v>39228.475</v>
      </c>
      <c r="K82" s="4" t="n">
        <f aca="false">E82-I82</f>
        <v>39228.475</v>
      </c>
      <c r="M82" s="16" t="n">
        <v>0.2923</v>
      </c>
      <c r="O82" s="4" t="n">
        <f aca="false">K82*M82</f>
        <v>11466.4832425</v>
      </c>
      <c r="Q82" s="18" t="n">
        <f aca="false">K82-O82</f>
        <v>27761.9917575</v>
      </c>
      <c r="S82" s="18" t="n">
        <f aca="false">I82+O82+Q82</f>
        <v>78456.9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60262.8</v>
      </c>
      <c r="G83" s="16" t="n">
        <v>0.5</v>
      </c>
      <c r="I83" s="17" t="n">
        <f aca="false">E83*G83</f>
        <v>30131.4</v>
      </c>
      <c r="K83" s="4" t="n">
        <f aca="false">E83-I83</f>
        <v>30131.4</v>
      </c>
      <c r="M83" s="16" t="n">
        <v>0.4199</v>
      </c>
      <c r="O83" s="4" t="n">
        <f aca="false">K83*M83</f>
        <v>12652.17486</v>
      </c>
      <c r="Q83" s="18" t="n">
        <f aca="false">K83-O83</f>
        <v>17479.22514</v>
      </c>
      <c r="S83" s="18" t="n">
        <f aca="false">I83+O83+Q83</f>
        <v>60262.8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67896.27</v>
      </c>
      <c r="G84" s="16" t="n">
        <v>0.5</v>
      </c>
      <c r="I84" s="17" t="n">
        <f aca="false">E84*G84</f>
        <v>83948.135</v>
      </c>
      <c r="K84" s="4" t="n">
        <f aca="false">E84-I84</f>
        <v>83948.135</v>
      </c>
      <c r="M84" s="16" t="n">
        <v>0.3227</v>
      </c>
      <c r="O84" s="4" t="n">
        <f aca="false">K84*M84</f>
        <v>27090.0631645</v>
      </c>
      <c r="Q84" s="18" t="n">
        <f aca="false">K84-O84</f>
        <v>56858.0718355</v>
      </c>
      <c r="S84" s="18" t="n">
        <f aca="false">I84+O84+Q84</f>
        <v>167896.27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78073.46</v>
      </c>
      <c r="G85" s="16" t="n">
        <v>0.5</v>
      </c>
      <c r="I85" s="17" t="n">
        <f aca="false">E85*G85</f>
        <v>39036.73</v>
      </c>
      <c r="K85" s="4" t="n">
        <f aca="false">E85-I85</f>
        <v>39036.73</v>
      </c>
      <c r="M85" s="16" t="n">
        <v>0.4397</v>
      </c>
      <c r="O85" s="4" t="n">
        <f aca="false">K85*M85</f>
        <v>17164.450181</v>
      </c>
      <c r="Q85" s="18" t="n">
        <f aca="false">K85-O85</f>
        <v>21872.279819</v>
      </c>
      <c r="S85" s="18" t="n">
        <f aca="false">I85+O85+Q85</f>
        <v>78073.46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02493.28</v>
      </c>
      <c r="G86" s="16" t="n">
        <v>0.5</v>
      </c>
      <c r="I86" s="17" t="n">
        <f aca="false">E86*G86</f>
        <v>51246.64</v>
      </c>
      <c r="K86" s="4" t="n">
        <f aca="false">E86-I86</f>
        <v>51246.64</v>
      </c>
      <c r="M86" s="16" t="n">
        <v>0.2336</v>
      </c>
      <c r="O86" s="4" t="n">
        <f aca="false">K86*M86</f>
        <v>11971.215104</v>
      </c>
      <c r="Q86" s="18" t="n">
        <f aca="false">K86-O86</f>
        <v>39275.424896</v>
      </c>
      <c r="S86" s="18" t="n">
        <f aca="false">I86+O86+Q86</f>
        <v>102493.28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24989.54</v>
      </c>
      <c r="G87" s="16" t="n">
        <v>0.5</v>
      </c>
      <c r="I87" s="17" t="n">
        <f aca="false">E87*G87</f>
        <v>62494.77</v>
      </c>
      <c r="K87" s="4" t="n">
        <f aca="false">E87-I87</f>
        <v>62494.77</v>
      </c>
      <c r="M87" s="16" t="n">
        <v>0.3445</v>
      </c>
      <c r="O87" s="4" t="n">
        <f aca="false">K87*M87</f>
        <v>21529.448265</v>
      </c>
      <c r="Q87" s="18" t="n">
        <f aca="false">K87-O87</f>
        <v>40965.321735</v>
      </c>
      <c r="S87" s="18" t="n">
        <f aca="false">I87+O87+Q87</f>
        <v>124989.54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50856.65</v>
      </c>
      <c r="G88" s="16" t="n">
        <v>0.5</v>
      </c>
      <c r="I88" s="17" t="n">
        <f aca="false">E88*G88</f>
        <v>25428.325</v>
      </c>
      <c r="K88" s="4" t="n">
        <f aca="false">E88-I88</f>
        <v>25428.325</v>
      </c>
      <c r="M88" s="16" t="n">
        <v>0.1894</v>
      </c>
      <c r="O88" s="4" t="n">
        <f aca="false">K88*M88</f>
        <v>4816.124755</v>
      </c>
      <c r="Q88" s="18" t="n">
        <f aca="false">K88-O88</f>
        <v>20612.200245</v>
      </c>
      <c r="S88" s="18" t="n">
        <f aca="false">I88+O88+Q88</f>
        <v>50856.6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27871.6</v>
      </c>
      <c r="G89" s="16" t="n">
        <v>0.5</v>
      </c>
      <c r="I89" s="17" t="n">
        <f aca="false">E89*G89</f>
        <v>13935.8</v>
      </c>
      <c r="K89" s="4" t="n">
        <f aca="false">E89-I89</f>
        <v>13935.8</v>
      </c>
      <c r="M89" s="16" t="n">
        <v>0.3154</v>
      </c>
      <c r="O89" s="4" t="n">
        <f aca="false">K89*M89</f>
        <v>4395.35132</v>
      </c>
      <c r="Q89" s="18" t="n">
        <f aca="false">K89-O89</f>
        <v>9540.44868</v>
      </c>
      <c r="S89" s="18" t="n">
        <f aca="false">I89+O89+Q89</f>
        <v>27871.6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1956.16</v>
      </c>
      <c r="G90" s="16" t="n">
        <v>0.5</v>
      </c>
      <c r="I90" s="17" t="n">
        <f aca="false">E90*G90</f>
        <v>40978.08</v>
      </c>
      <c r="K90" s="4" t="n">
        <f aca="false">E90-I90</f>
        <v>40978.08</v>
      </c>
      <c r="M90" s="16" t="n">
        <v>0.3517</v>
      </c>
      <c r="O90" s="4" t="n">
        <f aca="false">K90*M90</f>
        <v>14411.990736</v>
      </c>
      <c r="Q90" s="18" t="n">
        <f aca="false">K90-O90</f>
        <v>26566.089264</v>
      </c>
      <c r="S90" s="18" t="n">
        <f aca="false">I90+O90+Q90</f>
        <v>81956.16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6488.59</v>
      </c>
      <c r="G91" s="16" t="n">
        <v>0.5</v>
      </c>
      <c r="I91" s="17" t="n">
        <f aca="false">E91*G91</f>
        <v>8244.295</v>
      </c>
      <c r="K91" s="4" t="n">
        <f aca="false">E91-I91</f>
        <v>8244.295</v>
      </c>
      <c r="M91" s="16" t="n">
        <v>0.2337</v>
      </c>
      <c r="O91" s="4" t="n">
        <f aca="false">K91*M91</f>
        <v>1926.6917415</v>
      </c>
      <c r="Q91" s="18" t="n">
        <f aca="false">K91-O91</f>
        <v>6317.6032585</v>
      </c>
      <c r="S91" s="18" t="n">
        <f aca="false">I91+O91+Q91</f>
        <v>16488.59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653</v>
      </c>
      <c r="G92" s="16" t="n">
        <v>0.5</v>
      </c>
      <c r="I92" s="17" t="n">
        <f aca="false">E92*G92</f>
        <v>326.5</v>
      </c>
      <c r="K92" s="4" t="n">
        <f aca="false">E92-I92</f>
        <v>326.5</v>
      </c>
      <c r="M92" s="16" t="n">
        <v>0.323</v>
      </c>
      <c r="O92" s="4" t="n">
        <f aca="false">K92*M92</f>
        <v>105.4595</v>
      </c>
      <c r="Q92" s="18" t="n">
        <f aca="false">K92-O92</f>
        <v>221.0405</v>
      </c>
      <c r="S92" s="18" t="n">
        <f aca="false">I92+O92+Q92</f>
        <v>653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80400.43</v>
      </c>
      <c r="G93" s="16" t="n">
        <v>0.5</v>
      </c>
      <c r="I93" s="17" t="n">
        <f aca="false">E93*G93</f>
        <v>140200.215</v>
      </c>
      <c r="K93" s="4" t="n">
        <f aca="false">E93-I93</f>
        <v>140200.215</v>
      </c>
      <c r="M93" s="16" t="n">
        <v>0.4588</v>
      </c>
      <c r="O93" s="4" t="n">
        <f aca="false">K93*M93</f>
        <v>64323.858642</v>
      </c>
      <c r="Q93" s="18" t="n">
        <f aca="false">K93-O93</f>
        <v>75876.356358</v>
      </c>
      <c r="S93" s="18" t="n">
        <f aca="false">I93+O93+Q93</f>
        <v>280400.43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35444.97</v>
      </c>
      <c r="G94" s="16" t="n">
        <v>0.5</v>
      </c>
      <c r="I94" s="17" t="n">
        <f aca="false">E94*G94</f>
        <v>67722.485</v>
      </c>
      <c r="K94" s="4" t="n">
        <f aca="false">E94-I94</f>
        <v>67722.485</v>
      </c>
      <c r="M94" s="16" t="n">
        <v>0.4439</v>
      </c>
      <c r="O94" s="4" t="n">
        <f aca="false">K94*M94</f>
        <v>30062.0110915</v>
      </c>
      <c r="Q94" s="18" t="n">
        <f aca="false">K94-O94</f>
        <v>37660.4739085</v>
      </c>
      <c r="S94" s="18" t="n">
        <f aca="false">I94+O94+Q94</f>
        <v>135444.97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0451.03</v>
      </c>
      <c r="G96" s="16" t="n">
        <v>0.5</v>
      </c>
      <c r="I96" s="17" t="n">
        <f aca="false">E96*G96</f>
        <v>5225.515</v>
      </c>
      <c r="K96" s="4" t="n">
        <f aca="false">E96-I96</f>
        <v>5225.515</v>
      </c>
      <c r="M96" s="16" t="n">
        <v>0.2387</v>
      </c>
      <c r="O96" s="4" t="n">
        <f aca="false">K96*M96</f>
        <v>1247.3304305</v>
      </c>
      <c r="Q96" s="18" t="n">
        <f aca="false">K96-O96</f>
        <v>3978.1845695</v>
      </c>
      <c r="S96" s="18" t="n">
        <f aca="false">I96+O96+Q96</f>
        <v>10451.03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102828.87</v>
      </c>
      <c r="G97" s="16" t="n">
        <v>0.5</v>
      </c>
      <c r="I97" s="17" t="n">
        <f aca="false">E97*G97</f>
        <v>51414.435</v>
      </c>
      <c r="K97" s="4" t="n">
        <f aca="false">E97-I97</f>
        <v>51414.435</v>
      </c>
      <c r="M97" s="16" t="n">
        <v>0.2455</v>
      </c>
      <c r="O97" s="4" t="n">
        <f aca="false">K97*M97</f>
        <v>12622.2437925</v>
      </c>
      <c r="Q97" s="18" t="n">
        <f aca="false">K97-O97</f>
        <v>38792.1912075</v>
      </c>
      <c r="S97" s="18" t="n">
        <f aca="false">I97+O97+Q97</f>
        <v>102828.87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75286.79</v>
      </c>
      <c r="G98" s="16" t="n">
        <v>0.5</v>
      </c>
      <c r="I98" s="17" t="n">
        <f aca="false">E98*G98</f>
        <v>87643.395</v>
      </c>
      <c r="K98" s="4" t="n">
        <f aca="false">E98-I98</f>
        <v>87643.395</v>
      </c>
      <c r="M98" s="16" t="n">
        <v>0.3853</v>
      </c>
      <c r="O98" s="4" t="n">
        <f aca="false">K98*M98</f>
        <v>33769.0000935</v>
      </c>
      <c r="Q98" s="18" t="n">
        <f aca="false">K98-O98</f>
        <v>53874.3949065</v>
      </c>
      <c r="S98" s="18" t="n">
        <f aca="false">I98+O98+Q98</f>
        <v>175286.79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12122.5</v>
      </c>
      <c r="G99" s="16" t="n">
        <v>0.5</v>
      </c>
      <c r="I99" s="17" t="n">
        <f aca="false">E99*G99</f>
        <v>6061.25</v>
      </c>
      <c r="K99" s="4" t="n">
        <f aca="false">E99-I99</f>
        <v>6061.25</v>
      </c>
      <c r="M99" s="16" t="n">
        <v>0.276</v>
      </c>
      <c r="O99" s="4" t="n">
        <f aca="false">K99*M99</f>
        <v>1672.905</v>
      </c>
      <c r="Q99" s="18" t="n">
        <f aca="false">K99-O99</f>
        <v>4388.345</v>
      </c>
      <c r="S99" s="18" t="n">
        <f aca="false">I99+O99+Q99</f>
        <v>12122.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6656.48</v>
      </c>
      <c r="G100" s="16" t="n">
        <v>0.5</v>
      </c>
      <c r="I100" s="17" t="n">
        <f aca="false">E100*G100</f>
        <v>13328.24</v>
      </c>
      <c r="K100" s="4" t="n">
        <f aca="false">E100-I100</f>
        <v>13328.24</v>
      </c>
      <c r="M100" s="16" t="n">
        <v>0.3025</v>
      </c>
      <c r="O100" s="4" t="n">
        <f aca="false">K100*M100</f>
        <v>4031.7926</v>
      </c>
      <c r="Q100" s="18" t="n">
        <f aca="false">K100-O100</f>
        <v>9296.4474</v>
      </c>
      <c r="S100" s="18" t="n">
        <f aca="false">I100+O100+Q100</f>
        <v>26656.48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3456.49</v>
      </c>
      <c r="G101" s="16" t="n">
        <v>0.5</v>
      </c>
      <c r="I101" s="17" t="n">
        <f aca="false">E101*G101</f>
        <v>6728.245</v>
      </c>
      <c r="K101" s="4" t="n">
        <f aca="false">E101-I101</f>
        <v>6728.245</v>
      </c>
      <c r="M101" s="16" t="n">
        <v>0.2755</v>
      </c>
      <c r="O101" s="4" t="n">
        <f aca="false">K101*M101</f>
        <v>1853.6314975</v>
      </c>
      <c r="Q101" s="18" t="n">
        <f aca="false">K101-O101</f>
        <v>4874.6135025</v>
      </c>
      <c r="S101" s="18" t="n">
        <f aca="false">I101+O101+Q101</f>
        <v>13456.49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5483.2</v>
      </c>
      <c r="G102" s="16" t="n">
        <v>0.5</v>
      </c>
      <c r="I102" s="17" t="n">
        <f aca="false">E102*G102</f>
        <v>7741.6</v>
      </c>
      <c r="K102" s="4" t="n">
        <f aca="false">E102-I102</f>
        <v>7741.6</v>
      </c>
      <c r="M102" s="16" t="n">
        <v>0.2708</v>
      </c>
      <c r="O102" s="4" t="n">
        <f aca="false">K102*M102</f>
        <v>2096.42528</v>
      </c>
      <c r="Q102" s="18" t="n">
        <f aca="false">K102-O102</f>
        <v>5645.17472</v>
      </c>
      <c r="S102" s="18" t="n">
        <f aca="false">I102+O102+Q102</f>
        <v>15483.2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52006.79</v>
      </c>
      <c r="G103" s="16" t="n">
        <v>0.5</v>
      </c>
      <c r="I103" s="17" t="n">
        <f aca="false">E103*G103</f>
        <v>26003.395</v>
      </c>
      <c r="K103" s="4" t="n">
        <f aca="false">E103-I103</f>
        <v>26003.395</v>
      </c>
      <c r="M103" s="16" t="n">
        <v>0.3888</v>
      </c>
      <c r="O103" s="4" t="n">
        <f aca="false">K103*M103</f>
        <v>10110.119976</v>
      </c>
      <c r="Q103" s="18" t="n">
        <f aca="false">K103-O103</f>
        <v>15893.275024</v>
      </c>
      <c r="S103" s="18" t="n">
        <f aca="false">I103+O103+Q103</f>
        <v>52006.79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26223.19</v>
      </c>
      <c r="G104" s="16" t="n">
        <v>0.5</v>
      </c>
      <c r="I104" s="17" t="n">
        <f aca="false">E104*G104</f>
        <v>63111.595</v>
      </c>
      <c r="K104" s="4" t="n">
        <f aca="false">E104-I104</f>
        <v>63111.595</v>
      </c>
      <c r="M104" s="16" t="n">
        <v>0.5309</v>
      </c>
      <c r="O104" s="4" t="n">
        <f aca="false">K104*M104</f>
        <v>33505.9457855</v>
      </c>
      <c r="Q104" s="18" t="n">
        <f aca="false">K104-O104</f>
        <v>29605.6492145</v>
      </c>
      <c r="S104" s="18" t="n">
        <f aca="false">I104+O104+Q104</f>
        <v>126223.19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42054.59</v>
      </c>
      <c r="G106" s="16" t="n">
        <v>0.5</v>
      </c>
      <c r="I106" s="17" t="n">
        <f aca="false">E106*G106</f>
        <v>21027.295</v>
      </c>
      <c r="K106" s="4" t="n">
        <f aca="false">E106-I106</f>
        <v>21027.295</v>
      </c>
      <c r="M106" s="16" t="n">
        <v>0.2547</v>
      </c>
      <c r="O106" s="4" t="n">
        <f aca="false">K106*M106</f>
        <v>5355.6520365</v>
      </c>
      <c r="Q106" s="18" t="n">
        <f aca="false">K106-O106</f>
        <v>15671.6429635</v>
      </c>
      <c r="S106" s="18" t="n">
        <f aca="false">I106+O106+Q106</f>
        <v>42054.59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2225.02</v>
      </c>
      <c r="G107" s="16" t="n">
        <v>0.5</v>
      </c>
      <c r="I107" s="17" t="n">
        <f aca="false">E107*G107</f>
        <v>1112.51</v>
      </c>
      <c r="K107" s="4" t="n">
        <f aca="false">E107-I107</f>
        <v>1112.51</v>
      </c>
      <c r="M107" s="16" t="n">
        <v>0.2329</v>
      </c>
      <c r="O107" s="4" t="n">
        <f aca="false">K107*M107</f>
        <v>259.103579</v>
      </c>
      <c r="Q107" s="18" t="n">
        <f aca="false">K107-O107</f>
        <v>853.406421</v>
      </c>
      <c r="S107" s="18" t="n">
        <f aca="false">I107+O107+Q107</f>
        <v>2225.02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291347.92</v>
      </c>
      <c r="G108" s="16" t="n">
        <v>0.5</v>
      </c>
      <c r="I108" s="17" t="n">
        <f aca="false">E108*G108</f>
        <v>145673.96</v>
      </c>
      <c r="K108" s="4" t="n">
        <f aca="false">E108-I108</f>
        <v>145673.96</v>
      </c>
      <c r="M108" s="16" t="n">
        <v>0.3068</v>
      </c>
      <c r="O108" s="4" t="n">
        <f aca="false">K108*M108</f>
        <v>44692.770928</v>
      </c>
      <c r="Q108" s="18" t="n">
        <f aca="false">K108-O108</f>
        <v>100981.189072</v>
      </c>
      <c r="S108" s="18" t="n">
        <f aca="false">I108+O108+Q108</f>
        <v>291347.92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81779.03</v>
      </c>
      <c r="G109" s="16" t="n">
        <v>0.5</v>
      </c>
      <c r="I109" s="17" t="n">
        <f aca="false">E109*G109</f>
        <v>40889.515</v>
      </c>
      <c r="K109" s="4" t="n">
        <f aca="false">E109-I109</f>
        <v>40889.515</v>
      </c>
      <c r="M109" s="16" t="n">
        <v>0.3715</v>
      </c>
      <c r="O109" s="4" t="n">
        <f aca="false">K109*M109</f>
        <v>15190.4548225</v>
      </c>
      <c r="Q109" s="18" t="n">
        <f aca="false">K109-O109</f>
        <v>25699.0601775</v>
      </c>
      <c r="S109" s="18" t="n">
        <f aca="false">I109+O109+Q109</f>
        <v>81779.03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4688.9</v>
      </c>
      <c r="G110" s="16" t="n">
        <v>0.5</v>
      </c>
      <c r="I110" s="17" t="n">
        <f aca="false">E110*G110</f>
        <v>2344.45</v>
      </c>
      <c r="K110" s="4" t="n">
        <f aca="false">E110-I110</f>
        <v>2344.45</v>
      </c>
      <c r="M110" s="16" t="n">
        <v>0.4027</v>
      </c>
      <c r="O110" s="4" t="n">
        <f aca="false">K110*M110</f>
        <v>944.110015</v>
      </c>
      <c r="Q110" s="18" t="n">
        <f aca="false">K110-O110</f>
        <v>1400.339985</v>
      </c>
      <c r="S110" s="18" t="n">
        <f aca="false">I110+O110+Q110</f>
        <v>4688.9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7998.9</v>
      </c>
      <c r="G111" s="16" t="n">
        <v>0.5</v>
      </c>
      <c r="I111" s="17" t="n">
        <f aca="false">E111*G111</f>
        <v>8999.45</v>
      </c>
      <c r="K111" s="4" t="n">
        <f aca="false">E111-I111</f>
        <v>8999.45</v>
      </c>
      <c r="M111" s="16" t="n">
        <v>0.2496</v>
      </c>
      <c r="O111" s="4" t="n">
        <f aca="false">K111*M111</f>
        <v>2246.26272</v>
      </c>
      <c r="Q111" s="18" t="n">
        <f aca="false">K111-O111</f>
        <v>6753.18728</v>
      </c>
      <c r="S111" s="18" t="n">
        <f aca="false">I111+O111+Q111</f>
        <v>17998.9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66958.37</v>
      </c>
      <c r="G112" s="16" t="n">
        <v>0.5</v>
      </c>
      <c r="I112" s="17" t="n">
        <f aca="false">E112*G112</f>
        <v>33479.185</v>
      </c>
      <c r="K112" s="4" t="n">
        <f aca="false">E112-I112</f>
        <v>33479.185</v>
      </c>
      <c r="M112" s="16" t="n">
        <v>0.2223</v>
      </c>
      <c r="O112" s="4" t="n">
        <f aca="false">K112*M112</f>
        <v>7442.4228255</v>
      </c>
      <c r="Q112" s="18" t="n">
        <f aca="false">K112-O112</f>
        <v>26036.7621745</v>
      </c>
      <c r="S112" s="18" t="n">
        <f aca="false">I112+O112+Q112</f>
        <v>66958.37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I113+O113+Q113</f>
        <v>326.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60818.57</v>
      </c>
      <c r="G114" s="16" t="n">
        <v>0.5</v>
      </c>
      <c r="I114" s="17" t="n">
        <f aca="false">E114*G114</f>
        <v>30409.285</v>
      </c>
      <c r="K114" s="4" t="n">
        <f aca="false">E114-I114</f>
        <v>30409.285</v>
      </c>
      <c r="M114" s="16" t="n">
        <v>0.3441</v>
      </c>
      <c r="O114" s="4" t="n">
        <f aca="false">K114*M114</f>
        <v>10463.8349685</v>
      </c>
      <c r="Q114" s="18" t="n">
        <f aca="false">K114-O114</f>
        <v>19945.4500315</v>
      </c>
      <c r="S114" s="18" t="n">
        <f aca="false">I114+O114+Q114</f>
        <v>60818.57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24378.4</v>
      </c>
      <c r="G115" s="16" t="n">
        <v>0.5</v>
      </c>
      <c r="I115" s="17" t="n">
        <f aca="false">E115*G115</f>
        <v>12189.2</v>
      </c>
      <c r="K115" s="4" t="n">
        <f aca="false">E115-I115</f>
        <v>12189.2</v>
      </c>
      <c r="M115" s="16" t="n">
        <v>0.3146</v>
      </c>
      <c r="O115" s="4" t="n">
        <f aca="false">K115*M115</f>
        <v>3834.72232</v>
      </c>
      <c r="Q115" s="18" t="n">
        <f aca="false">K115-O115</f>
        <v>8354.47768</v>
      </c>
      <c r="S115" s="18" t="n">
        <f aca="false">I115+O115+Q115</f>
        <v>24378.4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7212.33</v>
      </c>
      <c r="G116" s="16" t="n">
        <v>0.5</v>
      </c>
      <c r="I116" s="17" t="n">
        <f aca="false">E116*G116</f>
        <v>3606.165</v>
      </c>
      <c r="K116" s="4" t="n">
        <f aca="false">E116-I116</f>
        <v>3606.165</v>
      </c>
      <c r="M116" s="16" t="n">
        <v>0.3223</v>
      </c>
      <c r="O116" s="4" t="n">
        <f aca="false">K116*M116</f>
        <v>1162.2669795</v>
      </c>
      <c r="Q116" s="18" t="n">
        <f aca="false">K116-O116</f>
        <v>2443.8980205</v>
      </c>
      <c r="S116" s="18" t="n">
        <f aca="false">I116+O116+Q116</f>
        <v>7212.33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69397.9</v>
      </c>
      <c r="G117" s="16" t="n">
        <v>0.5</v>
      </c>
      <c r="I117" s="17" t="n">
        <f aca="false">E117*G117</f>
        <v>84698.95</v>
      </c>
      <c r="K117" s="4" t="n">
        <f aca="false">E117-I117</f>
        <v>84698.95</v>
      </c>
      <c r="M117" s="16" t="n">
        <v>0.3808</v>
      </c>
      <c r="O117" s="4" t="n">
        <f aca="false">K117*M117</f>
        <v>32253.36016</v>
      </c>
      <c r="Q117" s="18" t="n">
        <f aca="false">K117-O117</f>
        <v>52445.58984</v>
      </c>
      <c r="S117" s="18" t="n">
        <f aca="false">I117+O117+Q117</f>
        <v>169397.9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50353.16</v>
      </c>
      <c r="G118" s="16" t="n">
        <v>0.5</v>
      </c>
      <c r="I118" s="17" t="n">
        <f aca="false">E118*G118</f>
        <v>25176.58</v>
      </c>
      <c r="K118" s="4" t="n">
        <f aca="false">E118-I118</f>
        <v>25176.58</v>
      </c>
      <c r="M118" s="16" t="n">
        <v>0.2667</v>
      </c>
      <c r="O118" s="4" t="n">
        <f aca="false">K118*M118</f>
        <v>6714.593886</v>
      </c>
      <c r="Q118" s="18" t="n">
        <f aca="false">K118-O118</f>
        <v>18461.986114</v>
      </c>
      <c r="S118" s="18" t="n">
        <f aca="false">I118+O118+Q118</f>
        <v>50353.16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28119.76</v>
      </c>
      <c r="G120" s="16" t="n">
        <v>0.5</v>
      </c>
      <c r="I120" s="17" t="n">
        <f aca="false">E120*G120</f>
        <v>114059.88</v>
      </c>
      <c r="K120" s="4" t="n">
        <f aca="false">E120-I120</f>
        <v>114059.88</v>
      </c>
      <c r="M120" s="16" t="n">
        <v>0.2736</v>
      </c>
      <c r="O120" s="4" t="n">
        <f aca="false">K120*M120</f>
        <v>31206.783168</v>
      </c>
      <c r="Q120" s="18" t="n">
        <f aca="false">K120-O120</f>
        <v>82853.096832</v>
      </c>
      <c r="S120" s="18" t="n">
        <f aca="false">I120+O120+Q120</f>
        <v>228119.76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32236.27</v>
      </c>
      <c r="G121" s="16" t="n">
        <v>0.5</v>
      </c>
      <c r="I121" s="17" t="n">
        <f aca="false">E121*G121</f>
        <v>16118.135</v>
      </c>
      <c r="K121" s="4" t="n">
        <f aca="false">E121-I121</f>
        <v>16118.135</v>
      </c>
      <c r="M121" s="16" t="n">
        <v>0.4168</v>
      </c>
      <c r="O121" s="4" t="n">
        <f aca="false">K121*M121</f>
        <v>6718.038668</v>
      </c>
      <c r="Q121" s="18" t="n">
        <f aca="false">K121-O121</f>
        <v>9400.096332</v>
      </c>
      <c r="S121" s="18" t="n">
        <f aca="false">I121+O121+Q121</f>
        <v>32236.27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3814.32</v>
      </c>
      <c r="G122" s="16" t="n">
        <v>0.5</v>
      </c>
      <c r="I122" s="17" t="n">
        <f aca="false">E122*G122</f>
        <v>1907.16</v>
      </c>
      <c r="K122" s="4" t="n">
        <f aca="false">E122-I122</f>
        <v>1907.16</v>
      </c>
      <c r="M122" s="16" t="n">
        <v>0.4273</v>
      </c>
      <c r="O122" s="4" t="n">
        <f aca="false">K122*M122</f>
        <v>814.929468</v>
      </c>
      <c r="Q122" s="18" t="n">
        <f aca="false">K122-O122</f>
        <v>1092.230532</v>
      </c>
      <c r="S122" s="18" t="n">
        <f aca="false">I122+O122+Q122</f>
        <v>3814.32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143723.05</v>
      </c>
      <c r="G124" s="16" t="n">
        <v>0.5</v>
      </c>
      <c r="I124" s="17" t="n">
        <f aca="false">E124*G124</f>
        <v>71861.525</v>
      </c>
      <c r="K124" s="4" t="n">
        <f aca="false">E124-I124</f>
        <v>71861.525</v>
      </c>
      <c r="M124" s="16" t="n">
        <v>0.2773</v>
      </c>
      <c r="O124" s="4" t="n">
        <f aca="false">K124*M124</f>
        <v>19927.2008825</v>
      </c>
      <c r="Q124" s="18" t="n">
        <f aca="false">K124-O124</f>
        <v>51934.3241175</v>
      </c>
      <c r="S124" s="18" t="n">
        <f aca="false">I124+O124+Q124</f>
        <v>143723.0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16936.4</v>
      </c>
      <c r="G125" s="16" t="n">
        <v>0.5</v>
      </c>
      <c r="I125" s="17" t="n">
        <f aca="false">E125*G125</f>
        <v>158468.2</v>
      </c>
      <c r="K125" s="4" t="n">
        <f aca="false">E125-I125</f>
        <v>158468.2</v>
      </c>
      <c r="M125" s="16" t="n">
        <v>0.2455</v>
      </c>
      <c r="O125" s="4" t="n">
        <f aca="false">K125*M125</f>
        <v>38903.9431</v>
      </c>
      <c r="Q125" s="18" t="n">
        <f aca="false">K125-O125</f>
        <v>119564.2569</v>
      </c>
      <c r="S125" s="18" t="n">
        <f aca="false">I125+O125+Q125</f>
        <v>316936.4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96713.09</v>
      </c>
      <c r="G127" s="16" t="n">
        <v>0.5</v>
      </c>
      <c r="I127" s="17" t="n">
        <f aca="false">E127*G127</f>
        <v>98356.545</v>
      </c>
      <c r="K127" s="4" t="n">
        <f aca="false">E127-I127</f>
        <v>98356.545</v>
      </c>
      <c r="M127" s="16" t="n">
        <v>0.3535</v>
      </c>
      <c r="O127" s="4" t="n">
        <f aca="false">K127*M127</f>
        <v>34769.0386575</v>
      </c>
      <c r="Q127" s="18" t="n">
        <f aca="false">K127-O127</f>
        <v>63587.5063425</v>
      </c>
      <c r="S127" s="18" t="n">
        <f aca="false">I127+O127+Q127</f>
        <v>196713.09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326.5</v>
      </c>
      <c r="G128" s="16" t="n">
        <v>0.5</v>
      </c>
      <c r="I128" s="17" t="n">
        <f aca="false">E128*G128</f>
        <v>163.25</v>
      </c>
      <c r="K128" s="4" t="n">
        <f aca="false">E128-I128</f>
        <v>163.25</v>
      </c>
      <c r="M128" s="16" t="n">
        <v>0.2787</v>
      </c>
      <c r="O128" s="4" t="n">
        <f aca="false">K128*M128</f>
        <v>45.497775</v>
      </c>
      <c r="Q128" s="18" t="n">
        <f aca="false">K128-O128</f>
        <v>117.752225</v>
      </c>
      <c r="S128" s="18" t="n">
        <f aca="false">I128+O128+Q128</f>
        <v>326.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221026.55</v>
      </c>
      <c r="G129" s="16" t="n">
        <v>0.5</v>
      </c>
      <c r="I129" s="17" t="n">
        <f aca="false">E129*G129</f>
        <v>110513.275</v>
      </c>
      <c r="K129" s="4" t="n">
        <f aca="false">E129-I129</f>
        <v>110513.275</v>
      </c>
      <c r="M129" s="16" t="n">
        <v>0.2605</v>
      </c>
      <c r="O129" s="4" t="n">
        <f aca="false">K129*M129</f>
        <v>28788.7081375</v>
      </c>
      <c r="Q129" s="18" t="n">
        <f aca="false">K129-O129</f>
        <v>81724.5668625</v>
      </c>
      <c r="S129" s="18" t="n">
        <f aca="false">I129+O129+Q129</f>
        <v>221026.5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57291.94</v>
      </c>
      <c r="G131" s="16" t="n">
        <v>0.5</v>
      </c>
      <c r="I131" s="17" t="n">
        <f aca="false">E131*G131</f>
        <v>278645.97</v>
      </c>
      <c r="K131" s="4" t="n">
        <f aca="false">E131-I131</f>
        <v>278645.97</v>
      </c>
      <c r="M131" s="16" t="n">
        <v>0.3691</v>
      </c>
      <c r="O131" s="4" t="n">
        <f aca="false">K131*M131</f>
        <v>102848.227527</v>
      </c>
      <c r="Q131" s="18" t="n">
        <f aca="false">K131-O131</f>
        <v>175797.742473</v>
      </c>
      <c r="S131" s="18" t="n">
        <f aca="false">I131+O131+Q131</f>
        <v>557291.9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88477.16</v>
      </c>
      <c r="G132" s="16" t="n">
        <v>0.5</v>
      </c>
      <c r="I132" s="17" t="n">
        <f aca="false">E132*G132</f>
        <v>94238.58</v>
      </c>
      <c r="K132" s="4" t="n">
        <f aca="false">E132-I132</f>
        <v>94238.58</v>
      </c>
      <c r="M132" s="16" t="n">
        <v>0.3072</v>
      </c>
      <c r="O132" s="4" t="n">
        <f aca="false">K132*M132</f>
        <v>28950.091776</v>
      </c>
      <c r="Q132" s="18" t="n">
        <f aca="false">K132-O132</f>
        <v>65288.488224</v>
      </c>
      <c r="S132" s="18" t="n">
        <f aca="false">I132+O132+Q132</f>
        <v>188477.16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28652.94</v>
      </c>
      <c r="G133" s="16" t="n">
        <v>0.5</v>
      </c>
      <c r="I133" s="17" t="n">
        <f aca="false">E133*G133</f>
        <v>14326.47</v>
      </c>
      <c r="K133" s="4" t="n">
        <f aca="false">E133-I133</f>
        <v>14326.47</v>
      </c>
      <c r="M133" s="16" t="n">
        <v>0.3513</v>
      </c>
      <c r="O133" s="4" t="n">
        <f aca="false">K133*M133</f>
        <v>5032.888911</v>
      </c>
      <c r="Q133" s="18" t="n">
        <f aca="false">K133-O133</f>
        <v>9293.581089</v>
      </c>
      <c r="S133" s="18" t="n">
        <f aca="false">I133+O133+Q133</f>
        <v>28652.94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47022.2</v>
      </c>
      <c r="G134" s="16" t="n">
        <v>0.5</v>
      </c>
      <c r="I134" s="17" t="n">
        <f aca="false">E134*G134</f>
        <v>23511.1</v>
      </c>
      <c r="K134" s="4" t="n">
        <f aca="false">E134-I134</f>
        <v>23511.1</v>
      </c>
      <c r="M134" s="16" t="n">
        <v>0.2699</v>
      </c>
      <c r="O134" s="4" t="n">
        <f aca="false">K134*M134</f>
        <v>6345.64589</v>
      </c>
      <c r="Q134" s="18" t="n">
        <f aca="false">K134-O134</f>
        <v>17165.45411</v>
      </c>
      <c r="S134" s="18" t="n">
        <f aca="false">I134+O134+Q134</f>
        <v>47022.2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40039.45</v>
      </c>
      <c r="G135" s="16" t="n">
        <v>0.5</v>
      </c>
      <c r="I135" s="17" t="n">
        <f aca="false">E135*G135</f>
        <v>20019.725</v>
      </c>
      <c r="K135" s="4" t="n">
        <f aca="false">E135-I135</f>
        <v>20019.725</v>
      </c>
      <c r="M135" s="16" t="n">
        <v>0.2432</v>
      </c>
      <c r="O135" s="4" t="n">
        <f aca="false">K135*M135</f>
        <v>4868.79712</v>
      </c>
      <c r="Q135" s="18" t="n">
        <f aca="false">K135-O135</f>
        <v>15150.92788</v>
      </c>
      <c r="S135" s="18" t="n">
        <f aca="false">I135+O135+Q135</f>
        <v>40039.4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67453.96</v>
      </c>
      <c r="G136" s="16" t="n">
        <v>0.5</v>
      </c>
      <c r="I136" s="17" t="n">
        <f aca="false">E136*G136</f>
        <v>183726.98</v>
      </c>
      <c r="K136" s="4" t="n">
        <f aca="false">E136-I136</f>
        <v>183726.98</v>
      </c>
      <c r="M136" s="16" t="n">
        <v>0.3569</v>
      </c>
      <c r="O136" s="4" t="n">
        <f aca="false">K136*M136</f>
        <v>65572.159162</v>
      </c>
      <c r="Q136" s="18" t="n">
        <f aca="false">K136-O136</f>
        <v>118154.820838</v>
      </c>
      <c r="S136" s="18" t="n">
        <f aca="false">I136+O136+Q136</f>
        <v>367453.96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44241.14</v>
      </c>
      <c r="G137" s="16" t="n">
        <v>0.5</v>
      </c>
      <c r="I137" s="17" t="n">
        <f aca="false">E137*G137</f>
        <v>22120.57</v>
      </c>
      <c r="K137" s="4" t="n">
        <f aca="false">E137-I137</f>
        <v>22120.57</v>
      </c>
      <c r="M137" s="16" t="n">
        <v>0.3843</v>
      </c>
      <c r="O137" s="4" t="n">
        <f aca="false">K137*M137</f>
        <v>8500.935051</v>
      </c>
      <c r="Q137" s="18" t="n">
        <f aca="false">K137-O137</f>
        <v>13619.634949</v>
      </c>
      <c r="S137" s="18" t="n">
        <f aca="false">I137+O137+Q137</f>
        <v>44241.14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15999.66</v>
      </c>
      <c r="G138" s="16" t="n">
        <v>0.5</v>
      </c>
      <c r="I138" s="17" t="n">
        <f aca="false">E138*G138</f>
        <v>7999.83</v>
      </c>
      <c r="K138" s="4" t="n">
        <f aca="false">E138-I138</f>
        <v>7999.83</v>
      </c>
      <c r="M138" s="16" t="n">
        <v>0.4553</v>
      </c>
      <c r="O138" s="4" t="n">
        <f aca="false">K138*M138</f>
        <v>3642.322599</v>
      </c>
      <c r="Q138" s="18" t="n">
        <f aca="false">K138-O138</f>
        <v>4357.507401</v>
      </c>
      <c r="S138" s="18" t="n">
        <f aca="false">I138+O138+Q138</f>
        <v>15999.66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98559.83</v>
      </c>
      <c r="G139" s="16" t="n">
        <v>0.5</v>
      </c>
      <c r="I139" s="17" t="n">
        <f aca="false">E139*G139</f>
        <v>49279.915</v>
      </c>
      <c r="K139" s="4" t="n">
        <f aca="false">E139-I139</f>
        <v>49279.915</v>
      </c>
      <c r="M139" s="16" t="n">
        <v>0.4587</v>
      </c>
      <c r="O139" s="4" t="n">
        <f aca="false">K139*M139</f>
        <v>22604.6970105</v>
      </c>
      <c r="Q139" s="18" t="n">
        <f aca="false">K139-O139</f>
        <v>26675.2179895</v>
      </c>
      <c r="S139" s="18" t="n">
        <f aca="false">I139+O139+Q139</f>
        <v>98559.83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822360.77</v>
      </c>
      <c r="G143" s="16"/>
      <c r="I143" s="4" t="n">
        <f aca="false">SUM(I9:I142)</f>
        <v>4411180.385</v>
      </c>
      <c r="K143" s="4" t="n">
        <f aca="false">SUM(K9:K142)</f>
        <v>4411180.385</v>
      </c>
      <c r="O143" s="4" t="n">
        <f aca="false">SUM(O9:O142)</f>
        <v>1524774.6959665</v>
      </c>
      <c r="Q143" s="18" t="n">
        <f aca="false">K143-O143</f>
        <v>2886405.6890335</v>
      </c>
      <c r="S143" s="18" t="n">
        <f aca="false">SUM(S9:S142)</f>
        <v>8822360.77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6" activePane="bottomRight" state="frozen"/>
      <selection pane="topLeft" activeCell="A4" activeCellId="0" sqref="A4"/>
      <selection pane="topRight" activeCell="D4" activeCellId="0" sqref="D4"/>
      <selection pane="bottomLeft" activeCell="A116" activeCellId="0" sqref="A116"/>
      <selection pane="bottomRight" activeCell="O132" activeCellId="0" sqref="O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86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50588.14</v>
      </c>
      <c r="G9" s="16" t="n">
        <v>0.5</v>
      </c>
      <c r="I9" s="17" t="n">
        <f aca="false">E9*G9</f>
        <v>25294.07</v>
      </c>
      <c r="K9" s="4" t="n">
        <f aca="false">E9-I9</f>
        <v>25294.07</v>
      </c>
      <c r="M9" s="16" t="n">
        <v>0.2332</v>
      </c>
      <c r="O9" s="4" t="n">
        <f aca="false">K9*M9</f>
        <v>5898.577124</v>
      </c>
      <c r="Q9" s="18" t="n">
        <f aca="false">K9-O9</f>
        <v>19395.492876</v>
      </c>
      <c r="S9" s="18" t="n">
        <f aca="false">I9+O9+Q9</f>
        <v>50588.14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30010.57</v>
      </c>
      <c r="G10" s="16" t="n">
        <v>0.5</v>
      </c>
      <c r="I10" s="17" t="n">
        <f aca="false">E10*G10</f>
        <v>15005.285</v>
      </c>
      <c r="K10" s="4" t="n">
        <f aca="false">E10-I10</f>
        <v>15005.285</v>
      </c>
      <c r="M10" s="16" t="n">
        <v>0.4474</v>
      </c>
      <c r="O10" s="4" t="n">
        <f aca="false">K10*M10</f>
        <v>6713.364509</v>
      </c>
      <c r="Q10" s="18" t="n">
        <f aca="false">K10-O10</f>
        <v>8291.920491</v>
      </c>
      <c r="S10" s="18" t="n">
        <f aca="false">I10+O10+Q10</f>
        <v>30010.57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47445.16</v>
      </c>
      <c r="G11" s="16" t="n">
        <v>0.5</v>
      </c>
      <c r="I11" s="17" t="n">
        <f aca="false">E11*G11</f>
        <v>23722.58</v>
      </c>
      <c r="K11" s="4" t="n">
        <f aca="false">E11-I11</f>
        <v>23722.58</v>
      </c>
      <c r="M11" s="16" t="n">
        <v>0.1924</v>
      </c>
      <c r="O11" s="4" t="n">
        <f aca="false">K11*M11</f>
        <v>4564.224392</v>
      </c>
      <c r="Q11" s="18" t="n">
        <f aca="false">K11-O11</f>
        <v>19158.355608</v>
      </c>
      <c r="S11" s="18" t="n">
        <f aca="false">I11+O11+Q11</f>
        <v>47445.16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38702.76</v>
      </c>
      <c r="G12" s="16" t="n">
        <v>0.5</v>
      </c>
      <c r="I12" s="17" t="n">
        <f aca="false">E12*G12</f>
        <v>19351.38</v>
      </c>
      <c r="K12" s="4" t="n">
        <f aca="false">E12-I12</f>
        <v>19351.38</v>
      </c>
      <c r="M12" s="16" t="n">
        <v>0.3268</v>
      </c>
      <c r="O12" s="4" t="n">
        <f aca="false">K12*M12</f>
        <v>6324.030984</v>
      </c>
      <c r="Q12" s="18" t="n">
        <f aca="false">K12-O12</f>
        <v>13027.349016</v>
      </c>
      <c r="S12" s="18" t="n">
        <f aca="false">I12+O12+Q12</f>
        <v>38702.76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63846.39</v>
      </c>
      <c r="G13" s="16" t="n">
        <v>0.5</v>
      </c>
      <c r="I13" s="17" t="n">
        <f aca="false">E13*G13</f>
        <v>31923.195</v>
      </c>
      <c r="K13" s="4" t="n">
        <f aca="false">E13-I13</f>
        <v>31923.195</v>
      </c>
      <c r="M13" s="16" t="n">
        <v>0.2722</v>
      </c>
      <c r="O13" s="4" t="n">
        <f aca="false">K13*M13</f>
        <v>8689.493679</v>
      </c>
      <c r="Q13" s="18" t="n">
        <f aca="false">K13-O13</f>
        <v>23233.701321</v>
      </c>
      <c r="S13" s="18" t="n">
        <f aca="false">I13+O13+Q13</f>
        <v>63846.39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9150.68</v>
      </c>
      <c r="G14" s="16" t="n">
        <v>0.5</v>
      </c>
      <c r="I14" s="17" t="n">
        <f aca="false">E14*G14</f>
        <v>4575.34</v>
      </c>
      <c r="K14" s="4" t="n">
        <f aca="false">E14-I14</f>
        <v>4575.34</v>
      </c>
      <c r="M14" s="16" t="n">
        <v>0.2639</v>
      </c>
      <c r="O14" s="4" t="n">
        <f aca="false">K14*M14</f>
        <v>1207.432226</v>
      </c>
      <c r="Q14" s="18" t="n">
        <f aca="false">K14-O14</f>
        <v>3367.907774</v>
      </c>
      <c r="S14" s="18" t="n">
        <f aca="false">I14+O14+Q14</f>
        <v>9150.68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20340.93</v>
      </c>
      <c r="G15" s="16" t="n">
        <v>0.5</v>
      </c>
      <c r="I15" s="17" t="n">
        <f aca="false">E15*G15</f>
        <v>60170.465</v>
      </c>
      <c r="K15" s="4" t="n">
        <f aca="false">E15-I15</f>
        <v>60170.465</v>
      </c>
      <c r="M15" s="16" t="n">
        <v>0.4602</v>
      </c>
      <c r="O15" s="4" t="n">
        <f aca="false">K15*M15</f>
        <v>27690.447993</v>
      </c>
      <c r="Q15" s="18" t="n">
        <f aca="false">K15-O15</f>
        <v>32480.017007</v>
      </c>
      <c r="S15" s="18" t="n">
        <f aca="false">I15+O15+Q15</f>
        <v>120340.93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05928.26</v>
      </c>
      <c r="G16" s="16" t="n">
        <v>0.5</v>
      </c>
      <c r="I16" s="17" t="n">
        <f aca="false">E16*G16</f>
        <v>52964.13</v>
      </c>
      <c r="K16" s="4" t="n">
        <f aca="false">E16-I16</f>
        <v>52964.13</v>
      </c>
      <c r="M16" s="16" t="n">
        <v>0.3302</v>
      </c>
      <c r="O16" s="4" t="n">
        <f aca="false">K16*M16</f>
        <v>17488.755726</v>
      </c>
      <c r="Q16" s="18" t="n">
        <f aca="false">K16-O16</f>
        <v>35475.374274</v>
      </c>
      <c r="S16" s="18" t="n">
        <f aca="false">I16+O16+Q16</f>
        <v>105928.26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50094.75</v>
      </c>
      <c r="G18" s="16" t="n">
        <v>0.5</v>
      </c>
      <c r="I18" s="17" t="n">
        <f aca="false">E18*G18</f>
        <v>25047.375</v>
      </c>
      <c r="K18" s="4" t="n">
        <f aca="false">E18-I18</f>
        <v>25047.375</v>
      </c>
      <c r="M18" s="16" t="n">
        <v>0.336</v>
      </c>
      <c r="O18" s="4" t="n">
        <f aca="false">K18*M18</f>
        <v>8415.918</v>
      </c>
      <c r="Q18" s="18" t="n">
        <f aca="false">K18-O18</f>
        <v>16631.457</v>
      </c>
      <c r="S18" s="18" t="n">
        <f aca="false">I18+O18+Q18</f>
        <v>50094.75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35524.14</v>
      </c>
      <c r="G20" s="16" t="n">
        <v>0.5</v>
      </c>
      <c r="I20" s="17" t="n">
        <f aca="false">E20*G20</f>
        <v>17762.07</v>
      </c>
      <c r="K20" s="4" t="n">
        <f aca="false">E20-I20</f>
        <v>17762.07</v>
      </c>
      <c r="M20" s="16" t="n">
        <v>0.3602</v>
      </c>
      <c r="O20" s="4" t="n">
        <f aca="false">K20*M20</f>
        <v>6397.897614</v>
      </c>
      <c r="Q20" s="18" t="n">
        <f aca="false">K20-O20</f>
        <v>11364.172386</v>
      </c>
      <c r="S20" s="18" t="n">
        <f aca="false">I20+O20+Q20</f>
        <v>35524.14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4812.3</v>
      </c>
      <c r="G21" s="16" t="n">
        <v>0.5</v>
      </c>
      <c r="I21" s="17" t="n">
        <f aca="false">E21*G21</f>
        <v>12406.15</v>
      </c>
      <c r="K21" s="4" t="n">
        <f aca="false">E21-I21</f>
        <v>12406.15</v>
      </c>
      <c r="M21" s="16" t="n">
        <v>0.2439</v>
      </c>
      <c r="O21" s="4" t="n">
        <f aca="false">K21*M21</f>
        <v>3025.859985</v>
      </c>
      <c r="Q21" s="18" t="n">
        <f aca="false">K21-O21</f>
        <v>9380.290015</v>
      </c>
      <c r="S21" s="18" t="n">
        <f aca="false">I21+O21+Q21</f>
        <v>24812.3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27293.9</v>
      </c>
      <c r="G22" s="16" t="n">
        <v>0.5</v>
      </c>
      <c r="I22" s="17" t="n">
        <f aca="false">E22*G22</f>
        <v>13646.95</v>
      </c>
      <c r="K22" s="4" t="n">
        <f aca="false">E22-I22</f>
        <v>13646.95</v>
      </c>
      <c r="M22" s="16" t="n">
        <v>0.3156</v>
      </c>
      <c r="O22" s="4" t="n">
        <f aca="false">K22*M22</f>
        <v>4306.97742</v>
      </c>
      <c r="Q22" s="18" t="n">
        <f aca="false">K22-O22</f>
        <v>9339.97258</v>
      </c>
      <c r="S22" s="18" t="n">
        <f aca="false">I22+O22+Q22</f>
        <v>27293.9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0807.53</v>
      </c>
      <c r="G23" s="16" t="n">
        <v>0.5</v>
      </c>
      <c r="I23" s="17" t="n">
        <f aca="false">E23*G23</f>
        <v>5403.765</v>
      </c>
      <c r="K23" s="4" t="n">
        <f aca="false">E23-I23</f>
        <v>5403.765</v>
      </c>
      <c r="M23" s="16" t="n">
        <v>0.2023</v>
      </c>
      <c r="O23" s="4" t="n">
        <f aca="false">K23*M23</f>
        <v>1093.1816595</v>
      </c>
      <c r="Q23" s="18" t="n">
        <f aca="false">K23-O23</f>
        <v>4310.5833405</v>
      </c>
      <c r="S23" s="18" t="n">
        <f aca="false">I23+O23+Q23</f>
        <v>10807.53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42460.44</v>
      </c>
      <c r="G24" s="16" t="n">
        <v>0.5</v>
      </c>
      <c r="I24" s="17" t="n">
        <f aca="false">E24*G24</f>
        <v>21230.22</v>
      </c>
      <c r="K24" s="4" t="n">
        <f aca="false">E24-I24</f>
        <v>21230.22</v>
      </c>
      <c r="M24" s="16" t="n">
        <v>0.3107</v>
      </c>
      <c r="O24" s="4" t="n">
        <f aca="false">K24*M24</f>
        <v>6596.229354</v>
      </c>
      <c r="Q24" s="18" t="n">
        <f aca="false">K24-O24</f>
        <v>14633.990646</v>
      </c>
      <c r="S24" s="18" t="n">
        <f aca="false">I24+O24+Q24</f>
        <v>42460.44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7204.06</v>
      </c>
      <c r="G25" s="16" t="n">
        <v>0.5</v>
      </c>
      <c r="I25" s="17" t="n">
        <f aca="false">E25*G25</f>
        <v>8602.03</v>
      </c>
      <c r="K25" s="4" t="n">
        <f aca="false">E25-I25</f>
        <v>8602.03</v>
      </c>
      <c r="M25" s="16" t="n">
        <v>0.3308</v>
      </c>
      <c r="O25" s="4" t="n">
        <f aca="false">K25*M25</f>
        <v>2845.551524</v>
      </c>
      <c r="Q25" s="18" t="n">
        <f aca="false">K25-O25</f>
        <v>5756.478476</v>
      </c>
      <c r="S25" s="18" t="n">
        <f aca="false">I25+O25+Q25</f>
        <v>17204.06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4123.43</v>
      </c>
      <c r="G26" s="16" t="n">
        <v>0.5</v>
      </c>
      <c r="I26" s="17" t="n">
        <f aca="false">E26*G26</f>
        <v>2061.715</v>
      </c>
      <c r="K26" s="4" t="n">
        <f aca="false">E26-I26</f>
        <v>2061.715</v>
      </c>
      <c r="M26" s="16" t="n">
        <v>0.291</v>
      </c>
      <c r="O26" s="4" t="n">
        <f aca="false">K26*M26</f>
        <v>599.959065</v>
      </c>
      <c r="Q26" s="18" t="n">
        <f aca="false">K26-O26</f>
        <v>1461.755935</v>
      </c>
      <c r="S26" s="18" t="n">
        <f aca="false">I26+O26+Q26</f>
        <v>4123.43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46211.34</v>
      </c>
      <c r="G27" s="16" t="n">
        <v>0.5</v>
      </c>
      <c r="I27" s="17" t="n">
        <f aca="false">E27*G27</f>
        <v>23105.67</v>
      </c>
      <c r="K27" s="4" t="n">
        <f aca="false">E27-I27</f>
        <v>23105.67</v>
      </c>
      <c r="M27" s="16" t="n">
        <v>0.3131</v>
      </c>
      <c r="O27" s="4" t="n">
        <f aca="false">K27*M27</f>
        <v>7234.385277</v>
      </c>
      <c r="Q27" s="18" t="n">
        <f aca="false">K27-O27</f>
        <v>15871.284723</v>
      </c>
      <c r="S27" s="18" t="n">
        <f aca="false">I27+O27+Q27</f>
        <v>46211.34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29509.32</v>
      </c>
      <c r="G28" s="16" t="n">
        <v>0.5</v>
      </c>
      <c r="I28" s="17" t="n">
        <f aca="false">E28*G28</f>
        <v>14754.66</v>
      </c>
      <c r="K28" s="4" t="n">
        <f aca="false">E28-I28</f>
        <v>14754.66</v>
      </c>
      <c r="M28" s="16" t="n">
        <v>0.2204</v>
      </c>
      <c r="O28" s="4" t="n">
        <f aca="false">K28*M28</f>
        <v>3251.927064</v>
      </c>
      <c r="Q28" s="18" t="n">
        <f aca="false">K28-O28</f>
        <v>11502.732936</v>
      </c>
      <c r="S28" s="18" t="n">
        <f aca="false">I28+O28+Q28</f>
        <v>29509.32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72298.43</v>
      </c>
      <c r="G29" s="16" t="n">
        <v>0.5</v>
      </c>
      <c r="I29" s="17" t="n">
        <f aca="false">E29*G29</f>
        <v>86149.215</v>
      </c>
      <c r="K29" s="4" t="n">
        <f aca="false">E29-I29</f>
        <v>86149.215</v>
      </c>
      <c r="M29" s="16" t="n">
        <v>0.3853</v>
      </c>
      <c r="O29" s="4" t="n">
        <f aca="false">K29*M29</f>
        <v>33193.2925395</v>
      </c>
      <c r="Q29" s="18" t="n">
        <f aca="false">K29-O29</f>
        <v>52955.9224605</v>
      </c>
      <c r="S29" s="18" t="n">
        <f aca="false">I29+O29+Q29</f>
        <v>172298.43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14462.63</v>
      </c>
      <c r="G30" s="16" t="n">
        <v>0.5</v>
      </c>
      <c r="I30" s="17" t="n">
        <f aca="false">E30*G30</f>
        <v>7231.315</v>
      </c>
      <c r="K30" s="4" t="n">
        <f aca="false">E30-I30</f>
        <v>7231.315</v>
      </c>
      <c r="M30" s="16" t="n">
        <v>0.4797</v>
      </c>
      <c r="O30" s="4" t="n">
        <f aca="false">K30*M30</f>
        <v>3468.8618055</v>
      </c>
      <c r="Q30" s="18" t="n">
        <f aca="false">K30-O30</f>
        <v>3762.4531945</v>
      </c>
      <c r="S30" s="18" t="n">
        <f aca="false">I30+O30+Q30</f>
        <v>14462.63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-6234</v>
      </c>
      <c r="G31" s="16" t="n">
        <v>0.5</v>
      </c>
      <c r="I31" s="17" t="n">
        <f aca="false">E31*G31</f>
        <v>-3117</v>
      </c>
      <c r="K31" s="4" t="n">
        <f aca="false">E31-I31</f>
        <v>-3117</v>
      </c>
      <c r="M31" s="16" t="n">
        <v>0.2901</v>
      </c>
      <c r="O31" s="4" t="n">
        <f aca="false">K31*M31</f>
        <v>-904.2417</v>
      </c>
      <c r="Q31" s="18" t="n">
        <f aca="false">K31-O31</f>
        <v>-2212.7583</v>
      </c>
      <c r="S31" s="18" t="n">
        <f aca="false">I31+O31+Q31</f>
        <v>-6234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52009.21</v>
      </c>
      <c r="G32" s="16" t="n">
        <v>0.5</v>
      </c>
      <c r="I32" s="17" t="n">
        <f aca="false">E32*G32</f>
        <v>76004.605</v>
      </c>
      <c r="K32" s="4" t="n">
        <f aca="false">E32-I32</f>
        <v>76004.605</v>
      </c>
      <c r="M32" s="16" t="n">
        <v>0.3767</v>
      </c>
      <c r="O32" s="4" t="n">
        <f aca="false">K32*M32</f>
        <v>28630.9347035</v>
      </c>
      <c r="Q32" s="18" t="n">
        <f aca="false">K32-O32</f>
        <v>47373.6702965</v>
      </c>
      <c r="S32" s="18" t="n">
        <f aca="false">I32+O32+Q32</f>
        <v>152009.21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-2391.96</v>
      </c>
      <c r="G33" s="16" t="n">
        <v>0.5</v>
      </c>
      <c r="I33" s="17" t="n">
        <f aca="false">E33*G33</f>
        <v>-1195.98</v>
      </c>
      <c r="K33" s="4" t="n">
        <f aca="false">E33-I33</f>
        <v>-1195.98</v>
      </c>
      <c r="M33" s="16" t="n">
        <v>0.304</v>
      </c>
      <c r="O33" s="4" t="n">
        <f aca="false">K33*M33</f>
        <v>-363.57792</v>
      </c>
      <c r="Q33" s="18" t="n">
        <f aca="false">K33-O33</f>
        <v>-832.40208</v>
      </c>
      <c r="S33" s="18" t="n">
        <f aca="false">I33+O33+Q33</f>
        <v>-2391.96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9032.74</v>
      </c>
      <c r="G34" s="16" t="n">
        <v>0.5</v>
      </c>
      <c r="I34" s="17" t="n">
        <f aca="false">E34*G34</f>
        <v>19516.37</v>
      </c>
      <c r="K34" s="4" t="n">
        <f aca="false">E34-I34</f>
        <v>19516.37</v>
      </c>
      <c r="M34" s="16" t="n">
        <v>0.3042</v>
      </c>
      <c r="O34" s="4" t="n">
        <f aca="false">K34*M34</f>
        <v>5936.879754</v>
      </c>
      <c r="Q34" s="18" t="n">
        <f aca="false">K34-O34</f>
        <v>13579.490246</v>
      </c>
      <c r="S34" s="18" t="n">
        <f aca="false">I34+O34+Q34</f>
        <v>39032.74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92436.18</v>
      </c>
      <c r="G35" s="16" t="n">
        <v>0.5</v>
      </c>
      <c r="I35" s="17" t="n">
        <f aca="false">E35*G35</f>
        <v>46218.09</v>
      </c>
      <c r="K35" s="4" t="n">
        <f aca="false">E35-I35</f>
        <v>46218.09</v>
      </c>
      <c r="M35" s="16" t="n">
        <v>0.3358</v>
      </c>
      <c r="O35" s="4" t="n">
        <f aca="false">K35*M35</f>
        <v>15520.034622</v>
      </c>
      <c r="Q35" s="18" t="n">
        <f aca="false">K35-O35</f>
        <v>30698.055378</v>
      </c>
      <c r="S35" s="18" t="n">
        <f aca="false">I35+O35+Q35</f>
        <v>92436.18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1583.77</v>
      </c>
      <c r="G36" s="16" t="n">
        <v>0.5</v>
      </c>
      <c r="I36" s="17" t="n">
        <f aca="false">E36*G36</f>
        <v>15791.885</v>
      </c>
      <c r="K36" s="4" t="n">
        <f aca="false">E36-I36</f>
        <v>15791.885</v>
      </c>
      <c r="M36" s="16" t="n">
        <v>0.3853</v>
      </c>
      <c r="O36" s="4" t="n">
        <f aca="false">K36*M36</f>
        <v>6084.6132905</v>
      </c>
      <c r="Q36" s="18" t="n">
        <f aca="false">K36-O36</f>
        <v>9707.2717095</v>
      </c>
      <c r="S36" s="18" t="n">
        <f aca="false">I36+O36+Q36</f>
        <v>31583.77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47754.89</v>
      </c>
      <c r="G37" s="16" t="n">
        <v>0.5</v>
      </c>
      <c r="I37" s="17" t="n">
        <f aca="false">E37*G37</f>
        <v>173877.445</v>
      </c>
      <c r="K37" s="4" t="n">
        <f aca="false">E37-I37</f>
        <v>173877.445</v>
      </c>
      <c r="M37" s="16" t="n">
        <v>0.4611</v>
      </c>
      <c r="O37" s="4" t="n">
        <f aca="false">K37*M37</f>
        <v>80174.8898895</v>
      </c>
      <c r="Q37" s="18" t="n">
        <f aca="false">K37-O37</f>
        <v>93702.5551105</v>
      </c>
      <c r="S37" s="18" t="n">
        <f aca="false">I37+O37+Q37</f>
        <v>347754.89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6779.7</v>
      </c>
      <c r="G38" s="16" t="n">
        <v>0.5</v>
      </c>
      <c r="I38" s="17" t="n">
        <f aca="false">E38*G38</f>
        <v>3389.85</v>
      </c>
      <c r="K38" s="4" t="n">
        <f aca="false">E38-I38</f>
        <v>3389.85</v>
      </c>
      <c r="M38" s="16" t="n">
        <v>0.4584</v>
      </c>
      <c r="O38" s="4" t="n">
        <f aca="false">K38*M38</f>
        <v>1553.90724</v>
      </c>
      <c r="Q38" s="18" t="n">
        <f aca="false">K38-O38</f>
        <v>1835.94276</v>
      </c>
      <c r="S38" s="18" t="n">
        <f aca="false">I38+O38+Q38</f>
        <v>6779.7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28846.74</v>
      </c>
      <c r="G39" s="16" t="n">
        <v>0.5</v>
      </c>
      <c r="I39" s="17" t="n">
        <f aca="false">E39*G39</f>
        <v>14423.37</v>
      </c>
      <c r="K39" s="4" t="n">
        <f aca="false">E39-I39</f>
        <v>14423.37</v>
      </c>
      <c r="M39" s="16" t="n">
        <v>0.2324</v>
      </c>
      <c r="O39" s="4" t="n">
        <f aca="false">K39*M39</f>
        <v>3351.991188</v>
      </c>
      <c r="Q39" s="18" t="n">
        <f aca="false">K39-O39</f>
        <v>11071.378812</v>
      </c>
      <c r="S39" s="18" t="n">
        <f aca="false">I39+O39+Q39</f>
        <v>28846.7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70632.25</v>
      </c>
      <c r="G40" s="16" t="n">
        <v>0.5</v>
      </c>
      <c r="I40" s="17" t="n">
        <f aca="false">E40*G40</f>
        <v>35316.125</v>
      </c>
      <c r="K40" s="4" t="n">
        <f aca="false">E40-I40</f>
        <v>35316.125</v>
      </c>
      <c r="M40" s="16" t="n">
        <v>0.3811</v>
      </c>
      <c r="O40" s="4" t="n">
        <f aca="false">K40*M40</f>
        <v>13458.9752375</v>
      </c>
      <c r="Q40" s="18" t="n">
        <f aca="false">K40-O40</f>
        <v>21857.1497625</v>
      </c>
      <c r="S40" s="18" t="n">
        <f aca="false">I40+O40+Q40</f>
        <v>70632.2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94786.21</v>
      </c>
      <c r="G41" s="16" t="n">
        <v>0.5</v>
      </c>
      <c r="I41" s="17" t="n">
        <f aca="false">E41*G41</f>
        <v>47393.105</v>
      </c>
      <c r="K41" s="4" t="n">
        <f aca="false">E41-I41</f>
        <v>47393.105</v>
      </c>
      <c r="M41" s="16" t="n">
        <v>0.283</v>
      </c>
      <c r="O41" s="4" t="n">
        <f aca="false">K41*M41</f>
        <v>13412.248715</v>
      </c>
      <c r="Q41" s="18" t="n">
        <f aca="false">K41-O41</f>
        <v>33980.856285</v>
      </c>
      <c r="S41" s="18" t="n">
        <f aca="false">I41+O41+Q41</f>
        <v>94786.21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5708.7</v>
      </c>
      <c r="G42" s="16" t="n">
        <v>0.5</v>
      </c>
      <c r="I42" s="17" t="n">
        <f aca="false">E42*G42</f>
        <v>7854.35</v>
      </c>
      <c r="K42" s="4" t="n">
        <f aca="false">E42-I42</f>
        <v>7854.35</v>
      </c>
      <c r="M42" s="16" t="n">
        <v>0.4348</v>
      </c>
      <c r="O42" s="4" t="n">
        <f aca="false">K42*M42</f>
        <v>3415.07138</v>
      </c>
      <c r="Q42" s="18" t="n">
        <f aca="false">K42-O42</f>
        <v>4439.27862</v>
      </c>
      <c r="S42" s="18" t="n">
        <f aca="false">I42+O42+Q42</f>
        <v>15708.7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2150.78</v>
      </c>
      <c r="G43" s="16" t="n">
        <v>0.5</v>
      </c>
      <c r="I43" s="17" t="n">
        <f aca="false">E43*G43</f>
        <v>6075.39</v>
      </c>
      <c r="K43" s="4" t="n">
        <f aca="false">E43-I43</f>
        <v>6075.39</v>
      </c>
      <c r="M43" s="16" t="n">
        <v>0.2898</v>
      </c>
      <c r="O43" s="4" t="n">
        <f aca="false">K43*M43</f>
        <v>1760.648022</v>
      </c>
      <c r="Q43" s="18" t="n">
        <f aca="false">K43-O43</f>
        <v>4314.741978</v>
      </c>
      <c r="S43" s="18" t="n">
        <f aca="false">I43+O43+Q43</f>
        <v>12150.78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5150.84</v>
      </c>
      <c r="G44" s="16" t="n">
        <v>0.5</v>
      </c>
      <c r="I44" s="17" t="n">
        <f aca="false">E44*G44</f>
        <v>12575.42</v>
      </c>
      <c r="K44" s="4" t="n">
        <f aca="false">E44-I44</f>
        <v>12575.42</v>
      </c>
      <c r="M44" s="16" t="n">
        <v>0.3687</v>
      </c>
      <c r="O44" s="4" t="n">
        <f aca="false">K44*M44</f>
        <v>4636.557354</v>
      </c>
      <c r="Q44" s="18" t="n">
        <f aca="false">K44-O44</f>
        <v>7938.862646</v>
      </c>
      <c r="S44" s="18" t="n">
        <f aca="false">I44+O44+Q44</f>
        <v>25150.84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14621.56</v>
      </c>
      <c r="G45" s="16" t="n">
        <v>0.5</v>
      </c>
      <c r="I45" s="17" t="n">
        <f aca="false">E45*G45</f>
        <v>7310.78</v>
      </c>
      <c r="K45" s="4" t="n">
        <f aca="false">E45-I45</f>
        <v>7310.78</v>
      </c>
      <c r="M45" s="16" t="n">
        <v>0.4871</v>
      </c>
      <c r="O45" s="4" t="n">
        <f aca="false">K45*M45</f>
        <v>3561.080938</v>
      </c>
      <c r="Q45" s="18" t="n">
        <f aca="false">K45-O45</f>
        <v>3749.699062</v>
      </c>
      <c r="S45" s="18" t="n">
        <f aca="false">I45+O45+Q45</f>
        <v>14621.56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8673.5</v>
      </c>
      <c r="G46" s="16" t="n">
        <v>0.5</v>
      </c>
      <c r="I46" s="17" t="n">
        <f aca="false">E46*G46</f>
        <v>9336.75</v>
      </c>
      <c r="K46" s="4" t="n">
        <f aca="false">E46-I46</f>
        <v>9336.75</v>
      </c>
      <c r="M46" s="16" t="n">
        <v>0.2109</v>
      </c>
      <c r="O46" s="4" t="n">
        <f aca="false">K46*M46</f>
        <v>1969.120575</v>
      </c>
      <c r="Q46" s="18" t="n">
        <f aca="false">K46-O46</f>
        <v>7367.629425</v>
      </c>
      <c r="S46" s="18" t="n">
        <f aca="false">I46+O46+Q46</f>
        <v>18673.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43197.83</v>
      </c>
      <c r="G47" s="16" t="n">
        <v>0.5</v>
      </c>
      <c r="I47" s="17" t="n">
        <f aca="false">E47*G47</f>
        <v>21598.915</v>
      </c>
      <c r="K47" s="4" t="n">
        <f aca="false">E47-I47</f>
        <v>21598.915</v>
      </c>
      <c r="M47" s="16" t="n">
        <v>0.3471</v>
      </c>
      <c r="O47" s="4" t="n">
        <f aca="false">K47*M47</f>
        <v>7496.9833965</v>
      </c>
      <c r="Q47" s="18" t="n">
        <f aca="false">K47-O47</f>
        <v>14101.9316035</v>
      </c>
      <c r="S47" s="18" t="n">
        <f aca="false">I47+O47+Q47</f>
        <v>43197.83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9653.06</v>
      </c>
      <c r="G48" s="16" t="n">
        <v>0.5</v>
      </c>
      <c r="I48" s="17" t="n">
        <f aca="false">E48*G48</f>
        <v>14826.53</v>
      </c>
      <c r="K48" s="4" t="n">
        <f aca="false">E48-I48</f>
        <v>14826.53</v>
      </c>
      <c r="M48" s="16" t="n">
        <v>0.2266</v>
      </c>
      <c r="O48" s="4" t="n">
        <f aca="false">K48*M48</f>
        <v>3359.691698</v>
      </c>
      <c r="Q48" s="18" t="n">
        <f aca="false">K48-O48</f>
        <v>11466.838302</v>
      </c>
      <c r="S48" s="18" t="n">
        <f aca="false">I48+O48+Q48</f>
        <v>29653.06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62889.61</v>
      </c>
      <c r="G49" s="16" t="n">
        <v>0.5</v>
      </c>
      <c r="I49" s="17" t="n">
        <f aca="false">E49*G49</f>
        <v>31444.805</v>
      </c>
      <c r="K49" s="4" t="n">
        <f aca="false">E49-I49</f>
        <v>31444.805</v>
      </c>
      <c r="M49" s="16" t="n">
        <v>0.2335</v>
      </c>
      <c r="O49" s="4" t="n">
        <f aca="false">K49*M49</f>
        <v>7342.3619675</v>
      </c>
      <c r="Q49" s="18" t="n">
        <f aca="false">K49-O49</f>
        <v>24102.4430325</v>
      </c>
      <c r="S49" s="18" t="n">
        <f aca="false">I49+O49+Q49</f>
        <v>62889.61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8006.83</v>
      </c>
      <c r="G50" s="16" t="n">
        <v>0.5</v>
      </c>
      <c r="I50" s="17" t="n">
        <f aca="false">E50*G50</f>
        <v>44003.415</v>
      </c>
      <c r="K50" s="4" t="n">
        <f aca="false">E50-I50</f>
        <v>44003.415</v>
      </c>
      <c r="M50" s="16" t="n">
        <v>0.4444</v>
      </c>
      <c r="O50" s="4" t="n">
        <f aca="false">K50*M50</f>
        <v>19555.117626</v>
      </c>
      <c r="Q50" s="18" t="n">
        <f aca="false">K50-O50</f>
        <v>24448.297374</v>
      </c>
      <c r="S50" s="18" t="n">
        <f aca="false">I50+O50+Q50</f>
        <v>88006.83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46204.97</v>
      </c>
      <c r="G51" s="16" t="n">
        <v>0.5</v>
      </c>
      <c r="I51" s="17" t="n">
        <f aca="false">E51*G51</f>
        <v>73102.485</v>
      </c>
      <c r="K51" s="4" t="n">
        <f aca="false">E51-I51</f>
        <v>73102.485</v>
      </c>
      <c r="M51" s="16" t="n">
        <v>0.3755</v>
      </c>
      <c r="O51" s="4" t="n">
        <f aca="false">K51*M51</f>
        <v>27449.9831175</v>
      </c>
      <c r="Q51" s="18" t="n">
        <f aca="false">K51-O51</f>
        <v>45652.5018825</v>
      </c>
      <c r="S51" s="18" t="n">
        <f aca="false">I51+O51+Q51</f>
        <v>146204.97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9983.03</v>
      </c>
      <c r="G52" s="16" t="n">
        <v>0.5</v>
      </c>
      <c r="I52" s="17" t="n">
        <f aca="false">E52*G52</f>
        <v>4991.515</v>
      </c>
      <c r="K52" s="4" t="n">
        <f aca="false">E52-I52</f>
        <v>4991.515</v>
      </c>
      <c r="M52" s="16" t="n">
        <v>0.2786</v>
      </c>
      <c r="O52" s="4" t="n">
        <f aca="false">K52*M52</f>
        <v>1390.636079</v>
      </c>
      <c r="Q52" s="18" t="n">
        <f aca="false">K52-O52</f>
        <v>3600.878921</v>
      </c>
      <c r="S52" s="18" t="n">
        <f aca="false">I52+O52+Q52</f>
        <v>9983.03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8406.08</v>
      </c>
      <c r="G54" s="16" t="n">
        <v>0.5</v>
      </c>
      <c r="I54" s="17" t="n">
        <f aca="false">E54*G54</f>
        <v>9203.04</v>
      </c>
      <c r="K54" s="4" t="n">
        <f aca="false">E54-I54</f>
        <v>9203.04</v>
      </c>
      <c r="M54" s="16" t="n">
        <v>0.3613</v>
      </c>
      <c r="O54" s="4" t="n">
        <f aca="false">K54*M54</f>
        <v>3325.058352</v>
      </c>
      <c r="Q54" s="18" t="n">
        <f aca="false">K54-O54</f>
        <v>5877.981648</v>
      </c>
      <c r="S54" s="18" t="n">
        <f aca="false">I54+O54+Q54</f>
        <v>18406.08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1931.18</v>
      </c>
      <c r="G55" s="16" t="n">
        <v>0.5</v>
      </c>
      <c r="I55" s="17" t="n">
        <f aca="false">E55*G55</f>
        <v>5965.59</v>
      </c>
      <c r="K55" s="4" t="n">
        <f aca="false">E55-I55</f>
        <v>5965.59</v>
      </c>
      <c r="M55" s="16" t="n">
        <v>0.4483</v>
      </c>
      <c r="O55" s="4" t="n">
        <f aca="false">K55*M55</f>
        <v>2674.373997</v>
      </c>
      <c r="Q55" s="18" t="n">
        <f aca="false">K55-O55</f>
        <v>3291.216003</v>
      </c>
      <c r="S55" s="18" t="n">
        <f aca="false">I55+O55+Q55</f>
        <v>11931.18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7762.07</v>
      </c>
      <c r="G56" s="16" t="n">
        <v>0.5</v>
      </c>
      <c r="I56" s="17" t="n">
        <f aca="false">E56*G56</f>
        <v>8881.035</v>
      </c>
      <c r="K56" s="4" t="n">
        <f aca="false">E56-I56</f>
        <v>8881.035</v>
      </c>
      <c r="M56" s="16" t="n">
        <v>0.3144</v>
      </c>
      <c r="O56" s="4" t="n">
        <f aca="false">K56*M56</f>
        <v>2792.197404</v>
      </c>
      <c r="Q56" s="18" t="n">
        <f aca="false">K56-O56</f>
        <v>6088.837596</v>
      </c>
      <c r="S56" s="18" t="n">
        <f aca="false">I56+O56+Q56</f>
        <v>17762.07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16739.46</v>
      </c>
      <c r="G57" s="16" t="n">
        <v>0.5</v>
      </c>
      <c r="I57" s="17" t="n">
        <f aca="false">E57*G57</f>
        <v>8369.73</v>
      </c>
      <c r="K57" s="4" t="n">
        <f aca="false">E57-I57</f>
        <v>8369.73</v>
      </c>
      <c r="M57" s="16" t="n">
        <v>0.3627</v>
      </c>
      <c r="O57" s="4" t="n">
        <f aca="false">K57*M57</f>
        <v>3035.701071</v>
      </c>
      <c r="Q57" s="18" t="n">
        <f aca="false">K57-O57</f>
        <v>5334.028929</v>
      </c>
      <c r="S57" s="18" t="n">
        <f aca="false">I57+O57+Q57</f>
        <v>16739.46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326.5</v>
      </c>
      <c r="G58" s="16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I58+O58+Q58</f>
        <v>326.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8630.24</v>
      </c>
      <c r="G59" s="16" t="n">
        <v>0.5</v>
      </c>
      <c r="I59" s="17" t="n">
        <f aca="false">E59*G59</f>
        <v>14315.12</v>
      </c>
      <c r="K59" s="4" t="n">
        <f aca="false">E59-I59</f>
        <v>14315.12</v>
      </c>
      <c r="M59" s="16" t="n">
        <v>0.4391</v>
      </c>
      <c r="O59" s="4" t="n">
        <f aca="false">K59*M59</f>
        <v>6285.769192</v>
      </c>
      <c r="Q59" s="18" t="n">
        <f aca="false">K59-O59</f>
        <v>8029.350808</v>
      </c>
      <c r="S59" s="18" t="n">
        <f aca="false">I59+O59+Q59</f>
        <v>28630.24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47602.62</v>
      </c>
      <c r="G60" s="16" t="n">
        <v>0.5</v>
      </c>
      <c r="I60" s="17" t="n">
        <f aca="false">E60*G60</f>
        <v>23801.31</v>
      </c>
      <c r="K60" s="4" t="n">
        <f aca="false">E60-I60</f>
        <v>23801.31</v>
      </c>
      <c r="M60" s="16" t="n">
        <v>0.2245</v>
      </c>
      <c r="O60" s="4" t="n">
        <f aca="false">K60*M60</f>
        <v>5343.394095</v>
      </c>
      <c r="Q60" s="18" t="n">
        <f aca="false">K60-O60</f>
        <v>18457.915905</v>
      </c>
      <c r="S60" s="18" t="n">
        <f aca="false">I60+O60+Q60</f>
        <v>47602.62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86331.35</v>
      </c>
      <c r="G61" s="16" t="n">
        <v>0.5</v>
      </c>
      <c r="I61" s="17" t="n">
        <f aca="false">E61*G61</f>
        <v>93165.675</v>
      </c>
      <c r="K61" s="4" t="n">
        <f aca="false">E61-I61</f>
        <v>93165.675</v>
      </c>
      <c r="M61" s="19" t="n">
        <v>0.4764</v>
      </c>
      <c r="O61" s="4" t="n">
        <f aca="false">K61*M61</f>
        <v>44384.12757</v>
      </c>
      <c r="Q61" s="18" t="n">
        <f aca="false">K61-O61</f>
        <v>48781.54743</v>
      </c>
      <c r="S61" s="18" t="n">
        <f aca="false">I61+O61+Q61</f>
        <v>186331.3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77188.72</v>
      </c>
      <c r="G62" s="16" t="n">
        <v>0.5</v>
      </c>
      <c r="I62" s="17" t="n">
        <f aca="false">E62*G62</f>
        <v>38594.36</v>
      </c>
      <c r="K62" s="4" t="n">
        <f aca="false">E62-I62</f>
        <v>38594.36</v>
      </c>
      <c r="M62" s="16" t="n">
        <v>0.4401</v>
      </c>
      <c r="O62" s="4" t="n">
        <f aca="false">K62*M62</f>
        <v>16985.377836</v>
      </c>
      <c r="Q62" s="18" t="n">
        <f aca="false">K62-O62</f>
        <v>21608.982164</v>
      </c>
      <c r="S62" s="18" t="n">
        <f aca="false">I62+O62+Q62</f>
        <v>77188.72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72590.81</v>
      </c>
      <c r="G63" s="16" t="n">
        <v>0.5</v>
      </c>
      <c r="I63" s="17" t="n">
        <f aca="false">E63*G63</f>
        <v>36295.405</v>
      </c>
      <c r="K63" s="4" t="n">
        <f aca="false">E63-I63</f>
        <v>36295.405</v>
      </c>
      <c r="M63" s="16" t="n">
        <v>0.1698</v>
      </c>
      <c r="O63" s="4" t="n">
        <f aca="false">K63*M63</f>
        <v>6162.959769</v>
      </c>
      <c r="Q63" s="18" t="n">
        <f aca="false">K63-O63</f>
        <v>30132.445231</v>
      </c>
      <c r="S63" s="18" t="n">
        <f aca="false">I63+O63+Q63</f>
        <v>72590.81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34322.78</v>
      </c>
      <c r="G64" s="16" t="n">
        <v>0.5</v>
      </c>
      <c r="I64" s="17" t="n">
        <f aca="false">E64*G64</f>
        <v>17161.39</v>
      </c>
      <c r="K64" s="4" t="n">
        <f aca="false">E64-I64</f>
        <v>17161.39</v>
      </c>
      <c r="M64" s="16" t="n">
        <v>0.3355</v>
      </c>
      <c r="O64" s="4" t="n">
        <f aca="false">K64*M64</f>
        <v>5757.646345</v>
      </c>
      <c r="Q64" s="18" t="n">
        <f aca="false">K64-O64</f>
        <v>11403.743655</v>
      </c>
      <c r="S64" s="18" t="n">
        <f aca="false">I64+O64+Q64</f>
        <v>34322.78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78258.63</v>
      </c>
      <c r="G66" s="16" t="n">
        <v>0.5</v>
      </c>
      <c r="I66" s="17" t="n">
        <f aca="false">E66*G66</f>
        <v>39129.315</v>
      </c>
      <c r="K66" s="4" t="n">
        <f aca="false">E66-I66</f>
        <v>39129.315</v>
      </c>
      <c r="M66" s="16" t="n">
        <v>0.2286</v>
      </c>
      <c r="O66" s="4" t="n">
        <f aca="false">K66*M66</f>
        <v>8944.961409</v>
      </c>
      <c r="Q66" s="18" t="n">
        <f aca="false">K66-O66</f>
        <v>30184.353591</v>
      </c>
      <c r="S66" s="18" t="n">
        <f aca="false">I66+O66+Q66</f>
        <v>78258.63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2878.02</v>
      </c>
      <c r="G67" s="16" t="n">
        <v>0.5</v>
      </c>
      <c r="I67" s="17" t="n">
        <f aca="false">E67*G67</f>
        <v>1439.01</v>
      </c>
      <c r="K67" s="4" t="n">
        <f aca="false">E67-I67</f>
        <v>1439.01</v>
      </c>
      <c r="M67" s="16" t="n">
        <v>0.4333</v>
      </c>
      <c r="O67" s="4" t="n">
        <f aca="false">K67*M67</f>
        <v>623.523033</v>
      </c>
      <c r="Q67" s="18" t="n">
        <f aca="false">K67-O67</f>
        <v>815.486967</v>
      </c>
      <c r="S67" s="18" t="n">
        <f aca="false">I67+O67+Q67</f>
        <v>2878.02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62364.61</v>
      </c>
      <c r="G68" s="16" t="n">
        <v>0.5</v>
      </c>
      <c r="I68" s="17" t="n">
        <f aca="false">E68*G68</f>
        <v>31182.305</v>
      </c>
      <c r="K68" s="4" t="n">
        <f aca="false">E68-I68</f>
        <v>31182.305</v>
      </c>
      <c r="M68" s="16" t="n">
        <v>0.2834</v>
      </c>
      <c r="O68" s="4" t="n">
        <f aca="false">K68*M68</f>
        <v>8837.065237</v>
      </c>
      <c r="Q68" s="18" t="n">
        <f aca="false">K68-O68</f>
        <v>22345.239763</v>
      </c>
      <c r="S68" s="18" t="n">
        <f aca="false">I68+O68+Q68</f>
        <v>62364.61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7762.07</v>
      </c>
      <c r="G70" s="16" t="n">
        <v>0.5</v>
      </c>
      <c r="I70" s="17" t="n">
        <f aca="false">E70*G70</f>
        <v>8881.035</v>
      </c>
      <c r="K70" s="4" t="n">
        <f aca="false">E70-I70</f>
        <v>8881.035</v>
      </c>
      <c r="M70" s="16" t="n">
        <v>0.4329</v>
      </c>
      <c r="O70" s="4" t="n">
        <f aca="false">K70*M70</f>
        <v>3844.6000515</v>
      </c>
      <c r="Q70" s="18" t="n">
        <f aca="false">K70-O70</f>
        <v>5036.4349485</v>
      </c>
      <c r="S70" s="18" t="n">
        <f aca="false">I70+O70+Q70</f>
        <v>17762.07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23070.95</v>
      </c>
      <c r="G71" s="16" t="n">
        <v>0.5</v>
      </c>
      <c r="I71" s="17" t="n">
        <f aca="false">E71*G71</f>
        <v>11535.475</v>
      </c>
      <c r="K71" s="4" t="n">
        <f aca="false">E71-I71</f>
        <v>11535.475</v>
      </c>
      <c r="M71" s="16" t="n">
        <v>0.1971</v>
      </c>
      <c r="O71" s="4" t="n">
        <f aca="false">K71*M71</f>
        <v>2273.6421225</v>
      </c>
      <c r="Q71" s="18" t="n">
        <f aca="false">K71-O71</f>
        <v>9261.8328775</v>
      </c>
      <c r="S71" s="18" t="n">
        <f aca="false">I71+O71+Q71</f>
        <v>23070.9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9337.18</v>
      </c>
      <c r="G72" s="16" t="n">
        <v>0.5</v>
      </c>
      <c r="I72" s="17" t="n">
        <f aca="false">E72*G72</f>
        <v>4668.59</v>
      </c>
      <c r="K72" s="4" t="n">
        <f aca="false">E72-I72</f>
        <v>4668.59</v>
      </c>
      <c r="M72" s="16" t="n">
        <v>0.3304</v>
      </c>
      <c r="O72" s="4" t="n">
        <f aca="false">K72*M72</f>
        <v>1542.502136</v>
      </c>
      <c r="Q72" s="18" t="n">
        <f aca="false">K72-O72</f>
        <v>3126.087864</v>
      </c>
      <c r="S72" s="18" t="n">
        <f aca="false">I72+O72+Q72</f>
        <v>9337.18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9853.66</v>
      </c>
      <c r="G73" s="16" t="n">
        <v>0.5</v>
      </c>
      <c r="I73" s="17" t="n">
        <f aca="false">E73*G73</f>
        <v>4926.83</v>
      </c>
      <c r="K73" s="4" t="n">
        <f aca="false">E73-I73</f>
        <v>4926.83</v>
      </c>
      <c r="M73" s="16" t="n">
        <v>0.2686</v>
      </c>
      <c r="O73" s="4" t="n">
        <f aca="false">K73*M73</f>
        <v>1323.346538</v>
      </c>
      <c r="Q73" s="18" t="n">
        <f aca="false">K73-O73</f>
        <v>3603.483462</v>
      </c>
      <c r="S73" s="18" t="n">
        <f aca="false">I73+O73+Q73</f>
        <v>9853.66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3846</v>
      </c>
      <c r="G74" s="16" t="n">
        <v>0.5</v>
      </c>
      <c r="I74" s="17" t="n">
        <f aca="false">E74*G74</f>
        <v>1923</v>
      </c>
      <c r="K74" s="4" t="n">
        <f aca="false">E74-I74</f>
        <v>1923</v>
      </c>
      <c r="M74" s="16" t="n">
        <v>0.4083</v>
      </c>
      <c r="O74" s="4" t="n">
        <f aca="false">K74*M74</f>
        <v>785.1609</v>
      </c>
      <c r="Q74" s="18" t="n">
        <f aca="false">K74-O74</f>
        <v>1137.8391</v>
      </c>
      <c r="S74" s="18" t="n">
        <f aca="false">I74+O74+Q74</f>
        <v>3846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63100.3</v>
      </c>
      <c r="G75" s="16" t="n">
        <v>0.5</v>
      </c>
      <c r="I75" s="17" t="n">
        <f aca="false">E75*G75</f>
        <v>31550.15</v>
      </c>
      <c r="K75" s="4" t="n">
        <f aca="false">E75-I75</f>
        <v>31550.15</v>
      </c>
      <c r="M75" s="16" t="n">
        <v>0.2865</v>
      </c>
      <c r="O75" s="4" t="n">
        <f aca="false">K75*M75</f>
        <v>9039.117975</v>
      </c>
      <c r="Q75" s="18" t="n">
        <f aca="false">K75-O75</f>
        <v>22511.032025</v>
      </c>
      <c r="S75" s="18" t="n">
        <f aca="false">I75+O75+Q75</f>
        <v>63100.3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5670.48</v>
      </c>
      <c r="G76" s="16" t="n">
        <v>0.5</v>
      </c>
      <c r="I76" s="17" t="n">
        <f aca="false">E76*G76</f>
        <v>12835.24</v>
      </c>
      <c r="K76" s="4" t="n">
        <f aca="false">E76-I76</f>
        <v>12835.24</v>
      </c>
      <c r="M76" s="16" t="n">
        <v>0.2539</v>
      </c>
      <c r="O76" s="4" t="n">
        <f aca="false">K76*M76</f>
        <v>3258.867436</v>
      </c>
      <c r="Q76" s="18" t="n">
        <f aca="false">K76-O76</f>
        <v>9576.372564</v>
      </c>
      <c r="S76" s="18" t="n">
        <f aca="false">I76+O76+Q76</f>
        <v>25670.48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77159.72</v>
      </c>
      <c r="G77" s="16" t="n">
        <v>0.5</v>
      </c>
      <c r="I77" s="17" t="n">
        <f aca="false">E77*G77</f>
        <v>38579.86</v>
      </c>
      <c r="K77" s="4" t="n">
        <f aca="false">E77-I77</f>
        <v>38579.86</v>
      </c>
      <c r="M77" s="16" t="n">
        <v>0.2355</v>
      </c>
      <c r="O77" s="4" t="n">
        <f aca="false">K77*M77</f>
        <v>9085.55703</v>
      </c>
      <c r="Q77" s="18" t="n">
        <f aca="false">K77-O77</f>
        <v>29494.30297</v>
      </c>
      <c r="S77" s="18" t="n">
        <f aca="false">I77+O77+Q77</f>
        <v>77159.72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55306.42</v>
      </c>
      <c r="G78" s="16" t="n">
        <v>0.5</v>
      </c>
      <c r="I78" s="17" t="n">
        <f aca="false">E78*G78</f>
        <v>27653.21</v>
      </c>
      <c r="K78" s="4" t="n">
        <f aca="false">E78-I78</f>
        <v>27653.21</v>
      </c>
      <c r="M78" s="16" t="n">
        <v>0.4342</v>
      </c>
      <c r="O78" s="4" t="n">
        <f aca="false">K78*M78</f>
        <v>12007.023782</v>
      </c>
      <c r="Q78" s="18" t="n">
        <f aca="false">K78-O78</f>
        <v>15646.186218</v>
      </c>
      <c r="S78" s="18" t="n">
        <f aca="false">I78+O78+Q78</f>
        <v>55306.42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38444.82</v>
      </c>
      <c r="G79" s="16" t="n">
        <v>0.5</v>
      </c>
      <c r="I79" s="17" t="n">
        <f aca="false">E79*G79</f>
        <v>19222.41</v>
      </c>
      <c r="K79" s="4" t="n">
        <f aca="false">E79-I79</f>
        <v>19222.41</v>
      </c>
      <c r="M79" s="16" t="n">
        <v>0.2232</v>
      </c>
      <c r="O79" s="4" t="n">
        <f aca="false">K79*M79</f>
        <v>4290.441912</v>
      </c>
      <c r="Q79" s="18" t="n">
        <f aca="false">K79-O79</f>
        <v>14931.968088</v>
      </c>
      <c r="S79" s="18" t="n">
        <f aca="false">I79+O79+Q79</f>
        <v>38444.82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33299.53</v>
      </c>
      <c r="G80" s="16" t="n">
        <v>0.5</v>
      </c>
      <c r="I80" s="17" t="n">
        <f aca="false">E80*G80</f>
        <v>16649.765</v>
      </c>
      <c r="K80" s="4" t="n">
        <f aca="false">E80-I80</f>
        <v>16649.765</v>
      </c>
      <c r="M80" s="16" t="n">
        <v>0.3716</v>
      </c>
      <c r="O80" s="4" t="n">
        <f aca="false">K80*M80</f>
        <v>6187.052674</v>
      </c>
      <c r="Q80" s="18" t="n">
        <f aca="false">K80-O80</f>
        <v>10462.712326</v>
      </c>
      <c r="S80" s="18" t="n">
        <f aca="false">I80+O80+Q80</f>
        <v>33299.53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05678.94</v>
      </c>
      <c r="G81" s="16" t="n">
        <v>0.5</v>
      </c>
      <c r="I81" s="17" t="n">
        <f aca="false">E81*G81</f>
        <v>102839.47</v>
      </c>
      <c r="K81" s="4" t="n">
        <f aca="false">E81-I81</f>
        <v>102839.47</v>
      </c>
      <c r="M81" s="16" t="n">
        <v>0.3414</v>
      </c>
      <c r="O81" s="4" t="n">
        <f aca="false">K81*M81</f>
        <v>35109.395058</v>
      </c>
      <c r="Q81" s="18" t="n">
        <f aca="false">K81-O81</f>
        <v>67730.074942</v>
      </c>
      <c r="S81" s="18" t="n">
        <f aca="false">I81+O81+Q81</f>
        <v>205678.94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89403.17</v>
      </c>
      <c r="G82" s="16" t="n">
        <v>0.5</v>
      </c>
      <c r="I82" s="17" t="n">
        <f aca="false">E82*G82</f>
        <v>44701.585</v>
      </c>
      <c r="K82" s="4" t="n">
        <f aca="false">E82-I82</f>
        <v>44701.585</v>
      </c>
      <c r="M82" s="16" t="n">
        <v>0.2923</v>
      </c>
      <c r="O82" s="4" t="n">
        <f aca="false">K82*M82</f>
        <v>13066.2732955</v>
      </c>
      <c r="Q82" s="18" t="n">
        <f aca="false">K82-O82</f>
        <v>31635.3117045</v>
      </c>
      <c r="S82" s="18" t="n">
        <f aca="false">I82+O82+Q82</f>
        <v>89403.17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46320.42</v>
      </c>
      <c r="G83" s="16" t="n">
        <v>0.5</v>
      </c>
      <c r="I83" s="17" t="n">
        <f aca="false">E83*G83</f>
        <v>23160.21</v>
      </c>
      <c r="K83" s="4" t="n">
        <f aca="false">E83-I83</f>
        <v>23160.21</v>
      </c>
      <c r="M83" s="16" t="n">
        <v>0.4199</v>
      </c>
      <c r="O83" s="4" t="n">
        <f aca="false">K83*M83</f>
        <v>9724.972179</v>
      </c>
      <c r="Q83" s="18" t="n">
        <f aca="false">K83-O83</f>
        <v>13435.237821</v>
      </c>
      <c r="S83" s="18" t="n">
        <f aca="false">I83+O83+Q83</f>
        <v>46320.42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10447.1</v>
      </c>
      <c r="G84" s="16" t="n">
        <v>0.5</v>
      </c>
      <c r="I84" s="17" t="n">
        <f aca="false">E84*G84</f>
        <v>55223.55</v>
      </c>
      <c r="K84" s="4" t="n">
        <f aca="false">E84-I84</f>
        <v>55223.55</v>
      </c>
      <c r="M84" s="16" t="n">
        <v>0.3227</v>
      </c>
      <c r="O84" s="4" t="n">
        <f aca="false">K84*M84</f>
        <v>17820.639585</v>
      </c>
      <c r="Q84" s="18" t="n">
        <f aca="false">K84-O84</f>
        <v>37402.910415</v>
      </c>
      <c r="S84" s="18" t="n">
        <f aca="false">I84+O84+Q84</f>
        <v>110447.1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37151.6</v>
      </c>
      <c r="G85" s="16" t="n">
        <v>0.5</v>
      </c>
      <c r="I85" s="17" t="n">
        <f aca="false">E85*G85</f>
        <v>18575.8</v>
      </c>
      <c r="K85" s="4" t="n">
        <f aca="false">E85-I85</f>
        <v>18575.8</v>
      </c>
      <c r="M85" s="16" t="n">
        <v>0.4397</v>
      </c>
      <c r="O85" s="4" t="n">
        <f aca="false">K85*M85</f>
        <v>8167.77926</v>
      </c>
      <c r="Q85" s="18" t="n">
        <f aca="false">K85-O85</f>
        <v>10408.02074</v>
      </c>
      <c r="S85" s="18" t="n">
        <f aca="false">I85+O85+Q85</f>
        <v>37151.6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71317.22</v>
      </c>
      <c r="G86" s="16" t="n">
        <v>0.5</v>
      </c>
      <c r="I86" s="17" t="n">
        <f aca="false">E86*G86</f>
        <v>35658.61</v>
      </c>
      <c r="K86" s="4" t="n">
        <f aca="false">E86-I86</f>
        <v>35658.61</v>
      </c>
      <c r="M86" s="16" t="n">
        <v>0.2336</v>
      </c>
      <c r="O86" s="4" t="n">
        <f aca="false">K86*M86</f>
        <v>8329.851296</v>
      </c>
      <c r="Q86" s="18" t="n">
        <f aca="false">K86-O86</f>
        <v>27328.758704</v>
      </c>
      <c r="S86" s="18" t="n">
        <f aca="false">I86+O86+Q86</f>
        <v>71317.2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87030.95</v>
      </c>
      <c r="G87" s="16" t="n">
        <v>0.5</v>
      </c>
      <c r="I87" s="17" t="n">
        <f aca="false">E87*G87</f>
        <v>43515.475</v>
      </c>
      <c r="K87" s="4" t="n">
        <f aca="false">E87-I87</f>
        <v>43515.475</v>
      </c>
      <c r="M87" s="16" t="n">
        <v>0.3445</v>
      </c>
      <c r="O87" s="4" t="n">
        <f aca="false">K87*M87</f>
        <v>14991.0811375</v>
      </c>
      <c r="Q87" s="18" t="n">
        <f aca="false">K87-O87</f>
        <v>28524.3938625</v>
      </c>
      <c r="S87" s="18" t="n">
        <f aca="false">I87+O87+Q87</f>
        <v>87030.9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-1338.56</v>
      </c>
      <c r="G88" s="16" t="n">
        <v>0.5</v>
      </c>
      <c r="I88" s="17" t="n">
        <f aca="false">E88*G88</f>
        <v>-669.28</v>
      </c>
      <c r="K88" s="4" t="n">
        <f aca="false">E88-I88</f>
        <v>-669.28</v>
      </c>
      <c r="M88" s="16" t="n">
        <v>0.1894</v>
      </c>
      <c r="O88" s="4" t="n">
        <f aca="false">K88*M88</f>
        <v>-126.761632</v>
      </c>
      <c r="Q88" s="18" t="n">
        <f aca="false">K88-O88</f>
        <v>-542.518368</v>
      </c>
      <c r="S88" s="18" t="n">
        <f aca="false">I88+O88+Q88</f>
        <v>-1338.56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100</v>
      </c>
      <c r="G89" s="16" t="n">
        <v>0.5</v>
      </c>
      <c r="I89" s="17" t="n">
        <f aca="false">E89*G89</f>
        <v>1550</v>
      </c>
      <c r="K89" s="4" t="n">
        <f aca="false">E89-I89</f>
        <v>1550</v>
      </c>
      <c r="M89" s="16" t="n">
        <v>0.3154</v>
      </c>
      <c r="O89" s="4" t="n">
        <f aca="false">K89*M89</f>
        <v>488.87</v>
      </c>
      <c r="Q89" s="18" t="n">
        <f aca="false">K89-O89</f>
        <v>1061.13</v>
      </c>
      <c r="S89" s="18" t="n">
        <f aca="false">I89+O89+Q89</f>
        <v>310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60873.71</v>
      </c>
      <c r="G90" s="16" t="n">
        <v>0.5</v>
      </c>
      <c r="I90" s="17" t="n">
        <f aca="false">E90*G90</f>
        <v>30436.855</v>
      </c>
      <c r="K90" s="4" t="n">
        <f aca="false">E90-I90</f>
        <v>30436.855</v>
      </c>
      <c r="M90" s="16" t="n">
        <v>0.3517</v>
      </c>
      <c r="O90" s="4" t="n">
        <f aca="false">K90*M90</f>
        <v>10704.6419035</v>
      </c>
      <c r="Q90" s="18" t="n">
        <f aca="false">K90-O90</f>
        <v>19732.2130965</v>
      </c>
      <c r="S90" s="18" t="n">
        <f aca="false">I90+O90+Q90</f>
        <v>60873.71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-678.45</v>
      </c>
      <c r="G91" s="16" t="n">
        <v>0.5</v>
      </c>
      <c r="I91" s="17" t="n">
        <f aca="false">E91*G91</f>
        <v>-339.225</v>
      </c>
      <c r="K91" s="4" t="n">
        <f aca="false">E91-I91</f>
        <v>-339.225</v>
      </c>
      <c r="M91" s="16" t="n">
        <v>0.2337</v>
      </c>
      <c r="O91" s="4" t="n">
        <f aca="false">K91*M91</f>
        <v>-79.2768825</v>
      </c>
      <c r="Q91" s="18" t="n">
        <f aca="false">K91-O91</f>
        <v>-259.9481175</v>
      </c>
      <c r="S91" s="18" t="n">
        <f aca="false">I91+O91+Q91</f>
        <v>-678.4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5031.4</v>
      </c>
      <c r="G92" s="16" t="n">
        <v>0.5</v>
      </c>
      <c r="I92" s="17" t="n">
        <f aca="false">E92*G92</f>
        <v>12515.7</v>
      </c>
      <c r="K92" s="4" t="n">
        <f aca="false">E92-I92</f>
        <v>12515.7</v>
      </c>
      <c r="M92" s="16" t="n">
        <v>0.323</v>
      </c>
      <c r="O92" s="4" t="n">
        <f aca="false">K92*M92</f>
        <v>4042.5711</v>
      </c>
      <c r="Q92" s="18" t="n">
        <f aca="false">K92-O92</f>
        <v>8473.1289</v>
      </c>
      <c r="S92" s="18" t="n">
        <f aca="false">I92+O92+Q92</f>
        <v>25031.4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23629.22</v>
      </c>
      <c r="G93" s="16" t="n">
        <v>0.5</v>
      </c>
      <c r="I93" s="17" t="n">
        <f aca="false">E93*G93</f>
        <v>111814.61</v>
      </c>
      <c r="K93" s="4" t="n">
        <f aca="false">E93-I93</f>
        <v>111814.61</v>
      </c>
      <c r="M93" s="16" t="n">
        <v>0.4588</v>
      </c>
      <c r="O93" s="4" t="n">
        <f aca="false">K93*M93</f>
        <v>51300.543068</v>
      </c>
      <c r="Q93" s="18" t="n">
        <f aca="false">K93-O93</f>
        <v>60514.066932</v>
      </c>
      <c r="S93" s="18" t="n">
        <f aca="false">I93+O93+Q93</f>
        <v>223629.22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87922.66</v>
      </c>
      <c r="G94" s="16" t="n">
        <v>0.5</v>
      </c>
      <c r="I94" s="17" t="n">
        <f aca="false">E94*G94</f>
        <v>43961.33</v>
      </c>
      <c r="K94" s="4" t="n">
        <f aca="false">E94-I94</f>
        <v>43961.33</v>
      </c>
      <c r="M94" s="16" t="n">
        <v>0.4439</v>
      </c>
      <c r="O94" s="4" t="n">
        <f aca="false">K94*M94</f>
        <v>19514.434387</v>
      </c>
      <c r="Q94" s="18" t="n">
        <f aca="false">K94-O94</f>
        <v>24446.895613</v>
      </c>
      <c r="S94" s="18" t="n">
        <f aca="false">I94+O94+Q94</f>
        <v>87922.66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4926.83</v>
      </c>
      <c r="G96" s="16" t="n">
        <v>0.5</v>
      </c>
      <c r="I96" s="17" t="n">
        <f aca="false">E96*G96</f>
        <v>2463.415</v>
      </c>
      <c r="K96" s="4" t="n">
        <f aca="false">E96-I96</f>
        <v>2463.415</v>
      </c>
      <c r="M96" s="16" t="n">
        <v>0.2387</v>
      </c>
      <c r="O96" s="4" t="n">
        <f aca="false">K96*M96</f>
        <v>588.0171605</v>
      </c>
      <c r="Q96" s="18" t="n">
        <f aca="false">K96-O96</f>
        <v>1875.3978395</v>
      </c>
      <c r="S96" s="18" t="n">
        <f aca="false">I96+O96+Q96</f>
        <v>4926.83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1394.04</v>
      </c>
      <c r="G97" s="16" t="n">
        <v>0.5</v>
      </c>
      <c r="I97" s="17" t="n">
        <f aca="false">E97*G97</f>
        <v>35697.02</v>
      </c>
      <c r="K97" s="4" t="n">
        <f aca="false">E97-I97</f>
        <v>35697.02</v>
      </c>
      <c r="M97" s="16" t="n">
        <v>0.2455</v>
      </c>
      <c r="O97" s="4" t="n">
        <f aca="false">K97*M97</f>
        <v>8763.61841</v>
      </c>
      <c r="Q97" s="18" t="n">
        <f aca="false">K97-O97</f>
        <v>26933.40159</v>
      </c>
      <c r="S97" s="18" t="n">
        <f aca="false">I97+O97+Q97</f>
        <v>71394.04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32856.42</v>
      </c>
      <c r="G98" s="16" t="n">
        <v>0.5</v>
      </c>
      <c r="I98" s="17" t="n">
        <f aca="false">E98*G98</f>
        <v>66428.21</v>
      </c>
      <c r="K98" s="4" t="n">
        <f aca="false">E98-I98</f>
        <v>66428.21</v>
      </c>
      <c r="M98" s="16" t="n">
        <v>0.3853</v>
      </c>
      <c r="O98" s="4" t="n">
        <f aca="false">K98*M98</f>
        <v>25594.789313</v>
      </c>
      <c r="Q98" s="18" t="n">
        <f aca="false">K98-O98</f>
        <v>40833.420687</v>
      </c>
      <c r="S98" s="18" t="n">
        <f aca="false">I98+O98+Q98</f>
        <v>132856.42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6894.1</v>
      </c>
      <c r="G99" s="16" t="n">
        <v>0.5</v>
      </c>
      <c r="I99" s="17" t="n">
        <f aca="false">E99*G99</f>
        <v>18447.05</v>
      </c>
      <c r="K99" s="4" t="n">
        <f aca="false">E99-I99</f>
        <v>18447.05</v>
      </c>
      <c r="M99" s="16" t="n">
        <v>0.276</v>
      </c>
      <c r="O99" s="4" t="n">
        <f aca="false">K99*M99</f>
        <v>5091.3858</v>
      </c>
      <c r="Q99" s="18" t="n">
        <f aca="false">K99-O99</f>
        <v>13355.6642</v>
      </c>
      <c r="S99" s="18" t="n">
        <f aca="false">I99+O99+Q99</f>
        <v>36894.1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7220.6</v>
      </c>
      <c r="G100" s="16" t="n">
        <v>0.5</v>
      </c>
      <c r="I100" s="17" t="n">
        <f aca="false">E100*G100</f>
        <v>13610.3</v>
      </c>
      <c r="K100" s="4" t="n">
        <f aca="false">E100-I100</f>
        <v>13610.3</v>
      </c>
      <c r="M100" s="16" t="n">
        <v>0.3025</v>
      </c>
      <c r="O100" s="4" t="n">
        <f aca="false">K100*M100</f>
        <v>4117.11575</v>
      </c>
      <c r="Q100" s="18" t="n">
        <f aca="false">K100-O100</f>
        <v>9493.18425</v>
      </c>
      <c r="S100" s="18" t="n">
        <f aca="false">I100+O100+Q100</f>
        <v>27220.6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6714.87</v>
      </c>
      <c r="G101" s="16" t="n">
        <v>0.5</v>
      </c>
      <c r="I101" s="17" t="n">
        <f aca="false">E101*G101</f>
        <v>3357.435</v>
      </c>
      <c r="K101" s="4" t="n">
        <f aca="false">E101-I101</f>
        <v>3357.435</v>
      </c>
      <c r="M101" s="16" t="n">
        <v>0.2755</v>
      </c>
      <c r="O101" s="4" t="n">
        <f aca="false">K101*M101</f>
        <v>924.9733425</v>
      </c>
      <c r="Q101" s="18" t="n">
        <f aca="false">K101-O101</f>
        <v>2432.4616575</v>
      </c>
      <c r="S101" s="18" t="n">
        <f aca="false">I101+O101+Q101</f>
        <v>6714.87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0884.84</v>
      </c>
      <c r="G102" s="16" t="n">
        <v>0.5</v>
      </c>
      <c r="I102" s="17" t="n">
        <f aca="false">E102*G102</f>
        <v>5442.42</v>
      </c>
      <c r="K102" s="4" t="n">
        <f aca="false">E102-I102</f>
        <v>5442.42</v>
      </c>
      <c r="M102" s="16" t="n">
        <v>0.2708</v>
      </c>
      <c r="O102" s="4" t="n">
        <f aca="false">K102*M102</f>
        <v>1473.807336</v>
      </c>
      <c r="Q102" s="18" t="n">
        <f aca="false">K102-O102</f>
        <v>3968.612664</v>
      </c>
      <c r="S102" s="18" t="n">
        <f aca="false">I102+O102+Q102</f>
        <v>10884.84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6092.93</v>
      </c>
      <c r="G103" s="16" t="n">
        <v>0.5</v>
      </c>
      <c r="I103" s="17" t="n">
        <f aca="false">E103*G103</f>
        <v>13046.465</v>
      </c>
      <c r="K103" s="4" t="n">
        <f aca="false">E103-I103</f>
        <v>13046.465</v>
      </c>
      <c r="M103" s="16" t="n">
        <v>0.3888</v>
      </c>
      <c r="O103" s="4" t="n">
        <f aca="false">K103*M103</f>
        <v>5072.465592</v>
      </c>
      <c r="Q103" s="18" t="n">
        <f aca="false">K103-O103</f>
        <v>7973.999408</v>
      </c>
      <c r="S103" s="18" t="n">
        <f aca="false">I103+O103+Q103</f>
        <v>26092.93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29044.16</v>
      </c>
      <c r="G104" s="16" t="n">
        <v>0.5</v>
      </c>
      <c r="I104" s="17" t="n">
        <f aca="false">E104*G104</f>
        <v>64522.08</v>
      </c>
      <c r="K104" s="4" t="n">
        <f aca="false">E104-I104</f>
        <v>64522.08</v>
      </c>
      <c r="M104" s="16" t="n">
        <v>0.5309</v>
      </c>
      <c r="O104" s="4" t="n">
        <f aca="false">K104*M104</f>
        <v>34254.772272</v>
      </c>
      <c r="Q104" s="18" t="n">
        <f aca="false">K104-O104</f>
        <v>30267.307728</v>
      </c>
      <c r="S104" s="18" t="n">
        <f aca="false">I104+O104+Q104</f>
        <v>129044.16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55183.01</v>
      </c>
      <c r="G106" s="16" t="n">
        <v>0.5</v>
      </c>
      <c r="I106" s="17" t="n">
        <f aca="false">E106*G106</f>
        <v>27591.505</v>
      </c>
      <c r="K106" s="4" t="n">
        <f aca="false">E106-I106</f>
        <v>27591.505</v>
      </c>
      <c r="M106" s="16" t="n">
        <v>0.2547</v>
      </c>
      <c r="O106" s="4" t="n">
        <f aca="false">K106*M106</f>
        <v>7027.5563235</v>
      </c>
      <c r="Q106" s="18" t="n">
        <f aca="false">K106-O106</f>
        <v>20563.9486765</v>
      </c>
      <c r="S106" s="18" t="n">
        <f aca="false">I106+O106+Q106</f>
        <v>55183.01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43374.95</v>
      </c>
      <c r="G107" s="16" t="n">
        <v>0.5</v>
      </c>
      <c r="I107" s="17" t="n">
        <f aca="false">E107*G107</f>
        <v>21687.475</v>
      </c>
      <c r="K107" s="4" t="n">
        <f aca="false">E107-I107</f>
        <v>21687.475</v>
      </c>
      <c r="M107" s="16" t="n">
        <v>0.2329</v>
      </c>
      <c r="O107" s="4" t="n">
        <f aca="false">K107*M107</f>
        <v>5051.0129275</v>
      </c>
      <c r="Q107" s="18" t="n">
        <f aca="false">K107-O107</f>
        <v>16636.4620725</v>
      </c>
      <c r="S107" s="18" t="n">
        <f aca="false">I107+O107+Q107</f>
        <v>43374.9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202122.04</v>
      </c>
      <c r="G108" s="16" t="n">
        <v>0.5</v>
      </c>
      <c r="I108" s="17" t="n">
        <f aca="false">E108*G108</f>
        <v>101061.02</v>
      </c>
      <c r="K108" s="4" t="n">
        <f aca="false">E108-I108</f>
        <v>101061.02</v>
      </c>
      <c r="M108" s="16" t="n">
        <v>0.3068</v>
      </c>
      <c r="O108" s="4" t="n">
        <f aca="false">K108*M108</f>
        <v>31005.520936</v>
      </c>
      <c r="Q108" s="18" t="n">
        <f aca="false">K108-O108</f>
        <v>70055.499064</v>
      </c>
      <c r="S108" s="18" t="n">
        <f aca="false">I108+O108+Q108</f>
        <v>202122.04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42678.15</v>
      </c>
      <c r="G109" s="16" t="n">
        <v>0.5</v>
      </c>
      <c r="I109" s="17" t="n">
        <f aca="false">E109*G109</f>
        <v>21339.075</v>
      </c>
      <c r="K109" s="4" t="n">
        <f aca="false">E109-I109</f>
        <v>21339.075</v>
      </c>
      <c r="M109" s="16" t="n">
        <v>0.3715</v>
      </c>
      <c r="O109" s="4" t="n">
        <f aca="false">K109*M109</f>
        <v>7927.4663625</v>
      </c>
      <c r="Q109" s="18" t="n">
        <f aca="false">K109-O109</f>
        <v>13411.6086375</v>
      </c>
      <c r="S109" s="18" t="n">
        <f aca="false">I109+O109+Q109</f>
        <v>42678.1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4926.83</v>
      </c>
      <c r="G110" s="16" t="n">
        <v>0.5</v>
      </c>
      <c r="I110" s="17" t="n">
        <f aca="false">E110*G110</f>
        <v>2463.415</v>
      </c>
      <c r="K110" s="4" t="n">
        <f aca="false">E110-I110</f>
        <v>2463.415</v>
      </c>
      <c r="M110" s="16" t="n">
        <v>0.4027</v>
      </c>
      <c r="O110" s="4" t="n">
        <f aca="false">K110*M110</f>
        <v>992.0172205</v>
      </c>
      <c r="Q110" s="18" t="n">
        <f aca="false">K110-O110</f>
        <v>1471.3977795</v>
      </c>
      <c r="S110" s="18" t="n">
        <f aca="false">I110+O110+Q110</f>
        <v>4926.83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3695.2</v>
      </c>
      <c r="G111" s="16" t="n">
        <v>0.5</v>
      </c>
      <c r="I111" s="17" t="n">
        <f aca="false">E111*G111</f>
        <v>1847.6</v>
      </c>
      <c r="K111" s="4" t="n">
        <f aca="false">E111-I111</f>
        <v>1847.6</v>
      </c>
      <c r="M111" s="16" t="n">
        <v>0.2496</v>
      </c>
      <c r="O111" s="4" t="n">
        <f aca="false">K111*M111</f>
        <v>461.16096</v>
      </c>
      <c r="Q111" s="18" t="n">
        <f aca="false">K111-O111</f>
        <v>1386.43904</v>
      </c>
      <c r="S111" s="18" t="n">
        <f aca="false">I111+O111+Q111</f>
        <v>3695.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34170.15</v>
      </c>
      <c r="G112" s="16" t="n">
        <v>0.5</v>
      </c>
      <c r="I112" s="17" t="n">
        <f aca="false">E112*G112</f>
        <v>17085.075</v>
      </c>
      <c r="K112" s="4" t="n">
        <f aca="false">E112-I112</f>
        <v>17085.075</v>
      </c>
      <c r="M112" s="16" t="n">
        <v>0.2223</v>
      </c>
      <c r="O112" s="4" t="n">
        <f aca="false">K112*M112</f>
        <v>3798.0121725</v>
      </c>
      <c r="Q112" s="18" t="n">
        <f aca="false">K112-O112</f>
        <v>13287.0628275</v>
      </c>
      <c r="S112" s="18" t="n">
        <f aca="false">I112+O112+Q112</f>
        <v>34170.1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I113+O113+Q113</f>
        <v>326.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97503.77</v>
      </c>
      <c r="G114" s="16" t="n">
        <v>0.5</v>
      </c>
      <c r="I114" s="17" t="n">
        <f aca="false">E114*G114</f>
        <v>48751.885</v>
      </c>
      <c r="K114" s="4" t="n">
        <f aca="false">E114-I114</f>
        <v>48751.885</v>
      </c>
      <c r="M114" s="16" t="n">
        <v>0.3441</v>
      </c>
      <c r="O114" s="4" t="n">
        <f aca="false">K114*M114</f>
        <v>16775.5236285</v>
      </c>
      <c r="Q114" s="18" t="n">
        <f aca="false">K114-O114</f>
        <v>31976.3613715</v>
      </c>
      <c r="S114" s="18" t="n">
        <f aca="false">I114+O114+Q114</f>
        <v>97503.77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25024.44</v>
      </c>
      <c r="G115" s="16" t="n">
        <v>0.5</v>
      </c>
      <c r="I115" s="17" t="n">
        <f aca="false">E115*G115</f>
        <v>12512.22</v>
      </c>
      <c r="K115" s="4" t="n">
        <f aca="false">E115-I115</f>
        <v>12512.22</v>
      </c>
      <c r="M115" s="16" t="n">
        <v>0.3146</v>
      </c>
      <c r="O115" s="4" t="n">
        <f aca="false">K115*M115</f>
        <v>3936.344412</v>
      </c>
      <c r="Q115" s="18" t="n">
        <f aca="false">K115-O115</f>
        <v>8575.875588</v>
      </c>
      <c r="S115" s="18" t="n">
        <f aca="false">I115+O115+Q115</f>
        <v>25024.44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5906.33</v>
      </c>
      <c r="G116" s="16" t="n">
        <v>0.5</v>
      </c>
      <c r="I116" s="17" t="n">
        <f aca="false">E116*G116</f>
        <v>2953.165</v>
      </c>
      <c r="K116" s="4" t="n">
        <f aca="false">E116-I116</f>
        <v>2953.165</v>
      </c>
      <c r="M116" s="16" t="n">
        <v>0.3223</v>
      </c>
      <c r="O116" s="4" t="n">
        <f aca="false">K116*M116</f>
        <v>951.8050795</v>
      </c>
      <c r="Q116" s="18" t="n">
        <f aca="false">K116-O116</f>
        <v>2001.3599205</v>
      </c>
      <c r="S116" s="18" t="n">
        <f aca="false">I116+O116+Q116</f>
        <v>5906.33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38478.92</v>
      </c>
      <c r="G117" s="16" t="n">
        <v>0.5</v>
      </c>
      <c r="I117" s="17" t="n">
        <f aca="false">E117*G117</f>
        <v>19239.46</v>
      </c>
      <c r="K117" s="4" t="n">
        <f aca="false">E117-I117</f>
        <v>19239.46</v>
      </c>
      <c r="M117" s="16" t="n">
        <v>0.3808</v>
      </c>
      <c r="O117" s="4" t="n">
        <f aca="false">K117*M117</f>
        <v>7326.386368</v>
      </c>
      <c r="Q117" s="18" t="n">
        <f aca="false">K117-O117</f>
        <v>11913.073632</v>
      </c>
      <c r="S117" s="18" t="n">
        <f aca="false">I117+O117+Q117</f>
        <v>38478.92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6832.38</v>
      </c>
      <c r="G118" s="16" t="n">
        <v>0.5</v>
      </c>
      <c r="I118" s="17" t="n">
        <f aca="false">E118*G118</f>
        <v>13416.19</v>
      </c>
      <c r="K118" s="4" t="n">
        <f aca="false">E118-I118</f>
        <v>13416.19</v>
      </c>
      <c r="M118" s="16" t="n">
        <v>0.2667</v>
      </c>
      <c r="O118" s="4" t="n">
        <f aca="false">K118*M118</f>
        <v>3578.097873</v>
      </c>
      <c r="Q118" s="18" t="n">
        <f aca="false">K118-O118</f>
        <v>9838.092127</v>
      </c>
      <c r="S118" s="18" t="n">
        <f aca="false">I118+O118+Q118</f>
        <v>26832.38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33038.31</v>
      </c>
      <c r="G120" s="16" t="n">
        <v>0.5</v>
      </c>
      <c r="I120" s="17" t="n">
        <f aca="false">E120*G120</f>
        <v>116519.155</v>
      </c>
      <c r="K120" s="4" t="n">
        <f aca="false">E120-I120</f>
        <v>116519.155</v>
      </c>
      <c r="M120" s="16" t="n">
        <v>0.2736</v>
      </c>
      <c r="O120" s="4" t="n">
        <f aca="false">K120*M120</f>
        <v>31879.640808</v>
      </c>
      <c r="Q120" s="18" t="n">
        <f aca="false">K120-O120</f>
        <v>84639.514192</v>
      </c>
      <c r="S120" s="18" t="n">
        <f aca="false">I120+O120+Q120</f>
        <v>233038.3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30965.98</v>
      </c>
      <c r="G121" s="16" t="n">
        <v>0.5</v>
      </c>
      <c r="I121" s="17" t="n">
        <f aca="false">E121*G121</f>
        <v>15482.99</v>
      </c>
      <c r="K121" s="4" t="n">
        <f aca="false">E121-I121</f>
        <v>15482.99</v>
      </c>
      <c r="M121" s="16" t="n">
        <v>0.4168</v>
      </c>
      <c r="O121" s="4" t="n">
        <f aca="false">K121*M121</f>
        <v>6453.310232</v>
      </c>
      <c r="Q121" s="18" t="n">
        <f aca="false">K121-O121</f>
        <v>9029.679768</v>
      </c>
      <c r="S121" s="18" t="n">
        <f aca="false">I121+O121+Q121</f>
        <v>30965.9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653</v>
      </c>
      <c r="G123" s="16" t="n">
        <v>0.5</v>
      </c>
      <c r="I123" s="17" t="n">
        <f aca="false">E123*G123</f>
        <v>326.5</v>
      </c>
      <c r="K123" s="4" t="n">
        <f aca="false">E123-I123</f>
        <v>326.5</v>
      </c>
      <c r="M123" s="16" t="n">
        <v>0.3321</v>
      </c>
      <c r="O123" s="4" t="n">
        <f aca="false">K123*M123</f>
        <v>108.43065</v>
      </c>
      <c r="Q123" s="18" t="n">
        <f aca="false">K123-O123</f>
        <v>218.06935</v>
      </c>
      <c r="S123" s="18" t="n">
        <f aca="false">I123+O123+Q123</f>
        <v>653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77946.2</v>
      </c>
      <c r="G124" s="16" t="n">
        <v>0.5</v>
      </c>
      <c r="I124" s="17" t="n">
        <f aca="false">E124*G124</f>
        <v>38973.1</v>
      </c>
      <c r="K124" s="4" t="n">
        <f aca="false">E124-I124</f>
        <v>38973.1</v>
      </c>
      <c r="M124" s="16" t="n">
        <v>0.2773</v>
      </c>
      <c r="O124" s="4" t="n">
        <f aca="false">K124*M124</f>
        <v>10807.24063</v>
      </c>
      <c r="Q124" s="18" t="n">
        <f aca="false">K124-O124</f>
        <v>28165.85937</v>
      </c>
      <c r="S124" s="18" t="n">
        <f aca="false">I124+O124+Q124</f>
        <v>77946.2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03254.03</v>
      </c>
      <c r="G125" s="16" t="n">
        <v>0.5</v>
      </c>
      <c r="I125" s="17" t="n">
        <f aca="false">E125*G125</f>
        <v>151627.015</v>
      </c>
      <c r="K125" s="4" t="n">
        <f aca="false">E125-I125</f>
        <v>151627.015</v>
      </c>
      <c r="M125" s="16" t="n">
        <v>0.2455</v>
      </c>
      <c r="O125" s="4" t="n">
        <f aca="false">K125*M125</f>
        <v>37224.4321825</v>
      </c>
      <c r="Q125" s="18" t="n">
        <f aca="false">K125-O125</f>
        <v>114402.5828175</v>
      </c>
      <c r="S125" s="18" t="n">
        <f aca="false">I125+O125+Q125</f>
        <v>303254.03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84668.05</v>
      </c>
      <c r="G127" s="16" t="n">
        <v>0.5</v>
      </c>
      <c r="I127" s="17" t="n">
        <f aca="false">E127*G127</f>
        <v>42334.025</v>
      </c>
      <c r="K127" s="4" t="n">
        <f aca="false">E127-I127</f>
        <v>42334.025</v>
      </c>
      <c r="M127" s="16" t="n">
        <v>0.3535</v>
      </c>
      <c r="O127" s="4" t="n">
        <f aca="false">K127*M127</f>
        <v>14965.0778375</v>
      </c>
      <c r="Q127" s="18" t="n">
        <f aca="false">K127-O127</f>
        <v>27368.9471625</v>
      </c>
      <c r="S127" s="18" t="n">
        <f aca="false">I127+O127+Q127</f>
        <v>84668.0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-10816.5</v>
      </c>
      <c r="G128" s="16" t="n">
        <v>0.5</v>
      </c>
      <c r="I128" s="17" t="n">
        <f aca="false">E128*G128</f>
        <v>-5408.25</v>
      </c>
      <c r="K128" s="4" t="n">
        <f aca="false">E128-I128</f>
        <v>-5408.25</v>
      </c>
      <c r="M128" s="16" t="n">
        <v>0.2787</v>
      </c>
      <c r="O128" s="4" t="n">
        <f aca="false">K128*M128</f>
        <v>-1507.279275</v>
      </c>
      <c r="Q128" s="18" t="n">
        <f aca="false">K128-O128</f>
        <v>-3900.970725</v>
      </c>
      <c r="S128" s="18" t="n">
        <f aca="false">I128+O128+Q128</f>
        <v>-10816.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77978.56</v>
      </c>
      <c r="G129" s="16" t="n">
        <v>0.5</v>
      </c>
      <c r="I129" s="17" t="n">
        <f aca="false">E129*G129</f>
        <v>88989.28</v>
      </c>
      <c r="K129" s="4" t="n">
        <f aca="false">E129-I129</f>
        <v>88989.28</v>
      </c>
      <c r="M129" s="16" t="n">
        <v>0.2605</v>
      </c>
      <c r="O129" s="4" t="n">
        <f aca="false">K129*M129</f>
        <v>23181.70744</v>
      </c>
      <c r="Q129" s="18" t="n">
        <f aca="false">K129-O129</f>
        <v>65807.57256</v>
      </c>
      <c r="S129" s="18" t="n">
        <f aca="false">I129+O129+Q129</f>
        <v>177978.56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I130+O130+Q130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39112.32</v>
      </c>
      <c r="G131" s="16" t="n">
        <v>0.5</v>
      </c>
      <c r="I131" s="17" t="n">
        <f aca="false">E131*G131</f>
        <v>269556.16</v>
      </c>
      <c r="K131" s="4" t="n">
        <f aca="false">E131-I131</f>
        <v>269556.16</v>
      </c>
      <c r="M131" s="16" t="n">
        <v>0.3691</v>
      </c>
      <c r="O131" s="4" t="n">
        <f aca="false">K131*M131</f>
        <v>99493.178656</v>
      </c>
      <c r="Q131" s="18" t="n">
        <f aca="false">K131-O131</f>
        <v>170062.981344</v>
      </c>
      <c r="S131" s="18" t="n">
        <f aca="false">I131+O131+Q131</f>
        <v>539112.32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41011.17</v>
      </c>
      <c r="G132" s="16" t="n">
        <v>0.5</v>
      </c>
      <c r="I132" s="17" t="n">
        <f aca="false">E132*G132</f>
        <v>120505.585</v>
      </c>
      <c r="K132" s="4" t="n">
        <f aca="false">E132-I132</f>
        <v>120505.585</v>
      </c>
      <c r="M132" s="16" t="n">
        <v>0.3072</v>
      </c>
      <c r="O132" s="4" t="n">
        <f aca="false">K132*M132</f>
        <v>37019.315712</v>
      </c>
      <c r="Q132" s="18" t="n">
        <f aca="false">K132-O132</f>
        <v>83486.269288</v>
      </c>
      <c r="S132" s="18" t="n">
        <f aca="false">I132+O132+Q132</f>
        <v>241011.17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27919.64</v>
      </c>
      <c r="G133" s="16" t="n">
        <v>0.5</v>
      </c>
      <c r="I133" s="17" t="n">
        <f aca="false">E133*G133</f>
        <v>13959.82</v>
      </c>
      <c r="K133" s="4" t="n">
        <f aca="false">E133-I133</f>
        <v>13959.82</v>
      </c>
      <c r="M133" s="16" t="n">
        <v>0.3513</v>
      </c>
      <c r="O133" s="4" t="n">
        <f aca="false">K133*M133</f>
        <v>4904.084766</v>
      </c>
      <c r="Q133" s="18" t="n">
        <f aca="false">K133-O133</f>
        <v>9055.735234</v>
      </c>
      <c r="S133" s="18" t="n">
        <f aca="false">I133+O133+Q133</f>
        <v>27919.64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56780.39</v>
      </c>
      <c r="G134" s="16" t="n">
        <v>0.5</v>
      </c>
      <c r="I134" s="17" t="n">
        <f aca="false">E134*G134</f>
        <v>28390.195</v>
      </c>
      <c r="K134" s="4" t="n">
        <f aca="false">E134-I134</f>
        <v>28390.195</v>
      </c>
      <c r="M134" s="16" t="n">
        <v>0.2699</v>
      </c>
      <c r="O134" s="4" t="n">
        <f aca="false">K134*M134</f>
        <v>7662.5136305</v>
      </c>
      <c r="Q134" s="18" t="n">
        <f aca="false">K134-O134</f>
        <v>20727.6813695</v>
      </c>
      <c r="S134" s="18" t="n">
        <f aca="false">I134+O134+Q134</f>
        <v>56780.39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7946.28</v>
      </c>
      <c r="G135" s="16" t="n">
        <v>0.5</v>
      </c>
      <c r="I135" s="17" t="n">
        <f aca="false">E135*G135</f>
        <v>13973.14</v>
      </c>
      <c r="K135" s="4" t="n">
        <f aca="false">E135-I135</f>
        <v>13973.14</v>
      </c>
      <c r="M135" s="16" t="n">
        <v>0.2432</v>
      </c>
      <c r="O135" s="4" t="n">
        <f aca="false">K135*M135</f>
        <v>3398.267648</v>
      </c>
      <c r="Q135" s="18" t="n">
        <f aca="false">K135-O135</f>
        <v>10574.872352</v>
      </c>
      <c r="S135" s="18" t="n">
        <f aca="false">I135+O135+Q135</f>
        <v>27946.28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285604.04</v>
      </c>
      <c r="G136" s="16" t="n">
        <v>0.5</v>
      </c>
      <c r="I136" s="17" t="n">
        <f aca="false">E136*G136</f>
        <v>142802.02</v>
      </c>
      <c r="K136" s="4" t="n">
        <f aca="false">E136-I136</f>
        <v>142802.02</v>
      </c>
      <c r="M136" s="16" t="n">
        <v>0.3569</v>
      </c>
      <c r="O136" s="4" t="n">
        <f aca="false">K136*M136</f>
        <v>50966.040938</v>
      </c>
      <c r="Q136" s="18" t="n">
        <f aca="false">K136-O136</f>
        <v>91835.979062</v>
      </c>
      <c r="S136" s="18" t="n">
        <f aca="false">I136+O136+Q136</f>
        <v>285604.04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24162.1</v>
      </c>
      <c r="G137" s="16" t="n">
        <v>0.5</v>
      </c>
      <c r="I137" s="17" t="n">
        <f aca="false">E137*G137</f>
        <v>12081.05</v>
      </c>
      <c r="K137" s="4" t="n">
        <f aca="false">E137-I137</f>
        <v>12081.05</v>
      </c>
      <c r="M137" s="16" t="n">
        <v>0.3843</v>
      </c>
      <c r="O137" s="4" t="n">
        <f aca="false">K137*M137</f>
        <v>4642.747515</v>
      </c>
      <c r="Q137" s="18" t="n">
        <f aca="false">K137-O137</f>
        <v>7438.302485</v>
      </c>
      <c r="S137" s="18" t="n">
        <f aca="false">I137+O137+Q137</f>
        <v>24162.1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17081.14</v>
      </c>
      <c r="G138" s="16" t="n">
        <v>0.5</v>
      </c>
      <c r="I138" s="17" t="n">
        <f aca="false">E138*G138</f>
        <v>8540.57</v>
      </c>
      <c r="K138" s="4" t="n">
        <f aca="false">E138-I138</f>
        <v>8540.57</v>
      </c>
      <c r="M138" s="16" t="n">
        <v>0.4553</v>
      </c>
      <c r="O138" s="4" t="n">
        <f aca="false">K138*M138</f>
        <v>3888.521521</v>
      </c>
      <c r="Q138" s="18" t="n">
        <f aca="false">K138-O138</f>
        <v>4652.048479</v>
      </c>
      <c r="S138" s="18" t="n">
        <f aca="false">I138+O138+Q138</f>
        <v>17081.14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36845.43</v>
      </c>
      <c r="G139" s="16" t="n">
        <v>0.5</v>
      </c>
      <c r="I139" s="17" t="n">
        <f aca="false">E139*G139</f>
        <v>18422.715</v>
      </c>
      <c r="K139" s="4" t="n">
        <f aca="false">E139-I139</f>
        <v>18422.715</v>
      </c>
      <c r="M139" s="16" t="n">
        <v>0.4587</v>
      </c>
      <c r="O139" s="4" t="n">
        <f aca="false">K139*M139</f>
        <v>8450.4993705</v>
      </c>
      <c r="Q139" s="18" t="n">
        <f aca="false">K139-O139</f>
        <v>9972.2156295</v>
      </c>
      <c r="S139" s="18" t="n">
        <f aca="false">I139+O139+Q139</f>
        <v>36845.43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7500766.78</v>
      </c>
      <c r="G143" s="5"/>
      <c r="I143" s="4" t="n">
        <f aca="false">SUM(I9:I142)</f>
        <v>3750383.39</v>
      </c>
      <c r="K143" s="4" t="n">
        <f aca="false">SUM(K9:K142)</f>
        <v>3750383.39</v>
      </c>
      <c r="O143" s="4" t="n">
        <f aca="false">SUM(O9:O142)</f>
        <v>1288017.8022125</v>
      </c>
      <c r="Q143" s="18" t="n">
        <f aca="false">K143-O143</f>
        <v>2462365.5877875</v>
      </c>
      <c r="S143" s="18" t="n">
        <f aca="false">SUM(S9:S142)</f>
        <v>7500766.78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30" activePane="bottomRight" state="frozen"/>
      <selection pane="topLeft" activeCell="A4" activeCellId="0" sqref="A4"/>
      <selection pane="topRight" activeCell="D4" activeCellId="0" sqref="D4"/>
      <selection pane="bottomLeft" activeCell="A130" activeCellId="0" sqref="A130"/>
      <selection pane="bottomRight" activeCell="O132" activeCellId="0" sqref="O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88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63262.04</v>
      </c>
      <c r="G9" s="16" t="n">
        <v>0.5</v>
      </c>
      <c r="I9" s="17" t="n">
        <f aca="false">E9*G9</f>
        <v>31631.02</v>
      </c>
      <c r="K9" s="4" t="n">
        <f aca="false">E9-I9</f>
        <v>31631.02</v>
      </c>
      <c r="M9" s="16" t="n">
        <v>0.2332</v>
      </c>
      <c r="O9" s="4" t="n">
        <f aca="false">K9*M9</f>
        <v>7376.353864</v>
      </c>
      <c r="Q9" s="18" t="n">
        <f aca="false">K9-O9</f>
        <v>24254.666136</v>
      </c>
      <c r="S9" s="18" t="n">
        <f aca="false">I9+O9+Q9</f>
        <v>63262.04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08025.46</v>
      </c>
      <c r="G10" s="16" t="n">
        <v>0.5</v>
      </c>
      <c r="I10" s="17" t="n">
        <f aca="false">E10*G10</f>
        <v>54012.73</v>
      </c>
      <c r="K10" s="4" t="n">
        <f aca="false">E10-I10</f>
        <v>54012.73</v>
      </c>
      <c r="M10" s="16" t="n">
        <v>0.4474</v>
      </c>
      <c r="O10" s="4" t="n">
        <f aca="false">K10*M10</f>
        <v>24165.295402</v>
      </c>
      <c r="Q10" s="18" t="n">
        <f aca="false">K10-O10</f>
        <v>29847.434598</v>
      </c>
      <c r="S10" s="18" t="n">
        <f aca="false">I10+O10+Q10</f>
        <v>108025.46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37677.64</v>
      </c>
      <c r="G11" s="16" t="n">
        <v>0.5</v>
      </c>
      <c r="I11" s="17" t="n">
        <f aca="false">E11*G11</f>
        <v>18838.82</v>
      </c>
      <c r="K11" s="4" t="n">
        <f aca="false">E11-I11</f>
        <v>18838.82</v>
      </c>
      <c r="M11" s="16" t="n">
        <v>0.1924</v>
      </c>
      <c r="O11" s="4" t="n">
        <f aca="false">K11*M11</f>
        <v>3624.588968</v>
      </c>
      <c r="Q11" s="18" t="n">
        <f aca="false">K11-O11</f>
        <v>15214.231032</v>
      </c>
      <c r="S11" s="18" t="n">
        <f aca="false">I11+O11+Q11</f>
        <v>37677.64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5876.83</v>
      </c>
      <c r="G12" s="16" t="n">
        <v>0.5</v>
      </c>
      <c r="I12" s="17" t="n">
        <f aca="false">E12*G12</f>
        <v>7938.415</v>
      </c>
      <c r="K12" s="4" t="n">
        <f aca="false">E12-I12</f>
        <v>7938.415</v>
      </c>
      <c r="M12" s="16" t="n">
        <v>0.3268</v>
      </c>
      <c r="O12" s="4" t="n">
        <f aca="false">K12*M12</f>
        <v>2594.274022</v>
      </c>
      <c r="Q12" s="18" t="n">
        <f aca="false">K12-O12</f>
        <v>5344.140978</v>
      </c>
      <c r="S12" s="18" t="n">
        <f aca="false">I12+O12+Q12</f>
        <v>15876.83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130647.28</v>
      </c>
      <c r="G13" s="16" t="n">
        <v>0.5</v>
      </c>
      <c r="I13" s="17" t="n">
        <f aca="false">E13*G13</f>
        <v>65323.64</v>
      </c>
      <c r="K13" s="4" t="n">
        <f aca="false">E13-I13</f>
        <v>65323.64</v>
      </c>
      <c r="M13" s="16" t="n">
        <v>0.2722</v>
      </c>
      <c r="O13" s="4" t="n">
        <f aca="false">K13*M13</f>
        <v>17781.094808</v>
      </c>
      <c r="Q13" s="18" t="n">
        <f aca="false">K13-O13</f>
        <v>47542.545192</v>
      </c>
      <c r="S13" s="18" t="n">
        <f aca="false">I13+O13+Q13</f>
        <v>130647.28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812</v>
      </c>
      <c r="G14" s="16" t="n">
        <v>0.5</v>
      </c>
      <c r="I14" s="17" t="n">
        <f aca="false">E14*G14</f>
        <v>1906</v>
      </c>
      <c r="K14" s="4" t="n">
        <f aca="false">E14-I14</f>
        <v>1906</v>
      </c>
      <c r="M14" s="16" t="n">
        <v>0.2639</v>
      </c>
      <c r="O14" s="4" t="n">
        <f aca="false">K14*M14</f>
        <v>502.9934</v>
      </c>
      <c r="Q14" s="18" t="n">
        <f aca="false">K14-O14</f>
        <v>1403.0066</v>
      </c>
      <c r="S14" s="18" t="n">
        <f aca="false">I14+O14+Q14</f>
        <v>3812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21138.99</v>
      </c>
      <c r="G15" s="16" t="n">
        <v>0.5</v>
      </c>
      <c r="I15" s="17" t="n">
        <f aca="false">E15*G15</f>
        <v>60569.495</v>
      </c>
      <c r="K15" s="4" t="n">
        <f aca="false">E15-I15</f>
        <v>60569.495</v>
      </c>
      <c r="M15" s="16" t="n">
        <v>0.4602</v>
      </c>
      <c r="O15" s="4" t="n">
        <f aca="false">K15*M15</f>
        <v>27874.081599</v>
      </c>
      <c r="Q15" s="18" t="n">
        <f aca="false">K15-O15</f>
        <v>32695.413401</v>
      </c>
      <c r="S15" s="18" t="n">
        <f aca="false">I15+O15+Q15</f>
        <v>121138.99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05200.68</v>
      </c>
      <c r="G16" s="16" t="n">
        <v>0.5</v>
      </c>
      <c r="I16" s="17" t="n">
        <f aca="false">E16*G16</f>
        <v>52600.34</v>
      </c>
      <c r="K16" s="4" t="n">
        <f aca="false">E16-I16</f>
        <v>52600.34</v>
      </c>
      <c r="M16" s="16" t="n">
        <v>0.3302</v>
      </c>
      <c r="O16" s="4" t="n">
        <f aca="false">K16*M16</f>
        <v>17368.632268</v>
      </c>
      <c r="Q16" s="18" t="n">
        <f aca="false">K16-O16</f>
        <v>35231.707732</v>
      </c>
      <c r="S16" s="18" t="n">
        <f aca="false">I16+O16+Q16</f>
        <v>105200.68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78903.59</v>
      </c>
      <c r="G18" s="16" t="n">
        <v>0.5</v>
      </c>
      <c r="I18" s="17" t="n">
        <f aca="false">E18*G18</f>
        <v>39451.795</v>
      </c>
      <c r="K18" s="4" t="n">
        <f aca="false">E18-I18</f>
        <v>39451.795</v>
      </c>
      <c r="M18" s="16" t="n">
        <v>0.336</v>
      </c>
      <c r="O18" s="4" t="n">
        <f aca="false">K18*M18</f>
        <v>13255.80312</v>
      </c>
      <c r="Q18" s="18" t="n">
        <f aca="false">K18-O18</f>
        <v>26195.99188</v>
      </c>
      <c r="S18" s="18" t="n">
        <f aca="false">I18+O18+Q18</f>
        <v>78903.59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16361.02</v>
      </c>
      <c r="G20" s="16" t="n">
        <v>0.5</v>
      </c>
      <c r="I20" s="17" t="n">
        <f aca="false">E20*G20</f>
        <v>8180.51</v>
      </c>
      <c r="K20" s="4" t="n">
        <f aca="false">E20-I20</f>
        <v>8180.51</v>
      </c>
      <c r="M20" s="16" t="n">
        <v>0.3602</v>
      </c>
      <c r="O20" s="4" t="n">
        <f aca="false">K20*M20</f>
        <v>2946.619702</v>
      </c>
      <c r="Q20" s="18" t="n">
        <f aca="false">K20-O20</f>
        <v>5233.890298</v>
      </c>
      <c r="S20" s="18" t="n">
        <f aca="false">I20+O20+Q20</f>
        <v>16361.02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46368.13</v>
      </c>
      <c r="G21" s="16" t="n">
        <v>0.5</v>
      </c>
      <c r="I21" s="17" t="n">
        <f aca="false">E21*G21</f>
        <v>23184.065</v>
      </c>
      <c r="K21" s="4" t="n">
        <f aca="false">E21-I21</f>
        <v>23184.065</v>
      </c>
      <c r="M21" s="16" t="n">
        <v>0.2439</v>
      </c>
      <c r="O21" s="4" t="n">
        <f aca="false">K21*M21</f>
        <v>5654.5934535</v>
      </c>
      <c r="Q21" s="18" t="n">
        <f aca="false">K21-O21</f>
        <v>17529.4715465</v>
      </c>
      <c r="S21" s="18" t="n">
        <f aca="false">I21+O21+Q21</f>
        <v>46368.13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8198.5</v>
      </c>
      <c r="G22" s="16" t="n">
        <v>0.5</v>
      </c>
      <c r="I22" s="17" t="n">
        <f aca="false">E22*G22</f>
        <v>9099.25</v>
      </c>
      <c r="K22" s="4" t="n">
        <f aca="false">E22-I22</f>
        <v>9099.25</v>
      </c>
      <c r="M22" s="16" t="n">
        <v>0.3156</v>
      </c>
      <c r="O22" s="4" t="n">
        <f aca="false">K22*M22</f>
        <v>2871.7233</v>
      </c>
      <c r="Q22" s="18" t="n">
        <f aca="false">K22-O22</f>
        <v>6227.5267</v>
      </c>
      <c r="S22" s="18" t="n">
        <f aca="false">I22+O22+Q22</f>
        <v>18198.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6608.33</v>
      </c>
      <c r="G23" s="16" t="n">
        <v>0.5</v>
      </c>
      <c r="I23" s="17" t="n">
        <f aca="false">E23*G23</f>
        <v>8304.165</v>
      </c>
      <c r="K23" s="4" t="n">
        <f aca="false">E23-I23</f>
        <v>8304.165</v>
      </c>
      <c r="M23" s="16" t="n">
        <v>0.2023</v>
      </c>
      <c r="O23" s="4" t="n">
        <f aca="false">K23*M23</f>
        <v>1679.9325795</v>
      </c>
      <c r="Q23" s="18" t="n">
        <f aca="false">K23-O23</f>
        <v>6624.2324205</v>
      </c>
      <c r="S23" s="18" t="n">
        <f aca="false">I23+O23+Q23</f>
        <v>16608.33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9143.17</v>
      </c>
      <c r="G24" s="16" t="n">
        <v>0.5</v>
      </c>
      <c r="I24" s="17" t="n">
        <f aca="false">E24*G24</f>
        <v>19571.585</v>
      </c>
      <c r="K24" s="4" t="n">
        <f aca="false">E24-I24</f>
        <v>19571.585</v>
      </c>
      <c r="M24" s="16" t="n">
        <v>0.3107</v>
      </c>
      <c r="O24" s="4" t="n">
        <f aca="false">K24*M24</f>
        <v>6080.8914595</v>
      </c>
      <c r="Q24" s="18" t="n">
        <f aca="false">K24-O24</f>
        <v>13490.6935405</v>
      </c>
      <c r="S24" s="18" t="n">
        <f aca="false">I24+O24+Q24</f>
        <v>39143.17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8105.43</v>
      </c>
      <c r="G25" s="16" t="n">
        <v>0.5</v>
      </c>
      <c r="I25" s="17" t="n">
        <f aca="false">E25*G25</f>
        <v>4052.715</v>
      </c>
      <c r="K25" s="4" t="n">
        <f aca="false">E25-I25</f>
        <v>4052.715</v>
      </c>
      <c r="M25" s="16" t="n">
        <v>0.3308</v>
      </c>
      <c r="O25" s="4" t="n">
        <f aca="false">K25*M25</f>
        <v>1340.638122</v>
      </c>
      <c r="Q25" s="18" t="n">
        <f aca="false">K25-O25</f>
        <v>2712.076878</v>
      </c>
      <c r="S25" s="18" t="n">
        <f aca="false">I25+O25+Q25</f>
        <v>8105.43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73973.38</v>
      </c>
      <c r="G27" s="16" t="n">
        <v>0.5</v>
      </c>
      <c r="I27" s="17" t="n">
        <f aca="false">E27*G27</f>
        <v>36986.69</v>
      </c>
      <c r="K27" s="4" t="n">
        <f aca="false">E27-I27</f>
        <v>36986.69</v>
      </c>
      <c r="M27" s="16" t="n">
        <v>0.3131</v>
      </c>
      <c r="O27" s="4" t="n">
        <f aca="false">K27*M27</f>
        <v>11580.532639</v>
      </c>
      <c r="Q27" s="18" t="n">
        <f aca="false">K27-O27</f>
        <v>25406.157361</v>
      </c>
      <c r="S27" s="18" t="n">
        <f aca="false">I27+O27+Q27</f>
        <v>73973.38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5460.99</v>
      </c>
      <c r="G28" s="16" t="n">
        <v>0.5</v>
      </c>
      <c r="I28" s="17" t="n">
        <f aca="false">E28*G28</f>
        <v>27730.495</v>
      </c>
      <c r="K28" s="4" t="n">
        <f aca="false">E28-I28</f>
        <v>27730.495</v>
      </c>
      <c r="M28" s="16" t="n">
        <v>0.2204</v>
      </c>
      <c r="O28" s="4" t="n">
        <f aca="false">K28*M28</f>
        <v>6111.801098</v>
      </c>
      <c r="Q28" s="18" t="n">
        <f aca="false">K28-O28</f>
        <v>21618.693902</v>
      </c>
      <c r="S28" s="18" t="n">
        <f aca="false">I28+O28+Q28</f>
        <v>55460.99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12415.28</v>
      </c>
      <c r="G29" s="16" t="n">
        <v>0.5</v>
      </c>
      <c r="I29" s="17" t="n">
        <f aca="false">E29*G29</f>
        <v>106207.64</v>
      </c>
      <c r="K29" s="4" t="n">
        <f aca="false">E29-I29</f>
        <v>106207.64</v>
      </c>
      <c r="M29" s="16" t="n">
        <v>0.3853</v>
      </c>
      <c r="O29" s="4" t="n">
        <f aca="false">K29*M29</f>
        <v>40921.803692</v>
      </c>
      <c r="Q29" s="18" t="n">
        <f aca="false">K29-O29</f>
        <v>65285.836308</v>
      </c>
      <c r="S29" s="18" t="n">
        <f aca="false">I29+O29+Q29</f>
        <v>212415.28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767.9</v>
      </c>
      <c r="G30" s="16" t="n">
        <v>0.5</v>
      </c>
      <c r="I30" s="17" t="n">
        <f aca="false">E30*G30</f>
        <v>2383.95</v>
      </c>
      <c r="K30" s="4" t="n">
        <f aca="false">E30-I30</f>
        <v>2383.95</v>
      </c>
      <c r="M30" s="16" t="n">
        <v>0.4797</v>
      </c>
      <c r="O30" s="4" t="n">
        <f aca="false">K30*M30</f>
        <v>1143.580815</v>
      </c>
      <c r="Q30" s="18" t="n">
        <f aca="false">K30-O30</f>
        <v>1240.369185</v>
      </c>
      <c r="S30" s="18" t="n">
        <f aca="false">I30+O30+Q30</f>
        <v>4767.9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10197</v>
      </c>
      <c r="G31" s="16" t="n">
        <v>0.5</v>
      </c>
      <c r="I31" s="17" t="n">
        <f aca="false">E31*G31</f>
        <v>5098.5</v>
      </c>
      <c r="K31" s="4" t="n">
        <f aca="false">E31-I31</f>
        <v>5098.5</v>
      </c>
      <c r="M31" s="16" t="n">
        <v>0.2901</v>
      </c>
      <c r="O31" s="4" t="n">
        <f aca="false">K31*M31</f>
        <v>1479.07485</v>
      </c>
      <c r="Q31" s="18" t="n">
        <f aca="false">K31-O31</f>
        <v>3619.42515</v>
      </c>
      <c r="S31" s="18" t="n">
        <f aca="false">I31+O31+Q31</f>
        <v>10197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08904.52</v>
      </c>
      <c r="G32" s="16" t="n">
        <v>0.5</v>
      </c>
      <c r="I32" s="17" t="n">
        <f aca="false">E32*G32</f>
        <v>54452.26</v>
      </c>
      <c r="K32" s="4" t="n">
        <f aca="false">E32-I32</f>
        <v>54452.26</v>
      </c>
      <c r="M32" s="16" t="n">
        <v>0.3767</v>
      </c>
      <c r="O32" s="4" t="n">
        <f aca="false">K32*M32</f>
        <v>20512.166342</v>
      </c>
      <c r="Q32" s="18" t="n">
        <f aca="false">K32-O32</f>
        <v>33940.093658</v>
      </c>
      <c r="S32" s="18" t="n">
        <f aca="false">I32+O32+Q32</f>
        <v>108904.52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9962.84</v>
      </c>
      <c r="G33" s="16" t="n">
        <v>0.5</v>
      </c>
      <c r="I33" s="17" t="n">
        <f aca="false">E33*G33</f>
        <v>4981.42</v>
      </c>
      <c r="K33" s="4" t="n">
        <f aca="false">E33-I33</f>
        <v>4981.42</v>
      </c>
      <c r="M33" s="16" t="n">
        <v>0.304</v>
      </c>
      <c r="O33" s="4" t="n">
        <f aca="false">K33*M33</f>
        <v>1514.35168</v>
      </c>
      <c r="Q33" s="18" t="n">
        <f aca="false">K33-O33</f>
        <v>3467.06832</v>
      </c>
      <c r="S33" s="18" t="n">
        <f aca="false">I33+O33+Q33</f>
        <v>9962.84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12756.82</v>
      </c>
      <c r="G34" s="16" t="n">
        <v>0.5</v>
      </c>
      <c r="I34" s="17" t="n">
        <f aca="false">E34*G34</f>
        <v>56378.41</v>
      </c>
      <c r="K34" s="4" t="n">
        <f aca="false">E34-I34</f>
        <v>56378.41</v>
      </c>
      <c r="M34" s="16" t="n">
        <v>0.3042</v>
      </c>
      <c r="O34" s="4" t="n">
        <f aca="false">K34*M34</f>
        <v>17150.312322</v>
      </c>
      <c r="Q34" s="18" t="n">
        <f aca="false">K34-O34</f>
        <v>39228.097678</v>
      </c>
      <c r="S34" s="18" t="n">
        <f aca="false">I34+O34+Q34</f>
        <v>112756.82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66453.71</v>
      </c>
      <c r="G35" s="16" t="n">
        <v>0.5</v>
      </c>
      <c r="I35" s="17" t="n">
        <f aca="false">E35*G35</f>
        <v>33226.855</v>
      </c>
      <c r="K35" s="4" t="n">
        <f aca="false">E35-I35</f>
        <v>33226.855</v>
      </c>
      <c r="M35" s="16" t="n">
        <v>0.3358</v>
      </c>
      <c r="O35" s="4" t="n">
        <f aca="false">K35*M35</f>
        <v>11157.577909</v>
      </c>
      <c r="Q35" s="18" t="n">
        <f aca="false">K35-O35</f>
        <v>22069.277091</v>
      </c>
      <c r="S35" s="18" t="n">
        <f aca="false">I35+O35+Q35</f>
        <v>66453.71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60703.62</v>
      </c>
      <c r="G36" s="16" t="n">
        <v>0.5</v>
      </c>
      <c r="I36" s="17" t="n">
        <f aca="false">E36*G36</f>
        <v>30351.81</v>
      </c>
      <c r="K36" s="4" t="n">
        <f aca="false">E36-I36</f>
        <v>30351.81</v>
      </c>
      <c r="M36" s="16" t="n">
        <v>0.3853</v>
      </c>
      <c r="O36" s="4" t="n">
        <f aca="false">K36*M36</f>
        <v>11694.552393</v>
      </c>
      <c r="Q36" s="18" t="n">
        <f aca="false">K36-O36</f>
        <v>18657.257607</v>
      </c>
      <c r="S36" s="18" t="n">
        <f aca="false">I36+O36+Q36</f>
        <v>60703.62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92192.95</v>
      </c>
      <c r="G37" s="16" t="n">
        <v>0.5</v>
      </c>
      <c r="I37" s="17" t="n">
        <f aca="false">E37*G37</f>
        <v>246096.475</v>
      </c>
      <c r="K37" s="4" t="n">
        <f aca="false">E37-I37</f>
        <v>246096.475</v>
      </c>
      <c r="M37" s="16" t="n">
        <v>0.4611</v>
      </c>
      <c r="O37" s="4" t="n">
        <f aca="false">K37*M37</f>
        <v>113475.0846225</v>
      </c>
      <c r="Q37" s="18" t="n">
        <f aca="false">K37-O37</f>
        <v>132621.3903775</v>
      </c>
      <c r="S37" s="18" t="n">
        <f aca="false">I37+O37+Q37</f>
        <v>492192.9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34148.77</v>
      </c>
      <c r="G38" s="16" t="n">
        <v>0.5</v>
      </c>
      <c r="I38" s="17" t="n">
        <f aca="false">E38*G38</f>
        <v>17074.385</v>
      </c>
      <c r="K38" s="4" t="n">
        <f aca="false">E38-I38</f>
        <v>17074.385</v>
      </c>
      <c r="M38" s="16" t="n">
        <v>0.4584</v>
      </c>
      <c r="O38" s="4" t="n">
        <f aca="false">K38*M38</f>
        <v>7826.898084</v>
      </c>
      <c r="Q38" s="18" t="n">
        <f aca="false">K38-O38</f>
        <v>9247.486916</v>
      </c>
      <c r="S38" s="18" t="n">
        <f aca="false">I38+O38+Q38</f>
        <v>34148.77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3495.2</v>
      </c>
      <c r="G39" s="16" t="n">
        <v>0.5</v>
      </c>
      <c r="I39" s="17" t="n">
        <f aca="false">E39*G39</f>
        <v>6747.6</v>
      </c>
      <c r="K39" s="4" t="n">
        <f aca="false">E39-I39</f>
        <v>6747.6</v>
      </c>
      <c r="M39" s="16" t="n">
        <v>0.2324</v>
      </c>
      <c r="O39" s="4" t="n">
        <f aca="false">K39*M39</f>
        <v>1568.14224</v>
      </c>
      <c r="Q39" s="18" t="n">
        <f aca="false">K39-O39</f>
        <v>5179.45776</v>
      </c>
      <c r="S39" s="18" t="n">
        <f aca="false">I39+O39+Q39</f>
        <v>13495.2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-294.15</v>
      </c>
      <c r="G40" s="16" t="n">
        <v>0.5</v>
      </c>
      <c r="I40" s="17" t="n">
        <f aca="false">E40*G40</f>
        <v>-147.075</v>
      </c>
      <c r="K40" s="4" t="n">
        <f aca="false">E40-I40</f>
        <v>-147.075</v>
      </c>
      <c r="M40" s="16" t="n">
        <v>0.3811</v>
      </c>
      <c r="O40" s="4" t="n">
        <f aca="false">K40*M40</f>
        <v>-56.0502825</v>
      </c>
      <c r="Q40" s="18" t="n">
        <f aca="false">K40-O40</f>
        <v>-91.0247175</v>
      </c>
      <c r="S40" s="18" t="n">
        <f aca="false">I40+O40+Q40</f>
        <v>-294.1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42062.38</v>
      </c>
      <c r="G41" s="16" t="n">
        <v>0.5</v>
      </c>
      <c r="I41" s="17" t="n">
        <f aca="false">E41*G41</f>
        <v>71031.19</v>
      </c>
      <c r="K41" s="4" t="n">
        <f aca="false">E41-I41</f>
        <v>71031.19</v>
      </c>
      <c r="M41" s="16" t="n">
        <v>0.283</v>
      </c>
      <c r="O41" s="4" t="n">
        <f aca="false">K41*M41</f>
        <v>20101.82677</v>
      </c>
      <c r="Q41" s="18" t="n">
        <f aca="false">K41-O41</f>
        <v>50929.36323</v>
      </c>
      <c r="S41" s="18" t="n">
        <f aca="false">I41+O41+Q41</f>
        <v>142062.38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9237.7</v>
      </c>
      <c r="G42" s="16" t="n">
        <v>0.5</v>
      </c>
      <c r="I42" s="17" t="n">
        <f aca="false">E42*G42</f>
        <v>9618.85</v>
      </c>
      <c r="K42" s="4" t="n">
        <f aca="false">E42-I42</f>
        <v>9618.85</v>
      </c>
      <c r="M42" s="16" t="n">
        <v>0.4348</v>
      </c>
      <c r="O42" s="4" t="n">
        <f aca="false">K42*M42</f>
        <v>4182.27598</v>
      </c>
      <c r="Q42" s="18" t="n">
        <f aca="false">K42-O42</f>
        <v>5436.57402</v>
      </c>
      <c r="S42" s="18" t="n">
        <f aca="false">I42+O42+Q42</f>
        <v>19237.7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7865.7</v>
      </c>
      <c r="G43" s="16" t="n">
        <v>0.5</v>
      </c>
      <c r="I43" s="17" t="n">
        <f aca="false">E43*G43</f>
        <v>8932.85</v>
      </c>
      <c r="K43" s="4" t="n">
        <f aca="false">E43-I43</f>
        <v>8932.85</v>
      </c>
      <c r="M43" s="16" t="n">
        <v>0.2898</v>
      </c>
      <c r="O43" s="4" t="n">
        <f aca="false">K43*M43</f>
        <v>2588.73993</v>
      </c>
      <c r="Q43" s="18" t="n">
        <f aca="false">K43-O43</f>
        <v>6344.11007</v>
      </c>
      <c r="S43" s="18" t="n">
        <f aca="false">I43+O43+Q43</f>
        <v>17865.7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9023.86</v>
      </c>
      <c r="G44" s="16" t="n">
        <v>0.5</v>
      </c>
      <c r="I44" s="17" t="n">
        <f aca="false">E44*G44</f>
        <v>19511.93</v>
      </c>
      <c r="K44" s="4" t="n">
        <f aca="false">E44-I44</f>
        <v>19511.93</v>
      </c>
      <c r="M44" s="16" t="n">
        <v>0.3687</v>
      </c>
      <c r="O44" s="4" t="n">
        <f aca="false">K44*M44</f>
        <v>7194.048591</v>
      </c>
      <c r="Q44" s="18" t="n">
        <f aca="false">K44-O44</f>
        <v>12317.881409</v>
      </c>
      <c r="S44" s="18" t="n">
        <f aca="false">I44+O44+Q44</f>
        <v>39023.86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5880.41</v>
      </c>
      <c r="G45" s="16" t="n">
        <v>0.5</v>
      </c>
      <c r="I45" s="17" t="n">
        <f aca="false">E45*G45</f>
        <v>2940.205</v>
      </c>
      <c r="K45" s="4" t="n">
        <f aca="false">E45-I45</f>
        <v>2940.205</v>
      </c>
      <c r="M45" s="16" t="n">
        <v>0.4871</v>
      </c>
      <c r="O45" s="4" t="n">
        <f aca="false">K45*M45</f>
        <v>1432.1738555</v>
      </c>
      <c r="Q45" s="18" t="n">
        <f aca="false">K45-O45</f>
        <v>1508.0311445</v>
      </c>
      <c r="S45" s="18" t="n">
        <f aca="false">I45+O45+Q45</f>
        <v>5880.41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I46+O46+Q46</f>
        <v>653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32783.4</v>
      </c>
      <c r="G47" s="16" t="n">
        <v>0.5</v>
      </c>
      <c r="I47" s="17" t="n">
        <f aca="false">E47*G47</f>
        <v>16391.7</v>
      </c>
      <c r="K47" s="4" t="n">
        <f aca="false">E47-I47</f>
        <v>16391.7</v>
      </c>
      <c r="M47" s="16" t="n">
        <v>0.3471</v>
      </c>
      <c r="O47" s="4" t="n">
        <f aca="false">K47*M47</f>
        <v>5689.55907</v>
      </c>
      <c r="Q47" s="18" t="n">
        <f aca="false">K47-O47</f>
        <v>10702.14093</v>
      </c>
      <c r="S47" s="18" t="n">
        <f aca="false">I47+O47+Q47</f>
        <v>32783.4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6215.55</v>
      </c>
      <c r="G48" s="16" t="n">
        <v>0.5</v>
      </c>
      <c r="I48" s="17" t="n">
        <f aca="false">E48*G48</f>
        <v>3107.775</v>
      </c>
      <c r="K48" s="4" t="n">
        <f aca="false">E48-I48</f>
        <v>3107.775</v>
      </c>
      <c r="M48" s="16" t="n">
        <v>0.2266</v>
      </c>
      <c r="O48" s="4" t="n">
        <f aca="false">K48*M48</f>
        <v>704.221815</v>
      </c>
      <c r="Q48" s="18" t="n">
        <f aca="false">K48-O48</f>
        <v>2403.553185</v>
      </c>
      <c r="S48" s="18" t="n">
        <f aca="false">I48+O48+Q48</f>
        <v>6215.5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48544.28</v>
      </c>
      <c r="G49" s="16" t="n">
        <v>0.5</v>
      </c>
      <c r="I49" s="17" t="n">
        <f aca="false">E49*G49</f>
        <v>24272.14</v>
      </c>
      <c r="K49" s="4" t="n">
        <f aca="false">E49-I49</f>
        <v>24272.14</v>
      </c>
      <c r="M49" s="16" t="n">
        <v>0.2335</v>
      </c>
      <c r="O49" s="4" t="n">
        <f aca="false">K49*M49</f>
        <v>5667.54469</v>
      </c>
      <c r="Q49" s="18" t="n">
        <f aca="false">K49-O49</f>
        <v>18604.59531</v>
      </c>
      <c r="S49" s="18" t="n">
        <f aca="false">I49+O49+Q49</f>
        <v>48544.28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6346.52</v>
      </c>
      <c r="G50" s="16" t="n">
        <v>0.5</v>
      </c>
      <c r="I50" s="17" t="n">
        <f aca="false">E50*G50</f>
        <v>43173.26</v>
      </c>
      <c r="K50" s="4" t="n">
        <f aca="false">E50-I50</f>
        <v>43173.26</v>
      </c>
      <c r="M50" s="16" t="n">
        <v>0.4444</v>
      </c>
      <c r="O50" s="4" t="n">
        <f aca="false">K50*M50</f>
        <v>19186.196744</v>
      </c>
      <c r="Q50" s="18" t="n">
        <f aca="false">K50-O50</f>
        <v>23987.063256</v>
      </c>
      <c r="S50" s="18" t="n">
        <f aca="false">I50+O50+Q50</f>
        <v>86346.52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82666.8</v>
      </c>
      <c r="G51" s="16" t="n">
        <v>0.5</v>
      </c>
      <c r="I51" s="17" t="n">
        <f aca="false">E51*G51</f>
        <v>91333.4</v>
      </c>
      <c r="K51" s="4" t="n">
        <f aca="false">E51-I51</f>
        <v>91333.4</v>
      </c>
      <c r="M51" s="16" t="n">
        <v>0.3755</v>
      </c>
      <c r="O51" s="4" t="n">
        <f aca="false">K51*M51</f>
        <v>34295.6917</v>
      </c>
      <c r="Q51" s="18" t="n">
        <f aca="false">K51-O51</f>
        <v>57037.7083</v>
      </c>
      <c r="S51" s="18" t="n">
        <f aca="false">I51+O51+Q51</f>
        <v>182666.8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40933.1</v>
      </c>
      <c r="G52" s="16" t="n">
        <v>0.5</v>
      </c>
      <c r="I52" s="17" t="n">
        <f aca="false">E52*G52</f>
        <v>20466.55</v>
      </c>
      <c r="K52" s="4" t="n">
        <f aca="false">E52-I52</f>
        <v>20466.55</v>
      </c>
      <c r="M52" s="16" t="n">
        <v>0.2786</v>
      </c>
      <c r="O52" s="4" t="n">
        <f aca="false">K52*M52</f>
        <v>5701.98083</v>
      </c>
      <c r="Q52" s="18" t="n">
        <f aca="false">K52-O52</f>
        <v>14764.56917</v>
      </c>
      <c r="S52" s="18" t="n">
        <f aca="false">I52+O52+Q52</f>
        <v>40933.1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0890.7</v>
      </c>
      <c r="G54" s="16" t="n">
        <v>0.5</v>
      </c>
      <c r="I54" s="17" t="n">
        <f aca="false">E54*G54</f>
        <v>40445.35</v>
      </c>
      <c r="K54" s="4" t="n">
        <f aca="false">E54-I54</f>
        <v>40445.35</v>
      </c>
      <c r="M54" s="16" t="n">
        <v>0.3613</v>
      </c>
      <c r="O54" s="4" t="n">
        <f aca="false">K54*M54</f>
        <v>14612.904955</v>
      </c>
      <c r="Q54" s="18" t="n">
        <f aca="false">K54-O54</f>
        <v>25832.445045</v>
      </c>
      <c r="S54" s="18" t="n">
        <f aca="false">I54+O54+Q54</f>
        <v>80890.7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2538</v>
      </c>
      <c r="G55" s="16" t="n">
        <v>0.5</v>
      </c>
      <c r="I55" s="17" t="n">
        <f aca="false">E55*G55</f>
        <v>11269</v>
      </c>
      <c r="K55" s="4" t="n">
        <f aca="false">E55-I55</f>
        <v>11269</v>
      </c>
      <c r="M55" s="16" t="n">
        <v>0.4483</v>
      </c>
      <c r="O55" s="4" t="n">
        <f aca="false">K55*M55</f>
        <v>5051.8927</v>
      </c>
      <c r="Q55" s="18" t="n">
        <f aca="false">K55-O55</f>
        <v>6217.1073</v>
      </c>
      <c r="S55" s="18" t="n">
        <f aca="false">I55+O55+Q55</f>
        <v>22538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4646.22</v>
      </c>
      <c r="G56" s="16" t="n">
        <v>0.5</v>
      </c>
      <c r="I56" s="17" t="n">
        <f aca="false">E56*G56</f>
        <v>7323.11</v>
      </c>
      <c r="K56" s="4" t="n">
        <f aca="false">E56-I56</f>
        <v>7323.11</v>
      </c>
      <c r="M56" s="16" t="n">
        <v>0.3144</v>
      </c>
      <c r="O56" s="4" t="n">
        <f aca="false">K56*M56</f>
        <v>2302.385784</v>
      </c>
      <c r="Q56" s="18" t="n">
        <f aca="false">K56-O56</f>
        <v>5020.724216</v>
      </c>
      <c r="S56" s="18" t="n">
        <f aca="false">I56+O56+Q56</f>
        <v>14646.22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3250.32</v>
      </c>
      <c r="G57" s="16" t="n">
        <v>0.5</v>
      </c>
      <c r="I57" s="17" t="n">
        <f aca="false">E57*G57</f>
        <v>36625.16</v>
      </c>
      <c r="K57" s="4" t="n">
        <f aca="false">E57-I57</f>
        <v>36625.16</v>
      </c>
      <c r="M57" s="16" t="n">
        <v>0.3627</v>
      </c>
      <c r="O57" s="4" t="n">
        <f aca="false">K57*M57</f>
        <v>13283.945532</v>
      </c>
      <c r="Q57" s="18" t="n">
        <f aca="false">K57-O57</f>
        <v>23341.214468</v>
      </c>
      <c r="S57" s="18" t="n">
        <f aca="false">I57+O57+Q57</f>
        <v>73250.32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653</v>
      </c>
      <c r="G58" s="16" t="n">
        <v>0.5</v>
      </c>
      <c r="I58" s="17" t="n">
        <f aca="false">E58*G58</f>
        <v>326.5</v>
      </c>
      <c r="K58" s="4" t="n">
        <f aca="false">E58-I58</f>
        <v>326.5</v>
      </c>
      <c r="M58" s="16" t="n">
        <v>0.3853</v>
      </c>
      <c r="O58" s="4" t="n">
        <f aca="false">K58*M58</f>
        <v>125.80045</v>
      </c>
      <c r="Q58" s="18" t="n">
        <f aca="false">K58-O58</f>
        <v>200.69955</v>
      </c>
      <c r="S58" s="18" t="n">
        <f aca="false">I58+O58+Q58</f>
        <v>653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7406.2</v>
      </c>
      <c r="G59" s="16" t="n">
        <v>0.5</v>
      </c>
      <c r="I59" s="17" t="n">
        <f aca="false">E59*G59</f>
        <v>13703.1</v>
      </c>
      <c r="K59" s="4" t="n">
        <f aca="false">E59-I59</f>
        <v>13703.1</v>
      </c>
      <c r="M59" s="16" t="n">
        <v>0.4391</v>
      </c>
      <c r="O59" s="4" t="n">
        <f aca="false">K59*M59</f>
        <v>6017.03121</v>
      </c>
      <c r="Q59" s="18" t="n">
        <f aca="false">K59-O59</f>
        <v>7686.06879</v>
      </c>
      <c r="S59" s="18" t="n">
        <f aca="false">I59+O59+Q59</f>
        <v>27406.2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5286.9</v>
      </c>
      <c r="G60" s="16" t="n">
        <v>0.5</v>
      </c>
      <c r="I60" s="17" t="n">
        <f aca="false">E60*G60</f>
        <v>12643.45</v>
      </c>
      <c r="K60" s="4" t="n">
        <f aca="false">E60-I60</f>
        <v>12643.45</v>
      </c>
      <c r="M60" s="16" t="n">
        <v>0.2245</v>
      </c>
      <c r="O60" s="4" t="n">
        <f aca="false">K60*M60</f>
        <v>2838.454525</v>
      </c>
      <c r="Q60" s="18" t="n">
        <f aca="false">K60-O60</f>
        <v>9804.995475</v>
      </c>
      <c r="S60" s="18" t="n">
        <f aca="false">I60+O60+Q60</f>
        <v>25286.9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201696.51</v>
      </c>
      <c r="G61" s="16" t="n">
        <v>0.5</v>
      </c>
      <c r="I61" s="17" t="n">
        <f aca="false">E61*G61</f>
        <v>100848.255</v>
      </c>
      <c r="K61" s="4" t="n">
        <f aca="false">E61-I61</f>
        <v>100848.255</v>
      </c>
      <c r="M61" s="19" t="n">
        <v>0.4764</v>
      </c>
      <c r="O61" s="4" t="n">
        <f aca="false">K61*M61</f>
        <v>48044.108682</v>
      </c>
      <c r="Q61" s="18" t="n">
        <f aca="false">K61-O61</f>
        <v>52804.146318</v>
      </c>
      <c r="S61" s="18" t="n">
        <f aca="false">I61+O61+Q61</f>
        <v>201696.51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65151.49</v>
      </c>
      <c r="G62" s="16" t="n">
        <v>0.5</v>
      </c>
      <c r="I62" s="17" t="n">
        <f aca="false">E62*G62</f>
        <v>32575.745</v>
      </c>
      <c r="K62" s="4" t="n">
        <f aca="false">E62-I62</f>
        <v>32575.745</v>
      </c>
      <c r="M62" s="16" t="n">
        <v>0.4401</v>
      </c>
      <c r="O62" s="4" t="n">
        <f aca="false">K62*M62</f>
        <v>14336.5853745</v>
      </c>
      <c r="Q62" s="18" t="n">
        <f aca="false">K62-O62</f>
        <v>18239.1596255</v>
      </c>
      <c r="S62" s="18" t="n">
        <f aca="false">I62+O62+Q62</f>
        <v>65151.49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6596.82</v>
      </c>
      <c r="G63" s="16" t="n">
        <v>0.5</v>
      </c>
      <c r="I63" s="17" t="n">
        <f aca="false">E63*G63</f>
        <v>8298.41</v>
      </c>
      <c r="K63" s="4" t="n">
        <f aca="false">E63-I63</f>
        <v>8298.41</v>
      </c>
      <c r="M63" s="16" t="n">
        <v>0.1698</v>
      </c>
      <c r="O63" s="4" t="n">
        <f aca="false">K63*M63</f>
        <v>1409.070018</v>
      </c>
      <c r="Q63" s="18" t="n">
        <f aca="false">K63-O63</f>
        <v>6889.339982</v>
      </c>
      <c r="S63" s="18" t="n">
        <f aca="false">I63+O63+Q63</f>
        <v>16596.82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5840.4</v>
      </c>
      <c r="G64" s="16" t="n">
        <v>0.5</v>
      </c>
      <c r="I64" s="17" t="n">
        <f aca="false">E64*G64</f>
        <v>22920.2</v>
      </c>
      <c r="K64" s="4" t="n">
        <f aca="false">E64-I64</f>
        <v>22920.2</v>
      </c>
      <c r="M64" s="16" t="n">
        <v>0.3355</v>
      </c>
      <c r="O64" s="4" t="n">
        <f aca="false">K64*M64</f>
        <v>7689.7271</v>
      </c>
      <c r="Q64" s="18" t="n">
        <f aca="false">K64-O64</f>
        <v>15230.4729</v>
      </c>
      <c r="S64" s="18" t="n">
        <f aca="false">I64+O64+Q64</f>
        <v>45840.4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0342.35</v>
      </c>
      <c r="G66" s="16" t="n">
        <v>0.5</v>
      </c>
      <c r="I66" s="17" t="n">
        <f aca="false">E66*G66</f>
        <v>55171.175</v>
      </c>
      <c r="K66" s="4" t="n">
        <f aca="false">E66-I66</f>
        <v>55171.175</v>
      </c>
      <c r="M66" s="16" t="n">
        <v>0.2286</v>
      </c>
      <c r="O66" s="4" t="n">
        <f aca="false">K66*M66</f>
        <v>12612.130605</v>
      </c>
      <c r="Q66" s="18" t="n">
        <f aca="false">K66-O66</f>
        <v>42559.044395</v>
      </c>
      <c r="S66" s="18" t="n">
        <f aca="false">I66+O66+Q66</f>
        <v>110342.3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4037.68</v>
      </c>
      <c r="G67" s="16" t="n">
        <v>0.5</v>
      </c>
      <c r="I67" s="17" t="n">
        <f aca="false">E67*G67</f>
        <v>7018.84</v>
      </c>
      <c r="K67" s="4" t="n">
        <f aca="false">E67-I67</f>
        <v>7018.84</v>
      </c>
      <c r="M67" s="16" t="n">
        <v>0.4333</v>
      </c>
      <c r="O67" s="4" t="n">
        <f aca="false">K67*M67</f>
        <v>3041.263372</v>
      </c>
      <c r="Q67" s="18" t="n">
        <f aca="false">K67-O67</f>
        <v>3977.576628</v>
      </c>
      <c r="S67" s="18" t="n">
        <f aca="false">I67+O67+Q67</f>
        <v>14037.68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55554.66</v>
      </c>
      <c r="G68" s="16" t="n">
        <v>0.5</v>
      </c>
      <c r="I68" s="17" t="n">
        <f aca="false">E68*G68</f>
        <v>27777.33</v>
      </c>
      <c r="K68" s="4" t="n">
        <f aca="false">E68-I68</f>
        <v>27777.33</v>
      </c>
      <c r="M68" s="16" t="n">
        <v>0.2834</v>
      </c>
      <c r="O68" s="4" t="n">
        <f aca="false">K68*M68</f>
        <v>7872.095322</v>
      </c>
      <c r="Q68" s="18" t="n">
        <f aca="false">K68-O68</f>
        <v>19905.234678</v>
      </c>
      <c r="S68" s="18" t="n">
        <f aca="false">I68+O68+Q68</f>
        <v>55554.66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7210.33</v>
      </c>
      <c r="G70" s="16" t="n">
        <v>0.5</v>
      </c>
      <c r="I70" s="17" t="n">
        <f aca="false">E70*G70</f>
        <v>13605.165</v>
      </c>
      <c r="K70" s="4" t="n">
        <f aca="false">E70-I70</f>
        <v>13605.165</v>
      </c>
      <c r="M70" s="16" t="n">
        <v>0.4329</v>
      </c>
      <c r="O70" s="4" t="n">
        <f aca="false">K70*M70</f>
        <v>5889.6759285</v>
      </c>
      <c r="Q70" s="18" t="n">
        <f aca="false">K70-O70</f>
        <v>7715.4890715</v>
      </c>
      <c r="S70" s="18" t="n">
        <f aca="false">I70+O70+Q70</f>
        <v>27210.33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64045.92</v>
      </c>
      <c r="G71" s="16" t="n">
        <v>0.5</v>
      </c>
      <c r="I71" s="17" t="n">
        <f aca="false">E71*G71</f>
        <v>32022.96</v>
      </c>
      <c r="K71" s="4" t="n">
        <f aca="false">E71-I71</f>
        <v>32022.96</v>
      </c>
      <c r="M71" s="16" t="n">
        <v>0.1971</v>
      </c>
      <c r="O71" s="4" t="n">
        <f aca="false">K71*M71</f>
        <v>6311.725416</v>
      </c>
      <c r="Q71" s="18" t="n">
        <f aca="false">K71-O71</f>
        <v>25711.234584</v>
      </c>
      <c r="S71" s="18" t="n">
        <f aca="false">I71+O71+Q71</f>
        <v>64045.92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28052.43</v>
      </c>
      <c r="G73" s="16" t="n">
        <v>0.5</v>
      </c>
      <c r="I73" s="17" t="n">
        <f aca="false">E73*G73</f>
        <v>14026.215</v>
      </c>
      <c r="K73" s="4" t="n">
        <f aca="false">E73-I73</f>
        <v>14026.215</v>
      </c>
      <c r="M73" s="16" t="n">
        <v>0.2686</v>
      </c>
      <c r="O73" s="4" t="n">
        <f aca="false">K73*M73</f>
        <v>3767.441349</v>
      </c>
      <c r="Q73" s="18" t="n">
        <f aca="false">K73-O73</f>
        <v>10258.773651</v>
      </c>
      <c r="S73" s="18" t="n">
        <f aca="false">I73+O73+Q73</f>
        <v>28052.43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7503.19</v>
      </c>
      <c r="G74" s="16" t="n">
        <v>0.5</v>
      </c>
      <c r="I74" s="17" t="n">
        <f aca="false">E74*G74</f>
        <v>8751.595</v>
      </c>
      <c r="K74" s="4" t="n">
        <f aca="false">E74-I74</f>
        <v>8751.595</v>
      </c>
      <c r="M74" s="16" t="n">
        <v>0.4083</v>
      </c>
      <c r="O74" s="4" t="n">
        <f aca="false">K74*M74</f>
        <v>3573.2762385</v>
      </c>
      <c r="Q74" s="18" t="n">
        <f aca="false">K74-O74</f>
        <v>5178.3187615</v>
      </c>
      <c r="S74" s="18" t="n">
        <f aca="false">I74+O74+Q74</f>
        <v>17503.19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167518.96</v>
      </c>
      <c r="G75" s="16" t="n">
        <v>0.5</v>
      </c>
      <c r="I75" s="17" t="n">
        <f aca="false">E75*G75</f>
        <v>83759.48</v>
      </c>
      <c r="K75" s="4" t="n">
        <f aca="false">E75-I75</f>
        <v>83759.48</v>
      </c>
      <c r="M75" s="16" t="n">
        <v>0.2865</v>
      </c>
      <c r="O75" s="4" t="n">
        <f aca="false">K75*M75</f>
        <v>23997.09102</v>
      </c>
      <c r="Q75" s="18" t="n">
        <f aca="false">K75-O75</f>
        <v>59762.38898</v>
      </c>
      <c r="S75" s="18" t="n">
        <f aca="false">I75+O75+Q75</f>
        <v>167518.96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4842.4</v>
      </c>
      <c r="G76" s="16" t="n">
        <v>0.5</v>
      </c>
      <c r="I76" s="17" t="n">
        <f aca="false">E76*G76</f>
        <v>12421.2</v>
      </c>
      <c r="K76" s="4" t="n">
        <f aca="false">E76-I76</f>
        <v>12421.2</v>
      </c>
      <c r="M76" s="16" t="n">
        <v>0.2539</v>
      </c>
      <c r="O76" s="4" t="n">
        <f aca="false">K76*M76</f>
        <v>3153.74268</v>
      </c>
      <c r="Q76" s="18" t="n">
        <f aca="false">K76-O76</f>
        <v>9267.45732</v>
      </c>
      <c r="S76" s="18" t="n">
        <f aca="false">I76+O76+Q76</f>
        <v>24842.4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113929.4</v>
      </c>
      <c r="G77" s="16" t="n">
        <v>0.5</v>
      </c>
      <c r="I77" s="17" t="n">
        <f aca="false">E77*G77</f>
        <v>56964.7</v>
      </c>
      <c r="K77" s="4" t="n">
        <f aca="false">E77-I77</f>
        <v>56964.7</v>
      </c>
      <c r="M77" s="16" t="n">
        <v>0.2355</v>
      </c>
      <c r="O77" s="4" t="n">
        <f aca="false">K77*M77</f>
        <v>13415.18685</v>
      </c>
      <c r="Q77" s="18" t="n">
        <f aca="false">K77-O77</f>
        <v>43549.51315</v>
      </c>
      <c r="S77" s="18" t="n">
        <f aca="false">I77+O77+Q77</f>
        <v>113929.4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82803.06</v>
      </c>
      <c r="G78" s="16" t="n">
        <v>0.5</v>
      </c>
      <c r="I78" s="17" t="n">
        <f aca="false">E78*G78</f>
        <v>41401.53</v>
      </c>
      <c r="K78" s="4" t="n">
        <f aca="false">E78-I78</f>
        <v>41401.53</v>
      </c>
      <c r="M78" s="16" t="n">
        <v>0.4342</v>
      </c>
      <c r="O78" s="4" t="n">
        <f aca="false">K78*M78</f>
        <v>17976.544326</v>
      </c>
      <c r="Q78" s="18" t="n">
        <f aca="false">K78-O78</f>
        <v>23424.985674</v>
      </c>
      <c r="S78" s="18" t="n">
        <f aca="false">I78+O78+Q78</f>
        <v>82803.06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3201.5</v>
      </c>
      <c r="G79" s="16" t="n">
        <v>0.5</v>
      </c>
      <c r="I79" s="17" t="n">
        <f aca="false">E79*G79</f>
        <v>26600.75</v>
      </c>
      <c r="K79" s="4" t="n">
        <f aca="false">E79-I79</f>
        <v>26600.75</v>
      </c>
      <c r="M79" s="16" t="n">
        <v>0.2232</v>
      </c>
      <c r="O79" s="4" t="n">
        <f aca="false">K79*M79</f>
        <v>5937.2874</v>
      </c>
      <c r="Q79" s="18" t="n">
        <f aca="false">K79-O79</f>
        <v>20663.4626</v>
      </c>
      <c r="S79" s="18" t="n">
        <f aca="false">I79+O79+Q79</f>
        <v>53201.5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11818.1</v>
      </c>
      <c r="G80" s="16" t="n">
        <v>0.5</v>
      </c>
      <c r="I80" s="17" t="n">
        <f aca="false">E80*G80</f>
        <v>5909.05</v>
      </c>
      <c r="K80" s="4" t="n">
        <f aca="false">E80-I80</f>
        <v>5909.05</v>
      </c>
      <c r="M80" s="16" t="n">
        <v>0.3716</v>
      </c>
      <c r="O80" s="4" t="n">
        <f aca="false">K80*M80</f>
        <v>2195.80298</v>
      </c>
      <c r="Q80" s="18" t="n">
        <f aca="false">K80-O80</f>
        <v>3713.24702</v>
      </c>
      <c r="S80" s="18" t="n">
        <f aca="false">I80+O80+Q80</f>
        <v>11818.1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28121.49</v>
      </c>
      <c r="G81" s="16" t="n">
        <v>0.5</v>
      </c>
      <c r="I81" s="17" t="n">
        <f aca="false">E81*G81</f>
        <v>114060.745</v>
      </c>
      <c r="K81" s="4" t="n">
        <f aca="false">E81-I81</f>
        <v>114060.745</v>
      </c>
      <c r="M81" s="16" t="n">
        <v>0.3414</v>
      </c>
      <c r="O81" s="4" t="n">
        <f aca="false">K81*M81</f>
        <v>38940.338343</v>
      </c>
      <c r="Q81" s="18" t="n">
        <f aca="false">K81-O81</f>
        <v>75120.406657</v>
      </c>
      <c r="S81" s="18" t="n">
        <f aca="false">I81+O81+Q81</f>
        <v>228121.49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82760.8</v>
      </c>
      <c r="G82" s="16" t="n">
        <v>0.5</v>
      </c>
      <c r="I82" s="17" t="n">
        <f aca="false">E82*G82</f>
        <v>41380.4</v>
      </c>
      <c r="K82" s="4" t="n">
        <f aca="false">E82-I82</f>
        <v>41380.4</v>
      </c>
      <c r="M82" s="16" t="n">
        <v>0.2923</v>
      </c>
      <c r="O82" s="4" t="n">
        <f aca="false">K82*M82</f>
        <v>12095.49092</v>
      </c>
      <c r="Q82" s="18" t="n">
        <f aca="false">K82-O82</f>
        <v>29284.90908</v>
      </c>
      <c r="S82" s="18" t="n">
        <f aca="false">I82+O82+Q82</f>
        <v>82760.8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70474.1</v>
      </c>
      <c r="G83" s="16" t="n">
        <v>0.5</v>
      </c>
      <c r="I83" s="17" t="n">
        <f aca="false">E83*G83</f>
        <v>35237.05</v>
      </c>
      <c r="K83" s="4" t="n">
        <f aca="false">E83-I83</f>
        <v>35237.05</v>
      </c>
      <c r="M83" s="16" t="n">
        <v>0.4199</v>
      </c>
      <c r="O83" s="4" t="n">
        <f aca="false">K83*M83</f>
        <v>14796.037295</v>
      </c>
      <c r="Q83" s="18" t="n">
        <f aca="false">K83-O83</f>
        <v>20441.012705</v>
      </c>
      <c r="S83" s="18" t="n">
        <f aca="false">I83+O83+Q83</f>
        <v>70474.1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58267.25</v>
      </c>
      <c r="G84" s="16" t="n">
        <v>0.5</v>
      </c>
      <c r="I84" s="17" t="n">
        <f aca="false">E84*G84</f>
        <v>79133.625</v>
      </c>
      <c r="K84" s="4" t="n">
        <f aca="false">E84-I84</f>
        <v>79133.625</v>
      </c>
      <c r="M84" s="16" t="n">
        <v>0.3227</v>
      </c>
      <c r="O84" s="4" t="n">
        <f aca="false">K84*M84</f>
        <v>25536.4207875</v>
      </c>
      <c r="Q84" s="18" t="n">
        <f aca="false">K84-O84</f>
        <v>53597.2042125</v>
      </c>
      <c r="S84" s="18" t="n">
        <f aca="false">I84+O84+Q84</f>
        <v>158267.2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48587.23</v>
      </c>
      <c r="G85" s="16" t="n">
        <v>0.5</v>
      </c>
      <c r="I85" s="17" t="n">
        <f aca="false">E85*G85</f>
        <v>24293.615</v>
      </c>
      <c r="K85" s="4" t="n">
        <f aca="false">E85-I85</f>
        <v>24293.615</v>
      </c>
      <c r="M85" s="16" t="n">
        <v>0.4397</v>
      </c>
      <c r="O85" s="4" t="n">
        <f aca="false">K85*M85</f>
        <v>10681.9025155</v>
      </c>
      <c r="Q85" s="18" t="n">
        <f aca="false">K85-O85</f>
        <v>13611.7124845</v>
      </c>
      <c r="S85" s="18" t="n">
        <f aca="false">I85+O85+Q85</f>
        <v>48587.23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07532.2</v>
      </c>
      <c r="G86" s="16" t="n">
        <v>0.5</v>
      </c>
      <c r="I86" s="17" t="n">
        <f aca="false">E86*G86</f>
        <v>53766.1</v>
      </c>
      <c r="K86" s="4" t="n">
        <f aca="false">E86-I86</f>
        <v>53766.1</v>
      </c>
      <c r="M86" s="16" t="n">
        <v>0.2336</v>
      </c>
      <c r="O86" s="4" t="n">
        <f aca="false">K86*M86</f>
        <v>12559.76096</v>
      </c>
      <c r="Q86" s="18" t="n">
        <f aca="false">K86-O86</f>
        <v>41206.33904</v>
      </c>
      <c r="S86" s="18" t="n">
        <f aca="false">I86+O86+Q86</f>
        <v>107532.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98306.16</v>
      </c>
      <c r="G87" s="16" t="n">
        <v>0.5</v>
      </c>
      <c r="I87" s="17" t="n">
        <f aca="false">E87*G87</f>
        <v>49153.08</v>
      </c>
      <c r="K87" s="4" t="n">
        <f aca="false">E87-I87</f>
        <v>49153.08</v>
      </c>
      <c r="M87" s="16" t="n">
        <v>0.3445</v>
      </c>
      <c r="O87" s="4" t="n">
        <f aca="false">K87*M87</f>
        <v>16933.23606</v>
      </c>
      <c r="Q87" s="18" t="n">
        <f aca="false">K87-O87</f>
        <v>32219.84394</v>
      </c>
      <c r="S87" s="18" t="n">
        <f aca="false">I87+O87+Q87</f>
        <v>98306.16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7451.62</v>
      </c>
      <c r="G88" s="16" t="n">
        <v>0.5</v>
      </c>
      <c r="I88" s="17" t="n">
        <f aca="false">E88*G88</f>
        <v>13725.81</v>
      </c>
      <c r="K88" s="4" t="n">
        <f aca="false">E88-I88</f>
        <v>13725.81</v>
      </c>
      <c r="M88" s="16" t="n">
        <v>0.1894</v>
      </c>
      <c r="O88" s="4" t="n">
        <f aca="false">K88*M88</f>
        <v>2599.668414</v>
      </c>
      <c r="Q88" s="18" t="n">
        <f aca="false">K88-O88</f>
        <v>11126.141586</v>
      </c>
      <c r="S88" s="18" t="n">
        <f aca="false">I88+O88+Q88</f>
        <v>27451.62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137.8</v>
      </c>
      <c r="G89" s="16" t="n">
        <v>0.5</v>
      </c>
      <c r="I89" s="17" t="n">
        <f aca="false">E89*G89</f>
        <v>1568.9</v>
      </c>
      <c r="K89" s="4" t="n">
        <f aca="false">E89-I89</f>
        <v>1568.9</v>
      </c>
      <c r="M89" s="16" t="n">
        <v>0.3154</v>
      </c>
      <c r="O89" s="4" t="n">
        <f aca="false">K89*M89</f>
        <v>494.83106</v>
      </c>
      <c r="Q89" s="18" t="n">
        <f aca="false">K89-O89</f>
        <v>1074.06894</v>
      </c>
      <c r="S89" s="18" t="n">
        <f aca="false">I89+O89+Q89</f>
        <v>3137.8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-6850.93</v>
      </c>
      <c r="G90" s="16" t="n">
        <v>0.5</v>
      </c>
      <c r="I90" s="17" t="n">
        <f aca="false">E90*G90</f>
        <v>-3425.465</v>
      </c>
      <c r="K90" s="4" t="n">
        <f aca="false">E90-I90</f>
        <v>-3425.465</v>
      </c>
      <c r="M90" s="16" t="n">
        <v>0.3517</v>
      </c>
      <c r="O90" s="4" t="n">
        <f aca="false">K90*M90</f>
        <v>-1204.7360405</v>
      </c>
      <c r="Q90" s="18" t="n">
        <f aca="false">K90-O90</f>
        <v>-2220.7289595</v>
      </c>
      <c r="S90" s="18" t="n">
        <f aca="false">I90+O90+Q90</f>
        <v>-6850.93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61415.7</v>
      </c>
      <c r="G91" s="16" t="n">
        <v>0.5</v>
      </c>
      <c r="I91" s="17" t="n">
        <f aca="false">E91*G91</f>
        <v>30707.85</v>
      </c>
      <c r="K91" s="4" t="n">
        <f aca="false">E91-I91</f>
        <v>30707.85</v>
      </c>
      <c r="M91" s="16" t="n">
        <v>0.2337</v>
      </c>
      <c r="O91" s="4" t="n">
        <f aca="false">K91*M91</f>
        <v>7176.424545</v>
      </c>
      <c r="Q91" s="18" t="n">
        <f aca="false">K91-O91</f>
        <v>23531.425455</v>
      </c>
      <c r="S91" s="18" t="n">
        <f aca="false">I91+O91+Q91</f>
        <v>61415.7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-11536.2</v>
      </c>
      <c r="G92" s="16" t="n">
        <v>0.5</v>
      </c>
      <c r="I92" s="17" t="n">
        <f aca="false">E92*G92</f>
        <v>-5768.1</v>
      </c>
      <c r="K92" s="4" t="n">
        <f aca="false">E92-I92</f>
        <v>-5768.1</v>
      </c>
      <c r="M92" s="16" t="n">
        <v>0.323</v>
      </c>
      <c r="O92" s="4" t="n">
        <f aca="false">K92*M92</f>
        <v>-1863.0963</v>
      </c>
      <c r="Q92" s="18" t="n">
        <f aca="false">K92-O92</f>
        <v>-3905.0037</v>
      </c>
      <c r="S92" s="18" t="n">
        <f aca="false">I92+O92+Q92</f>
        <v>-11536.2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15046.54</v>
      </c>
      <c r="G93" s="16" t="n">
        <v>0.5</v>
      </c>
      <c r="I93" s="17" t="n">
        <f aca="false">E93*G93</f>
        <v>107523.27</v>
      </c>
      <c r="K93" s="4" t="n">
        <f aca="false">E93-I93</f>
        <v>107523.27</v>
      </c>
      <c r="M93" s="16" t="n">
        <v>0.4588</v>
      </c>
      <c r="O93" s="4" t="n">
        <f aca="false">K93*M93</f>
        <v>49331.676276</v>
      </c>
      <c r="Q93" s="18" t="n">
        <f aca="false">K93-O93</f>
        <v>58191.593724</v>
      </c>
      <c r="S93" s="18" t="n">
        <f aca="false">I93+O93+Q93</f>
        <v>215046.54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56368.21</v>
      </c>
      <c r="G94" s="16" t="n">
        <v>0.5</v>
      </c>
      <c r="I94" s="17" t="n">
        <f aca="false">E94*G94</f>
        <v>28184.105</v>
      </c>
      <c r="K94" s="4" t="n">
        <f aca="false">E94-I94</f>
        <v>28184.105</v>
      </c>
      <c r="M94" s="16" t="n">
        <v>0.4439</v>
      </c>
      <c r="O94" s="4" t="n">
        <f aca="false">K94*M94</f>
        <v>12510.9242095</v>
      </c>
      <c r="Q94" s="18" t="n">
        <f aca="false">K94-O94</f>
        <v>15673.1807905</v>
      </c>
      <c r="S94" s="18" t="n">
        <f aca="false">I94+O94+Q94</f>
        <v>56368.21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5109.6</v>
      </c>
      <c r="G95" s="16" t="n">
        <v>0.5</v>
      </c>
      <c r="I95" s="17" t="n">
        <f aca="false">E95*G95</f>
        <v>2554.8</v>
      </c>
      <c r="K95" s="4" t="n">
        <f aca="false">E95-I95</f>
        <v>2554.8</v>
      </c>
      <c r="M95" s="16" t="n">
        <v>0.3979</v>
      </c>
      <c r="O95" s="4" t="n">
        <f aca="false">K95*M95</f>
        <v>1016.55492</v>
      </c>
      <c r="Q95" s="18" t="n">
        <f aca="false">K95-O95</f>
        <v>1538.24508</v>
      </c>
      <c r="S95" s="18" t="n">
        <f aca="false">I95+O95+Q95</f>
        <v>5109.6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425.3</v>
      </c>
      <c r="G96" s="16" t="n">
        <v>0.5</v>
      </c>
      <c r="I96" s="17" t="n">
        <f aca="false">E96*G96</f>
        <v>712.65</v>
      </c>
      <c r="K96" s="4" t="n">
        <f aca="false">E96-I96</f>
        <v>712.65</v>
      </c>
      <c r="M96" s="16" t="n">
        <v>0.2387</v>
      </c>
      <c r="O96" s="4" t="n">
        <f aca="false">K96*M96</f>
        <v>170.109555</v>
      </c>
      <c r="Q96" s="18" t="n">
        <f aca="false">K96-O96</f>
        <v>542.540445</v>
      </c>
      <c r="S96" s="18" t="n">
        <f aca="false">I96+O96+Q96</f>
        <v>1425.3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5922.96</v>
      </c>
      <c r="G97" s="16" t="n">
        <v>0.5</v>
      </c>
      <c r="I97" s="17" t="n">
        <f aca="false">E97*G97</f>
        <v>37961.48</v>
      </c>
      <c r="K97" s="4" t="n">
        <f aca="false">E97-I97</f>
        <v>37961.48</v>
      </c>
      <c r="M97" s="16" t="n">
        <v>0.2455</v>
      </c>
      <c r="O97" s="4" t="n">
        <f aca="false">K97*M97</f>
        <v>9319.54334</v>
      </c>
      <c r="Q97" s="18" t="n">
        <f aca="false">K97-O97</f>
        <v>28641.93666</v>
      </c>
      <c r="S97" s="18" t="n">
        <f aca="false">I97+O97+Q97</f>
        <v>75922.96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40220.02</v>
      </c>
      <c r="G98" s="16" t="n">
        <v>0.5</v>
      </c>
      <c r="I98" s="17" t="n">
        <f aca="false">E98*G98</f>
        <v>70110.01</v>
      </c>
      <c r="K98" s="4" t="n">
        <f aca="false">E98-I98</f>
        <v>70110.01</v>
      </c>
      <c r="M98" s="16" t="n">
        <v>0.3853</v>
      </c>
      <c r="O98" s="4" t="n">
        <f aca="false">K98*M98</f>
        <v>27013.386853</v>
      </c>
      <c r="Q98" s="18" t="n">
        <f aca="false">K98-O98</f>
        <v>43096.623147</v>
      </c>
      <c r="S98" s="18" t="n">
        <f aca="false">I98+O98+Q98</f>
        <v>140220.02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8448.74</v>
      </c>
      <c r="G99" s="16" t="n">
        <v>0.5</v>
      </c>
      <c r="I99" s="17" t="n">
        <f aca="false">E99*G99</f>
        <v>19224.37</v>
      </c>
      <c r="K99" s="4" t="n">
        <f aca="false">E99-I99</f>
        <v>19224.37</v>
      </c>
      <c r="M99" s="16" t="n">
        <v>0.276</v>
      </c>
      <c r="O99" s="4" t="n">
        <f aca="false">K99*M99</f>
        <v>5305.92612</v>
      </c>
      <c r="Q99" s="18" t="n">
        <f aca="false">K99-O99</f>
        <v>13918.44388</v>
      </c>
      <c r="S99" s="18" t="n">
        <f aca="false">I99+O99+Q99</f>
        <v>38448.74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3375.2</v>
      </c>
      <c r="G100" s="16" t="n">
        <v>0.5</v>
      </c>
      <c r="I100" s="17" t="n">
        <f aca="false">E100*G100</f>
        <v>6687.6</v>
      </c>
      <c r="K100" s="4" t="n">
        <f aca="false">E100-I100</f>
        <v>6687.6</v>
      </c>
      <c r="M100" s="16" t="n">
        <v>0.3025</v>
      </c>
      <c r="O100" s="4" t="n">
        <f aca="false">K100*M100</f>
        <v>2022.999</v>
      </c>
      <c r="Q100" s="18" t="n">
        <f aca="false">K100-O100</f>
        <v>4664.601</v>
      </c>
      <c r="S100" s="18" t="n">
        <f aca="false">I100+O100+Q100</f>
        <v>13375.2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3123.85</v>
      </c>
      <c r="G101" s="16" t="n">
        <v>0.5</v>
      </c>
      <c r="I101" s="17" t="n">
        <f aca="false">E101*G101</f>
        <v>6561.925</v>
      </c>
      <c r="K101" s="4" t="n">
        <f aca="false">E101-I101</f>
        <v>6561.925</v>
      </c>
      <c r="M101" s="16" t="n">
        <v>0.2755</v>
      </c>
      <c r="O101" s="4" t="n">
        <f aca="false">K101*M101</f>
        <v>1807.8103375</v>
      </c>
      <c r="Q101" s="18" t="n">
        <f aca="false">K101-O101</f>
        <v>4754.1146625</v>
      </c>
      <c r="S101" s="18" t="n">
        <f aca="false">I101+O101+Q101</f>
        <v>13123.8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42024.06</v>
      </c>
      <c r="G102" s="16" t="n">
        <v>0.5</v>
      </c>
      <c r="I102" s="17" t="n">
        <f aca="false">E102*G102</f>
        <v>21012.03</v>
      </c>
      <c r="K102" s="4" t="n">
        <f aca="false">E102-I102</f>
        <v>21012.03</v>
      </c>
      <c r="M102" s="16" t="n">
        <v>0.2708</v>
      </c>
      <c r="O102" s="4" t="n">
        <f aca="false">K102*M102</f>
        <v>5690.057724</v>
      </c>
      <c r="Q102" s="18" t="n">
        <f aca="false">K102-O102</f>
        <v>15321.972276</v>
      </c>
      <c r="S102" s="18" t="n">
        <f aca="false">I102+O102+Q102</f>
        <v>42024.06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69907.25</v>
      </c>
      <c r="G103" s="16" t="n">
        <v>0.5</v>
      </c>
      <c r="I103" s="17" t="n">
        <f aca="false">E103*G103</f>
        <v>34953.625</v>
      </c>
      <c r="K103" s="4" t="n">
        <f aca="false">E103-I103</f>
        <v>34953.625</v>
      </c>
      <c r="M103" s="16" t="n">
        <v>0.3888</v>
      </c>
      <c r="O103" s="4" t="n">
        <f aca="false">K103*M103</f>
        <v>13589.9694</v>
      </c>
      <c r="Q103" s="18" t="n">
        <f aca="false">K103-O103</f>
        <v>21363.6556</v>
      </c>
      <c r="S103" s="18" t="n">
        <f aca="false">I103+O103+Q103</f>
        <v>69907.25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28036.24</v>
      </c>
      <c r="G104" s="16" t="n">
        <v>0.5</v>
      </c>
      <c r="I104" s="17" t="n">
        <f aca="false">E104*G104</f>
        <v>64018.12</v>
      </c>
      <c r="K104" s="4" t="n">
        <f aca="false">E104-I104</f>
        <v>64018.12</v>
      </c>
      <c r="M104" s="16" t="n">
        <v>0.5309</v>
      </c>
      <c r="O104" s="4" t="n">
        <f aca="false">K104*M104</f>
        <v>33987.219908</v>
      </c>
      <c r="Q104" s="18" t="n">
        <f aca="false">K104-O104</f>
        <v>30030.900092</v>
      </c>
      <c r="S104" s="18" t="n">
        <f aca="false">I104+O104+Q104</f>
        <v>128036.24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54526.11</v>
      </c>
      <c r="G106" s="16" t="n">
        <v>0.5</v>
      </c>
      <c r="I106" s="17" t="n">
        <f aca="false">E106*G106</f>
        <v>27263.055</v>
      </c>
      <c r="K106" s="4" t="n">
        <f aca="false">E106-I106</f>
        <v>27263.055</v>
      </c>
      <c r="M106" s="16" t="n">
        <v>0.2547</v>
      </c>
      <c r="O106" s="4" t="n">
        <f aca="false">K106*M106</f>
        <v>6943.9001085</v>
      </c>
      <c r="Q106" s="18" t="n">
        <f aca="false">K106-O106</f>
        <v>20319.1548915</v>
      </c>
      <c r="S106" s="18" t="n">
        <f aca="false">I106+O106+Q106</f>
        <v>54526.11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17285.02</v>
      </c>
      <c r="G107" s="16" t="n">
        <v>0.5</v>
      </c>
      <c r="I107" s="17" t="n">
        <f aca="false">E107*G107</f>
        <v>8642.51</v>
      </c>
      <c r="K107" s="4" t="n">
        <f aca="false">E107-I107</f>
        <v>8642.51</v>
      </c>
      <c r="M107" s="16" t="n">
        <v>0.2329</v>
      </c>
      <c r="O107" s="4" t="n">
        <f aca="false">K107*M107</f>
        <v>2012.840579</v>
      </c>
      <c r="Q107" s="18" t="n">
        <f aca="false">K107-O107</f>
        <v>6629.669421</v>
      </c>
      <c r="S107" s="18" t="n">
        <f aca="false">I107+O107+Q107</f>
        <v>17285.02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64988.52</v>
      </c>
      <c r="G108" s="16" t="n">
        <v>0.5</v>
      </c>
      <c r="I108" s="17" t="n">
        <f aca="false">E108*G108</f>
        <v>82494.26</v>
      </c>
      <c r="K108" s="4" t="n">
        <f aca="false">E108-I108</f>
        <v>82494.26</v>
      </c>
      <c r="M108" s="16" t="n">
        <v>0.3068</v>
      </c>
      <c r="O108" s="4" t="n">
        <f aca="false">K108*M108</f>
        <v>25309.238968</v>
      </c>
      <c r="Q108" s="18" t="n">
        <f aca="false">K108-O108</f>
        <v>57185.021032</v>
      </c>
      <c r="S108" s="18" t="n">
        <f aca="false">I108+O108+Q108</f>
        <v>164988.52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12862.64</v>
      </c>
      <c r="G109" s="16" t="n">
        <v>0.5</v>
      </c>
      <c r="I109" s="17" t="n">
        <f aca="false">E109*G109</f>
        <v>56431.32</v>
      </c>
      <c r="K109" s="4" t="n">
        <f aca="false">E109-I109</f>
        <v>56431.32</v>
      </c>
      <c r="M109" s="16" t="n">
        <v>0.3715</v>
      </c>
      <c r="O109" s="4" t="n">
        <f aca="false">K109*M109</f>
        <v>20964.23538</v>
      </c>
      <c r="Q109" s="18" t="n">
        <f aca="false">K109-O109</f>
        <v>35467.08462</v>
      </c>
      <c r="S109" s="18" t="n">
        <f aca="false">I109+O109+Q109</f>
        <v>112862.64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3576</v>
      </c>
      <c r="G111" s="16" t="n">
        <v>0.5</v>
      </c>
      <c r="I111" s="17" t="n">
        <f aca="false">E111*G111</f>
        <v>1788</v>
      </c>
      <c r="K111" s="4" t="n">
        <f aca="false">E111-I111</f>
        <v>1788</v>
      </c>
      <c r="M111" s="16" t="n">
        <v>0.2496</v>
      </c>
      <c r="O111" s="4" t="n">
        <f aca="false">K111*M111</f>
        <v>446.2848</v>
      </c>
      <c r="Q111" s="18" t="n">
        <f aca="false">K111-O111</f>
        <v>1341.7152</v>
      </c>
      <c r="S111" s="18" t="n">
        <f aca="false">I111+O111+Q111</f>
        <v>3576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61656.24</v>
      </c>
      <c r="G112" s="16" t="n">
        <v>0.5</v>
      </c>
      <c r="I112" s="17" t="n">
        <f aca="false">E112*G112</f>
        <v>30828.12</v>
      </c>
      <c r="K112" s="4" t="n">
        <f aca="false">E112-I112</f>
        <v>30828.12</v>
      </c>
      <c r="M112" s="16" t="n">
        <v>0.2223</v>
      </c>
      <c r="O112" s="4" t="n">
        <f aca="false">K112*M112</f>
        <v>6853.091076</v>
      </c>
      <c r="Q112" s="18" t="n">
        <f aca="false">K112-O112</f>
        <v>23975.028924</v>
      </c>
      <c r="S112" s="18" t="n">
        <f aca="false">I112+O112+Q112</f>
        <v>61656.24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I113+O113+Q113</f>
        <v>326.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52191.82</v>
      </c>
      <c r="G114" s="16" t="n">
        <v>0.5</v>
      </c>
      <c r="I114" s="17" t="n">
        <f aca="false">E114*G114</f>
        <v>26095.91</v>
      </c>
      <c r="K114" s="4" t="n">
        <f aca="false">E114-I114</f>
        <v>26095.91</v>
      </c>
      <c r="M114" s="16" t="n">
        <v>0.3441</v>
      </c>
      <c r="O114" s="4" t="n">
        <f aca="false">K114*M114</f>
        <v>8979.602631</v>
      </c>
      <c r="Q114" s="18" t="n">
        <f aca="false">K114-O114</f>
        <v>17116.307369</v>
      </c>
      <c r="S114" s="18" t="n">
        <f aca="false">I114+O114+Q114</f>
        <v>52191.82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8420.64</v>
      </c>
      <c r="G115" s="16" t="n">
        <v>0.5</v>
      </c>
      <c r="I115" s="17" t="n">
        <f aca="false">E115*G115</f>
        <v>9210.32</v>
      </c>
      <c r="K115" s="4" t="n">
        <f aca="false">E115-I115</f>
        <v>9210.32</v>
      </c>
      <c r="M115" s="16" t="n">
        <v>0.3146</v>
      </c>
      <c r="O115" s="4" t="n">
        <f aca="false">K115*M115</f>
        <v>2897.566672</v>
      </c>
      <c r="Q115" s="18" t="n">
        <f aca="false">K115-O115</f>
        <v>6312.753328</v>
      </c>
      <c r="S115" s="18" t="n">
        <f aca="false">I115+O115+Q115</f>
        <v>18420.64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5747.4</v>
      </c>
      <c r="G116" s="16" t="n">
        <v>0.5</v>
      </c>
      <c r="I116" s="17" t="n">
        <f aca="false">E116*G116</f>
        <v>2873.7</v>
      </c>
      <c r="K116" s="4" t="n">
        <f aca="false">E116-I116</f>
        <v>2873.7</v>
      </c>
      <c r="M116" s="16" t="n">
        <v>0.3223</v>
      </c>
      <c r="O116" s="4" t="n">
        <f aca="false">K116*M116</f>
        <v>926.19351</v>
      </c>
      <c r="Q116" s="18" t="n">
        <f aca="false">K116-O116</f>
        <v>1947.50649</v>
      </c>
      <c r="S116" s="18" t="n">
        <f aca="false">I116+O116+Q116</f>
        <v>5747.4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57109.02</v>
      </c>
      <c r="G117" s="16" t="n">
        <v>0.5</v>
      </c>
      <c r="I117" s="17" t="n">
        <f aca="false">E117*G117</f>
        <v>28554.51</v>
      </c>
      <c r="K117" s="4" t="n">
        <f aca="false">E117-I117</f>
        <v>28554.51</v>
      </c>
      <c r="M117" s="16" t="n">
        <v>0.3808</v>
      </c>
      <c r="O117" s="4" t="n">
        <f aca="false">K117*M117</f>
        <v>10873.557408</v>
      </c>
      <c r="Q117" s="18" t="n">
        <f aca="false">K117-O117</f>
        <v>17680.952592</v>
      </c>
      <c r="S117" s="18" t="n">
        <f aca="false">I117+O117+Q117</f>
        <v>57109.02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36459.68</v>
      </c>
      <c r="G118" s="16" t="n">
        <v>0.5</v>
      </c>
      <c r="I118" s="17" t="n">
        <f aca="false">E118*G118</f>
        <v>18229.84</v>
      </c>
      <c r="K118" s="4" t="n">
        <f aca="false">E118-I118</f>
        <v>18229.84</v>
      </c>
      <c r="M118" s="16" t="n">
        <v>0.2667</v>
      </c>
      <c r="O118" s="4" t="n">
        <f aca="false">K118*M118</f>
        <v>4861.898328</v>
      </c>
      <c r="Q118" s="18" t="n">
        <f aca="false">K118-O118</f>
        <v>13367.941672</v>
      </c>
      <c r="S118" s="18" t="n">
        <f aca="false">I118+O118+Q118</f>
        <v>36459.68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9096.68</v>
      </c>
      <c r="G120" s="16" t="n">
        <v>0.5</v>
      </c>
      <c r="I120" s="17" t="n">
        <f aca="false">E120*G120</f>
        <v>84548.34</v>
      </c>
      <c r="K120" s="4" t="n">
        <f aca="false">E120-I120</f>
        <v>84548.34</v>
      </c>
      <c r="M120" s="16" t="n">
        <v>0.2736</v>
      </c>
      <c r="O120" s="4" t="n">
        <f aca="false">K120*M120</f>
        <v>23132.425824</v>
      </c>
      <c r="Q120" s="18" t="n">
        <f aca="false">K120-O120</f>
        <v>61415.914176</v>
      </c>
      <c r="S120" s="18" t="n">
        <f aca="false">I120+O120+Q120</f>
        <v>169096.68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29311.6</v>
      </c>
      <c r="G121" s="16" t="n">
        <v>0.5</v>
      </c>
      <c r="I121" s="17" t="n">
        <f aca="false">E121*G121</f>
        <v>14655.8</v>
      </c>
      <c r="K121" s="4" t="n">
        <f aca="false">E121-I121</f>
        <v>14655.8</v>
      </c>
      <c r="M121" s="16" t="n">
        <v>0.4168</v>
      </c>
      <c r="O121" s="4" t="n">
        <f aca="false">K121*M121</f>
        <v>6108.53744</v>
      </c>
      <c r="Q121" s="18" t="n">
        <f aca="false">K121-O121</f>
        <v>8547.26256</v>
      </c>
      <c r="S121" s="18" t="n">
        <f aca="false">I121+O121+Q121</f>
        <v>29311.6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104029.89</v>
      </c>
      <c r="G124" s="16" t="n">
        <v>0.5</v>
      </c>
      <c r="I124" s="17" t="n">
        <f aca="false">E124*G124</f>
        <v>52014.945</v>
      </c>
      <c r="K124" s="4" t="n">
        <f aca="false">E124-I124</f>
        <v>52014.945</v>
      </c>
      <c r="M124" s="16" t="n">
        <v>0.2773</v>
      </c>
      <c r="O124" s="4" t="n">
        <f aca="false">K124*M124</f>
        <v>14423.7442485</v>
      </c>
      <c r="Q124" s="18" t="n">
        <f aca="false">K124-O124</f>
        <v>37591.2007515</v>
      </c>
      <c r="S124" s="18" t="n">
        <f aca="false">I124+O124+Q124</f>
        <v>104029.89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483345.57</v>
      </c>
      <c r="G125" s="16" t="n">
        <v>0.5</v>
      </c>
      <c r="I125" s="17" t="n">
        <f aca="false">E125*G125</f>
        <v>241672.785</v>
      </c>
      <c r="K125" s="4" t="n">
        <f aca="false">E125-I125</f>
        <v>241672.785</v>
      </c>
      <c r="M125" s="16" t="n">
        <v>0.2455</v>
      </c>
      <c r="O125" s="4" t="n">
        <f aca="false">K125*M125</f>
        <v>59330.6687175</v>
      </c>
      <c r="Q125" s="18" t="n">
        <f aca="false">K125-O125</f>
        <v>182342.1162825</v>
      </c>
      <c r="S125" s="18" t="n">
        <f aca="false">I125+O125+Q125</f>
        <v>483345.57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38829.63</v>
      </c>
      <c r="G127" s="16" t="n">
        <v>0.5</v>
      </c>
      <c r="I127" s="17" t="n">
        <f aca="false">E127*G127</f>
        <v>69414.815</v>
      </c>
      <c r="K127" s="4" t="n">
        <f aca="false">E127-I127</f>
        <v>69414.815</v>
      </c>
      <c r="M127" s="16" t="n">
        <v>0.3535</v>
      </c>
      <c r="O127" s="4" t="n">
        <f aca="false">K127*M127</f>
        <v>24538.1371025</v>
      </c>
      <c r="Q127" s="18" t="n">
        <f aca="false">K127-O127</f>
        <v>44876.6778975</v>
      </c>
      <c r="S127" s="18" t="n">
        <f aca="false">I127+O127+Q127</f>
        <v>138829.63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23447.46</v>
      </c>
      <c r="G128" s="16" t="n">
        <v>0.5</v>
      </c>
      <c r="I128" s="17" t="n">
        <f aca="false">E128*G128</f>
        <v>11723.73</v>
      </c>
      <c r="K128" s="4" t="n">
        <f aca="false">E128-I128</f>
        <v>11723.73</v>
      </c>
      <c r="M128" s="16" t="n">
        <v>0.2787</v>
      </c>
      <c r="O128" s="4" t="n">
        <f aca="false">K128*M128</f>
        <v>3267.403551</v>
      </c>
      <c r="Q128" s="18" t="n">
        <f aca="false">K128-O128</f>
        <v>8456.326449</v>
      </c>
      <c r="S128" s="18" t="n">
        <f aca="false">I128+O128+Q128</f>
        <v>23447.46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85687.54</v>
      </c>
      <c r="G129" s="16" t="n">
        <v>0.5</v>
      </c>
      <c r="I129" s="17" t="n">
        <f aca="false">E129*G129</f>
        <v>92843.77</v>
      </c>
      <c r="K129" s="4" t="n">
        <f aca="false">E129-I129</f>
        <v>92843.77</v>
      </c>
      <c r="M129" s="16" t="n">
        <v>0.2605</v>
      </c>
      <c r="O129" s="4" t="n">
        <f aca="false">K129*M129</f>
        <v>24185.802085</v>
      </c>
      <c r="Q129" s="18" t="n">
        <f aca="false">K129-O129</f>
        <v>68657.967915</v>
      </c>
      <c r="S129" s="18" t="n">
        <f aca="false">I129+O129+Q129</f>
        <v>185687.54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653</v>
      </c>
      <c r="G130" s="16" t="n">
        <v>0.5</v>
      </c>
      <c r="I130" s="17" t="n">
        <f aca="false">E130*G130</f>
        <v>326.5</v>
      </c>
      <c r="K130" s="4" t="n">
        <f aca="false">E130-I130</f>
        <v>326.5</v>
      </c>
      <c r="M130" s="16" t="n">
        <v>0.2035</v>
      </c>
      <c r="O130" s="4" t="n">
        <f aca="false">K130*M130</f>
        <v>66.44275</v>
      </c>
      <c r="Q130" s="18" t="n">
        <f aca="false">K130-O130</f>
        <v>260.05725</v>
      </c>
      <c r="S130" s="18" t="n">
        <f aca="false">I130+O130+Q130</f>
        <v>653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85317.54</v>
      </c>
      <c r="G131" s="16" t="n">
        <v>0.5</v>
      </c>
      <c r="I131" s="17" t="n">
        <f aca="false">E131*G131</f>
        <v>292658.77</v>
      </c>
      <c r="K131" s="4" t="n">
        <f aca="false">E131-I131</f>
        <v>292658.77</v>
      </c>
      <c r="M131" s="16" t="n">
        <v>0.3691</v>
      </c>
      <c r="O131" s="4" t="n">
        <f aca="false">K131*M131</f>
        <v>108020.352007</v>
      </c>
      <c r="Q131" s="18" t="n">
        <f aca="false">K131-O131</f>
        <v>184638.417993</v>
      </c>
      <c r="S131" s="18" t="n">
        <f aca="false">I131+O131+Q131</f>
        <v>585317.5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90491.63</v>
      </c>
      <c r="G132" s="16" t="n">
        <v>0.5</v>
      </c>
      <c r="I132" s="17" t="n">
        <f aca="false">E132*G132</f>
        <v>145245.815</v>
      </c>
      <c r="K132" s="4" t="n">
        <f aca="false">E132-I132</f>
        <v>145245.815</v>
      </c>
      <c r="M132" s="16" t="n">
        <v>0.3072</v>
      </c>
      <c r="O132" s="4" t="n">
        <f aca="false">K132*M132</f>
        <v>44619.514368</v>
      </c>
      <c r="Q132" s="18" t="n">
        <f aca="false">K132-O132</f>
        <v>100626.300632</v>
      </c>
      <c r="S132" s="18" t="n">
        <f aca="false">I132+O132+Q132</f>
        <v>290491.63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3443.45</v>
      </c>
      <c r="G133" s="16" t="n">
        <v>0.5</v>
      </c>
      <c r="I133" s="17" t="n">
        <f aca="false">E133*G133</f>
        <v>16721.725</v>
      </c>
      <c r="K133" s="4" t="n">
        <f aca="false">E133-I133</f>
        <v>16721.725</v>
      </c>
      <c r="M133" s="16" t="n">
        <v>0.3513</v>
      </c>
      <c r="O133" s="4" t="n">
        <f aca="false">K133*M133</f>
        <v>5874.3419925</v>
      </c>
      <c r="Q133" s="18" t="n">
        <f aca="false">K133-O133</f>
        <v>10847.3830075</v>
      </c>
      <c r="S133" s="18" t="n">
        <f aca="false">I133+O133+Q133</f>
        <v>33443.4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77616.43</v>
      </c>
      <c r="G134" s="16" t="n">
        <v>0.5</v>
      </c>
      <c r="I134" s="17" t="n">
        <f aca="false">E134*G134</f>
        <v>38808.215</v>
      </c>
      <c r="K134" s="4" t="n">
        <f aca="false">E134-I134</f>
        <v>38808.215</v>
      </c>
      <c r="M134" s="16" t="n">
        <v>0.2699</v>
      </c>
      <c r="O134" s="4" t="n">
        <f aca="false">K134*M134</f>
        <v>10474.3372285</v>
      </c>
      <c r="Q134" s="18" t="n">
        <f aca="false">K134-O134</f>
        <v>28333.8777715</v>
      </c>
      <c r="S134" s="18" t="n">
        <f aca="false">I134+O134+Q134</f>
        <v>77616.43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-37781.11</v>
      </c>
      <c r="G135" s="16" t="n">
        <v>0.5</v>
      </c>
      <c r="I135" s="17" t="n">
        <f aca="false">E135*G135</f>
        <v>-18890.555</v>
      </c>
      <c r="K135" s="4" t="n">
        <f aca="false">E135-I135</f>
        <v>-18890.555</v>
      </c>
      <c r="M135" s="16" t="n">
        <v>0.2432</v>
      </c>
      <c r="O135" s="4" t="n">
        <f aca="false">K135*M135</f>
        <v>-4594.182976</v>
      </c>
      <c r="Q135" s="18" t="n">
        <f aca="false">K135-O135</f>
        <v>-14296.372024</v>
      </c>
      <c r="S135" s="18" t="n">
        <f aca="false">I135+O135+Q135</f>
        <v>-37781.11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517397.68</v>
      </c>
      <c r="G136" s="16" t="n">
        <v>0.5</v>
      </c>
      <c r="I136" s="17" t="n">
        <f aca="false">E136*G136</f>
        <v>258698.84</v>
      </c>
      <c r="K136" s="4" t="n">
        <f aca="false">E136-I136</f>
        <v>258698.84</v>
      </c>
      <c r="M136" s="16" t="n">
        <v>0.3569</v>
      </c>
      <c r="O136" s="4" t="n">
        <f aca="false">K136*M136</f>
        <v>92329.615996</v>
      </c>
      <c r="Q136" s="18" t="n">
        <f aca="false">K136-O136</f>
        <v>166369.224004</v>
      </c>
      <c r="S136" s="18" t="n">
        <f aca="false">I136+O136+Q136</f>
        <v>517397.68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81998.71</v>
      </c>
      <c r="G137" s="16" t="n">
        <v>0.5</v>
      </c>
      <c r="I137" s="17" t="n">
        <f aca="false">E137*G137</f>
        <v>40999.355</v>
      </c>
      <c r="K137" s="4" t="n">
        <f aca="false">E137-I137</f>
        <v>40999.355</v>
      </c>
      <c r="M137" s="16" t="n">
        <v>0.3843</v>
      </c>
      <c r="O137" s="4" t="n">
        <f aca="false">K137*M137</f>
        <v>15756.0521265</v>
      </c>
      <c r="Q137" s="18" t="n">
        <f aca="false">K137-O137</f>
        <v>25243.3028735</v>
      </c>
      <c r="S137" s="18" t="n">
        <f aca="false">I137+O137+Q137</f>
        <v>81998.71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-68604.22</v>
      </c>
      <c r="G138" s="16" t="n">
        <v>0.5</v>
      </c>
      <c r="I138" s="17" t="n">
        <f aca="false">E138*G138</f>
        <v>-34302.11</v>
      </c>
      <c r="K138" s="4" t="n">
        <f aca="false">E138-I138</f>
        <v>-34302.11</v>
      </c>
      <c r="M138" s="16" t="n">
        <v>0.4553</v>
      </c>
      <c r="O138" s="4" t="n">
        <f aca="false">K138*M138</f>
        <v>-15617.750683</v>
      </c>
      <c r="Q138" s="18" t="n">
        <f aca="false">K138-O138</f>
        <v>-18684.359317</v>
      </c>
      <c r="S138" s="18" t="n">
        <f aca="false">I138+O138+Q138</f>
        <v>-68604.22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8118.13</v>
      </c>
      <c r="G139" s="16" t="n">
        <v>0.5</v>
      </c>
      <c r="I139" s="17" t="n">
        <f aca="false">E139*G139</f>
        <v>29059.065</v>
      </c>
      <c r="K139" s="4" t="n">
        <f aca="false">E139-I139</f>
        <v>29059.065</v>
      </c>
      <c r="M139" s="16" t="n">
        <v>0.4587</v>
      </c>
      <c r="O139" s="4" t="n">
        <f aca="false">K139*M139</f>
        <v>13329.3931155</v>
      </c>
      <c r="Q139" s="18" t="n">
        <f aca="false">K139-O139</f>
        <v>15729.6718845</v>
      </c>
      <c r="S139" s="18" t="n">
        <f aca="false">I139+O139+Q139</f>
        <v>58118.13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955721.55</v>
      </c>
      <c r="G143" s="5"/>
      <c r="I143" s="4" t="n">
        <f aca="false">SUM(I9:I142)</f>
        <v>4477860.775</v>
      </c>
      <c r="K143" s="4" t="n">
        <f aca="false">SUM(K9:K142)</f>
        <v>4477860.775</v>
      </c>
      <c r="O143" s="4" t="n">
        <f aca="false">SUM(O9:O142)</f>
        <v>1530351.899421</v>
      </c>
      <c r="Q143" s="18" t="n">
        <f aca="false">K143-O143</f>
        <v>2947508.875579</v>
      </c>
      <c r="S143" s="18" t="n">
        <f aca="false">SUM(S9:S142)</f>
        <v>8955721.55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O143" activeCellId="0" sqref="O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V3" s="20" t="s">
        <v>289</v>
      </c>
    </row>
    <row r="4" customFormat="false" ht="11.25" hidden="false" customHeight="false" outlineLevel="0" collapsed="false">
      <c r="G4" s="5"/>
      <c r="M4" s="6" t="s">
        <v>1</v>
      </c>
      <c r="V4" s="20" t="s">
        <v>290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  <c r="V5" s="20" t="s">
        <v>291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V6" s="20" t="s">
        <v>292</v>
      </c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88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63262.04</v>
      </c>
      <c r="G9" s="16" t="n">
        <v>0.5878</v>
      </c>
      <c r="I9" s="17" t="n">
        <f aca="false">E9*G9</f>
        <v>37185.427112</v>
      </c>
      <c r="K9" s="4" t="n">
        <f aca="false">E9-I9</f>
        <v>26076.612888</v>
      </c>
      <c r="M9" s="16" t="n">
        <v>0.2332</v>
      </c>
      <c r="O9" s="4" t="n">
        <f aca="false">K9*M9</f>
        <v>6081.0661254816</v>
      </c>
      <c r="Q9" s="18" t="n">
        <f aca="false">K9-O9</f>
        <v>19995.5467625184</v>
      </c>
      <c r="S9" s="18" t="n">
        <f aca="false">I9+O9+Q9</f>
        <v>63262.04</v>
      </c>
      <c r="V9" s="18" t="n">
        <f aca="false">OCT!O9-O9</f>
        <v>1295.2877385184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08025.46</v>
      </c>
      <c r="G10" s="16" t="n">
        <v>0.5878</v>
      </c>
      <c r="I10" s="17" t="n">
        <f aca="false">E10*G10</f>
        <v>63497.365388</v>
      </c>
      <c r="K10" s="4" t="n">
        <f aca="false">E10-I10</f>
        <v>44528.094612</v>
      </c>
      <c r="M10" s="16" t="n">
        <v>0.4474</v>
      </c>
      <c r="O10" s="4" t="n">
        <f aca="false">K10*M10</f>
        <v>19921.8695294088</v>
      </c>
      <c r="Q10" s="18" t="n">
        <f aca="false">K10-O10</f>
        <v>24606.2250825912</v>
      </c>
      <c r="S10" s="18" t="n">
        <f aca="false">I10+O10+Q10</f>
        <v>108025.46</v>
      </c>
      <c r="V10" s="18" t="n">
        <f aca="false">OCT!O10-O10</f>
        <v>4243.4258725912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37677.64</v>
      </c>
      <c r="G11" s="16" t="n">
        <v>0.5878</v>
      </c>
      <c r="I11" s="17" t="n">
        <f aca="false">E11*G11</f>
        <v>22146.916792</v>
      </c>
      <c r="K11" s="4" t="n">
        <f aca="false">E11-I11</f>
        <v>15530.723208</v>
      </c>
      <c r="M11" s="16" t="n">
        <v>0.1924</v>
      </c>
      <c r="O11" s="4" t="n">
        <f aca="false">K11*M11</f>
        <v>2988.1111452192</v>
      </c>
      <c r="Q11" s="18" t="n">
        <f aca="false">K11-O11</f>
        <v>12542.6120627808</v>
      </c>
      <c r="S11" s="18" t="n">
        <f aca="false">I11+O11+Q11</f>
        <v>37677.64</v>
      </c>
      <c r="V11" s="18" t="n">
        <f aca="false">OCT!O11-O11</f>
        <v>636.4778227808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5876.83</v>
      </c>
      <c r="G12" s="16" t="n">
        <v>0.5878</v>
      </c>
      <c r="I12" s="17" t="n">
        <f aca="false">E12*G12</f>
        <v>9332.400674</v>
      </c>
      <c r="K12" s="4" t="n">
        <f aca="false">E12-I12</f>
        <v>6544.429326</v>
      </c>
      <c r="M12" s="16" t="n">
        <v>0.3268</v>
      </c>
      <c r="O12" s="4" t="n">
        <f aca="false">K12*M12</f>
        <v>2138.7195037368</v>
      </c>
      <c r="Q12" s="18" t="n">
        <f aca="false">K12-O12</f>
        <v>4405.7098222632</v>
      </c>
      <c r="S12" s="18" t="n">
        <f aca="false">I12+O12+Q12</f>
        <v>15876.83</v>
      </c>
      <c r="V12" s="18" t="n">
        <f aca="false">OCT!O12-O12</f>
        <v>455.5545182632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130647.28</v>
      </c>
      <c r="G13" s="16" t="n">
        <v>0.5878</v>
      </c>
      <c r="I13" s="17" t="n">
        <f aca="false">E13*G13</f>
        <v>76794.471184</v>
      </c>
      <c r="K13" s="4" t="n">
        <f aca="false">E13-I13</f>
        <v>53852.808816</v>
      </c>
      <c r="M13" s="16" t="n">
        <v>0.2722</v>
      </c>
      <c r="O13" s="4" t="n">
        <f aca="false">K13*M13</f>
        <v>14658.7345597152</v>
      </c>
      <c r="Q13" s="18" t="n">
        <f aca="false">K13-O13</f>
        <v>39194.0742562848</v>
      </c>
      <c r="S13" s="18" t="n">
        <f aca="false">I13+O13+Q13</f>
        <v>130647.28</v>
      </c>
      <c r="V13" s="18" t="n">
        <f aca="false">OCT!O13-O13</f>
        <v>3122.3602482848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812</v>
      </c>
      <c r="G14" s="16" t="n">
        <v>0.5878</v>
      </c>
      <c r="I14" s="17" t="n">
        <f aca="false">E14*G14</f>
        <v>2240.6936</v>
      </c>
      <c r="K14" s="4" t="n">
        <f aca="false">E14-I14</f>
        <v>1571.3064</v>
      </c>
      <c r="M14" s="16" t="n">
        <v>0.2639</v>
      </c>
      <c r="O14" s="4" t="n">
        <f aca="false">K14*M14</f>
        <v>414.66775896</v>
      </c>
      <c r="Q14" s="18" t="n">
        <f aca="false">K14-O14</f>
        <v>1156.63864104</v>
      </c>
      <c r="S14" s="18" t="n">
        <f aca="false">I14+O14+Q14</f>
        <v>3812</v>
      </c>
      <c r="V14" s="18" t="n">
        <f aca="false">OCT!O14-O14</f>
        <v>88.3256410400001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21138.99</v>
      </c>
      <c r="G15" s="16" t="n">
        <v>0.5878</v>
      </c>
      <c r="I15" s="17" t="n">
        <f aca="false">E15*G15</f>
        <v>71205.498322</v>
      </c>
      <c r="K15" s="4" t="n">
        <f aca="false">E15-I15</f>
        <v>49933.491678</v>
      </c>
      <c r="M15" s="16" t="n">
        <v>0.4602</v>
      </c>
      <c r="O15" s="4" t="n">
        <f aca="false">K15*M15</f>
        <v>22979.3928702156</v>
      </c>
      <c r="Q15" s="18" t="n">
        <f aca="false">K15-O15</f>
        <v>26954.0988077844</v>
      </c>
      <c r="S15" s="18" t="n">
        <f aca="false">I15+O15+Q15</f>
        <v>121138.99</v>
      </c>
      <c r="V15" s="18" t="n">
        <f aca="false">OCT!O15-O15</f>
        <v>4894.6887287844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05200.68</v>
      </c>
      <c r="G16" s="16" t="n">
        <v>0.5878</v>
      </c>
      <c r="I16" s="17" t="n">
        <f aca="false">E16*G16</f>
        <v>61836.959704</v>
      </c>
      <c r="K16" s="4" t="n">
        <f aca="false">E16-I16</f>
        <v>43363.720296</v>
      </c>
      <c r="M16" s="16" t="n">
        <v>0.3302</v>
      </c>
      <c r="O16" s="4" t="n">
        <f aca="false">K16*M16</f>
        <v>14318.7004417392</v>
      </c>
      <c r="Q16" s="18" t="n">
        <f aca="false">K16-O16</f>
        <v>29045.0198542608</v>
      </c>
      <c r="S16" s="18" t="n">
        <f aca="false">I16+O16+Q16</f>
        <v>105200.68</v>
      </c>
      <c r="V16" s="18" t="n">
        <f aca="false">OCT!O16-O16</f>
        <v>3049.9318262608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  <c r="V17" s="18" t="n">
        <f aca="false">OCT!O17-O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78903.59</v>
      </c>
      <c r="G18" s="16" t="n">
        <v>0.5878</v>
      </c>
      <c r="I18" s="17" t="n">
        <f aca="false">E18*G18</f>
        <v>46379.530202</v>
      </c>
      <c r="K18" s="4" t="n">
        <f aca="false">E18-I18</f>
        <v>32524.059798</v>
      </c>
      <c r="M18" s="16" t="n">
        <v>0.336</v>
      </c>
      <c r="O18" s="4" t="n">
        <f aca="false">K18*M18</f>
        <v>10928.084092128</v>
      </c>
      <c r="Q18" s="18" t="n">
        <f aca="false">K18-O18</f>
        <v>21595.975705872</v>
      </c>
      <c r="S18" s="18" t="n">
        <f aca="false">I18+O18+Q18</f>
        <v>78903.59</v>
      </c>
      <c r="V18" s="18" t="n">
        <f aca="false">OCT!O18-O18</f>
        <v>2327.71902787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  <c r="V19" s="18" t="n">
        <f aca="false">OCT!O19-O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16361.02</v>
      </c>
      <c r="G20" s="16" t="n">
        <v>0.5878</v>
      </c>
      <c r="I20" s="17" t="n">
        <f aca="false">E20*G20</f>
        <v>9617.007556</v>
      </c>
      <c r="K20" s="4" t="n">
        <f aca="false">E20-I20</f>
        <v>6744.012444</v>
      </c>
      <c r="M20" s="16" t="n">
        <v>0.3602</v>
      </c>
      <c r="O20" s="4" t="n">
        <f aca="false">K20*M20</f>
        <v>2429.1932823288</v>
      </c>
      <c r="Q20" s="18" t="n">
        <f aca="false">K20-O20</f>
        <v>4314.8191616712</v>
      </c>
      <c r="S20" s="18" t="n">
        <f aca="false">I20+O20+Q20</f>
        <v>16361.02</v>
      </c>
      <c r="V20" s="18" t="n">
        <f aca="false">OCT!O20-O20</f>
        <v>517.4264196712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46368.13</v>
      </c>
      <c r="G21" s="16" t="n">
        <v>0.5878</v>
      </c>
      <c r="I21" s="17" t="n">
        <f aca="false">E21*G21</f>
        <v>27255.186814</v>
      </c>
      <c r="K21" s="4" t="n">
        <f aca="false">E21-I21</f>
        <v>19112.943186</v>
      </c>
      <c r="M21" s="16" t="n">
        <v>0.2439</v>
      </c>
      <c r="O21" s="4" t="n">
        <f aca="false">K21*M21</f>
        <v>4661.6468430654</v>
      </c>
      <c r="Q21" s="18" t="n">
        <f aca="false">K21-O21</f>
        <v>14451.2963429346</v>
      </c>
      <c r="S21" s="18" t="n">
        <f aca="false">I21+O21+Q21</f>
        <v>46368.13</v>
      </c>
      <c r="V21" s="18" t="n">
        <f aca="false">OCT!O21-O21</f>
        <v>992.946610434599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8198.5</v>
      </c>
      <c r="G22" s="16" t="n">
        <v>0.5878</v>
      </c>
      <c r="I22" s="17" t="n">
        <f aca="false">E22*G22</f>
        <v>10697.0783</v>
      </c>
      <c r="K22" s="4" t="n">
        <f aca="false">E22-I22</f>
        <v>7501.4217</v>
      </c>
      <c r="M22" s="16" t="n">
        <v>0.3156</v>
      </c>
      <c r="O22" s="4" t="n">
        <f aca="false">K22*M22</f>
        <v>2367.44868852</v>
      </c>
      <c r="Q22" s="18" t="n">
        <f aca="false">K22-O22</f>
        <v>5133.97301148</v>
      </c>
      <c r="S22" s="18" t="n">
        <f aca="false">I22+O22+Q22</f>
        <v>18198.5</v>
      </c>
      <c r="V22" s="18" t="n">
        <f aca="false">OCT!O22-O22</f>
        <v>504.27461148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6608.33</v>
      </c>
      <c r="G23" s="16" t="n">
        <v>0.5878</v>
      </c>
      <c r="I23" s="17" t="n">
        <f aca="false">E23*G23</f>
        <v>9762.376374</v>
      </c>
      <c r="K23" s="4" t="n">
        <f aca="false">E23-I23</f>
        <v>6845.953626</v>
      </c>
      <c r="M23" s="16" t="n">
        <v>0.2023</v>
      </c>
      <c r="O23" s="4" t="n">
        <f aca="false">K23*M23</f>
        <v>1384.9364185398</v>
      </c>
      <c r="Q23" s="18" t="n">
        <f aca="false">K23-O23</f>
        <v>5461.0172074602</v>
      </c>
      <c r="S23" s="18" t="n">
        <f aca="false">I23+O23+Q23</f>
        <v>16608.33</v>
      </c>
      <c r="V23" s="18" t="n">
        <f aca="false">OCT!O23-O23</f>
        <v>294.9961609602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9143.17</v>
      </c>
      <c r="G24" s="16" t="n">
        <v>0.5878</v>
      </c>
      <c r="I24" s="17" t="n">
        <f aca="false">E24*G24</f>
        <v>23008.355326</v>
      </c>
      <c r="K24" s="4" t="n">
        <f aca="false">E24-I24</f>
        <v>16134.814674</v>
      </c>
      <c r="M24" s="16" t="n">
        <v>0.3107</v>
      </c>
      <c r="O24" s="4" t="n">
        <f aca="false">K24*M24</f>
        <v>5013.0869192118</v>
      </c>
      <c r="Q24" s="18" t="n">
        <f aca="false">K24-O24</f>
        <v>11121.7277547882</v>
      </c>
      <c r="S24" s="18" t="n">
        <f aca="false">I24+O24+Q24</f>
        <v>39143.17</v>
      </c>
      <c r="V24" s="18" t="n">
        <f aca="false">OCT!O24-O24</f>
        <v>1067.8045402882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8105.43</v>
      </c>
      <c r="G25" s="16" t="n">
        <v>0.5878</v>
      </c>
      <c r="I25" s="17" t="n">
        <f aca="false">E25*G25</f>
        <v>4764.371754</v>
      </c>
      <c r="K25" s="4" t="n">
        <f aca="false">E25-I25</f>
        <v>3341.058246</v>
      </c>
      <c r="M25" s="16" t="n">
        <v>0.3308</v>
      </c>
      <c r="O25" s="4" t="n">
        <f aca="false">K25*M25</f>
        <v>1105.2220677768</v>
      </c>
      <c r="Q25" s="18" t="n">
        <f aca="false">K25-O25</f>
        <v>2235.8361782232</v>
      </c>
      <c r="S25" s="18" t="n">
        <f aca="false">I25+O25+Q25</f>
        <v>8105.43</v>
      </c>
      <c r="V25" s="18" t="n">
        <f aca="false">OCT!O25-O25</f>
        <v>235.4160542232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5878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  <c r="V26" s="18" t="n">
        <f aca="false">OCT!O26-O26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73973.38</v>
      </c>
      <c r="G27" s="16" t="n">
        <v>0.5878</v>
      </c>
      <c r="I27" s="17" t="n">
        <f aca="false">E27*G27</f>
        <v>43481.552764</v>
      </c>
      <c r="K27" s="4" t="n">
        <f aca="false">E27-I27</f>
        <v>30491.827236</v>
      </c>
      <c r="M27" s="16" t="n">
        <v>0.3131</v>
      </c>
      <c r="O27" s="4" t="n">
        <f aca="false">K27*M27</f>
        <v>9546.9911075916</v>
      </c>
      <c r="Q27" s="18" t="n">
        <f aca="false">K27-O27</f>
        <v>20944.8361284084</v>
      </c>
      <c r="S27" s="18" t="n">
        <f aca="false">I27+O27+Q27</f>
        <v>73973.38</v>
      </c>
      <c r="V27" s="18" t="n">
        <f aca="false">OCT!O27-O27</f>
        <v>2033.5415314084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5460.99</v>
      </c>
      <c r="G28" s="16" t="n">
        <v>0.5878</v>
      </c>
      <c r="I28" s="17" t="n">
        <f aca="false">E28*G28</f>
        <v>32599.969922</v>
      </c>
      <c r="K28" s="4" t="n">
        <f aca="false">E28-I28</f>
        <v>22861.020078</v>
      </c>
      <c r="M28" s="16" t="n">
        <v>0.2204</v>
      </c>
      <c r="O28" s="4" t="n">
        <f aca="false">K28*M28</f>
        <v>5038.5688251912</v>
      </c>
      <c r="Q28" s="18" t="n">
        <f aca="false">K28-O28</f>
        <v>17822.4512528088</v>
      </c>
      <c r="S28" s="18" t="n">
        <f aca="false">I28+O28+Q28</f>
        <v>55460.99</v>
      </c>
      <c r="V28" s="18" t="n">
        <f aca="false">OCT!O28-O28</f>
        <v>1073.2322728088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12415.28</v>
      </c>
      <c r="G29" s="16" t="n">
        <v>0.5878</v>
      </c>
      <c r="I29" s="17" t="n">
        <f aca="false">E29*G29</f>
        <v>124857.701584</v>
      </c>
      <c r="K29" s="4" t="n">
        <f aca="false">E29-I29</f>
        <v>87557.578416</v>
      </c>
      <c r="M29" s="16" t="n">
        <v>0.3853</v>
      </c>
      <c r="O29" s="4" t="n">
        <f aca="false">K29*M29</f>
        <v>33735.9349636848</v>
      </c>
      <c r="Q29" s="18" t="n">
        <f aca="false">K29-O29</f>
        <v>53821.6434523152</v>
      </c>
      <c r="S29" s="18" t="n">
        <f aca="false">I29+O29+Q29</f>
        <v>212415.28</v>
      </c>
      <c r="V29" s="18" t="n">
        <f aca="false">OCT!O29-O29</f>
        <v>7185.8687283152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767.9</v>
      </c>
      <c r="G30" s="16" t="n">
        <v>0.5878</v>
      </c>
      <c r="I30" s="17" t="n">
        <f aca="false">E30*G30</f>
        <v>2802.57162</v>
      </c>
      <c r="K30" s="4" t="n">
        <f aca="false">E30-I30</f>
        <v>1965.32838</v>
      </c>
      <c r="M30" s="16" t="n">
        <v>0.4797</v>
      </c>
      <c r="O30" s="4" t="n">
        <f aca="false">K30*M30</f>
        <v>942.768023886</v>
      </c>
      <c r="Q30" s="18" t="n">
        <f aca="false">K30-O30</f>
        <v>1022.560356114</v>
      </c>
      <c r="S30" s="18" t="n">
        <f aca="false">I30+O30+Q30</f>
        <v>4767.9</v>
      </c>
      <c r="V30" s="18" t="n">
        <f aca="false">OCT!O30-O30</f>
        <v>200.812791114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10197</v>
      </c>
      <c r="G31" s="16" t="n">
        <v>0.5878</v>
      </c>
      <c r="I31" s="17" t="n">
        <f aca="false">E31*G31</f>
        <v>5993.7966</v>
      </c>
      <c r="K31" s="4" t="n">
        <f aca="false">E31-I31</f>
        <v>4203.2034</v>
      </c>
      <c r="M31" s="16" t="n">
        <v>0.2901</v>
      </c>
      <c r="O31" s="4" t="n">
        <f aca="false">K31*M31</f>
        <v>1219.34930634</v>
      </c>
      <c r="Q31" s="18" t="n">
        <f aca="false">K31-O31</f>
        <v>2983.85409366</v>
      </c>
      <c r="S31" s="18" t="n">
        <f aca="false">I31+O31+Q31</f>
        <v>10197</v>
      </c>
      <c r="V31" s="18" t="n">
        <f aca="false">OCT!O31-O31</f>
        <v>259.72554366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08904.52</v>
      </c>
      <c r="G32" s="16" t="n">
        <v>0.5878</v>
      </c>
      <c r="I32" s="17" t="n">
        <f aca="false">E32*G32</f>
        <v>64014.076856</v>
      </c>
      <c r="K32" s="4" t="n">
        <f aca="false">E32-I32</f>
        <v>44890.443144</v>
      </c>
      <c r="M32" s="16" t="n">
        <v>0.3767</v>
      </c>
      <c r="O32" s="4" t="n">
        <f aca="false">K32*M32</f>
        <v>16910.2299323448</v>
      </c>
      <c r="Q32" s="18" t="n">
        <f aca="false">K32-O32</f>
        <v>27980.2132116552</v>
      </c>
      <c r="S32" s="18" t="n">
        <f aca="false">I32+O32+Q32</f>
        <v>108904.52</v>
      </c>
      <c r="V32" s="18" t="n">
        <f aca="false">OCT!O32-O32</f>
        <v>3601.9364096552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9962.84</v>
      </c>
      <c r="G33" s="16" t="n">
        <v>0.5878</v>
      </c>
      <c r="I33" s="17" t="n">
        <f aca="false">E33*G33</f>
        <v>5856.157352</v>
      </c>
      <c r="K33" s="4" t="n">
        <f aca="false">E33-I33</f>
        <v>4106.682648</v>
      </c>
      <c r="M33" s="16" t="n">
        <v>0.304</v>
      </c>
      <c r="O33" s="4" t="n">
        <f aca="false">K33*M33</f>
        <v>1248.431524992</v>
      </c>
      <c r="Q33" s="18" t="n">
        <f aca="false">K33-O33</f>
        <v>2858.251123008</v>
      </c>
      <c r="S33" s="18" t="n">
        <f aca="false">I33+O33+Q33</f>
        <v>9962.84</v>
      </c>
      <c r="V33" s="18" t="n">
        <f aca="false">OCT!O33-O33</f>
        <v>265.92015500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12756.82</v>
      </c>
      <c r="G34" s="16" t="n">
        <v>0.5878</v>
      </c>
      <c r="I34" s="17" t="n">
        <f aca="false">E34*G34</f>
        <v>66278.458796</v>
      </c>
      <c r="K34" s="4" t="n">
        <f aca="false">E34-I34</f>
        <v>46478.361204</v>
      </c>
      <c r="M34" s="16" t="n">
        <v>0.3042</v>
      </c>
      <c r="O34" s="4" t="n">
        <f aca="false">K34*M34</f>
        <v>14138.7174782568</v>
      </c>
      <c r="Q34" s="18" t="n">
        <f aca="false">K34-O34</f>
        <v>32339.6437257432</v>
      </c>
      <c r="S34" s="18" t="n">
        <f aca="false">I34+O34+Q34</f>
        <v>112756.82</v>
      </c>
      <c r="V34" s="18" t="n">
        <f aca="false">OCT!O34-O34</f>
        <v>3011.5948437432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66453.71</v>
      </c>
      <c r="G35" s="16" t="n">
        <v>0.5878</v>
      </c>
      <c r="I35" s="17" t="n">
        <f aca="false">E35*G35</f>
        <v>39061.490738</v>
      </c>
      <c r="K35" s="4" t="n">
        <f aca="false">E35-I35</f>
        <v>27392.219262</v>
      </c>
      <c r="M35" s="16" t="n">
        <v>0.3358</v>
      </c>
      <c r="O35" s="4" t="n">
        <f aca="false">K35*M35</f>
        <v>9198.3072281796</v>
      </c>
      <c r="Q35" s="18" t="n">
        <f aca="false">K35-O35</f>
        <v>18193.9120338204</v>
      </c>
      <c r="S35" s="18" t="n">
        <f aca="false">I35+O35+Q35</f>
        <v>66453.71</v>
      </c>
      <c r="V35" s="18" t="n">
        <f aca="false">OCT!O35-O35</f>
        <v>1959.2706808204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60703.62</v>
      </c>
      <c r="G36" s="16" t="n">
        <v>0.5878</v>
      </c>
      <c r="I36" s="17" t="n">
        <f aca="false">E36*G36</f>
        <v>35681.587836</v>
      </c>
      <c r="K36" s="4" t="n">
        <f aca="false">E36-I36</f>
        <v>25022.032164</v>
      </c>
      <c r="M36" s="16" t="n">
        <v>0.3853</v>
      </c>
      <c r="O36" s="4" t="n">
        <f aca="false">K36*M36</f>
        <v>9640.9889927892</v>
      </c>
      <c r="Q36" s="18" t="n">
        <f aca="false">K36-O36</f>
        <v>15381.0431712108</v>
      </c>
      <c r="S36" s="18" t="n">
        <f aca="false">I36+O36+Q36</f>
        <v>60703.62</v>
      </c>
      <c r="V36" s="18" t="n">
        <f aca="false">OCT!O36-O36</f>
        <v>2053.5634002108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92192.95</v>
      </c>
      <c r="G37" s="16" t="n">
        <v>0.5878</v>
      </c>
      <c r="I37" s="17" t="n">
        <f aca="false">E37*G37</f>
        <v>289311.01601</v>
      </c>
      <c r="K37" s="4" t="n">
        <f aca="false">E37-I37</f>
        <v>202881.93399</v>
      </c>
      <c r="M37" s="16" t="n">
        <v>0.4611</v>
      </c>
      <c r="O37" s="4" t="n">
        <f aca="false">K37*M37</f>
        <v>93548.859762789</v>
      </c>
      <c r="Q37" s="18" t="n">
        <f aca="false">K37-O37</f>
        <v>109333.074227211</v>
      </c>
      <c r="S37" s="18" t="n">
        <f aca="false">I37+O37+Q37</f>
        <v>492192.95</v>
      </c>
      <c r="V37" s="18" t="n">
        <f aca="false">OCT!O37-O37</f>
        <v>19926.224859711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34148.77</v>
      </c>
      <c r="G38" s="16" t="n">
        <v>0.5878</v>
      </c>
      <c r="I38" s="17" t="n">
        <f aca="false">E38*G38</f>
        <v>20072.647006</v>
      </c>
      <c r="K38" s="4" t="n">
        <f aca="false">E38-I38</f>
        <v>14076.122994</v>
      </c>
      <c r="M38" s="16" t="n">
        <v>0.4584</v>
      </c>
      <c r="O38" s="4" t="n">
        <f aca="false">K38*M38</f>
        <v>6452.4947804496</v>
      </c>
      <c r="Q38" s="18" t="n">
        <f aca="false">K38-O38</f>
        <v>7623.6282135504</v>
      </c>
      <c r="S38" s="18" t="n">
        <f aca="false">I38+O38+Q38</f>
        <v>34148.77</v>
      </c>
      <c r="V38" s="18" t="n">
        <f aca="false">OCT!O38-O38</f>
        <v>1374.4033035504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3495.2</v>
      </c>
      <c r="G39" s="16" t="n">
        <v>0.5878</v>
      </c>
      <c r="I39" s="17" t="n">
        <f aca="false">E39*G39</f>
        <v>7932.47856</v>
      </c>
      <c r="K39" s="4" t="n">
        <f aca="false">E39-I39</f>
        <v>5562.72144</v>
      </c>
      <c r="M39" s="16" t="n">
        <v>0.2324</v>
      </c>
      <c r="O39" s="4" t="n">
        <f aca="false">K39*M39</f>
        <v>1292.776462656</v>
      </c>
      <c r="Q39" s="18" t="n">
        <f aca="false">K39-O39</f>
        <v>4269.944977344</v>
      </c>
      <c r="S39" s="18" t="n">
        <f aca="false">I39+O39+Q39</f>
        <v>13495.2</v>
      </c>
      <c r="V39" s="18" t="n">
        <f aca="false">OCT!O39-O39</f>
        <v>275.36577734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-294.15</v>
      </c>
      <c r="G40" s="16" t="n">
        <v>0.5878</v>
      </c>
      <c r="I40" s="17" t="n">
        <f aca="false">E40*G40</f>
        <v>-172.90137</v>
      </c>
      <c r="K40" s="4" t="n">
        <f aca="false">E40-I40</f>
        <v>-121.24863</v>
      </c>
      <c r="M40" s="16" t="n">
        <v>0.3811</v>
      </c>
      <c r="O40" s="4" t="n">
        <f aca="false">K40*M40</f>
        <v>-46.207852893</v>
      </c>
      <c r="Q40" s="18" t="n">
        <f aca="false">K40-O40</f>
        <v>-75.040777107</v>
      </c>
      <c r="S40" s="18" t="n">
        <f aca="false">I40+O40+Q40</f>
        <v>-294.15</v>
      </c>
      <c r="V40" s="18" t="n">
        <f aca="false">OCT!O40-O40</f>
        <v>-9.842429607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42062.38</v>
      </c>
      <c r="G41" s="16" t="n">
        <v>0.5878</v>
      </c>
      <c r="I41" s="17" t="n">
        <f aca="false">E41*G41</f>
        <v>83504.266964</v>
      </c>
      <c r="K41" s="4" t="n">
        <f aca="false">E41-I41</f>
        <v>58558.113036</v>
      </c>
      <c r="M41" s="16" t="n">
        <v>0.283</v>
      </c>
      <c r="O41" s="4" t="n">
        <f aca="false">K41*M41</f>
        <v>16571.945989188</v>
      </c>
      <c r="Q41" s="18" t="n">
        <f aca="false">K41-O41</f>
        <v>41986.167046812</v>
      </c>
      <c r="S41" s="18" t="n">
        <f aca="false">I41+O41+Q41</f>
        <v>142062.38</v>
      </c>
      <c r="V41" s="18" t="n">
        <f aca="false">OCT!O41-O41</f>
        <v>3529.880780812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9237.7</v>
      </c>
      <c r="G42" s="16" t="n">
        <v>0.5878</v>
      </c>
      <c r="I42" s="17" t="n">
        <f aca="false">E42*G42</f>
        <v>11307.92006</v>
      </c>
      <c r="K42" s="4" t="n">
        <f aca="false">E42-I42</f>
        <v>7929.77994</v>
      </c>
      <c r="M42" s="16" t="n">
        <v>0.4348</v>
      </c>
      <c r="O42" s="4" t="n">
        <f aca="false">K42*M42</f>
        <v>3447.868317912</v>
      </c>
      <c r="Q42" s="18" t="n">
        <f aca="false">K42-O42</f>
        <v>4481.911622088</v>
      </c>
      <c r="S42" s="18" t="n">
        <f aca="false">I42+O42+Q42</f>
        <v>19237.7</v>
      </c>
      <c r="V42" s="18" t="n">
        <f aca="false">OCT!O42-O42</f>
        <v>734.407662088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7865.7</v>
      </c>
      <c r="G43" s="16" t="n">
        <v>0.5878</v>
      </c>
      <c r="I43" s="17" t="n">
        <f aca="false">E43*G43</f>
        <v>10501.45846</v>
      </c>
      <c r="K43" s="4" t="n">
        <f aca="false">E43-I43</f>
        <v>7364.24154</v>
      </c>
      <c r="M43" s="16" t="n">
        <v>0.2898</v>
      </c>
      <c r="O43" s="4" t="n">
        <f aca="false">K43*M43</f>
        <v>2134.157198292</v>
      </c>
      <c r="Q43" s="18" t="n">
        <f aca="false">K43-O43</f>
        <v>5230.084341708</v>
      </c>
      <c r="S43" s="18" t="n">
        <f aca="false">I43+O43+Q43</f>
        <v>17865.7</v>
      </c>
      <c r="V43" s="18" t="n">
        <f aca="false">OCT!O43-O43</f>
        <v>454.582731708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39023.86</v>
      </c>
      <c r="G44" s="16" t="n">
        <v>0.5878</v>
      </c>
      <c r="I44" s="17" t="n">
        <f aca="false">E44*G44</f>
        <v>22938.224908</v>
      </c>
      <c r="K44" s="4" t="n">
        <f aca="false">E44-I44</f>
        <v>16085.635092</v>
      </c>
      <c r="M44" s="16" t="n">
        <v>0.3687</v>
      </c>
      <c r="O44" s="4" t="n">
        <f aca="false">K44*M44</f>
        <v>5930.7736584204</v>
      </c>
      <c r="Q44" s="18" t="n">
        <f aca="false">K44-O44</f>
        <v>10154.8614335796</v>
      </c>
      <c r="S44" s="18" t="n">
        <f aca="false">I44+O44+Q44</f>
        <v>39023.86</v>
      </c>
      <c r="V44" s="18" t="n">
        <f aca="false">OCT!O44-O44</f>
        <v>1263.2749325796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5880.41</v>
      </c>
      <c r="G45" s="16" t="n">
        <v>0.5878</v>
      </c>
      <c r="I45" s="17" t="n">
        <f aca="false">E45*G45</f>
        <v>3456.504998</v>
      </c>
      <c r="K45" s="4" t="n">
        <f aca="false">E45-I45</f>
        <v>2423.905002</v>
      </c>
      <c r="M45" s="16" t="n">
        <v>0.4871</v>
      </c>
      <c r="O45" s="4" t="n">
        <f aca="false">K45*M45</f>
        <v>1180.6841264742</v>
      </c>
      <c r="Q45" s="18" t="n">
        <f aca="false">K45-O45</f>
        <v>1243.2208755258</v>
      </c>
      <c r="S45" s="18" t="n">
        <f aca="false">I45+O45+Q45</f>
        <v>5880.41</v>
      </c>
      <c r="V45" s="18" t="n">
        <f aca="false">OCT!O45-O45</f>
        <v>251.4897290258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878</v>
      </c>
      <c r="I46" s="17" t="n">
        <f aca="false">E46*G46</f>
        <v>383.8334</v>
      </c>
      <c r="K46" s="4" t="n">
        <f aca="false">E46-I46</f>
        <v>269.1666</v>
      </c>
      <c r="M46" s="16" t="n">
        <v>0.2109</v>
      </c>
      <c r="O46" s="4" t="n">
        <f aca="false">K46*M46</f>
        <v>56.76723594</v>
      </c>
      <c r="Q46" s="18" t="n">
        <f aca="false">K46-O46</f>
        <v>212.39936406</v>
      </c>
      <c r="S46" s="18" t="n">
        <f aca="false">I46+O46+Q46</f>
        <v>653</v>
      </c>
      <c r="V46" s="18" t="n">
        <f aca="false">OCT!O46-O46</f>
        <v>12.09161406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32783.4</v>
      </c>
      <c r="G47" s="16" t="n">
        <v>0.5878</v>
      </c>
      <c r="I47" s="17" t="n">
        <f aca="false">E47*G47</f>
        <v>19270.08252</v>
      </c>
      <c r="K47" s="4" t="n">
        <f aca="false">E47-I47</f>
        <v>13513.31748</v>
      </c>
      <c r="M47" s="16" t="n">
        <v>0.3471</v>
      </c>
      <c r="O47" s="4" t="n">
        <f aca="false">K47*M47</f>
        <v>4690.472497308</v>
      </c>
      <c r="Q47" s="18" t="n">
        <f aca="false">K47-O47</f>
        <v>8822.844982692</v>
      </c>
      <c r="S47" s="18" t="n">
        <f aca="false">I47+O47+Q47</f>
        <v>32783.4</v>
      </c>
      <c r="V47" s="18" t="n">
        <f aca="false">OCT!O47-O47</f>
        <v>999.086572691999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6215.55</v>
      </c>
      <c r="G48" s="16" t="n">
        <v>0.5878</v>
      </c>
      <c r="I48" s="17" t="n">
        <f aca="false">E48*G48</f>
        <v>3653.50029</v>
      </c>
      <c r="K48" s="4" t="n">
        <f aca="false">E48-I48</f>
        <v>2562.04971</v>
      </c>
      <c r="M48" s="16" t="n">
        <v>0.2266</v>
      </c>
      <c r="O48" s="4" t="n">
        <f aca="false">K48*M48</f>
        <v>580.560464286</v>
      </c>
      <c r="Q48" s="18" t="n">
        <f aca="false">K48-O48</f>
        <v>1981.489245714</v>
      </c>
      <c r="S48" s="18" t="n">
        <f aca="false">I48+O48+Q48</f>
        <v>6215.55</v>
      </c>
      <c r="V48" s="18" t="n">
        <f aca="false">OCT!O48-O48</f>
        <v>123.661350714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48544.28</v>
      </c>
      <c r="G49" s="16" t="n">
        <v>0.5878</v>
      </c>
      <c r="I49" s="17" t="n">
        <f aca="false">E49*G49</f>
        <v>28534.327784</v>
      </c>
      <c r="K49" s="4" t="n">
        <f aca="false">E49-I49</f>
        <v>20009.952216</v>
      </c>
      <c r="M49" s="16" t="n">
        <v>0.2335</v>
      </c>
      <c r="O49" s="4" t="n">
        <f aca="false">K49*M49</f>
        <v>4672.323842436</v>
      </c>
      <c r="Q49" s="18" t="n">
        <f aca="false">K49-O49</f>
        <v>15337.628373564</v>
      </c>
      <c r="S49" s="18" t="n">
        <f aca="false">I49+O49+Q49</f>
        <v>48544.28</v>
      </c>
      <c r="V49" s="18" t="n">
        <f aca="false">OCT!O49-O49</f>
        <v>995.220847564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6346.52</v>
      </c>
      <c r="G50" s="16" t="n">
        <v>0.5878</v>
      </c>
      <c r="I50" s="17" t="n">
        <f aca="false">E50*G50</f>
        <v>50754.484456</v>
      </c>
      <c r="K50" s="4" t="n">
        <f aca="false">E50-I50</f>
        <v>35592.035544</v>
      </c>
      <c r="M50" s="16" t="n">
        <v>0.4444</v>
      </c>
      <c r="O50" s="4" t="n">
        <f aca="false">K50*M50</f>
        <v>15817.1005957536</v>
      </c>
      <c r="Q50" s="18" t="n">
        <f aca="false">K50-O50</f>
        <v>19774.9349482464</v>
      </c>
      <c r="S50" s="18" t="n">
        <f aca="false">I50+O50+Q50</f>
        <v>86346.52</v>
      </c>
      <c r="V50" s="18" t="n">
        <f aca="false">OCT!O50-O50</f>
        <v>3369.0961482464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82666.8</v>
      </c>
      <c r="G51" s="16" t="n">
        <v>0.5878</v>
      </c>
      <c r="I51" s="17" t="n">
        <f aca="false">E51*G51</f>
        <v>107371.54504</v>
      </c>
      <c r="K51" s="4" t="n">
        <f aca="false">E51-I51</f>
        <v>75295.25496</v>
      </c>
      <c r="M51" s="16" t="n">
        <v>0.3755</v>
      </c>
      <c r="O51" s="4" t="n">
        <f aca="false">K51*M51</f>
        <v>28273.36823748</v>
      </c>
      <c r="Q51" s="18" t="n">
        <f aca="false">K51-O51</f>
        <v>47021.88672252</v>
      </c>
      <c r="S51" s="18" t="n">
        <f aca="false">I51+O51+Q51</f>
        <v>182666.8</v>
      </c>
      <c r="V51" s="18" t="n">
        <f aca="false">OCT!O51-O51</f>
        <v>6022.32346252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40933.1</v>
      </c>
      <c r="G52" s="16" t="n">
        <v>0.5878</v>
      </c>
      <c r="I52" s="17" t="n">
        <f aca="false">E52*G52</f>
        <v>24060.47618</v>
      </c>
      <c r="K52" s="4" t="n">
        <f aca="false">E52-I52</f>
        <v>16872.62382</v>
      </c>
      <c r="M52" s="16" t="n">
        <v>0.2786</v>
      </c>
      <c r="O52" s="4" t="n">
        <f aca="false">K52*M52</f>
        <v>4700.712996252</v>
      </c>
      <c r="Q52" s="18" t="n">
        <f aca="false">K52-O52</f>
        <v>12171.910823748</v>
      </c>
      <c r="S52" s="18" t="n">
        <f aca="false">I52+O52+Q52</f>
        <v>40933.1</v>
      </c>
      <c r="V52" s="18" t="n">
        <f aca="false">OCT!O52-O52</f>
        <v>1001.267833748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  <c r="V53" s="18" t="n">
        <f aca="false">OCT!O53-O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0890.7</v>
      </c>
      <c r="G54" s="16" t="n">
        <v>0.5878</v>
      </c>
      <c r="I54" s="17" t="n">
        <f aca="false">E54*G54</f>
        <v>47547.55346</v>
      </c>
      <c r="K54" s="4" t="n">
        <f aca="false">E54-I54</f>
        <v>33343.14654</v>
      </c>
      <c r="M54" s="16" t="n">
        <v>0.3613</v>
      </c>
      <c r="O54" s="4" t="n">
        <f aca="false">K54*M54</f>
        <v>12046.878844902</v>
      </c>
      <c r="Q54" s="18" t="n">
        <f aca="false">K54-O54</f>
        <v>21296.267695098</v>
      </c>
      <c r="S54" s="18" t="n">
        <f aca="false">I54+O54+Q54</f>
        <v>80890.7</v>
      </c>
      <c r="V54" s="18" t="n">
        <f aca="false">OCT!O54-O54</f>
        <v>2566.026110098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2538</v>
      </c>
      <c r="G55" s="16" t="n">
        <v>0.5878</v>
      </c>
      <c r="I55" s="17" t="n">
        <f aca="false">E55*G55</f>
        <v>13247.8364</v>
      </c>
      <c r="K55" s="4" t="n">
        <f aca="false">E55-I55</f>
        <v>9290.1636</v>
      </c>
      <c r="M55" s="16" t="n">
        <v>0.4483</v>
      </c>
      <c r="O55" s="4" t="n">
        <f aca="false">K55*M55</f>
        <v>4164.78034188</v>
      </c>
      <c r="Q55" s="18" t="n">
        <f aca="false">K55-O55</f>
        <v>5125.38325812</v>
      </c>
      <c r="S55" s="18" t="n">
        <f aca="false">I55+O55+Q55</f>
        <v>22538</v>
      </c>
      <c r="V55" s="18" t="n">
        <f aca="false">OCT!O55-O55</f>
        <v>887.11235812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4646.22</v>
      </c>
      <c r="G56" s="16" t="n">
        <v>0.5878</v>
      </c>
      <c r="I56" s="17" t="n">
        <f aca="false">E56*G56</f>
        <v>8609.048116</v>
      </c>
      <c r="K56" s="4" t="n">
        <f aca="false">E56-I56</f>
        <v>6037.171884</v>
      </c>
      <c r="M56" s="16" t="n">
        <v>0.3144</v>
      </c>
      <c r="O56" s="4" t="n">
        <f aca="false">K56*M56</f>
        <v>1898.0868403296</v>
      </c>
      <c r="Q56" s="18" t="n">
        <f aca="false">K56-O56</f>
        <v>4139.0850436704</v>
      </c>
      <c r="S56" s="18" t="n">
        <f aca="false">I56+O56+Q56</f>
        <v>14646.22</v>
      </c>
      <c r="V56" s="18" t="n">
        <f aca="false">OCT!O56-O56</f>
        <v>404.2989436704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3250.32</v>
      </c>
      <c r="G57" s="16" t="n">
        <v>0.5878</v>
      </c>
      <c r="I57" s="17" t="n">
        <f aca="false">E57*G57</f>
        <v>43056.538096</v>
      </c>
      <c r="K57" s="4" t="n">
        <f aca="false">E57-I57</f>
        <v>30193.781904</v>
      </c>
      <c r="M57" s="16" t="n">
        <v>0.3627</v>
      </c>
      <c r="O57" s="4" t="n">
        <f aca="false">K57*M57</f>
        <v>10951.2846965808</v>
      </c>
      <c r="Q57" s="18" t="n">
        <f aca="false">K57-O57</f>
        <v>19242.4972074192</v>
      </c>
      <c r="S57" s="18" t="n">
        <f aca="false">I57+O57+Q57</f>
        <v>73250.32</v>
      </c>
      <c r="V57" s="18" t="n">
        <f aca="false">OCT!O57-O57</f>
        <v>2332.6608354192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653</v>
      </c>
      <c r="G58" s="16" t="n">
        <v>0.5878</v>
      </c>
      <c r="I58" s="17" t="n">
        <f aca="false">E58*G58</f>
        <v>383.8334</v>
      </c>
      <c r="K58" s="4" t="n">
        <f aca="false">E58-I58</f>
        <v>269.1666</v>
      </c>
      <c r="M58" s="16" t="n">
        <v>0.3853</v>
      </c>
      <c r="O58" s="4" t="n">
        <f aca="false">K58*M58</f>
        <v>103.70989098</v>
      </c>
      <c r="Q58" s="18" t="n">
        <f aca="false">K58-O58</f>
        <v>165.45670902</v>
      </c>
      <c r="S58" s="18" t="n">
        <f aca="false">I58+O58+Q58</f>
        <v>653</v>
      </c>
      <c r="V58" s="18" t="n">
        <f aca="false">OCT!O58-O58</f>
        <v>22.09055902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7406.2</v>
      </c>
      <c r="G59" s="16" t="n">
        <v>0.5878</v>
      </c>
      <c r="I59" s="17" t="n">
        <f aca="false">E59*G59</f>
        <v>16109.36436</v>
      </c>
      <c r="K59" s="4" t="n">
        <f aca="false">E59-I59</f>
        <v>11296.83564</v>
      </c>
      <c r="M59" s="16" t="n">
        <v>0.4391</v>
      </c>
      <c r="O59" s="4" t="n">
        <f aca="false">K59*M59</f>
        <v>4960.440529524</v>
      </c>
      <c r="Q59" s="18" t="n">
        <f aca="false">K59-O59</f>
        <v>6336.395110476</v>
      </c>
      <c r="S59" s="18" t="n">
        <f aca="false">I59+O59+Q59</f>
        <v>27406.2</v>
      </c>
      <c r="V59" s="18" t="n">
        <f aca="false">OCT!O59-O59</f>
        <v>1056.590680476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5286.9</v>
      </c>
      <c r="G60" s="16" t="n">
        <v>0.5878</v>
      </c>
      <c r="I60" s="17" t="n">
        <f aca="false">E60*G60</f>
        <v>14863.63982</v>
      </c>
      <c r="K60" s="4" t="n">
        <f aca="false">E60-I60</f>
        <v>10423.26018</v>
      </c>
      <c r="M60" s="16" t="n">
        <v>0.2245</v>
      </c>
      <c r="O60" s="4" t="n">
        <f aca="false">K60*M60</f>
        <v>2340.02191041</v>
      </c>
      <c r="Q60" s="18" t="n">
        <f aca="false">K60-O60</f>
        <v>8083.23826959</v>
      </c>
      <c r="S60" s="18" t="n">
        <f aca="false">I60+O60+Q60</f>
        <v>25286.9</v>
      </c>
      <c r="V60" s="18" t="n">
        <f aca="false">OCT!O60-O60</f>
        <v>498.43261459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201696.51</v>
      </c>
      <c r="G61" s="16" t="n">
        <v>0.5878</v>
      </c>
      <c r="I61" s="17" t="n">
        <f aca="false">E61*G61</f>
        <v>118557.208578</v>
      </c>
      <c r="K61" s="4" t="n">
        <f aca="false">E61-I61</f>
        <v>83139.301422</v>
      </c>
      <c r="M61" s="19" t="n">
        <v>0.4764</v>
      </c>
      <c r="O61" s="4" t="n">
        <f aca="false">K61*M61</f>
        <v>39607.5631974408</v>
      </c>
      <c r="Q61" s="18" t="n">
        <f aca="false">K61-O61</f>
        <v>43531.7382245592</v>
      </c>
      <c r="S61" s="18" t="n">
        <f aca="false">I61+O61+Q61</f>
        <v>201696.51</v>
      </c>
      <c r="V61" s="18" t="n">
        <f aca="false">OCT!O61-O61</f>
        <v>8436.5454845592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65151.49</v>
      </c>
      <c r="G62" s="16" t="n">
        <v>0.5878</v>
      </c>
      <c r="I62" s="17" t="n">
        <f aca="false">E62*G62</f>
        <v>38296.045822</v>
      </c>
      <c r="K62" s="4" t="n">
        <f aca="false">E62-I62</f>
        <v>26855.444178</v>
      </c>
      <c r="M62" s="16" t="n">
        <v>0.4401</v>
      </c>
      <c r="O62" s="4" t="n">
        <f aca="false">K62*M62</f>
        <v>11819.0809827378</v>
      </c>
      <c r="Q62" s="18" t="n">
        <f aca="false">K62-O62</f>
        <v>15036.3631952622</v>
      </c>
      <c r="S62" s="18" t="n">
        <f aca="false">I62+O62+Q62</f>
        <v>65151.49</v>
      </c>
      <c r="V62" s="18" t="n">
        <f aca="false">OCT!O62-O62</f>
        <v>2517.5043917622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6596.82</v>
      </c>
      <c r="G63" s="16" t="n">
        <v>0.5878</v>
      </c>
      <c r="I63" s="17" t="n">
        <f aca="false">E63*G63</f>
        <v>9755.610796</v>
      </c>
      <c r="K63" s="4" t="n">
        <f aca="false">E63-I63</f>
        <v>6841.209204</v>
      </c>
      <c r="M63" s="16" t="n">
        <v>0.1698</v>
      </c>
      <c r="O63" s="4" t="n">
        <f aca="false">K63*M63</f>
        <v>1161.6373228392</v>
      </c>
      <c r="Q63" s="18" t="n">
        <f aca="false">K63-O63</f>
        <v>5679.5718811608</v>
      </c>
      <c r="S63" s="18" t="n">
        <f aca="false">I63+O63+Q63</f>
        <v>16596.82</v>
      </c>
      <c r="V63" s="18" t="n">
        <f aca="false">OCT!O63-O63</f>
        <v>247.4326951608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5840.4</v>
      </c>
      <c r="G64" s="16" t="n">
        <v>0.5878</v>
      </c>
      <c r="I64" s="17" t="n">
        <f aca="false">E64*G64</f>
        <v>26944.98712</v>
      </c>
      <c r="K64" s="4" t="n">
        <f aca="false">E64-I64</f>
        <v>18895.41288</v>
      </c>
      <c r="M64" s="16" t="n">
        <v>0.3355</v>
      </c>
      <c r="O64" s="4" t="n">
        <f aca="false">K64*M64</f>
        <v>6339.41102124</v>
      </c>
      <c r="Q64" s="18" t="n">
        <f aca="false">K64-O64</f>
        <v>12556.00185876</v>
      </c>
      <c r="S64" s="18" t="n">
        <f aca="false">I64+O64+Q64</f>
        <v>45840.4</v>
      </c>
      <c r="V64" s="18" t="n">
        <f aca="false">OCT!O64-O64</f>
        <v>1350.31607876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878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  <c r="V65" s="18" t="n">
        <f aca="false">OCT!O65-O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0342.35</v>
      </c>
      <c r="G66" s="16" t="n">
        <v>0.5878</v>
      </c>
      <c r="I66" s="17" t="n">
        <f aca="false">E66*G66</f>
        <v>64859.23333</v>
      </c>
      <c r="K66" s="4" t="n">
        <f aca="false">E66-I66</f>
        <v>45483.11667</v>
      </c>
      <c r="M66" s="16" t="n">
        <v>0.2286</v>
      </c>
      <c r="O66" s="4" t="n">
        <f aca="false">K66*M66</f>
        <v>10397.440470762</v>
      </c>
      <c r="Q66" s="18" t="n">
        <f aca="false">K66-O66</f>
        <v>35085.676199238</v>
      </c>
      <c r="S66" s="18" t="n">
        <f aca="false">I66+O66+Q66</f>
        <v>110342.35</v>
      </c>
      <c r="V66" s="18" t="n">
        <f aca="false">OCT!O66-O66</f>
        <v>2214.690134238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4037.68</v>
      </c>
      <c r="G67" s="16" t="n">
        <v>0.5878</v>
      </c>
      <c r="I67" s="17" t="n">
        <f aca="false">E67*G67</f>
        <v>8251.348304</v>
      </c>
      <c r="K67" s="4" t="n">
        <f aca="false">E67-I67</f>
        <v>5786.331696</v>
      </c>
      <c r="M67" s="16" t="n">
        <v>0.4333</v>
      </c>
      <c r="O67" s="4" t="n">
        <f aca="false">K67*M67</f>
        <v>2507.2175238768</v>
      </c>
      <c r="Q67" s="18" t="n">
        <f aca="false">K67-O67</f>
        <v>3279.1141721232</v>
      </c>
      <c r="S67" s="18" t="n">
        <f aca="false">I67+O67+Q67</f>
        <v>14037.68</v>
      </c>
      <c r="V67" s="18" t="n">
        <f aca="false">OCT!O67-O67</f>
        <v>534.0458481232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55554.66</v>
      </c>
      <c r="G68" s="16" t="n">
        <v>0.5878</v>
      </c>
      <c r="I68" s="17" t="n">
        <f aca="false">E68*G68</f>
        <v>32655.029148</v>
      </c>
      <c r="K68" s="4" t="n">
        <f aca="false">E68-I68</f>
        <v>22899.630852</v>
      </c>
      <c r="M68" s="16" t="n">
        <v>0.2834</v>
      </c>
      <c r="O68" s="4" t="n">
        <f aca="false">K68*M68</f>
        <v>6489.7553834568</v>
      </c>
      <c r="Q68" s="18" t="n">
        <f aca="false">K68-O68</f>
        <v>16409.8754685432</v>
      </c>
      <c r="S68" s="18" t="n">
        <f aca="false">I68+O68+Q68</f>
        <v>55554.66</v>
      </c>
      <c r="V68" s="18" t="n">
        <f aca="false">OCT!O68-O68</f>
        <v>1382.3399385432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5878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  <c r="V69" s="18" t="n">
        <f aca="false">OCT!O69-O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7210.33</v>
      </c>
      <c r="G70" s="16" t="n">
        <v>0.5878</v>
      </c>
      <c r="I70" s="17" t="n">
        <f aca="false">E70*G70</f>
        <v>15994.231974</v>
      </c>
      <c r="K70" s="4" t="n">
        <f aca="false">E70-I70</f>
        <v>11216.098026</v>
      </c>
      <c r="M70" s="16" t="n">
        <v>0.4329</v>
      </c>
      <c r="O70" s="4" t="n">
        <f aca="false">K70*M70</f>
        <v>4855.4488354554</v>
      </c>
      <c r="Q70" s="18" t="n">
        <f aca="false">K70-O70</f>
        <v>6360.6491905446</v>
      </c>
      <c r="S70" s="18" t="n">
        <f aca="false">I70+O70+Q70</f>
        <v>27210.33</v>
      </c>
      <c r="V70" s="18" t="n">
        <f aca="false">OCT!O70-O70</f>
        <v>1034.2270930446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64045.92</v>
      </c>
      <c r="G71" s="16" t="n">
        <v>0.5878</v>
      </c>
      <c r="I71" s="17" t="n">
        <f aca="false">E71*G71</f>
        <v>37646.191776</v>
      </c>
      <c r="K71" s="4" t="n">
        <f aca="false">E71-I71</f>
        <v>26399.728224</v>
      </c>
      <c r="M71" s="16" t="n">
        <v>0.1971</v>
      </c>
      <c r="O71" s="4" t="n">
        <f aca="false">K71*M71</f>
        <v>5203.3864329504</v>
      </c>
      <c r="Q71" s="18" t="n">
        <f aca="false">K71-O71</f>
        <v>21196.3417910496</v>
      </c>
      <c r="S71" s="18" t="n">
        <f aca="false">I71+O71+Q71</f>
        <v>64045.92</v>
      </c>
      <c r="V71" s="18" t="n">
        <f aca="false">OCT!O71-O71</f>
        <v>1108.3389830496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5878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  <c r="V72" s="18" t="n">
        <f aca="false">OCT!O72-O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28052.43</v>
      </c>
      <c r="G73" s="16" t="n">
        <v>0.5878</v>
      </c>
      <c r="I73" s="17" t="n">
        <f aca="false">E73*G73</f>
        <v>16489.218354</v>
      </c>
      <c r="K73" s="4" t="n">
        <f aca="false">E73-I73</f>
        <v>11563.211646</v>
      </c>
      <c r="M73" s="16" t="n">
        <v>0.2686</v>
      </c>
      <c r="O73" s="4" t="n">
        <f aca="false">K73*M73</f>
        <v>3105.8786481156</v>
      </c>
      <c r="Q73" s="18" t="n">
        <f aca="false">K73-O73</f>
        <v>8457.3329978844</v>
      </c>
      <c r="S73" s="18" t="n">
        <f aca="false">I73+O73+Q73</f>
        <v>28052.43</v>
      </c>
      <c r="V73" s="18" t="n">
        <f aca="false">OCT!O73-O73</f>
        <v>661.562700884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7503.19</v>
      </c>
      <c r="G74" s="16" t="n">
        <v>0.5878</v>
      </c>
      <c r="I74" s="17" t="n">
        <f aca="false">E74*G74</f>
        <v>10288.375082</v>
      </c>
      <c r="K74" s="4" t="n">
        <f aca="false">E74-I74</f>
        <v>7214.814918</v>
      </c>
      <c r="M74" s="16" t="n">
        <v>0.4083</v>
      </c>
      <c r="O74" s="4" t="n">
        <f aca="false">K74*M74</f>
        <v>2945.8089310194</v>
      </c>
      <c r="Q74" s="18" t="n">
        <f aca="false">K74-O74</f>
        <v>4269.0059869806</v>
      </c>
      <c r="S74" s="18" t="n">
        <f aca="false">I74+O74+Q74</f>
        <v>17503.19</v>
      </c>
      <c r="V74" s="18" t="n">
        <f aca="false">OCT!O74-O74</f>
        <v>627.4673074806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167518.96</v>
      </c>
      <c r="G75" s="16" t="n">
        <v>0.5878</v>
      </c>
      <c r="I75" s="17" t="n">
        <f aca="false">E75*G75</f>
        <v>98467.644688</v>
      </c>
      <c r="K75" s="4" t="n">
        <f aca="false">E75-I75</f>
        <v>69051.315312</v>
      </c>
      <c r="M75" s="16" t="n">
        <v>0.2865</v>
      </c>
      <c r="O75" s="4" t="n">
        <f aca="false">K75*M75</f>
        <v>19783.201836888</v>
      </c>
      <c r="Q75" s="18" t="n">
        <f aca="false">K75-O75</f>
        <v>49268.113475112</v>
      </c>
      <c r="S75" s="18" t="n">
        <f aca="false">I75+O75+Q75</f>
        <v>167518.96</v>
      </c>
      <c r="V75" s="18" t="n">
        <f aca="false">OCT!O75-O75</f>
        <v>4213.889183112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4842.4</v>
      </c>
      <c r="G76" s="16" t="n">
        <v>0.5878</v>
      </c>
      <c r="I76" s="17" t="n">
        <f aca="false">E76*G76</f>
        <v>14602.36272</v>
      </c>
      <c r="K76" s="4" t="n">
        <f aca="false">E76-I76</f>
        <v>10240.03728</v>
      </c>
      <c r="M76" s="16" t="n">
        <v>0.2539</v>
      </c>
      <c r="O76" s="4" t="n">
        <f aca="false">K76*M76</f>
        <v>2599.945465392</v>
      </c>
      <c r="Q76" s="18" t="n">
        <f aca="false">K76-O76</f>
        <v>7640.091814608</v>
      </c>
      <c r="S76" s="18" t="n">
        <f aca="false">I76+O76+Q76</f>
        <v>24842.4</v>
      </c>
      <c r="V76" s="18" t="n">
        <f aca="false">OCT!O76-O76</f>
        <v>553.797214608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113929.4</v>
      </c>
      <c r="G77" s="16" t="n">
        <v>0.5878</v>
      </c>
      <c r="I77" s="17" t="n">
        <f aca="false">E77*G77</f>
        <v>66967.70132</v>
      </c>
      <c r="K77" s="4" t="n">
        <f aca="false">E77-I77</f>
        <v>46961.69868</v>
      </c>
      <c r="M77" s="16" t="n">
        <v>0.2355</v>
      </c>
      <c r="O77" s="4" t="n">
        <f aca="false">K77*M77</f>
        <v>11059.48003914</v>
      </c>
      <c r="Q77" s="18" t="n">
        <f aca="false">K77-O77</f>
        <v>35902.21864086</v>
      </c>
      <c r="S77" s="18" t="n">
        <f aca="false">I77+O77+Q77</f>
        <v>113929.4</v>
      </c>
      <c r="V77" s="18" t="n">
        <f aca="false">OCT!O77-O77</f>
        <v>2355.70681086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82803.06</v>
      </c>
      <c r="G78" s="16" t="n">
        <v>0.5878</v>
      </c>
      <c r="I78" s="17" t="n">
        <f aca="false">E78*G78</f>
        <v>48671.638668</v>
      </c>
      <c r="K78" s="4" t="n">
        <f aca="false">E78-I78</f>
        <v>34131.421332</v>
      </c>
      <c r="M78" s="16" t="n">
        <v>0.4342</v>
      </c>
      <c r="O78" s="4" t="n">
        <f aca="false">K78*M78</f>
        <v>14819.8631423544</v>
      </c>
      <c r="Q78" s="18" t="n">
        <f aca="false">K78-O78</f>
        <v>19311.5581896456</v>
      </c>
      <c r="S78" s="18" t="n">
        <f aca="false">I78+O78+Q78</f>
        <v>82803.06</v>
      </c>
      <c r="V78" s="18" t="n">
        <f aca="false">OCT!O78-O78</f>
        <v>3156.6811836456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3201.5</v>
      </c>
      <c r="G79" s="16" t="n">
        <v>0.5878</v>
      </c>
      <c r="I79" s="17" t="n">
        <f aca="false">E79*G79</f>
        <v>31271.8417</v>
      </c>
      <c r="K79" s="4" t="n">
        <f aca="false">E79-I79</f>
        <v>21929.6583</v>
      </c>
      <c r="M79" s="16" t="n">
        <v>0.2232</v>
      </c>
      <c r="O79" s="4" t="n">
        <f aca="false">K79*M79</f>
        <v>4894.69973256</v>
      </c>
      <c r="Q79" s="18" t="n">
        <f aca="false">K79-O79</f>
        <v>17034.95856744</v>
      </c>
      <c r="S79" s="18" t="n">
        <f aca="false">I79+O79+Q79</f>
        <v>53201.5</v>
      </c>
      <c r="V79" s="18" t="n">
        <f aca="false">OCT!O79-O79</f>
        <v>1042.58766744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11818.1</v>
      </c>
      <c r="G80" s="16" t="n">
        <v>0.5878</v>
      </c>
      <c r="I80" s="17" t="n">
        <f aca="false">E80*G80</f>
        <v>6946.67918</v>
      </c>
      <c r="K80" s="4" t="n">
        <f aca="false">E80-I80</f>
        <v>4871.42082</v>
      </c>
      <c r="M80" s="16" t="n">
        <v>0.3716</v>
      </c>
      <c r="O80" s="4" t="n">
        <f aca="false">K80*M80</f>
        <v>1810.219976712</v>
      </c>
      <c r="Q80" s="18" t="n">
        <f aca="false">K80-O80</f>
        <v>3061.200843288</v>
      </c>
      <c r="S80" s="18" t="n">
        <f aca="false">I80+O80+Q80</f>
        <v>11818.1</v>
      </c>
      <c r="V80" s="18" t="n">
        <f aca="false">OCT!O80-O80</f>
        <v>385.583003288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28121.49</v>
      </c>
      <c r="G81" s="16" t="n">
        <v>0.5878</v>
      </c>
      <c r="I81" s="17" t="n">
        <f aca="false">E81*G81</f>
        <v>134089.811822</v>
      </c>
      <c r="K81" s="4" t="n">
        <f aca="false">E81-I81</f>
        <v>94031.678178</v>
      </c>
      <c r="M81" s="16" t="n">
        <v>0.3414</v>
      </c>
      <c r="O81" s="4" t="n">
        <f aca="false">K81*M81</f>
        <v>32102.4149299692</v>
      </c>
      <c r="Q81" s="18" t="n">
        <f aca="false">K81-O81</f>
        <v>61929.2632480308</v>
      </c>
      <c r="S81" s="18" t="n">
        <f aca="false">I81+O81+Q81</f>
        <v>228121.49</v>
      </c>
      <c r="V81" s="18" t="n">
        <f aca="false">OCT!O81-O81</f>
        <v>6837.9234130308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82760.8</v>
      </c>
      <c r="G82" s="16" t="n">
        <v>0.5878</v>
      </c>
      <c r="I82" s="17" t="n">
        <f aca="false">E82*G82</f>
        <v>48646.79824</v>
      </c>
      <c r="K82" s="4" t="n">
        <f aca="false">E82-I82</f>
        <v>34114.00176</v>
      </c>
      <c r="M82" s="16" t="n">
        <v>0.2923</v>
      </c>
      <c r="O82" s="4" t="n">
        <f aca="false">K82*M82</f>
        <v>9971.522714448</v>
      </c>
      <c r="Q82" s="18" t="n">
        <f aca="false">K82-O82</f>
        <v>24142.479045552</v>
      </c>
      <c r="S82" s="18" t="n">
        <f aca="false">I82+O82+Q82</f>
        <v>82760.8</v>
      </c>
      <c r="V82" s="18" t="n">
        <f aca="false">OCT!O82-O82</f>
        <v>2123.968205552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70474.1</v>
      </c>
      <c r="G83" s="16" t="n">
        <v>0.5878</v>
      </c>
      <c r="I83" s="17" t="n">
        <f aca="false">E83*G83</f>
        <v>41424.67598</v>
      </c>
      <c r="K83" s="4" t="n">
        <f aca="false">E83-I83</f>
        <v>29049.42402</v>
      </c>
      <c r="M83" s="16" t="n">
        <v>0.4199</v>
      </c>
      <c r="O83" s="4" t="n">
        <f aca="false">K83*M83</f>
        <v>12197.853145998</v>
      </c>
      <c r="Q83" s="18" t="n">
        <f aca="false">K83-O83</f>
        <v>16851.570874002</v>
      </c>
      <c r="S83" s="18" t="n">
        <f aca="false">I83+O83+Q83</f>
        <v>70474.1</v>
      </c>
      <c r="V83" s="18" t="n">
        <f aca="false">OCT!O83-O83</f>
        <v>2598.184149002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58267.25</v>
      </c>
      <c r="G84" s="16" t="n">
        <v>0.5878</v>
      </c>
      <c r="I84" s="17" t="n">
        <f aca="false">E84*G84</f>
        <v>93029.48955</v>
      </c>
      <c r="K84" s="4" t="n">
        <f aca="false">E84-I84</f>
        <v>65237.76045</v>
      </c>
      <c r="M84" s="16" t="n">
        <v>0.3227</v>
      </c>
      <c r="O84" s="4" t="n">
        <f aca="false">K84*M84</f>
        <v>21052.225297215</v>
      </c>
      <c r="Q84" s="18" t="n">
        <f aca="false">K84-O84</f>
        <v>44185.535152785</v>
      </c>
      <c r="S84" s="18" t="n">
        <f aca="false">I84+O84+Q84</f>
        <v>158267.25</v>
      </c>
      <c r="V84" s="18" t="n">
        <f aca="false">OCT!O84-O84</f>
        <v>4484.19549028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48587.23</v>
      </c>
      <c r="G85" s="16" t="n">
        <v>0.5878</v>
      </c>
      <c r="I85" s="17" t="n">
        <f aca="false">E85*G85</f>
        <v>28559.573794</v>
      </c>
      <c r="K85" s="4" t="n">
        <f aca="false">E85-I85</f>
        <v>20027.656206</v>
      </c>
      <c r="M85" s="16" t="n">
        <v>0.4397</v>
      </c>
      <c r="O85" s="4" t="n">
        <f aca="false">K85*M85</f>
        <v>8806.1604337782</v>
      </c>
      <c r="Q85" s="18" t="n">
        <f aca="false">K85-O85</f>
        <v>11221.4957722218</v>
      </c>
      <c r="S85" s="18" t="n">
        <f aca="false">I85+O85+Q85</f>
        <v>48587.23</v>
      </c>
      <c r="V85" s="18" t="n">
        <f aca="false">OCT!O85-O85</f>
        <v>1875.7420817218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07532.2</v>
      </c>
      <c r="G86" s="16" t="n">
        <v>0.5878</v>
      </c>
      <c r="I86" s="17" t="n">
        <f aca="false">E86*G86</f>
        <v>63207.42716</v>
      </c>
      <c r="K86" s="4" t="n">
        <f aca="false">E86-I86</f>
        <v>44324.77284</v>
      </c>
      <c r="M86" s="16" t="n">
        <v>0.2336</v>
      </c>
      <c r="O86" s="4" t="n">
        <f aca="false">K86*M86</f>
        <v>10354.266935424</v>
      </c>
      <c r="Q86" s="18" t="n">
        <f aca="false">K86-O86</f>
        <v>33970.505904576</v>
      </c>
      <c r="S86" s="18" t="n">
        <f aca="false">I86+O86+Q86</f>
        <v>107532.2</v>
      </c>
      <c r="V86" s="18" t="n">
        <f aca="false">OCT!O86-O86</f>
        <v>2205.494024576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98306.16</v>
      </c>
      <c r="G87" s="16" t="n">
        <v>0.5878</v>
      </c>
      <c r="I87" s="17" t="n">
        <f aca="false">E87*G87</f>
        <v>57784.360848</v>
      </c>
      <c r="K87" s="4" t="n">
        <f aca="false">E87-I87</f>
        <v>40521.799152</v>
      </c>
      <c r="M87" s="16" t="n">
        <v>0.3445</v>
      </c>
      <c r="O87" s="4" t="n">
        <f aca="false">K87*M87</f>
        <v>13959.759807864</v>
      </c>
      <c r="Q87" s="18" t="n">
        <f aca="false">K87-O87</f>
        <v>26562.039344136</v>
      </c>
      <c r="S87" s="18" t="n">
        <f aca="false">I87+O87+Q87</f>
        <v>98306.16</v>
      </c>
      <c r="V87" s="18" t="n">
        <f aca="false">OCT!O87-O87</f>
        <v>2973.476252136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7451.62</v>
      </c>
      <c r="G88" s="16" t="n">
        <v>0.5878</v>
      </c>
      <c r="I88" s="17" t="n">
        <f aca="false">E88*G88</f>
        <v>16136.062236</v>
      </c>
      <c r="K88" s="4" t="n">
        <f aca="false">E88-I88</f>
        <v>11315.557764</v>
      </c>
      <c r="M88" s="16" t="n">
        <v>0.1894</v>
      </c>
      <c r="O88" s="4" t="n">
        <f aca="false">K88*M88</f>
        <v>2143.1666405016</v>
      </c>
      <c r="Q88" s="18" t="n">
        <f aca="false">K88-O88</f>
        <v>9172.3911234984</v>
      </c>
      <c r="S88" s="18" t="n">
        <f aca="false">I88+O88+Q88</f>
        <v>27451.62</v>
      </c>
      <c r="V88" s="18" t="n">
        <f aca="false">OCT!O88-O88</f>
        <v>456.5017734984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137.8</v>
      </c>
      <c r="G89" s="16" t="n">
        <v>0.5878</v>
      </c>
      <c r="I89" s="17" t="n">
        <f aca="false">E89*G89</f>
        <v>1844.39884</v>
      </c>
      <c r="K89" s="4" t="n">
        <f aca="false">E89-I89</f>
        <v>1293.40116</v>
      </c>
      <c r="M89" s="16" t="n">
        <v>0.3154</v>
      </c>
      <c r="O89" s="4" t="n">
        <f aca="false">K89*M89</f>
        <v>407.938725864</v>
      </c>
      <c r="Q89" s="18" t="n">
        <f aca="false">K89-O89</f>
        <v>885.462434136</v>
      </c>
      <c r="S89" s="18" t="n">
        <f aca="false">I89+O89+Q89</f>
        <v>3137.8</v>
      </c>
      <c r="V89" s="18" t="n">
        <f aca="false">OCT!O89-O89</f>
        <v>86.892334136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-6850.93</v>
      </c>
      <c r="G90" s="16" t="n">
        <v>0.5878</v>
      </c>
      <c r="I90" s="17" t="n">
        <f aca="false">E90*G90</f>
        <v>-4026.976654</v>
      </c>
      <c r="K90" s="4" t="n">
        <f aca="false">E90-I90</f>
        <v>-2823.953346</v>
      </c>
      <c r="M90" s="16" t="n">
        <v>0.3517</v>
      </c>
      <c r="O90" s="4" t="n">
        <f aca="false">K90*M90</f>
        <v>-993.1843917882</v>
      </c>
      <c r="Q90" s="18" t="n">
        <f aca="false">K90-O90</f>
        <v>-1830.7689542118</v>
      </c>
      <c r="S90" s="18" t="n">
        <f aca="false">I90+O90+Q90</f>
        <v>-6850.93</v>
      </c>
      <c r="V90" s="18" t="n">
        <f aca="false">OCT!O90-O90</f>
        <v>-211.5516487118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61415.7</v>
      </c>
      <c r="G91" s="16" t="n">
        <v>0.5878</v>
      </c>
      <c r="I91" s="17" t="n">
        <f aca="false">E91*G91</f>
        <v>36100.14846</v>
      </c>
      <c r="K91" s="4" t="n">
        <f aca="false">E91-I91</f>
        <v>25315.55154</v>
      </c>
      <c r="M91" s="16" t="n">
        <v>0.2337</v>
      </c>
      <c r="O91" s="4" t="n">
        <f aca="false">K91*M91</f>
        <v>5916.244394898</v>
      </c>
      <c r="Q91" s="18" t="n">
        <f aca="false">K91-O91</f>
        <v>19399.307145102</v>
      </c>
      <c r="S91" s="18" t="n">
        <f aca="false">I91+O91+Q91</f>
        <v>61415.7</v>
      </c>
      <c r="V91" s="18" t="n">
        <f aca="false">OCT!O91-O91</f>
        <v>1260.180150102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-11536.2</v>
      </c>
      <c r="G92" s="16" t="n">
        <v>0.5878</v>
      </c>
      <c r="I92" s="17" t="n">
        <f aca="false">E92*G92</f>
        <v>-6780.97836</v>
      </c>
      <c r="K92" s="4" t="n">
        <f aca="false">E92-I92</f>
        <v>-4755.22164</v>
      </c>
      <c r="M92" s="16" t="n">
        <v>0.323</v>
      </c>
      <c r="O92" s="4" t="n">
        <f aca="false">K92*M92</f>
        <v>-1535.93658972</v>
      </c>
      <c r="Q92" s="18" t="n">
        <f aca="false">K92-O92</f>
        <v>-3219.28505028</v>
      </c>
      <c r="S92" s="18" t="n">
        <f aca="false">I92+O92+Q92</f>
        <v>-11536.2</v>
      </c>
      <c r="V92" s="18" t="n">
        <f aca="false">OCT!O92-O92</f>
        <v>-327.15971028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15046.54</v>
      </c>
      <c r="G93" s="16" t="n">
        <v>0.5878</v>
      </c>
      <c r="I93" s="17" t="n">
        <f aca="false">E93*G93</f>
        <v>126404.356212</v>
      </c>
      <c r="K93" s="4" t="n">
        <f aca="false">E93-I93</f>
        <v>88642.183788</v>
      </c>
      <c r="M93" s="16" t="n">
        <v>0.4588</v>
      </c>
      <c r="O93" s="4" t="n">
        <f aca="false">K93*M93</f>
        <v>40669.0339219344</v>
      </c>
      <c r="Q93" s="18" t="n">
        <f aca="false">K93-O93</f>
        <v>47973.1498660656</v>
      </c>
      <c r="S93" s="18" t="n">
        <f aca="false">I93+O93+Q93</f>
        <v>215046.54</v>
      </c>
      <c r="V93" s="18" t="n">
        <f aca="false">OCT!O93-O93</f>
        <v>8662.6423540656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56368.21</v>
      </c>
      <c r="G94" s="16" t="n">
        <v>0.5878</v>
      </c>
      <c r="I94" s="17" t="n">
        <f aca="false">E94*G94</f>
        <v>33133.233838</v>
      </c>
      <c r="K94" s="4" t="n">
        <f aca="false">E94-I94</f>
        <v>23234.976162</v>
      </c>
      <c r="M94" s="16" t="n">
        <v>0.4439</v>
      </c>
      <c r="O94" s="4" t="n">
        <f aca="false">K94*M94</f>
        <v>10314.0059183118</v>
      </c>
      <c r="Q94" s="18" t="n">
        <f aca="false">K94-O94</f>
        <v>12920.9702436882</v>
      </c>
      <c r="S94" s="18" t="n">
        <f aca="false">I94+O94+Q94</f>
        <v>56368.21</v>
      </c>
      <c r="V94" s="18" t="n">
        <f aca="false">OCT!O94-O94</f>
        <v>2196.9182911882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5109.6</v>
      </c>
      <c r="G95" s="16" t="n">
        <v>0.5878</v>
      </c>
      <c r="I95" s="17" t="n">
        <f aca="false">E95*G95</f>
        <v>3003.42288</v>
      </c>
      <c r="K95" s="4" t="n">
        <f aca="false">E95-I95</f>
        <v>2106.17712</v>
      </c>
      <c r="M95" s="16" t="n">
        <v>0.3979</v>
      </c>
      <c r="O95" s="4" t="n">
        <f aca="false">K95*M95</f>
        <v>838.047876048</v>
      </c>
      <c r="Q95" s="18" t="n">
        <f aca="false">K95-O95</f>
        <v>1268.129243952</v>
      </c>
      <c r="S95" s="18" t="n">
        <f aca="false">I95+O95+Q95</f>
        <v>5109.6</v>
      </c>
      <c r="V95" s="18" t="n">
        <f aca="false">OCT!O95-O95</f>
        <v>178.507043952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425.3</v>
      </c>
      <c r="G96" s="16" t="n">
        <v>0.5878</v>
      </c>
      <c r="I96" s="17" t="n">
        <f aca="false">E96*G96</f>
        <v>837.79134</v>
      </c>
      <c r="K96" s="4" t="n">
        <f aca="false">E96-I96</f>
        <v>587.50866</v>
      </c>
      <c r="M96" s="16" t="n">
        <v>0.2387</v>
      </c>
      <c r="O96" s="4" t="n">
        <f aca="false">K96*M96</f>
        <v>140.238317142</v>
      </c>
      <c r="Q96" s="18" t="n">
        <f aca="false">K96-O96</f>
        <v>447.270342858</v>
      </c>
      <c r="S96" s="18" t="n">
        <f aca="false">I96+O96+Q96</f>
        <v>1425.3</v>
      </c>
      <c r="V96" s="18" t="n">
        <f aca="false">OCT!O96-O96</f>
        <v>29.871237858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5922.96</v>
      </c>
      <c r="G97" s="16" t="n">
        <v>0.5878</v>
      </c>
      <c r="I97" s="17" t="n">
        <f aca="false">E97*G97</f>
        <v>44627.515888</v>
      </c>
      <c r="K97" s="4" t="n">
        <f aca="false">E97-I97</f>
        <v>31295.444112</v>
      </c>
      <c r="M97" s="16" t="n">
        <v>0.2455</v>
      </c>
      <c r="O97" s="4" t="n">
        <f aca="false">K97*M97</f>
        <v>7683.031529496</v>
      </c>
      <c r="Q97" s="18" t="n">
        <f aca="false">K97-O97</f>
        <v>23612.412582504</v>
      </c>
      <c r="S97" s="18" t="n">
        <f aca="false">I97+O97+Q97</f>
        <v>75922.96</v>
      </c>
      <c r="V97" s="18" t="n">
        <f aca="false">OCT!O97-O97</f>
        <v>1636.511810504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40220.02</v>
      </c>
      <c r="G98" s="16" t="n">
        <v>0.5878</v>
      </c>
      <c r="I98" s="17" t="n">
        <f aca="false">E98*G98</f>
        <v>82421.327756</v>
      </c>
      <c r="K98" s="4" t="n">
        <f aca="false">E98-I98</f>
        <v>57798.692244</v>
      </c>
      <c r="M98" s="16" t="n">
        <v>0.3853</v>
      </c>
      <c r="O98" s="4" t="n">
        <f aca="false">K98*M98</f>
        <v>22269.8361216132</v>
      </c>
      <c r="Q98" s="18" t="n">
        <f aca="false">K98-O98</f>
        <v>35528.8561223868</v>
      </c>
      <c r="S98" s="18" t="n">
        <f aca="false">I98+O98+Q98</f>
        <v>140220.02</v>
      </c>
      <c r="V98" s="18" t="n">
        <f aca="false">OCT!O98-O98</f>
        <v>4743.5507313868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8448.74</v>
      </c>
      <c r="G99" s="16" t="n">
        <v>0.5878</v>
      </c>
      <c r="I99" s="17" t="n">
        <f aca="false">E99*G99</f>
        <v>22600.169372</v>
      </c>
      <c r="K99" s="4" t="n">
        <f aca="false">E99-I99</f>
        <v>15848.570628</v>
      </c>
      <c r="M99" s="16" t="n">
        <v>0.276</v>
      </c>
      <c r="O99" s="4" t="n">
        <f aca="false">K99*M99</f>
        <v>4374.205493328</v>
      </c>
      <c r="Q99" s="18" t="n">
        <f aca="false">K99-O99</f>
        <v>11474.365134672</v>
      </c>
      <c r="S99" s="18" t="n">
        <f aca="false">I99+O99+Q99</f>
        <v>38448.74</v>
      </c>
      <c r="V99" s="18" t="n">
        <f aca="false">OCT!O99-O99</f>
        <v>931.720626672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3375.2</v>
      </c>
      <c r="G100" s="16" t="n">
        <v>0.5878</v>
      </c>
      <c r="I100" s="17" t="n">
        <f aca="false">E100*G100</f>
        <v>7861.94256</v>
      </c>
      <c r="K100" s="4" t="n">
        <f aca="false">E100-I100</f>
        <v>5513.25744</v>
      </c>
      <c r="M100" s="16" t="n">
        <v>0.3025</v>
      </c>
      <c r="O100" s="4" t="n">
        <f aca="false">K100*M100</f>
        <v>1667.7603756</v>
      </c>
      <c r="Q100" s="18" t="n">
        <f aca="false">K100-O100</f>
        <v>3845.4970644</v>
      </c>
      <c r="S100" s="18" t="n">
        <f aca="false">I100+O100+Q100</f>
        <v>13375.2</v>
      </c>
      <c r="V100" s="18" t="n">
        <f aca="false">OCT!O100-O100</f>
        <v>355.2386244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3123.85</v>
      </c>
      <c r="G101" s="16" t="n">
        <v>0.5878</v>
      </c>
      <c r="I101" s="17" t="n">
        <f aca="false">E101*G101</f>
        <v>7714.19903</v>
      </c>
      <c r="K101" s="4" t="n">
        <f aca="false">E101-I101</f>
        <v>5409.65097</v>
      </c>
      <c r="M101" s="16" t="n">
        <v>0.2755</v>
      </c>
      <c r="O101" s="4" t="n">
        <f aca="false">K101*M101</f>
        <v>1490.358842235</v>
      </c>
      <c r="Q101" s="18" t="n">
        <f aca="false">K101-O101</f>
        <v>3919.292127765</v>
      </c>
      <c r="S101" s="18" t="n">
        <f aca="false">I101+O101+Q101</f>
        <v>13123.85</v>
      </c>
      <c r="V101" s="18" t="n">
        <f aca="false">OCT!O101-O101</f>
        <v>317.45149526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42024.06</v>
      </c>
      <c r="G102" s="16" t="n">
        <v>0.5878</v>
      </c>
      <c r="I102" s="17" t="n">
        <f aca="false">E102*G102</f>
        <v>24701.742468</v>
      </c>
      <c r="K102" s="4" t="n">
        <f aca="false">E102-I102</f>
        <v>17322.317532</v>
      </c>
      <c r="M102" s="16" t="n">
        <v>0.2708</v>
      </c>
      <c r="O102" s="4" t="n">
        <f aca="false">K102*M102</f>
        <v>4690.8835876656</v>
      </c>
      <c r="Q102" s="18" t="n">
        <f aca="false">K102-O102</f>
        <v>12631.4339443344</v>
      </c>
      <c r="S102" s="18" t="n">
        <f aca="false">I102+O102+Q102</f>
        <v>42024.06</v>
      </c>
      <c r="V102" s="18" t="n">
        <f aca="false">OCT!O102-O102</f>
        <v>999.174136334399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69907.25</v>
      </c>
      <c r="G103" s="16" t="n">
        <v>0.5878</v>
      </c>
      <c r="I103" s="17" t="n">
        <f aca="false">E103*G103</f>
        <v>41091.48155</v>
      </c>
      <c r="K103" s="4" t="n">
        <f aca="false">E103-I103</f>
        <v>28815.76845</v>
      </c>
      <c r="M103" s="16" t="n">
        <v>0.3888</v>
      </c>
      <c r="O103" s="4" t="n">
        <f aca="false">K103*M103</f>
        <v>11203.57077336</v>
      </c>
      <c r="Q103" s="18" t="n">
        <f aca="false">K103-O103</f>
        <v>17612.19767664</v>
      </c>
      <c r="S103" s="18" t="n">
        <f aca="false">I103+O103+Q103</f>
        <v>69907.25</v>
      </c>
      <c r="V103" s="18" t="n">
        <f aca="false">OCT!O103-O103</f>
        <v>2386.39862664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28036.24</v>
      </c>
      <c r="G104" s="16" t="n">
        <v>0.5878</v>
      </c>
      <c r="I104" s="17" t="n">
        <f aca="false">E104*G104</f>
        <v>75259.701872</v>
      </c>
      <c r="K104" s="4" t="n">
        <f aca="false">E104-I104</f>
        <v>52776.538128</v>
      </c>
      <c r="M104" s="16" t="n">
        <v>0.5309</v>
      </c>
      <c r="O104" s="4" t="n">
        <f aca="false">K104*M104</f>
        <v>28019.0640921552</v>
      </c>
      <c r="Q104" s="18" t="n">
        <f aca="false">K104-O104</f>
        <v>24757.4740358448</v>
      </c>
      <c r="S104" s="18" t="n">
        <f aca="false">I104+O104+Q104</f>
        <v>128036.24</v>
      </c>
      <c r="V104" s="18" t="n">
        <f aca="false">OCT!O104-O104</f>
        <v>5968.15581584481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  <c r="V105" s="18" t="n">
        <f aca="false">OCT!O105-O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54526.11</v>
      </c>
      <c r="G106" s="16" t="n">
        <v>0.5878</v>
      </c>
      <c r="I106" s="17" t="n">
        <f aca="false">E106*G106</f>
        <v>32050.447458</v>
      </c>
      <c r="K106" s="4" t="n">
        <f aca="false">E106-I106</f>
        <v>22475.662542</v>
      </c>
      <c r="M106" s="16" t="n">
        <v>0.2547</v>
      </c>
      <c r="O106" s="4" t="n">
        <f aca="false">K106*M106</f>
        <v>5724.5512494474</v>
      </c>
      <c r="Q106" s="18" t="n">
        <f aca="false">K106-O106</f>
        <v>16751.1112925526</v>
      </c>
      <c r="S106" s="18" t="n">
        <f aca="false">I106+O106+Q106</f>
        <v>54526.11</v>
      </c>
      <c r="V106" s="18" t="n">
        <f aca="false">OCT!O106-O106</f>
        <v>1219.3488590526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17285.02</v>
      </c>
      <c r="G107" s="16" t="n">
        <v>0.5878</v>
      </c>
      <c r="I107" s="17" t="n">
        <f aca="false">E107*G107</f>
        <v>10160.134756</v>
      </c>
      <c r="K107" s="4" t="n">
        <f aca="false">E107-I107</f>
        <v>7124.885244</v>
      </c>
      <c r="M107" s="16" t="n">
        <v>0.2329</v>
      </c>
      <c r="O107" s="4" t="n">
        <f aca="false">K107*M107</f>
        <v>1659.3857733276</v>
      </c>
      <c r="Q107" s="18" t="n">
        <f aca="false">K107-O107</f>
        <v>5465.4994706724</v>
      </c>
      <c r="S107" s="18" t="n">
        <f aca="false">I107+O107+Q107</f>
        <v>17285.02</v>
      </c>
      <c r="V107" s="18" t="n">
        <f aca="false">OCT!O107-O107</f>
        <v>353.4548056724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64988.52</v>
      </c>
      <c r="G108" s="16" t="n">
        <v>0.5878</v>
      </c>
      <c r="I108" s="17" t="n">
        <f aca="false">E108*G108</f>
        <v>96980.252056</v>
      </c>
      <c r="K108" s="4" t="n">
        <f aca="false">E108-I108</f>
        <v>68008.267944</v>
      </c>
      <c r="M108" s="16" t="n">
        <v>0.3068</v>
      </c>
      <c r="O108" s="4" t="n">
        <f aca="false">K108*M108</f>
        <v>20864.9366052192</v>
      </c>
      <c r="Q108" s="18" t="n">
        <f aca="false">K108-O108</f>
        <v>47143.3313387808</v>
      </c>
      <c r="S108" s="18" t="n">
        <f aca="false">I108+O108+Q108</f>
        <v>164988.52</v>
      </c>
      <c r="V108" s="18" t="n">
        <f aca="false">OCT!O108-O108</f>
        <v>4444.3023627808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112862.64</v>
      </c>
      <c r="G109" s="16" t="n">
        <v>0.5878</v>
      </c>
      <c r="I109" s="17" t="n">
        <f aca="false">E109*G109</f>
        <v>66340.659792</v>
      </c>
      <c r="K109" s="4" t="n">
        <f aca="false">E109-I109</f>
        <v>46521.980208</v>
      </c>
      <c r="M109" s="16" t="n">
        <v>0.3715</v>
      </c>
      <c r="O109" s="4" t="n">
        <f aca="false">K109*M109</f>
        <v>17282.915647272</v>
      </c>
      <c r="Q109" s="18" t="n">
        <f aca="false">K109-O109</f>
        <v>29239.064560728</v>
      </c>
      <c r="S109" s="18" t="n">
        <f aca="false">I109+O109+Q109</f>
        <v>112862.64</v>
      </c>
      <c r="V109" s="18" t="n">
        <f aca="false">OCT!O109-O109</f>
        <v>3681.319732728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  <c r="V110" s="18" t="n">
        <f aca="false">OCT!O110-O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3576</v>
      </c>
      <c r="G111" s="16" t="n">
        <v>0.5878</v>
      </c>
      <c r="I111" s="17" t="n">
        <f aca="false">E111*G111</f>
        <v>2101.9728</v>
      </c>
      <c r="K111" s="4" t="n">
        <f aca="false">E111-I111</f>
        <v>1474.0272</v>
      </c>
      <c r="M111" s="16" t="n">
        <v>0.2496</v>
      </c>
      <c r="O111" s="4" t="n">
        <f aca="false">K111*M111</f>
        <v>367.91718912</v>
      </c>
      <c r="Q111" s="18" t="n">
        <f aca="false">K111-O111</f>
        <v>1106.11001088</v>
      </c>
      <c r="S111" s="18" t="n">
        <f aca="false">I111+O111+Q111</f>
        <v>3576</v>
      </c>
      <c r="V111" s="18" t="n">
        <f aca="false">OCT!O111-O111</f>
        <v>78.36761088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61656.24</v>
      </c>
      <c r="G112" s="16" t="n">
        <v>0.5878</v>
      </c>
      <c r="I112" s="17" t="n">
        <f aca="false">E112*G112</f>
        <v>36241.537872</v>
      </c>
      <c r="K112" s="4" t="n">
        <f aca="false">E112-I112</f>
        <v>25414.702128</v>
      </c>
      <c r="M112" s="16" t="n">
        <v>0.2223</v>
      </c>
      <c r="O112" s="4" t="n">
        <f aca="false">K112*M112</f>
        <v>5649.6882830544</v>
      </c>
      <c r="Q112" s="18" t="n">
        <f aca="false">K112-O112</f>
        <v>19765.0138449456</v>
      </c>
      <c r="S112" s="18" t="n">
        <f aca="false">I112+O112+Q112</f>
        <v>61656.24</v>
      </c>
      <c r="V112" s="18" t="n">
        <f aca="false">OCT!O112-O112</f>
        <v>1203.4027929456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26.5</v>
      </c>
      <c r="G113" s="16" t="n">
        <v>0.5878</v>
      </c>
      <c r="I113" s="17" t="n">
        <f aca="false">E113*G113</f>
        <v>191.9167</v>
      </c>
      <c r="K113" s="4" t="n">
        <f aca="false">E113-I113</f>
        <v>134.5833</v>
      </c>
      <c r="M113" s="16" t="n">
        <v>0.371</v>
      </c>
      <c r="O113" s="4" t="n">
        <f aca="false">K113*M113</f>
        <v>49.9304043</v>
      </c>
      <c r="Q113" s="18" t="n">
        <f aca="false">K113-O113</f>
        <v>84.6528957</v>
      </c>
      <c r="S113" s="18" t="n">
        <f aca="false">I113+O113+Q113</f>
        <v>326.5</v>
      </c>
      <c r="V113" s="18" t="n">
        <f aca="false">OCT!O113-O113</f>
        <v>10.6353457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52191.82</v>
      </c>
      <c r="G114" s="16" t="n">
        <v>0.5878</v>
      </c>
      <c r="I114" s="17" t="n">
        <f aca="false">E114*G114</f>
        <v>30678.351796</v>
      </c>
      <c r="K114" s="4" t="n">
        <f aca="false">E114-I114</f>
        <v>21513.468204</v>
      </c>
      <c r="M114" s="16" t="n">
        <v>0.3441</v>
      </c>
      <c r="O114" s="4" t="n">
        <f aca="false">K114*M114</f>
        <v>7402.7844089964</v>
      </c>
      <c r="Q114" s="18" t="n">
        <f aca="false">K114-O114</f>
        <v>14110.6837950036</v>
      </c>
      <c r="S114" s="18" t="n">
        <f aca="false">I114+O114+Q114</f>
        <v>52191.82</v>
      </c>
      <c r="V114" s="18" t="n">
        <f aca="false">OCT!O114-O114</f>
        <v>1576.8182220036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8420.64</v>
      </c>
      <c r="G115" s="16" t="n">
        <v>0.5878</v>
      </c>
      <c r="I115" s="17" t="n">
        <f aca="false">E115*G115</f>
        <v>10827.652192</v>
      </c>
      <c r="K115" s="4" t="n">
        <f aca="false">E115-I115</f>
        <v>7592.987808</v>
      </c>
      <c r="M115" s="16" t="n">
        <v>0.3146</v>
      </c>
      <c r="O115" s="4" t="n">
        <f aca="false">K115*M115</f>
        <v>2388.7539643968</v>
      </c>
      <c r="Q115" s="18" t="n">
        <f aca="false">K115-O115</f>
        <v>5204.2338436032</v>
      </c>
      <c r="S115" s="18" t="n">
        <f aca="false">I115+O115+Q115</f>
        <v>18420.64</v>
      </c>
      <c r="V115" s="18" t="n">
        <f aca="false">OCT!O115-O115</f>
        <v>508.8127076032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5747.4</v>
      </c>
      <c r="G116" s="16" t="n">
        <v>0.5878</v>
      </c>
      <c r="I116" s="17" t="n">
        <f aca="false">E116*G116</f>
        <v>3378.32172</v>
      </c>
      <c r="K116" s="4" t="n">
        <f aca="false">E116-I116</f>
        <v>2369.07828</v>
      </c>
      <c r="M116" s="16" t="n">
        <v>0.3223</v>
      </c>
      <c r="O116" s="4" t="n">
        <f aca="false">K116*M116</f>
        <v>763.553929644</v>
      </c>
      <c r="Q116" s="18" t="n">
        <f aca="false">K116-O116</f>
        <v>1605.524350356</v>
      </c>
      <c r="S116" s="18" t="n">
        <f aca="false">I116+O116+Q116</f>
        <v>5747.4</v>
      </c>
      <c r="V116" s="18" t="n">
        <f aca="false">OCT!O116-O116</f>
        <v>162.63958035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57109.02</v>
      </c>
      <c r="G117" s="16" t="n">
        <v>0.5878</v>
      </c>
      <c r="I117" s="17" t="n">
        <f aca="false">E117*G117</f>
        <v>33568.681956</v>
      </c>
      <c r="K117" s="4" t="n">
        <f aca="false">E117-I117</f>
        <v>23540.338044</v>
      </c>
      <c r="M117" s="16" t="n">
        <v>0.3808</v>
      </c>
      <c r="O117" s="4" t="n">
        <f aca="false">K117*M117</f>
        <v>8964.1607271552</v>
      </c>
      <c r="Q117" s="18" t="n">
        <f aca="false">K117-O117</f>
        <v>14576.1773168448</v>
      </c>
      <c r="S117" s="18" t="n">
        <f aca="false">I117+O117+Q117</f>
        <v>57109.02</v>
      </c>
      <c r="V117" s="18" t="n">
        <f aca="false">OCT!O117-O117</f>
        <v>1909.3966808448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36459.68</v>
      </c>
      <c r="G118" s="16" t="n">
        <v>0.5878</v>
      </c>
      <c r="I118" s="17" t="n">
        <f aca="false">E118*G118</f>
        <v>21430.999904</v>
      </c>
      <c r="K118" s="4" t="n">
        <f aca="false">E118-I118</f>
        <v>15028.680096</v>
      </c>
      <c r="M118" s="16" t="n">
        <v>0.2667</v>
      </c>
      <c r="O118" s="4" t="n">
        <f aca="false">K118*M118</f>
        <v>4008.1489816032</v>
      </c>
      <c r="Q118" s="18" t="n">
        <f aca="false">K118-O118</f>
        <v>11020.5311143968</v>
      </c>
      <c r="S118" s="18" t="n">
        <f aca="false">I118+O118+Q118</f>
        <v>36459.68</v>
      </c>
      <c r="V118" s="18" t="n">
        <f aca="false">OCT!O118-O118</f>
        <v>853.7493463968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  <c r="V119" s="18" t="n">
        <f aca="false">OCT!O119-O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9096.68</v>
      </c>
      <c r="G120" s="16" t="n">
        <v>0.5878</v>
      </c>
      <c r="I120" s="17" t="n">
        <f aca="false">E120*G120</f>
        <v>99395.028504</v>
      </c>
      <c r="K120" s="4" t="n">
        <f aca="false">E120-I120</f>
        <v>69701.651496</v>
      </c>
      <c r="M120" s="16" t="n">
        <v>0.2736</v>
      </c>
      <c r="O120" s="4" t="n">
        <f aca="false">K120*M120</f>
        <v>19070.3718493056</v>
      </c>
      <c r="Q120" s="18" t="n">
        <f aca="false">K120-O120</f>
        <v>50631.2796466944</v>
      </c>
      <c r="S120" s="18" t="n">
        <f aca="false">I120+O120+Q120</f>
        <v>169096.68</v>
      </c>
      <c r="V120" s="18" t="n">
        <f aca="false">OCT!O120-O120</f>
        <v>4062.05397469439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29311.6</v>
      </c>
      <c r="G121" s="16" t="n">
        <v>0.5878</v>
      </c>
      <c r="I121" s="17" t="n">
        <f aca="false">E121*G121</f>
        <v>17229.35848</v>
      </c>
      <c r="K121" s="4" t="n">
        <f aca="false">E121-I121</f>
        <v>12082.24152</v>
      </c>
      <c r="M121" s="16" t="n">
        <v>0.4168</v>
      </c>
      <c r="O121" s="4" t="n">
        <f aca="false">K121*M121</f>
        <v>5035.878265536</v>
      </c>
      <c r="Q121" s="18" t="n">
        <f aca="false">K121-O121</f>
        <v>7046.363254464</v>
      </c>
      <c r="S121" s="18" t="n">
        <f aca="false">I121+O121+Q121</f>
        <v>29311.6</v>
      </c>
      <c r="V121" s="18" t="n">
        <f aca="false">OCT!O121-O121</f>
        <v>1072.659174464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  <c r="V122" s="18" t="n">
        <f aca="false">OCT!O122-O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  <c r="V123" s="18" t="n">
        <f aca="false">OCT!O123-O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104029.89</v>
      </c>
      <c r="G124" s="16" t="n">
        <v>0.5878</v>
      </c>
      <c r="I124" s="17" t="n">
        <f aca="false">E124*G124</f>
        <v>61148.769342</v>
      </c>
      <c r="K124" s="4" t="n">
        <f aca="false">E124-I124</f>
        <v>42881.120658</v>
      </c>
      <c r="M124" s="16" t="n">
        <v>0.2773</v>
      </c>
      <c r="O124" s="4" t="n">
        <f aca="false">K124*M124</f>
        <v>11890.9347584634</v>
      </c>
      <c r="Q124" s="18" t="n">
        <f aca="false">K124-O124</f>
        <v>30990.1858995366</v>
      </c>
      <c r="S124" s="18" t="n">
        <f aca="false">I124+O124+Q124</f>
        <v>104029.89</v>
      </c>
      <c r="V124" s="18" t="n">
        <f aca="false">OCT!O124-O124</f>
        <v>2532.8094900366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483345.57</v>
      </c>
      <c r="G125" s="16" t="n">
        <v>0.5878</v>
      </c>
      <c r="I125" s="17" t="n">
        <f aca="false">E125*G125</f>
        <v>284110.526046</v>
      </c>
      <c r="K125" s="4" t="n">
        <f aca="false">E125-I125</f>
        <v>199235.043954</v>
      </c>
      <c r="M125" s="16" t="n">
        <v>0.2455</v>
      </c>
      <c r="O125" s="4" t="n">
        <f aca="false">K125*M125</f>
        <v>48912.203290707</v>
      </c>
      <c r="Q125" s="18" t="n">
        <f aca="false">K125-O125</f>
        <v>150322.840663293</v>
      </c>
      <c r="S125" s="18" t="n">
        <f aca="false">I125+O125+Q125</f>
        <v>483345.57</v>
      </c>
      <c r="V125" s="18" t="n">
        <f aca="false">OCT!O125-O125</f>
        <v>10418.465426793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5878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  <c r="V126" s="18" t="n">
        <f aca="false">OCT!O126-O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38829.63</v>
      </c>
      <c r="G127" s="16" t="n">
        <v>0.5878</v>
      </c>
      <c r="I127" s="17" t="n">
        <f aca="false">E127*G127</f>
        <v>81604.056514</v>
      </c>
      <c r="K127" s="4" t="n">
        <f aca="false">E127-I127</f>
        <v>57225.573486</v>
      </c>
      <c r="M127" s="16" t="n">
        <v>0.3535</v>
      </c>
      <c r="O127" s="4" t="n">
        <f aca="false">K127*M127</f>
        <v>20229.240227301</v>
      </c>
      <c r="Q127" s="18" t="n">
        <f aca="false">K127-O127</f>
        <v>36996.333258699</v>
      </c>
      <c r="S127" s="18" t="n">
        <f aca="false">I127+O127+Q127</f>
        <v>138829.63</v>
      </c>
      <c r="V127" s="18" t="n">
        <f aca="false">OCT!O127-O127</f>
        <v>4308.896875199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23447.46</v>
      </c>
      <c r="G128" s="16" t="n">
        <v>0.5878</v>
      </c>
      <c r="I128" s="17" t="n">
        <f aca="false">E128*G128</f>
        <v>13782.416988</v>
      </c>
      <c r="K128" s="4" t="n">
        <f aca="false">E128-I128</f>
        <v>9665.043012</v>
      </c>
      <c r="M128" s="16" t="n">
        <v>0.2787</v>
      </c>
      <c r="O128" s="4" t="n">
        <f aca="false">K128*M128</f>
        <v>2693.6474874444</v>
      </c>
      <c r="Q128" s="18" t="n">
        <f aca="false">K128-O128</f>
        <v>6971.3955245556</v>
      </c>
      <c r="S128" s="18" t="n">
        <f aca="false">I128+O128+Q128</f>
        <v>23447.46</v>
      </c>
      <c r="V128" s="18" t="n">
        <f aca="false">OCT!O128-O128</f>
        <v>573.7560635556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85687.54</v>
      </c>
      <c r="G129" s="16" t="n">
        <v>0.5878</v>
      </c>
      <c r="I129" s="17" t="n">
        <f aca="false">E129*G129</f>
        <v>109147.136012</v>
      </c>
      <c r="K129" s="4" t="n">
        <f aca="false">E129-I129</f>
        <v>76540.403988</v>
      </c>
      <c r="M129" s="16" t="n">
        <v>0.2605</v>
      </c>
      <c r="O129" s="4" t="n">
        <f aca="false">K129*M129</f>
        <v>19938.775238874</v>
      </c>
      <c r="Q129" s="18" t="n">
        <f aca="false">K129-O129</f>
        <v>56601.628749126</v>
      </c>
      <c r="S129" s="18" t="n">
        <f aca="false">I129+O129+Q129</f>
        <v>185687.54</v>
      </c>
      <c r="V129" s="18" t="n">
        <f aca="false">OCT!O129-O129</f>
        <v>4247.026846126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653</v>
      </c>
      <c r="G130" s="16" t="n">
        <v>0.5878</v>
      </c>
      <c r="I130" s="17" t="n">
        <f aca="false">E130*G130</f>
        <v>383.8334</v>
      </c>
      <c r="K130" s="4" t="n">
        <f aca="false">E130-I130</f>
        <v>269.1666</v>
      </c>
      <c r="M130" s="16" t="n">
        <v>0.2035</v>
      </c>
      <c r="O130" s="4" t="n">
        <f aca="false">K130*M130</f>
        <v>54.7754031</v>
      </c>
      <c r="Q130" s="18" t="n">
        <f aca="false">K130-O130</f>
        <v>214.3911969</v>
      </c>
      <c r="S130" s="18" t="n">
        <f aca="false">I130+O130+Q130</f>
        <v>653</v>
      </c>
      <c r="V130" s="18" t="n">
        <f aca="false">OCT!O130-O130</f>
        <v>11.6673469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85317.54</v>
      </c>
      <c r="G131" s="16" t="n">
        <v>0.5878</v>
      </c>
      <c r="I131" s="17" t="n">
        <f aca="false">E131*G131</f>
        <v>344049.650012</v>
      </c>
      <c r="K131" s="4" t="n">
        <f aca="false">E131-I131</f>
        <v>241267.889988</v>
      </c>
      <c r="M131" s="16" t="n">
        <v>0.3691</v>
      </c>
      <c r="O131" s="4" t="n">
        <f aca="false">K131*M131</f>
        <v>89051.9781945708</v>
      </c>
      <c r="Q131" s="18" t="n">
        <f aca="false">K131-O131</f>
        <v>152215.911793429</v>
      </c>
      <c r="S131" s="18" t="n">
        <f aca="false">I131+O131+Q131</f>
        <v>585317.54</v>
      </c>
      <c r="V131" s="18" t="n">
        <f aca="false">OCT!O131-O131</f>
        <v>18968.3738124292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90491.63</v>
      </c>
      <c r="G132" s="16" t="n">
        <v>0.5878</v>
      </c>
      <c r="I132" s="17" t="n">
        <f aca="false">E132*G132</f>
        <v>170750.980114</v>
      </c>
      <c r="K132" s="4" t="n">
        <f aca="false">E132-I132</f>
        <v>119740.649886</v>
      </c>
      <c r="M132" s="16" t="n">
        <v>0.3072</v>
      </c>
      <c r="O132" s="4" t="n">
        <f aca="false">K132*M132</f>
        <v>36784.3276449792</v>
      </c>
      <c r="Q132" s="18" t="n">
        <f aca="false">K132-O132</f>
        <v>82956.3222410208</v>
      </c>
      <c r="S132" s="18" t="n">
        <f aca="false">I132+O132+Q132</f>
        <v>290491.63</v>
      </c>
      <c r="V132" s="18" t="n">
        <f aca="false">OCT!O132-O132</f>
        <v>7835.1867230208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3443.45</v>
      </c>
      <c r="G133" s="16" t="n">
        <v>0.5878</v>
      </c>
      <c r="I133" s="17" t="n">
        <f aca="false">E133*G133</f>
        <v>19658.05991</v>
      </c>
      <c r="K133" s="4" t="n">
        <f aca="false">E133-I133</f>
        <v>13785.39009</v>
      </c>
      <c r="M133" s="16" t="n">
        <v>0.3513</v>
      </c>
      <c r="O133" s="4" t="n">
        <f aca="false">K133*M133</f>
        <v>4842.807538617</v>
      </c>
      <c r="Q133" s="18" t="n">
        <f aca="false">K133-O133</f>
        <v>8942.582551383</v>
      </c>
      <c r="S133" s="18" t="n">
        <f aca="false">I133+O133+Q133</f>
        <v>33443.45</v>
      </c>
      <c r="V133" s="18" t="n">
        <f aca="false">OCT!O133-O133</f>
        <v>1031.534453883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77616.43</v>
      </c>
      <c r="G134" s="16" t="n">
        <v>0.5878</v>
      </c>
      <c r="I134" s="17" t="n">
        <f aca="false">E134*G134</f>
        <v>45622.937554</v>
      </c>
      <c r="K134" s="4" t="n">
        <f aca="false">E134-I134</f>
        <v>31993.492446</v>
      </c>
      <c r="M134" s="16" t="n">
        <v>0.2699</v>
      </c>
      <c r="O134" s="4" t="n">
        <f aca="false">K134*M134</f>
        <v>8635.0436111754</v>
      </c>
      <c r="Q134" s="18" t="n">
        <f aca="false">K134-O134</f>
        <v>23358.4488348246</v>
      </c>
      <c r="S134" s="18" t="n">
        <f aca="false">I134+O134+Q134</f>
        <v>77616.43</v>
      </c>
      <c r="V134" s="18" t="n">
        <f aca="false">OCT!O134-O134</f>
        <v>1839.2936173246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-37781.11</v>
      </c>
      <c r="G135" s="16" t="n">
        <v>0.5878</v>
      </c>
      <c r="I135" s="17" t="n">
        <f aca="false">E135*G135</f>
        <v>-22207.736458</v>
      </c>
      <c r="K135" s="4" t="n">
        <f aca="false">E135-I135</f>
        <v>-15573.373542</v>
      </c>
      <c r="M135" s="16" t="n">
        <v>0.2432</v>
      </c>
      <c r="O135" s="4" t="n">
        <f aca="false">K135*M135</f>
        <v>-3787.4444454144</v>
      </c>
      <c r="Q135" s="18" t="n">
        <f aca="false">K135-O135</f>
        <v>-11785.9290965856</v>
      </c>
      <c r="S135" s="18" t="n">
        <f aca="false">I135+O135+Q135</f>
        <v>-37781.11</v>
      </c>
      <c r="V135" s="18" t="n">
        <f aca="false">OCT!O135-O135</f>
        <v>-806.7385305856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517397.68</v>
      </c>
      <c r="G136" s="16" t="n">
        <v>0.5878</v>
      </c>
      <c r="I136" s="17" t="n">
        <f aca="false">E136*G136</f>
        <v>304126.356304</v>
      </c>
      <c r="K136" s="4" t="n">
        <f aca="false">E136-I136</f>
        <v>213271.323696</v>
      </c>
      <c r="M136" s="16" t="n">
        <v>0.3569</v>
      </c>
      <c r="O136" s="4" t="n">
        <f aca="false">K136*M136</f>
        <v>76116.5354271024</v>
      </c>
      <c r="Q136" s="18" t="n">
        <f aca="false">K136-O136</f>
        <v>137154.788268898</v>
      </c>
      <c r="S136" s="18" t="n">
        <f aca="false">I136+O136+Q136</f>
        <v>517397.68</v>
      </c>
      <c r="V136" s="18" t="n">
        <f aca="false">OCT!O136-O136</f>
        <v>16213.0805688976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81998.71</v>
      </c>
      <c r="G137" s="16" t="n">
        <v>0.5878</v>
      </c>
      <c r="I137" s="17" t="n">
        <f aca="false">E137*G137</f>
        <v>48198.841738</v>
      </c>
      <c r="K137" s="4" t="n">
        <f aca="false">E137-I137</f>
        <v>33799.868262</v>
      </c>
      <c r="M137" s="16" t="n">
        <v>0.3843</v>
      </c>
      <c r="O137" s="4" t="n">
        <f aca="false">K137*M137</f>
        <v>12989.2893730866</v>
      </c>
      <c r="Q137" s="18" t="n">
        <f aca="false">K137-O137</f>
        <v>20810.5788889134</v>
      </c>
      <c r="S137" s="18" t="n">
        <f aca="false">I137+O137+Q137</f>
        <v>81998.71</v>
      </c>
      <c r="V137" s="18" t="n">
        <f aca="false">OCT!O137-O137</f>
        <v>2766.7627534134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-68604.22</v>
      </c>
      <c r="G138" s="16" t="n">
        <v>0.5878</v>
      </c>
      <c r="I138" s="17" t="n">
        <f aca="false">E138*G138</f>
        <v>-40325.560516</v>
      </c>
      <c r="K138" s="4" t="n">
        <f aca="false">E138-I138</f>
        <v>-28278.659484</v>
      </c>
      <c r="M138" s="16" t="n">
        <v>0.4553</v>
      </c>
      <c r="O138" s="4" t="n">
        <f aca="false">K138*M138</f>
        <v>-12875.2736630652</v>
      </c>
      <c r="Q138" s="18" t="n">
        <f aca="false">K138-O138</f>
        <v>-15403.3858209348</v>
      </c>
      <c r="S138" s="18" t="n">
        <f aca="false">I138+O138+Q138</f>
        <v>-68604.22</v>
      </c>
      <c r="V138" s="18" t="n">
        <f aca="false">OCT!O138-O138</f>
        <v>-2742.4770199348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8118.13</v>
      </c>
      <c r="G139" s="16" t="n">
        <v>0.5878</v>
      </c>
      <c r="I139" s="17" t="n">
        <f aca="false">E139*G139</f>
        <v>34161.836814</v>
      </c>
      <c r="K139" s="4" t="n">
        <f aca="false">E139-I139</f>
        <v>23956.293186</v>
      </c>
      <c r="M139" s="16" t="n">
        <v>0.4587</v>
      </c>
      <c r="O139" s="4" t="n">
        <f aca="false">K139*M139</f>
        <v>10988.7516844182</v>
      </c>
      <c r="Q139" s="18" t="n">
        <f aca="false">K139-O139</f>
        <v>12967.5415015818</v>
      </c>
      <c r="S139" s="18" t="n">
        <f aca="false">I139+O139+Q139</f>
        <v>58118.13</v>
      </c>
      <c r="V139" s="18" t="n">
        <f aca="false">OCT!O139-O139</f>
        <v>2340.6414310818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955721.55</v>
      </c>
      <c r="G143" s="5"/>
      <c r="I143" s="4" t="n">
        <f aca="false">SUM(I9:I142)</f>
        <v>5264173.12709</v>
      </c>
      <c r="K143" s="4" t="n">
        <f aca="false">SUM(K9:K142)</f>
        <v>3691548.42291</v>
      </c>
      <c r="O143" s="4" t="n">
        <f aca="false">SUM(O9:O142)</f>
        <v>1261622.10588267</v>
      </c>
      <c r="Q143" s="18" t="n">
        <f aca="false">K143-O143</f>
        <v>2429926.31702733</v>
      </c>
      <c r="S143" s="18" t="n">
        <f aca="false">SUM(S9:S142)</f>
        <v>8955721.55</v>
      </c>
      <c r="V143" s="18" t="n">
        <f aca="false">SUM(V9:V142)</f>
        <v>268729.793538328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05" activePane="bottomRight" state="frozen"/>
      <selection pane="topLeft" activeCell="A4" activeCellId="0" sqref="A4"/>
      <selection pane="topRight" activeCell="D4" activeCellId="0" sqref="D4"/>
      <selection pane="bottomLeft" activeCell="A105" activeCellId="0" sqref="A105"/>
      <selection pane="bottomRigh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94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87255.52</v>
      </c>
      <c r="G9" s="16" t="n">
        <v>0.5</v>
      </c>
      <c r="I9" s="17" t="n">
        <f aca="false">E9*G9</f>
        <v>43627.76</v>
      </c>
      <c r="K9" s="4" t="n">
        <f aca="false">E9-I9</f>
        <v>43627.76</v>
      </c>
      <c r="M9" s="16" t="n">
        <v>0.2332</v>
      </c>
      <c r="O9" s="4" t="n">
        <f aca="false">K9*M9</f>
        <v>10173.993632</v>
      </c>
      <c r="Q9" s="18" t="n">
        <f aca="false">K9-O9</f>
        <v>33453.766368</v>
      </c>
      <c r="S9" s="18" t="n">
        <f aca="false">I9+O9+Q9</f>
        <v>87255.52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05883.7</v>
      </c>
      <c r="G10" s="16" t="n">
        <v>0.5</v>
      </c>
      <c r="I10" s="17" t="n">
        <f aca="false">E10*G10</f>
        <v>52941.85</v>
      </c>
      <c r="K10" s="4" t="n">
        <f aca="false">E10-I10</f>
        <v>52941.85</v>
      </c>
      <c r="M10" s="16" t="n">
        <v>0.4474</v>
      </c>
      <c r="O10" s="4" t="n">
        <f aca="false">K10*M10</f>
        <v>23686.18369</v>
      </c>
      <c r="Q10" s="18" t="n">
        <f aca="false">K10-O10</f>
        <v>29255.66631</v>
      </c>
      <c r="S10" s="18" t="n">
        <f aca="false">I10+O10+Q10</f>
        <v>105883.7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65298.16</v>
      </c>
      <c r="G11" s="16" t="n">
        <v>0.5</v>
      </c>
      <c r="I11" s="17" t="n">
        <f aca="false">E11*G11</f>
        <v>32649.08</v>
      </c>
      <c r="K11" s="4" t="n">
        <f aca="false">E11-I11</f>
        <v>32649.08</v>
      </c>
      <c r="M11" s="16" t="n">
        <v>0.1924</v>
      </c>
      <c r="O11" s="4" t="n">
        <f aca="false">K11*M11</f>
        <v>6281.682992</v>
      </c>
      <c r="Q11" s="18" t="n">
        <f aca="false">K11-O11</f>
        <v>26367.397008</v>
      </c>
      <c r="S11" s="18" t="n">
        <f aca="false">I11+O11+Q11</f>
        <v>65298.16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762.07</v>
      </c>
      <c r="G12" s="16" t="n">
        <v>0.5</v>
      </c>
      <c r="I12" s="17" t="n">
        <f aca="false">E12*G12</f>
        <v>8881.035</v>
      </c>
      <c r="K12" s="4" t="n">
        <f aca="false">E12-I12</f>
        <v>8881.035</v>
      </c>
      <c r="M12" s="16" t="n">
        <v>0.3268</v>
      </c>
      <c r="O12" s="4" t="n">
        <f aca="false">K12*M12</f>
        <v>2902.322238</v>
      </c>
      <c r="Q12" s="18" t="n">
        <f aca="false">K12-O12</f>
        <v>5978.712762</v>
      </c>
      <c r="S12" s="18" t="n">
        <f aca="false">I12+O12+Q12</f>
        <v>17762.07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63267.01</v>
      </c>
      <c r="G13" s="16" t="n">
        <v>0.5</v>
      </c>
      <c r="I13" s="17" t="n">
        <f aca="false">E13*G13</f>
        <v>31633.505</v>
      </c>
      <c r="K13" s="4" t="n">
        <f aca="false">E13-I13</f>
        <v>31633.505</v>
      </c>
      <c r="M13" s="16" t="n">
        <v>0.2722</v>
      </c>
      <c r="O13" s="4" t="n">
        <f aca="false">K13*M13</f>
        <v>8610.640061</v>
      </c>
      <c r="Q13" s="18" t="n">
        <f aca="false">K13-O13</f>
        <v>23022.864939</v>
      </c>
      <c r="S13" s="18" t="n">
        <f aca="false">I13+O13+Q13</f>
        <v>63267.01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7303.1</v>
      </c>
      <c r="G14" s="16" t="n">
        <v>0.5</v>
      </c>
      <c r="I14" s="17" t="n">
        <f aca="false">E14*G14</f>
        <v>3651.55</v>
      </c>
      <c r="K14" s="4" t="n">
        <f aca="false">E14-I14</f>
        <v>3651.55</v>
      </c>
      <c r="M14" s="16" t="n">
        <v>0.2639</v>
      </c>
      <c r="O14" s="4" t="n">
        <f aca="false">K14*M14</f>
        <v>963.644045</v>
      </c>
      <c r="Q14" s="18" t="n">
        <f aca="false">K14-O14</f>
        <v>2687.905955</v>
      </c>
      <c r="S14" s="18" t="n">
        <f aca="false">I14+O14+Q14</f>
        <v>7303.1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80704.27</v>
      </c>
      <c r="G15" s="16" t="n">
        <v>0.5</v>
      </c>
      <c r="I15" s="17" t="n">
        <f aca="false">E15*G15</f>
        <v>90352.135</v>
      </c>
      <c r="K15" s="4" t="n">
        <f aca="false">E15-I15</f>
        <v>90352.135</v>
      </c>
      <c r="M15" s="16" t="n">
        <v>0.4602</v>
      </c>
      <c r="O15" s="4" t="n">
        <f aca="false">K15*M15</f>
        <v>41580.052527</v>
      </c>
      <c r="Q15" s="18" t="n">
        <f aca="false">K15-O15</f>
        <v>48772.082473</v>
      </c>
      <c r="S15" s="18" t="n">
        <f aca="false">I15+O15+Q15</f>
        <v>180704.27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97610.7</v>
      </c>
      <c r="G16" s="16" t="n">
        <v>0.5</v>
      </c>
      <c r="I16" s="17" t="n">
        <f aca="false">E16*G16</f>
        <v>48805.35</v>
      </c>
      <c r="K16" s="4" t="n">
        <f aca="false">E16-I16</f>
        <v>48805.35</v>
      </c>
      <c r="M16" s="16" t="n">
        <v>0.3302</v>
      </c>
      <c r="O16" s="4" t="n">
        <f aca="false">K16*M16</f>
        <v>16115.52657</v>
      </c>
      <c r="Q16" s="18" t="n">
        <f aca="false">K16-O16</f>
        <v>32689.82343</v>
      </c>
      <c r="S16" s="18" t="n">
        <f aca="false">I16+O16+Q16</f>
        <v>97610.7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36249.66</v>
      </c>
      <c r="G18" s="16" t="n">
        <v>0.5</v>
      </c>
      <c r="I18" s="17" t="n">
        <f aca="false">E18*G18</f>
        <v>18124.83</v>
      </c>
      <c r="K18" s="4" t="n">
        <f aca="false">E18-I18</f>
        <v>18124.83</v>
      </c>
      <c r="M18" s="16" t="n">
        <v>0.336</v>
      </c>
      <c r="O18" s="4" t="n">
        <f aca="false">K18*M18</f>
        <v>6089.94288</v>
      </c>
      <c r="Q18" s="18" t="n">
        <f aca="false">K18-O18</f>
        <v>12034.88712</v>
      </c>
      <c r="S18" s="18" t="n">
        <f aca="false">I18+O18+Q18</f>
        <v>36249.66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4926.83</v>
      </c>
      <c r="G20" s="16" t="n">
        <v>0.5</v>
      </c>
      <c r="I20" s="17" t="n">
        <f aca="false">E20*G20</f>
        <v>2463.415</v>
      </c>
      <c r="K20" s="4" t="n">
        <f aca="false">E20-I20</f>
        <v>2463.415</v>
      </c>
      <c r="M20" s="16" t="n">
        <v>0.3602</v>
      </c>
      <c r="O20" s="4" t="n">
        <f aca="false">K20*M20</f>
        <v>887.322083</v>
      </c>
      <c r="Q20" s="18" t="n">
        <f aca="false">K20-O20</f>
        <v>1576.092917</v>
      </c>
      <c r="S20" s="18" t="n">
        <f aca="false">I20+O20+Q20</f>
        <v>4926.83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0037.71</v>
      </c>
      <c r="G21" s="16" t="n">
        <v>0.5</v>
      </c>
      <c r="I21" s="17" t="n">
        <f aca="false">E21*G21</f>
        <v>15018.855</v>
      </c>
      <c r="K21" s="4" t="n">
        <f aca="false">E21-I21</f>
        <v>15018.855</v>
      </c>
      <c r="M21" s="16" t="n">
        <v>0.2439</v>
      </c>
      <c r="O21" s="4" t="n">
        <f aca="false">K21*M21</f>
        <v>3663.0987345</v>
      </c>
      <c r="Q21" s="18" t="n">
        <f aca="false">K21-O21</f>
        <v>11355.7562655</v>
      </c>
      <c r="S21" s="18" t="n">
        <f aca="false">I21+O21+Q21</f>
        <v>30037.71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9097.4</v>
      </c>
      <c r="G22" s="16" t="n">
        <v>0.5</v>
      </c>
      <c r="I22" s="17" t="n">
        <f aca="false">E22*G22</f>
        <v>9548.7</v>
      </c>
      <c r="K22" s="4" t="n">
        <f aca="false">E22-I22</f>
        <v>9548.7</v>
      </c>
      <c r="M22" s="16" t="n">
        <v>0.3156</v>
      </c>
      <c r="O22" s="4" t="n">
        <f aca="false">K22*M22</f>
        <v>3013.56972</v>
      </c>
      <c r="Q22" s="18" t="n">
        <f aca="false">K22-O22</f>
        <v>6535.13028</v>
      </c>
      <c r="S22" s="18" t="n">
        <f aca="false">I22+O22+Q22</f>
        <v>19097.4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7668.43</v>
      </c>
      <c r="G23" s="16" t="n">
        <v>0.5</v>
      </c>
      <c r="I23" s="17" t="n">
        <f aca="false">E23*G23</f>
        <v>3834.215</v>
      </c>
      <c r="K23" s="4" t="n">
        <f aca="false">E23-I23</f>
        <v>3834.215</v>
      </c>
      <c r="M23" s="16" t="n">
        <v>0.2023</v>
      </c>
      <c r="O23" s="4" t="n">
        <f aca="false">K23*M23</f>
        <v>775.6616945</v>
      </c>
      <c r="Q23" s="18" t="n">
        <f aca="false">K23-O23</f>
        <v>3058.5533055</v>
      </c>
      <c r="S23" s="18" t="n">
        <f aca="false">I23+O23+Q23</f>
        <v>7668.43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93671.26</v>
      </c>
      <c r="G24" s="16" t="n">
        <v>0.5</v>
      </c>
      <c r="I24" s="17" t="n">
        <f aca="false">E24*G24</f>
        <v>46835.63</v>
      </c>
      <c r="K24" s="4" t="n">
        <f aca="false">E24-I24</f>
        <v>46835.63</v>
      </c>
      <c r="M24" s="16" t="n">
        <v>0.3107</v>
      </c>
      <c r="O24" s="4" t="n">
        <f aca="false">K24*M24</f>
        <v>14551.830241</v>
      </c>
      <c r="Q24" s="18" t="n">
        <f aca="false">K24-O24</f>
        <v>32283.799759</v>
      </c>
      <c r="S24" s="18" t="n">
        <f aca="false">I24+O24+Q24</f>
        <v>93671.26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5136.75</v>
      </c>
      <c r="G25" s="16" t="n">
        <v>0.5</v>
      </c>
      <c r="I25" s="17" t="n">
        <f aca="false">E25*G25</f>
        <v>7568.375</v>
      </c>
      <c r="K25" s="4" t="n">
        <f aca="false">E25-I25</f>
        <v>7568.375</v>
      </c>
      <c r="M25" s="16" t="n">
        <v>0.3308</v>
      </c>
      <c r="O25" s="4" t="n">
        <f aca="false">K25*M25</f>
        <v>2503.61845</v>
      </c>
      <c r="Q25" s="18" t="n">
        <f aca="false">K25-O25</f>
        <v>5064.75655</v>
      </c>
      <c r="S25" s="18" t="n">
        <f aca="false">I25+O25+Q25</f>
        <v>15136.7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31390.87</v>
      </c>
      <c r="G27" s="16" t="n">
        <v>0.5</v>
      </c>
      <c r="I27" s="17" t="n">
        <f aca="false">E27*G27</f>
        <v>15695.435</v>
      </c>
      <c r="K27" s="4" t="n">
        <f aca="false">E27-I27</f>
        <v>15695.435</v>
      </c>
      <c r="M27" s="16" t="n">
        <v>0.3131</v>
      </c>
      <c r="O27" s="4" t="n">
        <f aca="false">K27*M27</f>
        <v>4914.2406985</v>
      </c>
      <c r="Q27" s="18" t="n">
        <f aca="false">K27-O27</f>
        <v>10781.1943015</v>
      </c>
      <c r="S27" s="18" t="n">
        <f aca="false">I27+O27+Q27</f>
        <v>31390.87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39944.1</v>
      </c>
      <c r="G28" s="16" t="n">
        <v>0.5</v>
      </c>
      <c r="I28" s="17" t="n">
        <f aca="false">E28*G28</f>
        <v>19972.05</v>
      </c>
      <c r="K28" s="4" t="n">
        <f aca="false">E28-I28</f>
        <v>19972.05</v>
      </c>
      <c r="M28" s="16" t="n">
        <v>0.2204</v>
      </c>
      <c r="O28" s="4" t="n">
        <f aca="false">K28*M28</f>
        <v>4401.83982</v>
      </c>
      <c r="Q28" s="18" t="n">
        <f aca="false">K28-O28</f>
        <v>15570.21018</v>
      </c>
      <c r="S28" s="18" t="n">
        <f aca="false">I28+O28+Q28</f>
        <v>39944.1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48240.53</v>
      </c>
      <c r="G29" s="16" t="n">
        <v>0.5</v>
      </c>
      <c r="I29" s="17" t="n">
        <f aca="false">E29*G29</f>
        <v>124120.265</v>
      </c>
      <c r="K29" s="4" t="n">
        <f aca="false">E29-I29</f>
        <v>124120.265</v>
      </c>
      <c r="M29" s="16" t="n">
        <v>0.3853</v>
      </c>
      <c r="O29" s="4" t="n">
        <f aca="false">K29*M29</f>
        <v>47823.5381045</v>
      </c>
      <c r="Q29" s="18" t="n">
        <f aca="false">K29-O29</f>
        <v>76296.7268955</v>
      </c>
      <c r="S29" s="18" t="n">
        <f aca="false">I29+O29+Q29</f>
        <v>248240.53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926.83</v>
      </c>
      <c r="G30" s="16" t="n">
        <v>0.5</v>
      </c>
      <c r="I30" s="17" t="n">
        <f aca="false">E30*G30</f>
        <v>2463.415</v>
      </c>
      <c r="K30" s="4" t="n">
        <f aca="false">E30-I30</f>
        <v>2463.415</v>
      </c>
      <c r="M30" s="16" t="n">
        <v>0.4797</v>
      </c>
      <c r="O30" s="4" t="n">
        <f aca="false">K30*M30</f>
        <v>1181.7001755</v>
      </c>
      <c r="Q30" s="18" t="n">
        <f aca="false">K30-O30</f>
        <v>1281.7148245</v>
      </c>
      <c r="S30" s="18" t="n">
        <f aca="false">I30+O30+Q30</f>
        <v>4926.83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193</v>
      </c>
      <c r="G31" s="16" t="n">
        <v>0.5</v>
      </c>
      <c r="I31" s="17" t="n">
        <f aca="false">E31*G31</f>
        <v>1596.5</v>
      </c>
      <c r="K31" s="4" t="n">
        <f aca="false">E31-I31</f>
        <v>1596.5</v>
      </c>
      <c r="M31" s="16" t="n">
        <v>0.2901</v>
      </c>
      <c r="O31" s="4" t="n">
        <f aca="false">K31*M31</f>
        <v>463.14465</v>
      </c>
      <c r="Q31" s="18" t="n">
        <f aca="false">K31-O31</f>
        <v>1133.35535</v>
      </c>
      <c r="S31" s="18" t="n">
        <f aca="false">I31+O31+Q31</f>
        <v>3193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84530.28</v>
      </c>
      <c r="G32" s="16" t="n">
        <v>0.5</v>
      </c>
      <c r="I32" s="17" t="n">
        <f aca="false">E32*G32</f>
        <v>92265.14</v>
      </c>
      <c r="K32" s="4" t="n">
        <f aca="false">E32-I32</f>
        <v>92265.14</v>
      </c>
      <c r="M32" s="16" t="n">
        <v>0.3767</v>
      </c>
      <c r="O32" s="4" t="n">
        <f aca="false">K32*M32</f>
        <v>34756.278238</v>
      </c>
      <c r="Q32" s="18" t="n">
        <f aca="false">K32-O32</f>
        <v>57508.861762</v>
      </c>
      <c r="S32" s="18" t="n">
        <f aca="false">I32+O32+Q32</f>
        <v>184530.28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24868.34</v>
      </c>
      <c r="G33" s="16" t="n">
        <v>0.5</v>
      </c>
      <c r="I33" s="17" t="n">
        <f aca="false">E33*G33</f>
        <v>12434.17</v>
      </c>
      <c r="K33" s="4" t="n">
        <f aca="false">E33-I33</f>
        <v>12434.17</v>
      </c>
      <c r="M33" s="16" t="n">
        <v>0.304</v>
      </c>
      <c r="O33" s="4" t="n">
        <f aca="false">K33*M33</f>
        <v>3779.98768</v>
      </c>
      <c r="Q33" s="18" t="n">
        <f aca="false">K33-O33</f>
        <v>8654.18232</v>
      </c>
      <c r="S33" s="18" t="n">
        <f aca="false">I33+O33+Q33</f>
        <v>24868.34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73927.36</v>
      </c>
      <c r="G34" s="16" t="n">
        <v>0.5</v>
      </c>
      <c r="I34" s="17" t="n">
        <f aca="false">E34*G34</f>
        <v>36963.68</v>
      </c>
      <c r="K34" s="4" t="n">
        <f aca="false">E34-I34</f>
        <v>36963.68</v>
      </c>
      <c r="M34" s="16" t="n">
        <v>0.3042</v>
      </c>
      <c r="O34" s="4" t="n">
        <f aca="false">K34*M34</f>
        <v>11244.351456</v>
      </c>
      <c r="Q34" s="18" t="n">
        <f aca="false">K34-O34</f>
        <v>25719.328544</v>
      </c>
      <c r="S34" s="18" t="n">
        <f aca="false">I34+O34+Q34</f>
        <v>73927.36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94175.49</v>
      </c>
      <c r="G35" s="16" t="n">
        <v>0.5</v>
      </c>
      <c r="I35" s="17" t="n">
        <f aca="false">E35*G35</f>
        <v>47087.745</v>
      </c>
      <c r="K35" s="4" t="n">
        <f aca="false">E35-I35</f>
        <v>47087.745</v>
      </c>
      <c r="M35" s="16" t="n">
        <v>0.3358</v>
      </c>
      <c r="O35" s="4" t="n">
        <f aca="false">K35*M35</f>
        <v>15812.064771</v>
      </c>
      <c r="Q35" s="18" t="n">
        <f aca="false">K35-O35</f>
        <v>31275.680229</v>
      </c>
      <c r="S35" s="18" t="n">
        <f aca="false">I35+O35+Q35</f>
        <v>94175.49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6554</v>
      </c>
      <c r="G36" s="16" t="n">
        <v>0.5</v>
      </c>
      <c r="I36" s="17" t="n">
        <f aca="false">E36*G36</f>
        <v>18277</v>
      </c>
      <c r="K36" s="4" t="n">
        <f aca="false">E36-I36</f>
        <v>18277</v>
      </c>
      <c r="M36" s="16" t="n">
        <v>0.3853</v>
      </c>
      <c r="O36" s="4" t="n">
        <f aca="false">K36*M36</f>
        <v>7042.1281</v>
      </c>
      <c r="Q36" s="18" t="n">
        <f aca="false">K36-O36</f>
        <v>11234.8719</v>
      </c>
      <c r="S36" s="18" t="n">
        <f aca="false">I36+O36+Q36</f>
        <v>36554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43802.98</v>
      </c>
      <c r="G37" s="16" t="n">
        <v>0.5</v>
      </c>
      <c r="I37" s="17" t="n">
        <f aca="false">E37*G37</f>
        <v>171901.49</v>
      </c>
      <c r="K37" s="4" t="n">
        <f aca="false">E37-I37</f>
        <v>171901.49</v>
      </c>
      <c r="M37" s="16" t="n">
        <v>0.4611</v>
      </c>
      <c r="O37" s="4" t="n">
        <f aca="false">K37*M37</f>
        <v>79263.777039</v>
      </c>
      <c r="Q37" s="18" t="n">
        <f aca="false">K37-O37</f>
        <v>92637.712961</v>
      </c>
      <c r="S37" s="18" t="n">
        <f aca="false">I37+O37+Q37</f>
        <v>343802.98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-1422.2</v>
      </c>
      <c r="G38" s="16" t="n">
        <v>0.5</v>
      </c>
      <c r="I38" s="17" t="n">
        <f aca="false">E38*G38</f>
        <v>-711.1</v>
      </c>
      <c r="K38" s="4" t="n">
        <f aca="false">E38-I38</f>
        <v>-711.1</v>
      </c>
      <c r="M38" s="16" t="n">
        <v>0.4584</v>
      </c>
      <c r="O38" s="4" t="n">
        <f aca="false">K38*M38</f>
        <v>-325.96824</v>
      </c>
      <c r="Q38" s="18" t="n">
        <f aca="false">K38-O38</f>
        <v>-385.13176</v>
      </c>
      <c r="S38" s="18" t="n">
        <f aca="false">I38+O38+Q38</f>
        <v>-1422.2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20571</v>
      </c>
      <c r="G39" s="16" t="n">
        <v>0.5</v>
      </c>
      <c r="I39" s="17" t="n">
        <f aca="false">E39*G39</f>
        <v>10285.5</v>
      </c>
      <c r="K39" s="4" t="n">
        <f aca="false">E39-I39</f>
        <v>10285.5</v>
      </c>
      <c r="M39" s="16" t="n">
        <v>0.2324</v>
      </c>
      <c r="O39" s="4" t="n">
        <f aca="false">K39*M39</f>
        <v>2390.3502</v>
      </c>
      <c r="Q39" s="18" t="n">
        <f aca="false">K39-O39</f>
        <v>7895.1498</v>
      </c>
      <c r="S39" s="18" t="n">
        <f aca="false">I39+O39+Q39</f>
        <v>20571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46728.43</v>
      </c>
      <c r="G40" s="16" t="n">
        <v>0.5</v>
      </c>
      <c r="I40" s="17" t="n">
        <f aca="false">E40*G40</f>
        <v>23364.215</v>
      </c>
      <c r="K40" s="4" t="n">
        <f aca="false">E40-I40</f>
        <v>23364.215</v>
      </c>
      <c r="M40" s="16" t="n">
        <v>0.3811</v>
      </c>
      <c r="O40" s="4" t="n">
        <f aca="false">K40*M40</f>
        <v>8904.1023365</v>
      </c>
      <c r="Q40" s="18" t="n">
        <f aca="false">K40-O40</f>
        <v>14460.1126635</v>
      </c>
      <c r="S40" s="18" t="n">
        <f aca="false">I40+O40+Q40</f>
        <v>46728.43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75954.04</v>
      </c>
      <c r="G41" s="16" t="n">
        <v>0.5</v>
      </c>
      <c r="I41" s="17" t="n">
        <f aca="false">E41*G41</f>
        <v>87977.02</v>
      </c>
      <c r="K41" s="4" t="n">
        <f aca="false">E41-I41</f>
        <v>87977.02</v>
      </c>
      <c r="M41" s="16" t="n">
        <v>0.283</v>
      </c>
      <c r="O41" s="4" t="n">
        <f aca="false">K41*M41</f>
        <v>24897.49666</v>
      </c>
      <c r="Q41" s="18" t="n">
        <f aca="false">K41-O41</f>
        <v>63079.52334</v>
      </c>
      <c r="S41" s="18" t="n">
        <f aca="false">I41+O41+Q41</f>
        <v>175954.04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20254.34</v>
      </c>
      <c r="G42" s="16" t="n">
        <v>0.5</v>
      </c>
      <c r="I42" s="17" t="n">
        <f aca="false">E42*G42</f>
        <v>10127.17</v>
      </c>
      <c r="K42" s="4" t="n">
        <f aca="false">E42-I42</f>
        <v>10127.17</v>
      </c>
      <c r="M42" s="16" t="n">
        <v>0.4348</v>
      </c>
      <c r="O42" s="4" t="n">
        <f aca="false">K42*M42</f>
        <v>4403.293516</v>
      </c>
      <c r="Q42" s="18" t="n">
        <f aca="false">K42-O42</f>
        <v>5723.876484</v>
      </c>
      <c r="S42" s="18" t="n">
        <f aca="false">I42+O42+Q42</f>
        <v>20254.34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5223.3</v>
      </c>
      <c r="G43" s="16" t="n">
        <v>0.5</v>
      </c>
      <c r="I43" s="17" t="n">
        <f aca="false">E43*G43</f>
        <v>2611.65</v>
      </c>
      <c r="K43" s="4" t="n">
        <f aca="false">E43-I43</f>
        <v>2611.65</v>
      </c>
      <c r="M43" s="16" t="n">
        <v>0.2898</v>
      </c>
      <c r="O43" s="4" t="n">
        <f aca="false">K43*M43</f>
        <v>756.85617</v>
      </c>
      <c r="Q43" s="18" t="n">
        <f aca="false">K43-O43</f>
        <v>1854.79383</v>
      </c>
      <c r="S43" s="18" t="n">
        <f aca="false">I43+O43+Q43</f>
        <v>5223.3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7955.98</v>
      </c>
      <c r="G44" s="16" t="n">
        <v>0.5</v>
      </c>
      <c r="I44" s="17" t="n">
        <f aca="false">E44*G44</f>
        <v>13977.99</v>
      </c>
      <c r="K44" s="4" t="n">
        <f aca="false">E44-I44</f>
        <v>13977.99</v>
      </c>
      <c r="M44" s="16" t="n">
        <v>0.3687</v>
      </c>
      <c r="O44" s="4" t="n">
        <f aca="false">K44*M44</f>
        <v>5153.684913</v>
      </c>
      <c r="Q44" s="18" t="n">
        <f aca="false">K44-O44</f>
        <v>8824.305087</v>
      </c>
      <c r="S44" s="18" t="n">
        <f aca="false">I44+O44+Q44</f>
        <v>27955.98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926.83</v>
      </c>
      <c r="G45" s="16" t="n">
        <v>0.5</v>
      </c>
      <c r="I45" s="17" t="n">
        <f aca="false">E45*G45</f>
        <v>2463.415</v>
      </c>
      <c r="K45" s="4" t="n">
        <f aca="false">E45-I45</f>
        <v>2463.415</v>
      </c>
      <c r="M45" s="16" t="n">
        <v>0.4871</v>
      </c>
      <c r="O45" s="4" t="n">
        <f aca="false">K45*M45</f>
        <v>1199.9294465</v>
      </c>
      <c r="Q45" s="18" t="n">
        <f aca="false">K45-O45</f>
        <v>1263.4855535</v>
      </c>
      <c r="S45" s="18" t="n">
        <f aca="false">I45+O45+Q45</f>
        <v>4926.83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0876.2</v>
      </c>
      <c r="G46" s="16" t="n">
        <v>0.5</v>
      </c>
      <c r="I46" s="17" t="n">
        <f aca="false">E46*G46</f>
        <v>5438.1</v>
      </c>
      <c r="K46" s="4" t="n">
        <f aca="false">E46-I46</f>
        <v>5438.1</v>
      </c>
      <c r="M46" s="16" t="n">
        <v>0.2109</v>
      </c>
      <c r="O46" s="4" t="n">
        <f aca="false">K46*M46</f>
        <v>1146.89529</v>
      </c>
      <c r="Q46" s="18" t="n">
        <f aca="false">K46-O46</f>
        <v>4291.20471</v>
      </c>
      <c r="S46" s="18" t="n">
        <f aca="false">I46+O46+Q46</f>
        <v>10876.2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86348.24</v>
      </c>
      <c r="G47" s="16" t="n">
        <v>0.5</v>
      </c>
      <c r="I47" s="17" t="n">
        <f aca="false">E47*G47</f>
        <v>43174.12</v>
      </c>
      <c r="K47" s="4" t="n">
        <f aca="false">E47-I47</f>
        <v>43174.12</v>
      </c>
      <c r="M47" s="16" t="n">
        <v>0.3471</v>
      </c>
      <c r="O47" s="4" t="n">
        <f aca="false">K47*M47</f>
        <v>14985.737052</v>
      </c>
      <c r="Q47" s="18" t="n">
        <f aca="false">K47-O47</f>
        <v>28188.382948</v>
      </c>
      <c r="S47" s="18" t="n">
        <f aca="false">I47+O47+Q47</f>
        <v>86348.24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67999.58</v>
      </c>
      <c r="G48" s="16" t="n">
        <v>0.5</v>
      </c>
      <c r="I48" s="17" t="n">
        <f aca="false">E48*G48</f>
        <v>33999.79</v>
      </c>
      <c r="K48" s="4" t="n">
        <f aca="false">E48-I48</f>
        <v>33999.79</v>
      </c>
      <c r="M48" s="16" t="n">
        <v>0.2266</v>
      </c>
      <c r="O48" s="4" t="n">
        <f aca="false">K48*M48</f>
        <v>7704.352414</v>
      </c>
      <c r="Q48" s="18" t="n">
        <f aca="false">K48-O48</f>
        <v>26295.437586</v>
      </c>
      <c r="S48" s="18" t="n">
        <f aca="false">I48+O48+Q48</f>
        <v>67999.58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77520.7</v>
      </c>
      <c r="G49" s="16" t="n">
        <v>0.5</v>
      </c>
      <c r="I49" s="17" t="n">
        <f aca="false">E49*G49</f>
        <v>38760.35</v>
      </c>
      <c r="K49" s="4" t="n">
        <f aca="false">E49-I49</f>
        <v>38760.35</v>
      </c>
      <c r="M49" s="16" t="n">
        <v>0.2335</v>
      </c>
      <c r="O49" s="4" t="n">
        <f aca="false">K49*M49</f>
        <v>9050.541725</v>
      </c>
      <c r="Q49" s="18" t="n">
        <f aca="false">K49-O49</f>
        <v>29709.808275</v>
      </c>
      <c r="S49" s="18" t="n">
        <f aca="false">I49+O49+Q49</f>
        <v>77520.7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00080.4</v>
      </c>
      <c r="G50" s="16" t="n">
        <v>0.5</v>
      </c>
      <c r="I50" s="17" t="n">
        <f aca="false">E50*G50</f>
        <v>50040.2</v>
      </c>
      <c r="K50" s="4" t="n">
        <f aca="false">E50-I50</f>
        <v>50040.2</v>
      </c>
      <c r="M50" s="16" t="n">
        <v>0.4444</v>
      </c>
      <c r="O50" s="4" t="n">
        <f aca="false">K50*M50</f>
        <v>22237.86488</v>
      </c>
      <c r="Q50" s="18" t="n">
        <f aca="false">K50-O50</f>
        <v>27802.33512</v>
      </c>
      <c r="S50" s="18" t="n">
        <f aca="false">I50+O50+Q50</f>
        <v>100080.4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16234.91</v>
      </c>
      <c r="G51" s="16" t="n">
        <v>0.5</v>
      </c>
      <c r="I51" s="17" t="n">
        <f aca="false">E51*G51</f>
        <v>58117.455</v>
      </c>
      <c r="K51" s="4" t="n">
        <f aca="false">E51-I51</f>
        <v>58117.455</v>
      </c>
      <c r="M51" s="16" t="n">
        <v>0.3755</v>
      </c>
      <c r="O51" s="4" t="n">
        <f aca="false">K51*M51</f>
        <v>21823.1043525</v>
      </c>
      <c r="Q51" s="18" t="n">
        <f aca="false">K51-O51</f>
        <v>36294.3506475</v>
      </c>
      <c r="S51" s="18" t="n">
        <f aca="false">I51+O51+Q51</f>
        <v>116234.91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20309.03</v>
      </c>
      <c r="G52" s="16" t="n">
        <v>0.5</v>
      </c>
      <c r="I52" s="17" t="n">
        <f aca="false">E52*G52</f>
        <v>10154.515</v>
      </c>
      <c r="K52" s="4" t="n">
        <f aca="false">E52-I52</f>
        <v>10154.515</v>
      </c>
      <c r="M52" s="16" t="n">
        <v>0.2786</v>
      </c>
      <c r="O52" s="4" t="n">
        <f aca="false">K52*M52</f>
        <v>2829.047879</v>
      </c>
      <c r="Q52" s="18" t="n">
        <f aca="false">K52-O52</f>
        <v>7325.467121</v>
      </c>
      <c r="S52" s="18" t="n">
        <f aca="false">I52+O52+Q52</f>
        <v>20309.03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4141.24</v>
      </c>
      <c r="G54" s="16" t="n">
        <v>0.5</v>
      </c>
      <c r="I54" s="17" t="n">
        <f aca="false">E54*G54</f>
        <v>7070.62</v>
      </c>
      <c r="K54" s="4" t="n">
        <f aca="false">E54-I54</f>
        <v>7070.62</v>
      </c>
      <c r="M54" s="16" t="n">
        <v>0.3613</v>
      </c>
      <c r="O54" s="4" t="n">
        <f aca="false">K54*M54</f>
        <v>2554.615006</v>
      </c>
      <c r="Q54" s="18" t="n">
        <f aca="false">K54-O54</f>
        <v>4516.004994</v>
      </c>
      <c r="S54" s="18" t="n">
        <f aca="false">I54+O54+Q54</f>
        <v>14141.24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8861.01</v>
      </c>
      <c r="G55" s="16" t="n">
        <v>0.5</v>
      </c>
      <c r="I55" s="17" t="n">
        <f aca="false">E55*G55</f>
        <v>14430.505</v>
      </c>
      <c r="K55" s="4" t="n">
        <f aca="false">E55-I55</f>
        <v>14430.505</v>
      </c>
      <c r="M55" s="16" t="n">
        <v>0.4483</v>
      </c>
      <c r="O55" s="4" t="n">
        <f aca="false">K55*M55</f>
        <v>6469.1953915</v>
      </c>
      <c r="Q55" s="18" t="n">
        <f aca="false">K55-O55</f>
        <v>7961.3096085</v>
      </c>
      <c r="S55" s="18" t="n">
        <f aca="false">I55+O55+Q55</f>
        <v>28861.01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23977.62</v>
      </c>
      <c r="G56" s="16" t="n">
        <v>0.5</v>
      </c>
      <c r="I56" s="17" t="n">
        <f aca="false">E56*G56</f>
        <v>11988.81</v>
      </c>
      <c r="K56" s="4" t="n">
        <f aca="false">E56-I56</f>
        <v>11988.81</v>
      </c>
      <c r="M56" s="16" t="n">
        <v>0.3144</v>
      </c>
      <c r="O56" s="4" t="n">
        <f aca="false">K56*M56</f>
        <v>3769.281864</v>
      </c>
      <c r="Q56" s="18" t="n">
        <f aca="false">K56-O56</f>
        <v>8219.528136</v>
      </c>
      <c r="S56" s="18" t="n">
        <f aca="false">I56+O56+Q56</f>
        <v>23977.62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68740.6</v>
      </c>
      <c r="G57" s="16" t="n">
        <v>0.5</v>
      </c>
      <c r="I57" s="17" t="n">
        <f aca="false">E57*G57</f>
        <v>34370.3</v>
      </c>
      <c r="K57" s="4" t="n">
        <f aca="false">E57-I57</f>
        <v>34370.3</v>
      </c>
      <c r="M57" s="16" t="n">
        <v>0.3627</v>
      </c>
      <c r="O57" s="4" t="n">
        <f aca="false">K57*M57</f>
        <v>12466.10781</v>
      </c>
      <c r="Q57" s="18" t="n">
        <f aca="false">K57-O57</f>
        <v>21904.19219</v>
      </c>
      <c r="S57" s="18" t="n">
        <f aca="false">I57+O57+Q57</f>
        <v>68740.6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326.5</v>
      </c>
      <c r="G58" s="16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I58+O58+Q58</f>
        <v>326.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7356.24</v>
      </c>
      <c r="G59" s="16" t="n">
        <v>0.5</v>
      </c>
      <c r="I59" s="17" t="n">
        <f aca="false">E59*G59</f>
        <v>13678.12</v>
      </c>
      <c r="K59" s="4" t="n">
        <f aca="false">E59-I59</f>
        <v>13678.12</v>
      </c>
      <c r="M59" s="16" t="n">
        <v>0.4391</v>
      </c>
      <c r="O59" s="4" t="n">
        <f aca="false">K59*M59</f>
        <v>6006.062492</v>
      </c>
      <c r="Q59" s="18" t="n">
        <f aca="false">K59-O59</f>
        <v>7672.057508</v>
      </c>
      <c r="S59" s="18" t="n">
        <f aca="false">I59+O59+Q59</f>
        <v>27356.24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3639.65</v>
      </c>
      <c r="G60" s="16" t="n">
        <v>0.5</v>
      </c>
      <c r="I60" s="17" t="n">
        <f aca="false">E60*G60</f>
        <v>11819.825</v>
      </c>
      <c r="K60" s="4" t="n">
        <f aca="false">E60-I60</f>
        <v>11819.825</v>
      </c>
      <c r="M60" s="16" t="n">
        <v>0.2245</v>
      </c>
      <c r="O60" s="4" t="n">
        <f aca="false">K60*M60</f>
        <v>2653.5507125</v>
      </c>
      <c r="Q60" s="18" t="n">
        <f aca="false">K60-O60</f>
        <v>9166.2742875</v>
      </c>
      <c r="S60" s="18" t="n">
        <f aca="false">I60+O60+Q60</f>
        <v>23639.6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07399.1</v>
      </c>
      <c r="G61" s="16" t="n">
        <v>0.5</v>
      </c>
      <c r="I61" s="17" t="n">
        <f aca="false">E61*G61</f>
        <v>53699.55</v>
      </c>
      <c r="K61" s="4" t="n">
        <f aca="false">E61-I61</f>
        <v>53699.55</v>
      </c>
      <c r="M61" s="19" t="n">
        <v>0.4764</v>
      </c>
      <c r="O61" s="4" t="n">
        <f aca="false">K61*M61</f>
        <v>25582.46562</v>
      </c>
      <c r="Q61" s="18" t="n">
        <f aca="false">K61-O61</f>
        <v>28117.08438</v>
      </c>
      <c r="S61" s="18" t="n">
        <f aca="false">I61+O61+Q61</f>
        <v>107399.1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92272.32</v>
      </c>
      <c r="G62" s="16" t="n">
        <v>0.5</v>
      </c>
      <c r="I62" s="17" t="n">
        <f aca="false">E62*G62</f>
        <v>46136.16</v>
      </c>
      <c r="K62" s="4" t="n">
        <f aca="false">E62-I62</f>
        <v>46136.16</v>
      </c>
      <c r="M62" s="16" t="n">
        <v>0.4401</v>
      </c>
      <c r="O62" s="4" t="n">
        <f aca="false">K62*M62</f>
        <v>20304.524016</v>
      </c>
      <c r="Q62" s="18" t="n">
        <f aca="false">K62-O62</f>
        <v>25831.635984</v>
      </c>
      <c r="S62" s="18" t="n">
        <f aca="false">I62+O62+Q62</f>
        <v>92272.32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5924.89</v>
      </c>
      <c r="G63" s="16" t="n">
        <v>0.5</v>
      </c>
      <c r="I63" s="17" t="n">
        <f aca="false">E63*G63</f>
        <v>7962.445</v>
      </c>
      <c r="K63" s="4" t="n">
        <f aca="false">E63-I63</f>
        <v>7962.445</v>
      </c>
      <c r="M63" s="16" t="n">
        <v>0.1698</v>
      </c>
      <c r="O63" s="4" t="n">
        <f aca="false">K63*M63</f>
        <v>1352.023161</v>
      </c>
      <c r="Q63" s="18" t="n">
        <f aca="false">K63-O63</f>
        <v>6610.421839</v>
      </c>
      <c r="S63" s="18" t="n">
        <f aca="false">I63+O63+Q63</f>
        <v>15924.89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54519.24</v>
      </c>
      <c r="G64" s="16" t="n">
        <v>0.5</v>
      </c>
      <c r="I64" s="17" t="n">
        <f aca="false">E64*G64</f>
        <v>27259.62</v>
      </c>
      <c r="K64" s="4" t="n">
        <f aca="false">E64-I64</f>
        <v>27259.62</v>
      </c>
      <c r="M64" s="16" t="n">
        <v>0.3355</v>
      </c>
      <c r="O64" s="4" t="n">
        <f aca="false">K64*M64</f>
        <v>9145.60251</v>
      </c>
      <c r="Q64" s="18" t="n">
        <f aca="false">K64-O64</f>
        <v>18114.01749</v>
      </c>
      <c r="S64" s="18" t="n">
        <f aca="false">I64+O64+Q64</f>
        <v>54519.24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26856.85</v>
      </c>
      <c r="G66" s="16" t="n">
        <v>0.5</v>
      </c>
      <c r="I66" s="17" t="n">
        <f aca="false">E66*G66</f>
        <v>63428.425</v>
      </c>
      <c r="K66" s="4" t="n">
        <f aca="false">E66-I66</f>
        <v>63428.425</v>
      </c>
      <c r="M66" s="16" t="n">
        <v>0.2286</v>
      </c>
      <c r="O66" s="4" t="n">
        <f aca="false">K66*M66</f>
        <v>14499.737955</v>
      </c>
      <c r="Q66" s="18" t="n">
        <f aca="false">K66-O66</f>
        <v>48928.687045</v>
      </c>
      <c r="S66" s="18" t="n">
        <f aca="false">I66+O66+Q66</f>
        <v>126856.8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4926.83</v>
      </c>
      <c r="G67" s="16" t="n">
        <v>0.5</v>
      </c>
      <c r="I67" s="17" t="n">
        <f aca="false">E67*G67</f>
        <v>2463.415</v>
      </c>
      <c r="K67" s="4" t="n">
        <f aca="false">E67-I67</f>
        <v>2463.415</v>
      </c>
      <c r="M67" s="16" t="n">
        <v>0.4333</v>
      </c>
      <c r="O67" s="4" t="n">
        <f aca="false">K67*M67</f>
        <v>1067.3977195</v>
      </c>
      <c r="Q67" s="18" t="n">
        <f aca="false">K67-O67</f>
        <v>1396.0172805</v>
      </c>
      <c r="S67" s="18" t="n">
        <f aca="false">I67+O67+Q67</f>
        <v>4926.83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49114.33</v>
      </c>
      <c r="G68" s="16" t="n">
        <v>0.5</v>
      </c>
      <c r="I68" s="17" t="n">
        <f aca="false">E68*G68</f>
        <v>24557.165</v>
      </c>
      <c r="K68" s="4" t="n">
        <f aca="false">E68-I68</f>
        <v>24557.165</v>
      </c>
      <c r="M68" s="16" t="n">
        <v>0.2834</v>
      </c>
      <c r="O68" s="4" t="n">
        <f aca="false">K68*M68</f>
        <v>6959.500561</v>
      </c>
      <c r="Q68" s="18" t="n">
        <f aca="false">K68-O68</f>
        <v>17597.664439</v>
      </c>
      <c r="S68" s="18" t="n">
        <f aca="false">I68+O68+Q68</f>
        <v>49114.33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34693.24</v>
      </c>
      <c r="G69" s="16" t="n">
        <v>0.5</v>
      </c>
      <c r="I69" s="17" t="n">
        <f aca="false">E69*G69</f>
        <v>17346.62</v>
      </c>
      <c r="K69" s="4" t="n">
        <f aca="false">E69-I69</f>
        <v>17346.62</v>
      </c>
      <c r="M69" s="16" t="n">
        <v>0.3132</v>
      </c>
      <c r="O69" s="4" t="n">
        <f aca="false">K69*M69</f>
        <v>5432.961384</v>
      </c>
      <c r="Q69" s="18" t="n">
        <f aca="false">K69-O69</f>
        <v>11913.658616</v>
      </c>
      <c r="S69" s="18" t="n">
        <f aca="false">I69+O69+Q69</f>
        <v>34693.24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2688.9</v>
      </c>
      <c r="G70" s="16" t="n">
        <v>0.5</v>
      </c>
      <c r="I70" s="17" t="n">
        <f aca="false">E70*G70</f>
        <v>11344.45</v>
      </c>
      <c r="K70" s="4" t="n">
        <f aca="false">E70-I70</f>
        <v>11344.45</v>
      </c>
      <c r="M70" s="16" t="n">
        <v>0.4329</v>
      </c>
      <c r="O70" s="4" t="n">
        <f aca="false">K70*M70</f>
        <v>4911.012405</v>
      </c>
      <c r="Q70" s="18" t="n">
        <f aca="false">K70-O70</f>
        <v>6433.437595</v>
      </c>
      <c r="S70" s="18" t="n">
        <f aca="false">I70+O70+Q70</f>
        <v>22688.9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30208.54</v>
      </c>
      <c r="G71" s="16" t="n">
        <v>0.5</v>
      </c>
      <c r="I71" s="17" t="n">
        <f aca="false">E71*G71</f>
        <v>15104.27</v>
      </c>
      <c r="K71" s="4" t="n">
        <f aca="false">E71-I71</f>
        <v>15104.27</v>
      </c>
      <c r="M71" s="16" t="n">
        <v>0.1971</v>
      </c>
      <c r="O71" s="4" t="n">
        <f aca="false">K71*M71</f>
        <v>2977.051617</v>
      </c>
      <c r="Q71" s="18" t="n">
        <f aca="false">K71-O71</f>
        <v>12127.218383</v>
      </c>
      <c r="S71" s="18" t="n">
        <f aca="false">I71+O71+Q71</f>
        <v>30208.54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19286.91</v>
      </c>
      <c r="G73" s="16" t="n">
        <v>0.5</v>
      </c>
      <c r="I73" s="17" t="n">
        <f aca="false">E73*G73</f>
        <v>9643.455</v>
      </c>
      <c r="K73" s="4" t="n">
        <f aca="false">E73-I73</f>
        <v>9643.455</v>
      </c>
      <c r="M73" s="16" t="n">
        <v>0.2686</v>
      </c>
      <c r="O73" s="4" t="n">
        <f aca="false">K73*M73</f>
        <v>2590.232013</v>
      </c>
      <c r="Q73" s="18" t="n">
        <f aca="false">K73-O73</f>
        <v>7053.222987</v>
      </c>
      <c r="S73" s="18" t="n">
        <f aca="false">I73+O73+Q73</f>
        <v>19286.91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1551.33</v>
      </c>
      <c r="G74" s="16" t="n">
        <v>0.5</v>
      </c>
      <c r="I74" s="17" t="n">
        <f aca="false">E74*G74</f>
        <v>10775.665</v>
      </c>
      <c r="K74" s="4" t="n">
        <f aca="false">E74-I74</f>
        <v>10775.665</v>
      </c>
      <c r="M74" s="16" t="n">
        <v>0.4083</v>
      </c>
      <c r="O74" s="4" t="n">
        <f aca="false">K74*M74</f>
        <v>4399.7040195</v>
      </c>
      <c r="Q74" s="18" t="n">
        <f aca="false">K74-O74</f>
        <v>6375.9609805</v>
      </c>
      <c r="S74" s="18" t="n">
        <f aca="false">I74+O74+Q74</f>
        <v>21551.33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80045.52</v>
      </c>
      <c r="G75" s="16" t="n">
        <v>0.5</v>
      </c>
      <c r="I75" s="17" t="n">
        <f aca="false">E75*G75</f>
        <v>40022.76</v>
      </c>
      <c r="K75" s="4" t="n">
        <f aca="false">E75-I75</f>
        <v>40022.76</v>
      </c>
      <c r="M75" s="16" t="n">
        <v>0.2865</v>
      </c>
      <c r="O75" s="4" t="n">
        <f aca="false">K75*M75</f>
        <v>11466.52074</v>
      </c>
      <c r="Q75" s="18" t="n">
        <f aca="false">K75-O75</f>
        <v>28556.23926</v>
      </c>
      <c r="S75" s="18" t="n">
        <f aca="false">I75+O75+Q75</f>
        <v>80045.52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3600.28</v>
      </c>
      <c r="G76" s="16" t="n">
        <v>0.5</v>
      </c>
      <c r="I76" s="17" t="n">
        <f aca="false">E76*G76</f>
        <v>11800.14</v>
      </c>
      <c r="K76" s="4" t="n">
        <f aca="false">E76-I76</f>
        <v>11800.14</v>
      </c>
      <c r="M76" s="16" t="n">
        <v>0.2539</v>
      </c>
      <c r="O76" s="4" t="n">
        <f aca="false">K76*M76</f>
        <v>2996.055546</v>
      </c>
      <c r="Q76" s="18" t="n">
        <f aca="false">K76-O76</f>
        <v>8804.084454</v>
      </c>
      <c r="S76" s="18" t="n">
        <f aca="false">I76+O76+Q76</f>
        <v>23600.28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101101.98</v>
      </c>
      <c r="G77" s="16" t="n">
        <v>0.5</v>
      </c>
      <c r="I77" s="17" t="n">
        <f aca="false">E77*G77</f>
        <v>50550.99</v>
      </c>
      <c r="K77" s="4" t="n">
        <f aca="false">E77-I77</f>
        <v>50550.99</v>
      </c>
      <c r="M77" s="16" t="n">
        <v>0.2355</v>
      </c>
      <c r="O77" s="4" t="n">
        <f aca="false">K77*M77</f>
        <v>11904.758145</v>
      </c>
      <c r="Q77" s="18" t="n">
        <f aca="false">K77-O77</f>
        <v>38646.231855</v>
      </c>
      <c r="S77" s="18" t="n">
        <f aca="false">I77+O77+Q77</f>
        <v>101101.98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1043.19</v>
      </c>
      <c r="G78" s="16" t="n">
        <v>0.5</v>
      </c>
      <c r="I78" s="17" t="n">
        <f aca="false">E78*G78</f>
        <v>10521.595</v>
      </c>
      <c r="K78" s="4" t="n">
        <f aca="false">E78-I78</f>
        <v>10521.595</v>
      </c>
      <c r="M78" s="16" t="n">
        <v>0.4342</v>
      </c>
      <c r="O78" s="4" t="n">
        <f aca="false">K78*M78</f>
        <v>4568.476549</v>
      </c>
      <c r="Q78" s="18" t="n">
        <f aca="false">K78-O78</f>
        <v>5953.118451</v>
      </c>
      <c r="S78" s="18" t="n">
        <f aca="false">I78+O78+Q78</f>
        <v>21043.19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106009.82</v>
      </c>
      <c r="G79" s="16" t="n">
        <v>0.5</v>
      </c>
      <c r="I79" s="17" t="n">
        <f aca="false">E79*G79</f>
        <v>53004.91</v>
      </c>
      <c r="K79" s="4" t="n">
        <f aca="false">E79-I79</f>
        <v>53004.91</v>
      </c>
      <c r="M79" s="16" t="n">
        <v>0.2232</v>
      </c>
      <c r="O79" s="4" t="n">
        <f aca="false">K79*M79</f>
        <v>11830.695912</v>
      </c>
      <c r="Q79" s="18" t="n">
        <f aca="false">K79-O79</f>
        <v>41174.214088</v>
      </c>
      <c r="S79" s="18" t="n">
        <f aca="false">I79+O79+Q79</f>
        <v>106009.82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45046.97</v>
      </c>
      <c r="G80" s="16" t="n">
        <v>0.5</v>
      </c>
      <c r="I80" s="17" t="n">
        <f aca="false">E80*G80</f>
        <v>22523.485</v>
      </c>
      <c r="K80" s="4" t="n">
        <f aca="false">E80-I80</f>
        <v>22523.485</v>
      </c>
      <c r="M80" s="16" t="n">
        <v>0.3716</v>
      </c>
      <c r="O80" s="4" t="n">
        <f aca="false">K80*M80</f>
        <v>8369.727026</v>
      </c>
      <c r="Q80" s="18" t="n">
        <f aca="false">K80-O80</f>
        <v>14153.757974</v>
      </c>
      <c r="S80" s="18" t="n">
        <f aca="false">I80+O80+Q80</f>
        <v>45046.97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43864.3</v>
      </c>
      <c r="G81" s="16" t="n">
        <v>0.5</v>
      </c>
      <c r="I81" s="17" t="n">
        <f aca="false">E81*G81</f>
        <v>121932.15</v>
      </c>
      <c r="K81" s="4" t="n">
        <f aca="false">E81-I81</f>
        <v>121932.15</v>
      </c>
      <c r="M81" s="16" t="n">
        <v>0.3414</v>
      </c>
      <c r="O81" s="4" t="n">
        <f aca="false">K81*M81</f>
        <v>41627.63601</v>
      </c>
      <c r="Q81" s="18" t="n">
        <f aca="false">K81-O81</f>
        <v>80304.51399</v>
      </c>
      <c r="S81" s="18" t="n">
        <f aca="false">I81+O81+Q81</f>
        <v>243864.3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77691.72</v>
      </c>
      <c r="G82" s="16" t="n">
        <v>0.5</v>
      </c>
      <c r="I82" s="17" t="n">
        <f aca="false">E82*G82</f>
        <v>38845.86</v>
      </c>
      <c r="K82" s="4" t="n">
        <f aca="false">E82-I82</f>
        <v>38845.86</v>
      </c>
      <c r="M82" s="16" t="n">
        <v>0.2923</v>
      </c>
      <c r="O82" s="4" t="n">
        <f aca="false">K82*M82</f>
        <v>11354.644878</v>
      </c>
      <c r="Q82" s="18" t="n">
        <f aca="false">K82-O82</f>
        <v>27491.215122</v>
      </c>
      <c r="S82" s="18" t="n">
        <f aca="false">I82+O82+Q82</f>
        <v>77691.72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57866.02</v>
      </c>
      <c r="G83" s="16" t="n">
        <v>0.5</v>
      </c>
      <c r="I83" s="17" t="n">
        <f aca="false">E83*G83</f>
        <v>28933.01</v>
      </c>
      <c r="K83" s="4" t="n">
        <f aca="false">E83-I83</f>
        <v>28933.01</v>
      </c>
      <c r="M83" s="16" t="n">
        <v>0.4199</v>
      </c>
      <c r="O83" s="4" t="n">
        <f aca="false">K83*M83</f>
        <v>12148.970899</v>
      </c>
      <c r="Q83" s="18" t="n">
        <f aca="false">K83-O83</f>
        <v>16784.039101</v>
      </c>
      <c r="S83" s="18" t="n">
        <f aca="false">I83+O83+Q83</f>
        <v>57866.02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41327.65</v>
      </c>
      <c r="G84" s="16" t="n">
        <v>0.5</v>
      </c>
      <c r="I84" s="17" t="n">
        <f aca="false">E84*G84</f>
        <v>70663.825</v>
      </c>
      <c r="K84" s="4" t="n">
        <f aca="false">E84-I84</f>
        <v>70663.825</v>
      </c>
      <c r="M84" s="16" t="n">
        <v>0.3227</v>
      </c>
      <c r="O84" s="4" t="n">
        <f aca="false">K84*M84</f>
        <v>22803.2163275</v>
      </c>
      <c r="Q84" s="18" t="n">
        <f aca="false">K84-O84</f>
        <v>47860.6086725</v>
      </c>
      <c r="S84" s="18" t="n">
        <f aca="false">I84+O84+Q84</f>
        <v>141327.6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2304.62</v>
      </c>
      <c r="G85" s="16" t="n">
        <v>0.5</v>
      </c>
      <c r="I85" s="17" t="n">
        <f aca="false">E85*G85</f>
        <v>31152.31</v>
      </c>
      <c r="K85" s="4" t="n">
        <f aca="false">E85-I85</f>
        <v>31152.31</v>
      </c>
      <c r="M85" s="16" t="n">
        <v>0.4397</v>
      </c>
      <c r="O85" s="4" t="n">
        <f aca="false">K85*M85</f>
        <v>13697.670707</v>
      </c>
      <c r="Q85" s="18" t="n">
        <f aca="false">K85-O85</f>
        <v>17454.639293</v>
      </c>
      <c r="S85" s="18" t="n">
        <f aca="false">I85+O85+Q85</f>
        <v>62304.62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91675.49</v>
      </c>
      <c r="G86" s="16" t="n">
        <v>0.5</v>
      </c>
      <c r="I86" s="17" t="n">
        <f aca="false">E86*G86</f>
        <v>45837.745</v>
      </c>
      <c r="K86" s="4" t="n">
        <f aca="false">E86-I86</f>
        <v>45837.745</v>
      </c>
      <c r="M86" s="16" t="n">
        <v>0.2336</v>
      </c>
      <c r="O86" s="4" t="n">
        <f aca="false">K86*M86</f>
        <v>10707.697232</v>
      </c>
      <c r="Q86" s="18" t="n">
        <f aca="false">K86-O86</f>
        <v>35130.047768</v>
      </c>
      <c r="S86" s="18" t="n">
        <f aca="false">I86+O86+Q86</f>
        <v>91675.49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03265.07</v>
      </c>
      <c r="G87" s="16" t="n">
        <v>0.5</v>
      </c>
      <c r="I87" s="17" t="n">
        <f aca="false">E87*G87</f>
        <v>51632.535</v>
      </c>
      <c r="K87" s="4" t="n">
        <f aca="false">E87-I87</f>
        <v>51632.535</v>
      </c>
      <c r="M87" s="16" t="n">
        <v>0.3445</v>
      </c>
      <c r="O87" s="4" t="n">
        <f aca="false">K87*M87</f>
        <v>17787.4083075</v>
      </c>
      <c r="Q87" s="18" t="n">
        <f aca="false">K87-O87</f>
        <v>33845.1266925</v>
      </c>
      <c r="S87" s="18" t="n">
        <f aca="false">I87+O87+Q87</f>
        <v>103265.07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134930.8</v>
      </c>
      <c r="G88" s="16" t="n">
        <v>0.5</v>
      </c>
      <c r="I88" s="17" t="n">
        <f aca="false">E88*G88</f>
        <v>67465.4</v>
      </c>
      <c r="K88" s="4" t="n">
        <f aca="false">E88-I88</f>
        <v>67465.4</v>
      </c>
      <c r="M88" s="16" t="n">
        <v>0.1894</v>
      </c>
      <c r="O88" s="4" t="n">
        <f aca="false">K88*M88</f>
        <v>12777.94676</v>
      </c>
      <c r="Q88" s="18" t="n">
        <f aca="false">K88-O88</f>
        <v>54687.45324</v>
      </c>
      <c r="S88" s="18" t="n">
        <f aca="false">I88+O88+Q88</f>
        <v>134930.8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264.3</v>
      </c>
      <c r="G89" s="16" t="n">
        <v>0.5</v>
      </c>
      <c r="I89" s="17" t="n">
        <f aca="false">E89*G89</f>
        <v>1632.15</v>
      </c>
      <c r="K89" s="4" t="n">
        <f aca="false">E89-I89</f>
        <v>1632.15</v>
      </c>
      <c r="M89" s="16" t="n">
        <v>0.3154</v>
      </c>
      <c r="O89" s="4" t="n">
        <f aca="false">K89*M89</f>
        <v>514.78011</v>
      </c>
      <c r="Q89" s="18" t="n">
        <f aca="false">K89-O89</f>
        <v>1117.36989</v>
      </c>
      <c r="S89" s="18" t="n">
        <f aca="false">I89+O89+Q89</f>
        <v>3264.3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0850.2</v>
      </c>
      <c r="G90" s="16" t="n">
        <v>0.5</v>
      </c>
      <c r="I90" s="17" t="n">
        <f aca="false">E90*G90</f>
        <v>40425.1</v>
      </c>
      <c r="K90" s="4" t="n">
        <f aca="false">E90-I90</f>
        <v>40425.1</v>
      </c>
      <c r="M90" s="16" t="n">
        <v>0.3517</v>
      </c>
      <c r="O90" s="4" t="n">
        <f aca="false">K90*M90</f>
        <v>14217.50767</v>
      </c>
      <c r="Q90" s="18" t="n">
        <f aca="false">K90-O90</f>
        <v>26207.59233</v>
      </c>
      <c r="S90" s="18" t="n">
        <f aca="false">I90+O90+Q90</f>
        <v>80850.2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5816.4</v>
      </c>
      <c r="G91" s="16" t="n">
        <v>0.5</v>
      </c>
      <c r="I91" s="17" t="n">
        <f aca="false">E91*G91</f>
        <v>7908.2</v>
      </c>
      <c r="K91" s="4" t="n">
        <f aca="false">E91-I91</f>
        <v>7908.2</v>
      </c>
      <c r="M91" s="16" t="n">
        <v>0.2337</v>
      </c>
      <c r="O91" s="4" t="n">
        <f aca="false">K91*M91</f>
        <v>1848.14634</v>
      </c>
      <c r="Q91" s="18" t="n">
        <f aca="false">K91-O91</f>
        <v>6060.05366</v>
      </c>
      <c r="S91" s="18" t="n">
        <f aca="false">I91+O91+Q91</f>
        <v>15816.4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64011.68</v>
      </c>
      <c r="G92" s="16" t="n">
        <v>0.5</v>
      </c>
      <c r="I92" s="17" t="n">
        <f aca="false">E92*G92</f>
        <v>32005.84</v>
      </c>
      <c r="K92" s="4" t="n">
        <f aca="false">E92-I92</f>
        <v>32005.84</v>
      </c>
      <c r="M92" s="16" t="n">
        <v>0.323</v>
      </c>
      <c r="O92" s="4" t="n">
        <f aca="false">K92*M92</f>
        <v>10337.88632</v>
      </c>
      <c r="Q92" s="18" t="n">
        <f aca="false">K92-O92</f>
        <v>21667.95368</v>
      </c>
      <c r="S92" s="18" t="n">
        <f aca="false">I92+O92+Q92</f>
        <v>64011.68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7973.28</v>
      </c>
      <c r="G93" s="16" t="n">
        <v>0.5</v>
      </c>
      <c r="I93" s="17" t="n">
        <f aca="false">E93*G93</f>
        <v>98986.64</v>
      </c>
      <c r="K93" s="4" t="n">
        <f aca="false">E93-I93</f>
        <v>98986.64</v>
      </c>
      <c r="M93" s="16" t="n">
        <v>0.4588</v>
      </c>
      <c r="O93" s="4" t="n">
        <f aca="false">K93*M93</f>
        <v>45415.070432</v>
      </c>
      <c r="Q93" s="18" t="n">
        <f aca="false">K93-O93</f>
        <v>53571.569568</v>
      </c>
      <c r="S93" s="18" t="n">
        <f aca="false">I93+O93+Q93</f>
        <v>197973.28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83962.64</v>
      </c>
      <c r="G94" s="16" t="n">
        <v>0.5</v>
      </c>
      <c r="I94" s="17" t="n">
        <f aca="false">E94*G94</f>
        <v>41981.32</v>
      </c>
      <c r="K94" s="4" t="n">
        <f aca="false">E94-I94</f>
        <v>41981.32</v>
      </c>
      <c r="M94" s="16" t="n">
        <v>0.4439</v>
      </c>
      <c r="O94" s="4" t="n">
        <f aca="false">K94*M94</f>
        <v>18635.507948</v>
      </c>
      <c r="Q94" s="18" t="n">
        <f aca="false">K94-O94</f>
        <v>23345.812052</v>
      </c>
      <c r="S94" s="18" t="n">
        <f aca="false">I94+O94+Q94</f>
        <v>83962.64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5816.36</v>
      </c>
      <c r="G96" s="16" t="n">
        <v>0.5</v>
      </c>
      <c r="I96" s="17" t="n">
        <f aca="false">E96*G96</f>
        <v>7908.18</v>
      </c>
      <c r="K96" s="4" t="n">
        <f aca="false">E96-I96</f>
        <v>7908.18</v>
      </c>
      <c r="M96" s="16" t="n">
        <v>0.2387</v>
      </c>
      <c r="O96" s="4" t="n">
        <f aca="false">K96*M96</f>
        <v>1887.682566</v>
      </c>
      <c r="Q96" s="18" t="n">
        <f aca="false">K96-O96</f>
        <v>6020.497434</v>
      </c>
      <c r="S96" s="18" t="n">
        <f aca="false">I96+O96+Q96</f>
        <v>15816.36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6439.32</v>
      </c>
      <c r="G97" s="16" t="n">
        <v>0.5</v>
      </c>
      <c r="I97" s="17" t="n">
        <f aca="false">E97*G97</f>
        <v>38219.66</v>
      </c>
      <c r="K97" s="4" t="n">
        <f aca="false">E97-I97</f>
        <v>38219.66</v>
      </c>
      <c r="M97" s="16" t="n">
        <v>0.2455</v>
      </c>
      <c r="O97" s="4" t="n">
        <f aca="false">K97*M97</f>
        <v>9382.92653</v>
      </c>
      <c r="Q97" s="18" t="n">
        <f aca="false">K97-O97</f>
        <v>28836.73347</v>
      </c>
      <c r="S97" s="18" t="n">
        <f aca="false">I97+O97+Q97</f>
        <v>76439.32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38759.81</v>
      </c>
      <c r="G98" s="16" t="n">
        <v>0.5</v>
      </c>
      <c r="I98" s="17" t="n">
        <f aca="false">E98*G98</f>
        <v>69379.905</v>
      </c>
      <c r="K98" s="4" t="n">
        <f aca="false">E98-I98</f>
        <v>69379.905</v>
      </c>
      <c r="M98" s="16" t="n">
        <v>0.3853</v>
      </c>
      <c r="O98" s="4" t="n">
        <f aca="false">K98*M98</f>
        <v>26732.0773965</v>
      </c>
      <c r="Q98" s="18" t="n">
        <f aca="false">K98-O98</f>
        <v>42647.8276035</v>
      </c>
      <c r="S98" s="18" t="n">
        <f aca="false">I98+O98+Q98</f>
        <v>138759.81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7979.12</v>
      </c>
      <c r="G99" s="16" t="n">
        <v>0.5</v>
      </c>
      <c r="I99" s="17" t="n">
        <f aca="false">E99*G99</f>
        <v>18989.56</v>
      </c>
      <c r="K99" s="4" t="n">
        <f aca="false">E99-I99</f>
        <v>18989.56</v>
      </c>
      <c r="M99" s="16" t="n">
        <v>0.276</v>
      </c>
      <c r="O99" s="4" t="n">
        <f aca="false">K99*M99</f>
        <v>5241.11856</v>
      </c>
      <c r="Q99" s="18" t="n">
        <f aca="false">K99-O99</f>
        <v>13748.44144</v>
      </c>
      <c r="S99" s="18" t="n">
        <f aca="false">I99+O99+Q99</f>
        <v>37979.12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8511.97</v>
      </c>
      <c r="G100" s="16" t="n">
        <v>0.5</v>
      </c>
      <c r="I100" s="17" t="n">
        <f aca="false">E100*G100</f>
        <v>14255.985</v>
      </c>
      <c r="K100" s="4" t="n">
        <f aca="false">E100-I100</f>
        <v>14255.985</v>
      </c>
      <c r="M100" s="16" t="n">
        <v>0.3025</v>
      </c>
      <c r="O100" s="4" t="n">
        <f aca="false">K100*M100</f>
        <v>4312.4354625</v>
      </c>
      <c r="Q100" s="18" t="n">
        <f aca="false">K100-O100</f>
        <v>9943.5495375</v>
      </c>
      <c r="S100" s="18" t="n">
        <f aca="false">I100+O100+Q100</f>
        <v>28511.97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1812.66</v>
      </c>
      <c r="G101" s="16" t="n">
        <v>0.5</v>
      </c>
      <c r="I101" s="17" t="n">
        <f aca="false">E101*G101</f>
        <v>5906.33</v>
      </c>
      <c r="K101" s="4" t="n">
        <f aca="false">E101-I101</f>
        <v>5906.33</v>
      </c>
      <c r="M101" s="16" t="n">
        <v>0.2755</v>
      </c>
      <c r="O101" s="4" t="n">
        <f aca="false">K101*M101</f>
        <v>1627.193915</v>
      </c>
      <c r="Q101" s="18" t="n">
        <f aca="false">K101-O101</f>
        <v>4279.136085</v>
      </c>
      <c r="S101" s="18" t="n">
        <f aca="false">I101+O101+Q101</f>
        <v>11812.66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25007.48</v>
      </c>
      <c r="G102" s="16" t="n">
        <v>0.5</v>
      </c>
      <c r="I102" s="17" t="n">
        <f aca="false">E102*G102</f>
        <v>12503.74</v>
      </c>
      <c r="K102" s="4" t="n">
        <f aca="false">E102-I102</f>
        <v>12503.74</v>
      </c>
      <c r="M102" s="16" t="n">
        <v>0.2708</v>
      </c>
      <c r="O102" s="4" t="n">
        <f aca="false">K102*M102</f>
        <v>3386.012792</v>
      </c>
      <c r="Q102" s="18" t="n">
        <f aca="false">K102-O102</f>
        <v>9117.727208</v>
      </c>
      <c r="S102" s="18" t="n">
        <f aca="false">I102+O102+Q102</f>
        <v>25007.48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36807.67</v>
      </c>
      <c r="G103" s="16" t="n">
        <v>0.5</v>
      </c>
      <c r="I103" s="17" t="n">
        <f aca="false">E103*G103</f>
        <v>18403.835</v>
      </c>
      <c r="K103" s="4" t="n">
        <f aca="false">E103-I103</f>
        <v>18403.835</v>
      </c>
      <c r="M103" s="16" t="n">
        <v>0.3888</v>
      </c>
      <c r="O103" s="4" t="n">
        <f aca="false">K103*M103</f>
        <v>7155.411048</v>
      </c>
      <c r="Q103" s="18" t="n">
        <f aca="false">K103-O103</f>
        <v>11248.423952</v>
      </c>
      <c r="S103" s="18" t="n">
        <f aca="false">I103+O103+Q103</f>
        <v>36807.67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35065.87</v>
      </c>
      <c r="G104" s="16" t="n">
        <v>0.5</v>
      </c>
      <c r="I104" s="17" t="n">
        <f aca="false">E104*G104</f>
        <v>67532.935</v>
      </c>
      <c r="K104" s="4" t="n">
        <f aca="false">E104-I104</f>
        <v>67532.935</v>
      </c>
      <c r="M104" s="16" t="n">
        <v>0.5309</v>
      </c>
      <c r="O104" s="4" t="n">
        <f aca="false">K104*M104</f>
        <v>35853.2351915</v>
      </c>
      <c r="Q104" s="18" t="n">
        <f aca="false">K104-O104</f>
        <v>31679.6998085</v>
      </c>
      <c r="S104" s="18" t="n">
        <f aca="false">I104+O104+Q104</f>
        <v>135065.87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25640.27</v>
      </c>
      <c r="G106" s="16" t="n">
        <v>0.5</v>
      </c>
      <c r="I106" s="17" t="n">
        <f aca="false">E106*G106</f>
        <v>12820.135</v>
      </c>
      <c r="K106" s="4" t="n">
        <f aca="false">E106-I106</f>
        <v>12820.135</v>
      </c>
      <c r="M106" s="16" t="n">
        <v>0.2547</v>
      </c>
      <c r="O106" s="4" t="n">
        <f aca="false">K106*M106</f>
        <v>3265.2883845</v>
      </c>
      <c r="Q106" s="18" t="n">
        <f aca="false">K106-O106</f>
        <v>9554.8466155</v>
      </c>
      <c r="S106" s="18" t="n">
        <f aca="false">I106+O106+Q106</f>
        <v>25640.27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41085.49</v>
      </c>
      <c r="G107" s="16" t="n">
        <v>0.5</v>
      </c>
      <c r="I107" s="17" t="n">
        <f aca="false">E107*G107</f>
        <v>20542.745</v>
      </c>
      <c r="K107" s="4" t="n">
        <f aca="false">E107-I107</f>
        <v>20542.745</v>
      </c>
      <c r="M107" s="16" t="n">
        <v>0.2329</v>
      </c>
      <c r="O107" s="4" t="n">
        <f aca="false">K107*M107</f>
        <v>4784.4053105</v>
      </c>
      <c r="Q107" s="18" t="n">
        <f aca="false">K107-O107</f>
        <v>15758.3396895</v>
      </c>
      <c r="S107" s="18" t="n">
        <f aca="false">I107+O107+Q107</f>
        <v>41085.49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75696.02</v>
      </c>
      <c r="G108" s="16" t="n">
        <v>0.5</v>
      </c>
      <c r="I108" s="17" t="n">
        <f aca="false">E108*G108</f>
        <v>87848.01</v>
      </c>
      <c r="K108" s="4" t="n">
        <f aca="false">E108-I108</f>
        <v>87848.01</v>
      </c>
      <c r="M108" s="16" t="n">
        <v>0.3068</v>
      </c>
      <c r="O108" s="4" t="n">
        <f aca="false">K108*M108</f>
        <v>26951.769468</v>
      </c>
      <c r="Q108" s="18" t="n">
        <f aca="false">K108-O108</f>
        <v>60896.240532</v>
      </c>
      <c r="S108" s="18" t="n">
        <f aca="false">I108+O108+Q108</f>
        <v>175696.02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96698.56</v>
      </c>
      <c r="G109" s="16" t="n">
        <v>0.5</v>
      </c>
      <c r="I109" s="17" t="n">
        <f aca="false">E109*G109</f>
        <v>48349.28</v>
      </c>
      <c r="K109" s="4" t="n">
        <f aca="false">E109-I109</f>
        <v>48349.28</v>
      </c>
      <c r="M109" s="16" t="n">
        <v>0.3715</v>
      </c>
      <c r="O109" s="4" t="n">
        <f aca="false">K109*M109</f>
        <v>17961.75752</v>
      </c>
      <c r="Q109" s="18" t="n">
        <f aca="false">K109-O109</f>
        <v>30387.52248</v>
      </c>
      <c r="S109" s="18" t="n">
        <f aca="false">I109+O109+Q109</f>
        <v>96698.56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715.2</v>
      </c>
      <c r="G111" s="16" t="n">
        <v>0.5</v>
      </c>
      <c r="I111" s="17" t="n">
        <f aca="false">E111*G111</f>
        <v>357.6</v>
      </c>
      <c r="K111" s="4" t="n">
        <f aca="false">E111-I111</f>
        <v>357.6</v>
      </c>
      <c r="M111" s="16" t="n">
        <v>0.2496</v>
      </c>
      <c r="O111" s="4" t="n">
        <f aca="false">K111*M111</f>
        <v>89.25696</v>
      </c>
      <c r="Q111" s="18" t="n">
        <f aca="false">K111-O111</f>
        <v>268.34304</v>
      </c>
      <c r="S111" s="18" t="n">
        <f aca="false">I111+O111+Q111</f>
        <v>715.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126464.51</v>
      </c>
      <c r="G112" s="16" t="n">
        <v>0.5</v>
      </c>
      <c r="I112" s="17" t="n">
        <f aca="false">E112*G112</f>
        <v>63232.255</v>
      </c>
      <c r="K112" s="4" t="n">
        <f aca="false">E112-I112</f>
        <v>63232.255</v>
      </c>
      <c r="M112" s="16" t="n">
        <v>0.2223</v>
      </c>
      <c r="O112" s="4" t="n">
        <f aca="false">K112*M112</f>
        <v>14056.5302865</v>
      </c>
      <c r="Q112" s="18" t="n">
        <f aca="false">K112-O112</f>
        <v>49175.7247135</v>
      </c>
      <c r="S112" s="18" t="n">
        <f aca="false">I112+O112+Q112</f>
        <v>126464.51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53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71</v>
      </c>
      <c r="O113" s="4" t="n">
        <f aca="false">K113*M113</f>
        <v>121.1315</v>
      </c>
      <c r="Q113" s="18" t="n">
        <f aca="false">K113-O113</f>
        <v>205.3685</v>
      </c>
      <c r="S113" s="18" t="n">
        <f aca="false">I113+O113+Q113</f>
        <v>653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90646.27</v>
      </c>
      <c r="G114" s="16" t="n">
        <v>0.5</v>
      </c>
      <c r="I114" s="17" t="n">
        <f aca="false">E114*G114</f>
        <v>45323.135</v>
      </c>
      <c r="K114" s="4" t="n">
        <f aca="false">E114-I114</f>
        <v>45323.135</v>
      </c>
      <c r="M114" s="16" t="n">
        <v>0.3441</v>
      </c>
      <c r="O114" s="4" t="n">
        <f aca="false">K114*M114</f>
        <v>15595.6907535</v>
      </c>
      <c r="Q114" s="18" t="n">
        <f aca="false">K114-O114</f>
        <v>29727.4442465</v>
      </c>
      <c r="S114" s="18" t="n">
        <f aca="false">I114+O114+Q114</f>
        <v>90646.27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2189.2</v>
      </c>
      <c r="G115" s="16" t="n">
        <v>0.5</v>
      </c>
      <c r="I115" s="17" t="n">
        <f aca="false">E115*G115</f>
        <v>6094.6</v>
      </c>
      <c r="K115" s="4" t="n">
        <f aca="false">E115-I115</f>
        <v>6094.6</v>
      </c>
      <c r="M115" s="16" t="n">
        <v>0.3146</v>
      </c>
      <c r="O115" s="4" t="n">
        <f aca="false">K115*M115</f>
        <v>1917.36116</v>
      </c>
      <c r="Q115" s="18" t="n">
        <f aca="false">K115-O115</f>
        <v>4177.23884</v>
      </c>
      <c r="S115" s="18" t="n">
        <f aca="false">I115+O115+Q115</f>
        <v>12189.2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653</v>
      </c>
      <c r="G116" s="16" t="n">
        <v>0.5</v>
      </c>
      <c r="I116" s="17" t="n">
        <f aca="false">E116*G116</f>
        <v>326.5</v>
      </c>
      <c r="K116" s="4" t="n">
        <f aca="false">E116-I116</f>
        <v>326.5</v>
      </c>
      <c r="M116" s="16" t="n">
        <v>0.3223</v>
      </c>
      <c r="O116" s="4" t="n">
        <f aca="false">K116*M116</f>
        <v>105.23095</v>
      </c>
      <c r="Q116" s="18" t="n">
        <f aca="false">K116-O116</f>
        <v>221.26905</v>
      </c>
      <c r="S116" s="18" t="n">
        <f aca="false">I116+O116+Q116</f>
        <v>653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29878.56</v>
      </c>
      <c r="G117" s="16" t="n">
        <v>0.5</v>
      </c>
      <c r="I117" s="17" t="n">
        <f aca="false">E117*G117</f>
        <v>64939.28</v>
      </c>
      <c r="K117" s="4" t="n">
        <f aca="false">E117-I117</f>
        <v>64939.28</v>
      </c>
      <c r="M117" s="16" t="n">
        <v>0.3808</v>
      </c>
      <c r="O117" s="4" t="n">
        <f aca="false">K117*M117</f>
        <v>24728.877824</v>
      </c>
      <c r="Q117" s="18" t="n">
        <f aca="false">K117-O117</f>
        <v>40210.402176</v>
      </c>
      <c r="S117" s="18" t="n">
        <f aca="false">I117+O117+Q117</f>
        <v>129878.5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19152.84</v>
      </c>
      <c r="G118" s="16" t="n">
        <v>0.5</v>
      </c>
      <c r="I118" s="17" t="n">
        <f aca="false">E118*G118</f>
        <v>9576.42</v>
      </c>
      <c r="K118" s="4" t="n">
        <f aca="false">E118-I118</f>
        <v>9576.42</v>
      </c>
      <c r="M118" s="16" t="n">
        <v>0.2667</v>
      </c>
      <c r="O118" s="4" t="n">
        <f aca="false">K118*M118</f>
        <v>2554.031214</v>
      </c>
      <c r="Q118" s="18" t="n">
        <f aca="false">K118-O118</f>
        <v>7022.388786</v>
      </c>
      <c r="S118" s="18" t="n">
        <f aca="false">I118+O118+Q118</f>
        <v>19152.84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40488.19</v>
      </c>
      <c r="G120" s="16" t="n">
        <v>0.5</v>
      </c>
      <c r="I120" s="17" t="n">
        <f aca="false">E120*G120</f>
        <v>120244.095</v>
      </c>
      <c r="K120" s="4" t="n">
        <f aca="false">E120-I120</f>
        <v>120244.095</v>
      </c>
      <c r="M120" s="16" t="n">
        <v>0.2736</v>
      </c>
      <c r="O120" s="4" t="n">
        <f aca="false">K120*M120</f>
        <v>32898.784392</v>
      </c>
      <c r="Q120" s="18" t="n">
        <f aca="false">K120-O120</f>
        <v>87345.310608</v>
      </c>
      <c r="S120" s="18" t="n">
        <f aca="false">I120+O120+Q120</f>
        <v>240488.19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21690.98</v>
      </c>
      <c r="G121" s="16" t="n">
        <v>0.5</v>
      </c>
      <c r="I121" s="17" t="n">
        <f aca="false">E121*G121</f>
        <v>10845.49</v>
      </c>
      <c r="K121" s="4" t="n">
        <f aca="false">E121-I121</f>
        <v>10845.49</v>
      </c>
      <c r="M121" s="16" t="n">
        <v>0.4168</v>
      </c>
      <c r="O121" s="4" t="n">
        <f aca="false">K121*M121</f>
        <v>4520.400232</v>
      </c>
      <c r="Q121" s="18" t="n">
        <f aca="false">K121-O121</f>
        <v>6325.089768</v>
      </c>
      <c r="S121" s="18" t="n">
        <f aca="false">I121+O121+Q121</f>
        <v>21690.9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87132.74</v>
      </c>
      <c r="G124" s="16" t="n">
        <v>0.5</v>
      </c>
      <c r="I124" s="17" t="n">
        <f aca="false">E124*G124</f>
        <v>43566.37</v>
      </c>
      <c r="K124" s="4" t="n">
        <f aca="false">E124-I124</f>
        <v>43566.37</v>
      </c>
      <c r="M124" s="16" t="n">
        <v>0.2773</v>
      </c>
      <c r="O124" s="4" t="n">
        <f aca="false">K124*M124</f>
        <v>12080.954401</v>
      </c>
      <c r="Q124" s="18" t="n">
        <f aca="false">K124-O124</f>
        <v>31485.415599</v>
      </c>
      <c r="S124" s="18" t="n">
        <f aca="false">I124+O124+Q124</f>
        <v>87132.74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93220.49</v>
      </c>
      <c r="G125" s="16" t="n">
        <v>0.5</v>
      </c>
      <c r="I125" s="17" t="n">
        <f aca="false">E125*G125</f>
        <v>196610.245</v>
      </c>
      <c r="K125" s="4" t="n">
        <f aca="false">E125-I125</f>
        <v>196610.245</v>
      </c>
      <c r="M125" s="16" t="n">
        <v>0.2455</v>
      </c>
      <c r="O125" s="4" t="n">
        <f aca="false">K125*M125</f>
        <v>48267.8151475</v>
      </c>
      <c r="Q125" s="18" t="n">
        <f aca="false">K125-O125</f>
        <v>148342.4298525</v>
      </c>
      <c r="S125" s="18" t="n">
        <f aca="false">I125+O125+Q125</f>
        <v>393220.49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201258.57</v>
      </c>
      <c r="G127" s="16" t="n">
        <v>0.5</v>
      </c>
      <c r="I127" s="17" t="n">
        <f aca="false">E127*G127</f>
        <v>100629.285</v>
      </c>
      <c r="K127" s="4" t="n">
        <f aca="false">E127-I127</f>
        <v>100629.285</v>
      </c>
      <c r="M127" s="16" t="n">
        <v>0.3535</v>
      </c>
      <c r="O127" s="4" t="n">
        <f aca="false">K127*M127</f>
        <v>35572.4522475</v>
      </c>
      <c r="Q127" s="18" t="n">
        <f aca="false">K127-O127</f>
        <v>65056.8327525</v>
      </c>
      <c r="S127" s="18" t="n">
        <f aca="false">I127+O127+Q127</f>
        <v>201258.57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1593.12</v>
      </c>
      <c r="G128" s="16" t="n">
        <v>0.5</v>
      </c>
      <c r="I128" s="17" t="n">
        <f aca="false">E128*G128</f>
        <v>5796.56</v>
      </c>
      <c r="K128" s="4" t="n">
        <f aca="false">E128-I128</f>
        <v>5796.56</v>
      </c>
      <c r="M128" s="16" t="n">
        <v>0.2787</v>
      </c>
      <c r="O128" s="4" t="n">
        <f aca="false">K128*M128</f>
        <v>1615.501272</v>
      </c>
      <c r="Q128" s="18" t="n">
        <f aca="false">K128-O128</f>
        <v>4181.058728</v>
      </c>
      <c r="S128" s="18" t="n">
        <f aca="false">I128+O128+Q128</f>
        <v>11593.12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60996.97</v>
      </c>
      <c r="G129" s="16" t="n">
        <v>0.5</v>
      </c>
      <c r="I129" s="17" t="n">
        <f aca="false">E129*G129</f>
        <v>80498.485</v>
      </c>
      <c r="K129" s="4" t="n">
        <f aca="false">E129-I129</f>
        <v>80498.485</v>
      </c>
      <c r="M129" s="16" t="n">
        <v>0.2605</v>
      </c>
      <c r="O129" s="4" t="n">
        <f aca="false">K129*M129</f>
        <v>20969.8553425</v>
      </c>
      <c r="Q129" s="18" t="n">
        <f aca="false">K129-O129</f>
        <v>59528.6296575</v>
      </c>
      <c r="S129" s="18" t="n">
        <f aca="false">I129+O129+Q129</f>
        <v>160996.97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6551</v>
      </c>
      <c r="G130" s="16" t="n">
        <v>0.5</v>
      </c>
      <c r="I130" s="17" t="n">
        <f aca="false">E130*G130</f>
        <v>3275.5</v>
      </c>
      <c r="K130" s="4" t="n">
        <f aca="false">E130-I130</f>
        <v>3275.5</v>
      </c>
      <c r="M130" s="16" t="n">
        <v>0.2035</v>
      </c>
      <c r="O130" s="4" t="n">
        <f aca="false">K130*M130</f>
        <v>666.56425</v>
      </c>
      <c r="Q130" s="18" t="n">
        <f aca="false">K130-O130</f>
        <v>2608.93575</v>
      </c>
      <c r="S130" s="18" t="n">
        <f aca="false">I130+O130+Q130</f>
        <v>6551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72254.57</v>
      </c>
      <c r="G131" s="16" t="n">
        <v>0.5</v>
      </c>
      <c r="I131" s="17" t="n">
        <f aca="false">E131*G131</f>
        <v>286127.285</v>
      </c>
      <c r="K131" s="4" t="n">
        <f aca="false">E131-I131</f>
        <v>286127.285</v>
      </c>
      <c r="M131" s="16" t="n">
        <v>0.3691</v>
      </c>
      <c r="O131" s="4" t="n">
        <f aca="false">K131*M131</f>
        <v>105609.5808935</v>
      </c>
      <c r="Q131" s="18" t="n">
        <f aca="false">K131-O131</f>
        <v>180517.7041065</v>
      </c>
      <c r="S131" s="18" t="n">
        <f aca="false">I131+O131+Q131</f>
        <v>572254.57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69284.79</v>
      </c>
      <c r="G132" s="16" t="n">
        <v>0.5</v>
      </c>
      <c r="I132" s="17" t="n">
        <f aca="false">E132*G132</f>
        <v>134642.395</v>
      </c>
      <c r="K132" s="4" t="n">
        <f aca="false">E132-I132</f>
        <v>134642.395</v>
      </c>
      <c r="M132" s="16" t="n">
        <v>0.3072</v>
      </c>
      <c r="O132" s="4" t="n">
        <f aca="false">K132*M132</f>
        <v>41362.143744</v>
      </c>
      <c r="Q132" s="18" t="n">
        <f aca="false">K132-O132</f>
        <v>93280.251256</v>
      </c>
      <c r="S132" s="18" t="n">
        <f aca="false">I132+O132+Q132</f>
        <v>269284.79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5657.4</v>
      </c>
      <c r="G133" s="16" t="n">
        <v>0.5</v>
      </c>
      <c r="I133" s="17" t="n">
        <f aca="false">E133*G133</f>
        <v>17828.7</v>
      </c>
      <c r="K133" s="4" t="n">
        <f aca="false">E133-I133</f>
        <v>17828.7</v>
      </c>
      <c r="M133" s="16" t="n">
        <v>0.3513</v>
      </c>
      <c r="O133" s="4" t="n">
        <f aca="false">K133*M133</f>
        <v>6263.22231</v>
      </c>
      <c r="Q133" s="18" t="n">
        <f aca="false">K133-O133</f>
        <v>11565.47769</v>
      </c>
      <c r="S133" s="18" t="n">
        <f aca="false">I133+O133+Q133</f>
        <v>35657.4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59398.2</v>
      </c>
      <c r="G134" s="16" t="n">
        <v>0.5</v>
      </c>
      <c r="I134" s="17" t="n">
        <f aca="false">E134*G134</f>
        <v>29699.1</v>
      </c>
      <c r="K134" s="4" t="n">
        <f aca="false">E134-I134</f>
        <v>29699.1</v>
      </c>
      <c r="M134" s="16" t="n">
        <v>0.2699</v>
      </c>
      <c r="O134" s="4" t="n">
        <f aca="false">K134*M134</f>
        <v>8015.78709</v>
      </c>
      <c r="Q134" s="18" t="n">
        <f aca="false">K134-O134</f>
        <v>21683.31291</v>
      </c>
      <c r="S134" s="18" t="n">
        <f aca="false">I134+O134+Q134</f>
        <v>59398.2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0033.32</v>
      </c>
      <c r="G135" s="16" t="n">
        <v>0.5</v>
      </c>
      <c r="I135" s="17" t="n">
        <f aca="false">E135*G135</f>
        <v>10016.66</v>
      </c>
      <c r="K135" s="4" t="n">
        <f aca="false">E135-I135</f>
        <v>10016.66</v>
      </c>
      <c r="M135" s="16" t="n">
        <v>0.2432</v>
      </c>
      <c r="O135" s="4" t="n">
        <f aca="false">K135*M135</f>
        <v>2436.051712</v>
      </c>
      <c r="Q135" s="18" t="n">
        <f aca="false">K135-O135</f>
        <v>7580.608288</v>
      </c>
      <c r="S135" s="18" t="n">
        <f aca="false">I135+O135+Q135</f>
        <v>20033.32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30527.37</v>
      </c>
      <c r="G136" s="16" t="n">
        <v>0.5</v>
      </c>
      <c r="I136" s="17" t="n">
        <f aca="false">E136*G136</f>
        <v>215263.685</v>
      </c>
      <c r="K136" s="4" t="n">
        <f aca="false">E136-I136</f>
        <v>215263.685</v>
      </c>
      <c r="M136" s="16" t="n">
        <v>0.3569</v>
      </c>
      <c r="O136" s="4" t="n">
        <f aca="false">K136*M136</f>
        <v>76827.6091765</v>
      </c>
      <c r="Q136" s="18" t="n">
        <f aca="false">K136-O136</f>
        <v>138436.0758235</v>
      </c>
      <c r="S136" s="18" t="n">
        <f aca="false">I136+O136+Q136</f>
        <v>430527.37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51349.87</v>
      </c>
      <c r="G137" s="16" t="n">
        <v>0.5</v>
      </c>
      <c r="I137" s="17" t="n">
        <f aca="false">E137*G137</f>
        <v>25674.935</v>
      </c>
      <c r="K137" s="4" t="n">
        <f aca="false">E137-I137</f>
        <v>25674.935</v>
      </c>
      <c r="M137" s="16" t="n">
        <v>0.3843</v>
      </c>
      <c r="O137" s="4" t="n">
        <f aca="false">K137*M137</f>
        <v>9866.8775205</v>
      </c>
      <c r="Q137" s="18" t="n">
        <f aca="false">K137-O137</f>
        <v>15808.0574795</v>
      </c>
      <c r="S137" s="18" t="n">
        <f aca="false">I137+O137+Q137</f>
        <v>51349.87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6920.91</v>
      </c>
      <c r="G138" s="16" t="n">
        <v>0.5</v>
      </c>
      <c r="I138" s="17" t="n">
        <f aca="false">E138*G138</f>
        <v>3460.455</v>
      </c>
      <c r="K138" s="4" t="n">
        <f aca="false">E138-I138</f>
        <v>3460.455</v>
      </c>
      <c r="M138" s="16" t="n">
        <v>0.4553</v>
      </c>
      <c r="O138" s="4" t="n">
        <f aca="false">K138*M138</f>
        <v>1575.5451615</v>
      </c>
      <c r="Q138" s="18" t="n">
        <f aca="false">K138-O138</f>
        <v>1884.9098385</v>
      </c>
      <c r="S138" s="18" t="n">
        <f aca="false">I138+O138+Q138</f>
        <v>6920.91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75356</v>
      </c>
      <c r="G139" s="16" t="n">
        <v>0.5</v>
      </c>
      <c r="I139" s="17" t="n">
        <f aca="false">E139*G139</f>
        <v>37678</v>
      </c>
      <c r="K139" s="4" t="n">
        <f aca="false">E139-I139</f>
        <v>37678</v>
      </c>
      <c r="M139" s="16" t="n">
        <v>0.4587</v>
      </c>
      <c r="O139" s="4" t="n">
        <f aca="false">K139*M139</f>
        <v>17282.8986</v>
      </c>
      <c r="Q139" s="18" t="n">
        <f aca="false">K139-O139</f>
        <v>20395.1014</v>
      </c>
      <c r="S139" s="18" t="n">
        <f aca="false">I139+O139+Q139</f>
        <v>75356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9068512.07</v>
      </c>
      <c r="G143" s="5"/>
      <c r="I143" s="4" t="n">
        <f aca="false">SUM(I9:I142)</f>
        <v>4534256.035</v>
      </c>
      <c r="K143" s="4" t="n">
        <f aca="false">SUM(K9:K142)</f>
        <v>4534256.035</v>
      </c>
      <c r="O143" s="4" t="n">
        <f aca="false">SUM(O9:O142)</f>
        <v>1531395.147511</v>
      </c>
      <c r="Q143" s="18" t="n">
        <f aca="false">K143-O143</f>
        <v>3002860.887489</v>
      </c>
      <c r="S143" s="18" t="n">
        <f aca="false">SUM(S9:S142)</f>
        <v>9068512.07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O144" activeCellId="0" sqref="O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V3" s="20" t="s">
        <v>289</v>
      </c>
    </row>
    <row r="4" customFormat="false" ht="11.25" hidden="false" customHeight="false" outlineLevel="0" collapsed="false">
      <c r="G4" s="5"/>
      <c r="M4" s="6" t="s">
        <v>1</v>
      </c>
      <c r="V4" s="20" t="s">
        <v>290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  <c r="V5" s="20" t="s">
        <v>295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V6" s="20" t="s">
        <v>292</v>
      </c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94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87255.52</v>
      </c>
      <c r="G9" s="16" t="n">
        <v>0.5878</v>
      </c>
      <c r="I9" s="17" t="n">
        <f aca="false">E9*G9</f>
        <v>51288.794656</v>
      </c>
      <c r="K9" s="4" t="n">
        <f aca="false">E9-I9</f>
        <v>35966.725344</v>
      </c>
      <c r="M9" s="16" t="n">
        <v>0.2332</v>
      </c>
      <c r="O9" s="4" t="n">
        <f aca="false">K9*M9</f>
        <v>8387.4403502208</v>
      </c>
      <c r="Q9" s="18" t="n">
        <f aca="false">K9-O9</f>
        <v>27579.2849937792</v>
      </c>
      <c r="S9" s="18" t="n">
        <f aca="false">I9+O9+Q9</f>
        <v>87255.52</v>
      </c>
      <c r="V9" s="18" t="n">
        <f aca="false">NOV!O9-O9</f>
        <v>1786.5532817792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105883.7</v>
      </c>
      <c r="G10" s="16" t="n">
        <v>0.5878</v>
      </c>
      <c r="I10" s="17" t="n">
        <f aca="false">E10*G10</f>
        <v>62238.43886</v>
      </c>
      <c r="K10" s="4" t="n">
        <f aca="false">E10-I10</f>
        <v>43645.26114</v>
      </c>
      <c r="M10" s="16" t="n">
        <v>0.4474</v>
      </c>
      <c r="O10" s="4" t="n">
        <f aca="false">K10*M10</f>
        <v>19526.889834036</v>
      </c>
      <c r="Q10" s="18" t="n">
        <f aca="false">K10-O10</f>
        <v>24118.371305964</v>
      </c>
      <c r="S10" s="18" t="n">
        <f aca="false">I10+O10+Q10</f>
        <v>105883.7</v>
      </c>
      <c r="V10" s="18" t="n">
        <f aca="false">NOV!O10-O10</f>
        <v>4159.293855964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65298.16</v>
      </c>
      <c r="G11" s="16" t="n">
        <v>0.5878</v>
      </c>
      <c r="I11" s="17" t="n">
        <f aca="false">E11*G11</f>
        <v>38382.258448</v>
      </c>
      <c r="K11" s="4" t="n">
        <f aca="false">E11-I11</f>
        <v>26915.901552</v>
      </c>
      <c r="M11" s="16" t="n">
        <v>0.1924</v>
      </c>
      <c r="O11" s="4" t="n">
        <f aca="false">K11*M11</f>
        <v>5178.6194586048</v>
      </c>
      <c r="Q11" s="18" t="n">
        <f aca="false">K11-O11</f>
        <v>21737.2820933952</v>
      </c>
      <c r="S11" s="18" t="n">
        <f aca="false">I11+O11+Q11</f>
        <v>65298.16</v>
      </c>
      <c r="V11" s="18" t="n">
        <f aca="false">NOV!O11-O11</f>
        <v>1103.0635333952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762.07</v>
      </c>
      <c r="G12" s="16" t="n">
        <v>0.5878</v>
      </c>
      <c r="I12" s="17" t="n">
        <f aca="false">E12*G12</f>
        <v>10440.544746</v>
      </c>
      <c r="K12" s="4" t="n">
        <f aca="false">E12-I12</f>
        <v>7321.525254</v>
      </c>
      <c r="M12" s="16" t="n">
        <v>0.3268</v>
      </c>
      <c r="O12" s="4" t="n">
        <f aca="false">K12*M12</f>
        <v>2392.6744530072</v>
      </c>
      <c r="Q12" s="18" t="n">
        <f aca="false">K12-O12</f>
        <v>4928.8508009928</v>
      </c>
      <c r="S12" s="18" t="n">
        <f aca="false">I12+O12+Q12</f>
        <v>17762.07</v>
      </c>
      <c r="V12" s="18" t="n">
        <f aca="false">NOV!O12-O12</f>
        <v>509.6477849928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63267.01</v>
      </c>
      <c r="G13" s="16" t="n">
        <v>0.5878</v>
      </c>
      <c r="I13" s="17" t="n">
        <f aca="false">E13*G13</f>
        <v>37188.348478</v>
      </c>
      <c r="K13" s="4" t="n">
        <f aca="false">E13-I13</f>
        <v>26078.661522</v>
      </c>
      <c r="M13" s="16" t="n">
        <v>0.2722</v>
      </c>
      <c r="O13" s="4" t="n">
        <f aca="false">K13*M13</f>
        <v>7098.6116662884</v>
      </c>
      <c r="Q13" s="18" t="n">
        <f aca="false">K13-O13</f>
        <v>18980.0498557116</v>
      </c>
      <c r="S13" s="18" t="n">
        <f aca="false">I13+O13+Q13</f>
        <v>63267.01</v>
      </c>
      <c r="V13" s="18" t="n">
        <f aca="false">NOV!O13-O13</f>
        <v>1512.0283947116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7303.1</v>
      </c>
      <c r="G14" s="16" t="n">
        <v>0.5878</v>
      </c>
      <c r="I14" s="17" t="n">
        <f aca="false">E14*G14</f>
        <v>4292.76218</v>
      </c>
      <c r="K14" s="4" t="n">
        <f aca="false">E14-I14</f>
        <v>3010.33782</v>
      </c>
      <c r="M14" s="16" t="n">
        <v>0.2639</v>
      </c>
      <c r="O14" s="4" t="n">
        <f aca="false">K14*M14</f>
        <v>794.428150698</v>
      </c>
      <c r="Q14" s="18" t="n">
        <f aca="false">K14-O14</f>
        <v>2215.909669302</v>
      </c>
      <c r="S14" s="18" t="n">
        <f aca="false">I14+O14+Q14</f>
        <v>7303.1</v>
      </c>
      <c r="V14" s="18" t="n">
        <f aca="false">NOV!O14-O14</f>
        <v>169.215894302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80704.27</v>
      </c>
      <c r="G15" s="16" t="n">
        <v>0.5878</v>
      </c>
      <c r="I15" s="17" t="n">
        <f aca="false">E15*G15</f>
        <v>106217.969906</v>
      </c>
      <c r="K15" s="4" t="n">
        <f aca="false">E15-I15</f>
        <v>74486.300094</v>
      </c>
      <c r="M15" s="16" t="n">
        <v>0.4602</v>
      </c>
      <c r="O15" s="4" t="n">
        <f aca="false">K15*M15</f>
        <v>34278.5953032588</v>
      </c>
      <c r="Q15" s="18" t="n">
        <f aca="false">K15-O15</f>
        <v>40207.7047907412</v>
      </c>
      <c r="S15" s="18" t="n">
        <f aca="false">I15+O15+Q15</f>
        <v>180704.27</v>
      </c>
      <c r="V15" s="18" t="n">
        <f aca="false">NOV!O15-O15</f>
        <v>7301.45722374121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97610.7</v>
      </c>
      <c r="G16" s="16" t="n">
        <v>0.5878</v>
      </c>
      <c r="I16" s="17" t="n">
        <f aca="false">E16*G16</f>
        <v>57375.56946</v>
      </c>
      <c r="K16" s="4" t="n">
        <f aca="false">E16-I16</f>
        <v>40235.13054</v>
      </c>
      <c r="M16" s="16" t="n">
        <v>0.3302</v>
      </c>
      <c r="O16" s="4" t="n">
        <f aca="false">K16*M16</f>
        <v>13285.640104308</v>
      </c>
      <c r="Q16" s="18" t="n">
        <f aca="false">K16-O16</f>
        <v>26949.490435692</v>
      </c>
      <c r="S16" s="18" t="n">
        <f aca="false">I16+O16+Q16</f>
        <v>97610.7</v>
      </c>
      <c r="V16" s="18" t="n">
        <f aca="false">NOV!O16-O16</f>
        <v>2829.886465692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  <c r="V17" s="18" t="n">
        <f aca="false">NOV!O17-O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36249.66</v>
      </c>
      <c r="G18" s="16" t="n">
        <v>0.5878</v>
      </c>
      <c r="I18" s="17" t="n">
        <f aca="false">E18*G18</f>
        <v>21307.550148</v>
      </c>
      <c r="K18" s="4" t="n">
        <f aca="false">E18-I18</f>
        <v>14942.109852</v>
      </c>
      <c r="M18" s="16" t="n">
        <v>0.336</v>
      </c>
      <c r="O18" s="4" t="n">
        <f aca="false">K18*M18</f>
        <v>5020.548910272</v>
      </c>
      <c r="Q18" s="18" t="n">
        <f aca="false">K18-O18</f>
        <v>9921.560941728</v>
      </c>
      <c r="S18" s="18" t="n">
        <f aca="false">I18+O18+Q18</f>
        <v>36249.66</v>
      </c>
      <c r="V18" s="18" t="n">
        <f aca="false">NOV!O18-O18</f>
        <v>1069.393969728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  <c r="V19" s="18" t="n">
        <f aca="false">NOV!O19-O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4926.83</v>
      </c>
      <c r="G20" s="16" t="n">
        <v>0.5878</v>
      </c>
      <c r="I20" s="17" t="n">
        <f aca="false">E20*G20</f>
        <v>2895.990674</v>
      </c>
      <c r="K20" s="4" t="n">
        <f aca="false">E20-I20</f>
        <v>2030.839326</v>
      </c>
      <c r="M20" s="16" t="n">
        <v>0.3602</v>
      </c>
      <c r="O20" s="4" t="n">
        <f aca="false">K20*M20</f>
        <v>731.5083252252</v>
      </c>
      <c r="Q20" s="18" t="n">
        <f aca="false">K20-O20</f>
        <v>1299.3310007748</v>
      </c>
      <c r="S20" s="18" t="n">
        <f aca="false">I20+O20+Q20</f>
        <v>4926.83</v>
      </c>
      <c r="V20" s="18" t="n">
        <f aca="false">NOV!O20-O20</f>
        <v>155.8137577748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0037.71</v>
      </c>
      <c r="G21" s="16" t="n">
        <v>0.5878</v>
      </c>
      <c r="I21" s="17" t="n">
        <f aca="false">E21*G21</f>
        <v>17656.165938</v>
      </c>
      <c r="K21" s="4" t="n">
        <f aca="false">E21-I21</f>
        <v>12381.544062</v>
      </c>
      <c r="M21" s="16" t="n">
        <v>0.2439</v>
      </c>
      <c r="O21" s="4" t="n">
        <f aca="false">K21*M21</f>
        <v>3019.8585967218</v>
      </c>
      <c r="Q21" s="18" t="n">
        <f aca="false">K21-O21</f>
        <v>9361.6854652782</v>
      </c>
      <c r="S21" s="18" t="n">
        <f aca="false">I21+O21+Q21</f>
        <v>30037.71</v>
      </c>
      <c r="V21" s="18" t="n">
        <f aca="false">NOV!O21-O21</f>
        <v>643.240137778199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9097.4</v>
      </c>
      <c r="G22" s="16" t="n">
        <v>0.5878</v>
      </c>
      <c r="I22" s="17" t="n">
        <f aca="false">E22*G22</f>
        <v>11225.45172</v>
      </c>
      <c r="K22" s="4" t="n">
        <f aca="false">E22-I22</f>
        <v>7871.94828</v>
      </c>
      <c r="M22" s="16" t="n">
        <v>0.3156</v>
      </c>
      <c r="O22" s="4" t="n">
        <f aca="false">K22*M22</f>
        <v>2484.386877168</v>
      </c>
      <c r="Q22" s="18" t="n">
        <f aca="false">K22-O22</f>
        <v>5387.561402832</v>
      </c>
      <c r="S22" s="18" t="n">
        <f aca="false">I22+O22+Q22</f>
        <v>19097.4</v>
      </c>
      <c r="V22" s="18" t="n">
        <f aca="false">NOV!O22-O22</f>
        <v>529.182842832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7668.43</v>
      </c>
      <c r="G23" s="16" t="n">
        <v>0.5878</v>
      </c>
      <c r="I23" s="17" t="n">
        <f aca="false">E23*G23</f>
        <v>4507.503154</v>
      </c>
      <c r="K23" s="4" t="n">
        <f aca="false">E23-I23</f>
        <v>3160.926846</v>
      </c>
      <c r="M23" s="16" t="n">
        <v>0.2023</v>
      </c>
      <c r="O23" s="4" t="n">
        <f aca="false">K23*M23</f>
        <v>639.4555009458</v>
      </c>
      <c r="Q23" s="18" t="n">
        <f aca="false">K23-O23</f>
        <v>2521.4713450542</v>
      </c>
      <c r="S23" s="18" t="n">
        <f aca="false">I23+O23+Q23</f>
        <v>7668.43</v>
      </c>
      <c r="V23" s="18" t="n">
        <f aca="false">NOV!O23-O23</f>
        <v>136.2061935542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93671.26</v>
      </c>
      <c r="G24" s="16" t="n">
        <v>0.5878</v>
      </c>
      <c r="I24" s="17" t="n">
        <f aca="false">E24*G24</f>
        <v>55059.966628</v>
      </c>
      <c r="K24" s="4" t="n">
        <f aca="false">E24-I24</f>
        <v>38611.293372</v>
      </c>
      <c r="M24" s="16" t="n">
        <v>0.3107</v>
      </c>
      <c r="O24" s="4" t="n">
        <f aca="false">K24*M24</f>
        <v>11996.5288506804</v>
      </c>
      <c r="Q24" s="18" t="n">
        <f aca="false">K24-O24</f>
        <v>26614.7645213196</v>
      </c>
      <c r="S24" s="18" t="n">
        <f aca="false">I24+O24+Q24</f>
        <v>93671.26</v>
      </c>
      <c r="V24" s="18" t="n">
        <f aca="false">NOV!O24-O24</f>
        <v>2555.3013903196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5136.75</v>
      </c>
      <c r="G25" s="16" t="n">
        <v>0.5878</v>
      </c>
      <c r="I25" s="17" t="n">
        <f aca="false">E25*G25</f>
        <v>8897.38165</v>
      </c>
      <c r="K25" s="4" t="n">
        <f aca="false">E25-I25</f>
        <v>6239.36835</v>
      </c>
      <c r="M25" s="16" t="n">
        <v>0.3308</v>
      </c>
      <c r="O25" s="4" t="n">
        <f aca="false">K25*M25</f>
        <v>2063.98305018</v>
      </c>
      <c r="Q25" s="18" t="n">
        <f aca="false">K25-O25</f>
        <v>4175.38529982</v>
      </c>
      <c r="S25" s="18" t="n">
        <f aca="false">I25+O25+Q25</f>
        <v>15136.75</v>
      </c>
      <c r="V25" s="18" t="n">
        <f aca="false">NOV!O25-O25</f>
        <v>439.63539982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5878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  <c r="V26" s="18" t="n">
        <f aca="false">NOV!O26-O26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31390.87</v>
      </c>
      <c r="G27" s="16" t="n">
        <v>0.5878</v>
      </c>
      <c r="I27" s="17" t="n">
        <f aca="false">E27*G27</f>
        <v>18451.553386</v>
      </c>
      <c r="K27" s="4" t="n">
        <f aca="false">E27-I27</f>
        <v>12939.316614</v>
      </c>
      <c r="M27" s="16" t="n">
        <v>0.3131</v>
      </c>
      <c r="O27" s="4" t="n">
        <f aca="false">K27*M27</f>
        <v>4051.3000318434</v>
      </c>
      <c r="Q27" s="18" t="n">
        <f aca="false">K27-O27</f>
        <v>8888.0165821566</v>
      </c>
      <c r="S27" s="18" t="n">
        <f aca="false">I27+O27+Q27</f>
        <v>31390.87</v>
      </c>
      <c r="V27" s="18" t="n">
        <f aca="false">NOV!O27-O27</f>
        <v>862.9406666566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39944.1</v>
      </c>
      <c r="G28" s="16" t="n">
        <v>0.5878</v>
      </c>
      <c r="I28" s="17" t="n">
        <f aca="false">E28*G28</f>
        <v>23479.14198</v>
      </c>
      <c r="K28" s="4" t="n">
        <f aca="false">E28-I28</f>
        <v>16464.95802</v>
      </c>
      <c r="M28" s="16" t="n">
        <v>0.2204</v>
      </c>
      <c r="O28" s="4" t="n">
        <f aca="false">K28*M28</f>
        <v>3628.876747608</v>
      </c>
      <c r="Q28" s="18" t="n">
        <f aca="false">K28-O28</f>
        <v>12836.081272392</v>
      </c>
      <c r="S28" s="18" t="n">
        <f aca="false">I28+O28+Q28</f>
        <v>39944.1</v>
      </c>
      <c r="V28" s="18" t="n">
        <f aca="false">NOV!O28-O28</f>
        <v>772.963072392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48240.53</v>
      </c>
      <c r="G29" s="16" t="n">
        <v>0.5878</v>
      </c>
      <c r="I29" s="17" t="n">
        <f aca="false">E29*G29</f>
        <v>145915.783534</v>
      </c>
      <c r="K29" s="4" t="n">
        <f aca="false">E29-I29</f>
        <v>102324.746466</v>
      </c>
      <c r="M29" s="16" t="n">
        <v>0.3853</v>
      </c>
      <c r="O29" s="4" t="n">
        <f aca="false">K29*M29</f>
        <v>39425.7248133498</v>
      </c>
      <c r="Q29" s="18" t="n">
        <f aca="false">K29-O29</f>
        <v>62899.0216526502</v>
      </c>
      <c r="S29" s="18" t="n">
        <f aca="false">I29+O29+Q29</f>
        <v>248240.53</v>
      </c>
      <c r="V29" s="18" t="n">
        <f aca="false">NOV!O29-O29</f>
        <v>8397.8132911502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4926.83</v>
      </c>
      <c r="G30" s="16" t="n">
        <v>0.5878</v>
      </c>
      <c r="I30" s="17" t="n">
        <f aca="false">E30*G30</f>
        <v>2895.990674</v>
      </c>
      <c r="K30" s="4" t="n">
        <f aca="false">E30-I30</f>
        <v>2030.839326</v>
      </c>
      <c r="M30" s="16" t="n">
        <v>0.4797</v>
      </c>
      <c r="O30" s="4" t="n">
        <f aca="false">K30*M30</f>
        <v>974.1936246822</v>
      </c>
      <c r="Q30" s="18" t="n">
        <f aca="false">K30-O30</f>
        <v>1056.6457013178</v>
      </c>
      <c r="S30" s="18" t="n">
        <f aca="false">I30+O30+Q30</f>
        <v>4926.83</v>
      </c>
      <c r="V30" s="18" t="n">
        <f aca="false">NOV!O30-O30</f>
        <v>207.5065508178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193</v>
      </c>
      <c r="G31" s="16" t="n">
        <v>0.5878</v>
      </c>
      <c r="I31" s="17" t="n">
        <f aca="false">E31*G31</f>
        <v>1876.8454</v>
      </c>
      <c r="K31" s="4" t="n">
        <f aca="false">E31-I31</f>
        <v>1316.1546</v>
      </c>
      <c r="M31" s="16" t="n">
        <v>0.2901</v>
      </c>
      <c r="O31" s="4" t="n">
        <f aca="false">K31*M31</f>
        <v>381.81644946</v>
      </c>
      <c r="Q31" s="18" t="n">
        <f aca="false">K31-O31</f>
        <v>934.33815054</v>
      </c>
      <c r="S31" s="18" t="n">
        <f aca="false">I31+O31+Q31</f>
        <v>3193</v>
      </c>
      <c r="V31" s="18" t="n">
        <f aca="false">NOV!O31-O31</f>
        <v>81.32820054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84530.28</v>
      </c>
      <c r="G32" s="16" t="n">
        <v>0.5878</v>
      </c>
      <c r="I32" s="17" t="n">
        <f aca="false">E32*G32</f>
        <v>108466.898584</v>
      </c>
      <c r="K32" s="4" t="n">
        <f aca="false">E32-I32</f>
        <v>76063.381416</v>
      </c>
      <c r="M32" s="16" t="n">
        <v>0.3767</v>
      </c>
      <c r="O32" s="4" t="n">
        <f aca="false">K32*M32</f>
        <v>28653.0757794072</v>
      </c>
      <c r="Q32" s="18" t="n">
        <f aca="false">K32-O32</f>
        <v>47410.3056365928</v>
      </c>
      <c r="S32" s="18" t="n">
        <f aca="false">I32+O32+Q32</f>
        <v>184530.28</v>
      </c>
      <c r="V32" s="18" t="n">
        <f aca="false">NOV!O32-O32</f>
        <v>6103.2024585928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24868.34</v>
      </c>
      <c r="G33" s="16" t="n">
        <v>0.5878</v>
      </c>
      <c r="I33" s="17" t="n">
        <f aca="false">E33*G33</f>
        <v>14617.610252</v>
      </c>
      <c r="K33" s="4" t="n">
        <f aca="false">E33-I33</f>
        <v>10250.729748</v>
      </c>
      <c r="M33" s="16" t="n">
        <v>0.304</v>
      </c>
      <c r="O33" s="4" t="n">
        <f aca="false">K33*M33</f>
        <v>3116.221843392</v>
      </c>
      <c r="Q33" s="18" t="n">
        <f aca="false">K33-O33</f>
        <v>7134.507904608</v>
      </c>
      <c r="S33" s="18" t="n">
        <f aca="false">I33+O33+Q33</f>
        <v>24868.34</v>
      </c>
      <c r="V33" s="18" t="n">
        <f aca="false">NOV!O33-O33</f>
        <v>663.76583660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73927.36</v>
      </c>
      <c r="G34" s="16" t="n">
        <v>0.5878</v>
      </c>
      <c r="I34" s="17" t="n">
        <f aca="false">E34*G34</f>
        <v>43454.502208</v>
      </c>
      <c r="K34" s="4" t="n">
        <f aca="false">E34-I34</f>
        <v>30472.857792</v>
      </c>
      <c r="M34" s="16" t="n">
        <v>0.3042</v>
      </c>
      <c r="O34" s="4" t="n">
        <f aca="false">K34*M34</f>
        <v>9269.8433403264</v>
      </c>
      <c r="Q34" s="18" t="n">
        <f aca="false">K34-O34</f>
        <v>21203.0144516736</v>
      </c>
      <c r="S34" s="18" t="n">
        <f aca="false">I34+O34+Q34</f>
        <v>73927.36</v>
      </c>
      <c r="V34" s="18" t="n">
        <f aca="false">NOV!O34-O34</f>
        <v>1974.5081156736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94175.49</v>
      </c>
      <c r="G35" s="16" t="n">
        <v>0.5878</v>
      </c>
      <c r="I35" s="17" t="n">
        <f aca="false">E35*G35</f>
        <v>55356.353022</v>
      </c>
      <c r="K35" s="4" t="n">
        <f aca="false">E35-I35</f>
        <v>38819.136978</v>
      </c>
      <c r="M35" s="16" t="n">
        <v>0.3358</v>
      </c>
      <c r="O35" s="4" t="n">
        <f aca="false">K35*M35</f>
        <v>13035.4661972124</v>
      </c>
      <c r="Q35" s="18" t="n">
        <f aca="false">K35-O35</f>
        <v>25783.6707807876</v>
      </c>
      <c r="S35" s="18" t="n">
        <f aca="false">I35+O35+Q35</f>
        <v>94175.49</v>
      </c>
      <c r="V35" s="18" t="n">
        <f aca="false">NOV!O35-O35</f>
        <v>2776.5985737876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36554</v>
      </c>
      <c r="G36" s="16" t="n">
        <v>0.5878</v>
      </c>
      <c r="I36" s="17" t="n">
        <f aca="false">E36*G36</f>
        <v>21486.4412</v>
      </c>
      <c r="K36" s="4" t="n">
        <f aca="false">E36-I36</f>
        <v>15067.5588</v>
      </c>
      <c r="M36" s="16" t="n">
        <v>0.3853</v>
      </c>
      <c r="O36" s="4" t="n">
        <f aca="false">K36*M36</f>
        <v>5805.53040564</v>
      </c>
      <c r="Q36" s="18" t="n">
        <f aca="false">K36-O36</f>
        <v>9262.02839436</v>
      </c>
      <c r="S36" s="18" t="n">
        <f aca="false">I36+O36+Q36</f>
        <v>36554</v>
      </c>
      <c r="V36" s="18" t="n">
        <f aca="false">NOV!O36-O36</f>
        <v>1236.59769436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43802.98</v>
      </c>
      <c r="G37" s="16" t="n">
        <v>0.5878</v>
      </c>
      <c r="I37" s="17" t="n">
        <f aca="false">E37*G37</f>
        <v>202087.391644</v>
      </c>
      <c r="K37" s="4" t="n">
        <f aca="false">E37-I37</f>
        <v>141715.588356</v>
      </c>
      <c r="M37" s="16" t="n">
        <v>0.4611</v>
      </c>
      <c r="O37" s="4" t="n">
        <f aca="false">K37*M37</f>
        <v>65345.0577909516</v>
      </c>
      <c r="Q37" s="18" t="n">
        <f aca="false">K37-O37</f>
        <v>76370.5305650484</v>
      </c>
      <c r="S37" s="18" t="n">
        <f aca="false">I37+O37+Q37</f>
        <v>343802.98</v>
      </c>
      <c r="V37" s="18" t="n">
        <f aca="false">NOV!O37-O37</f>
        <v>13918.7192480484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-1422.2</v>
      </c>
      <c r="G38" s="16" t="n">
        <v>0.5878</v>
      </c>
      <c r="I38" s="17" t="n">
        <f aca="false">E38*G38</f>
        <v>-835.96916</v>
      </c>
      <c r="K38" s="4" t="n">
        <f aca="false">E38-I38</f>
        <v>-586.23084</v>
      </c>
      <c r="M38" s="16" t="n">
        <v>0.4584</v>
      </c>
      <c r="O38" s="4" t="n">
        <f aca="false">K38*M38</f>
        <v>-268.728217056</v>
      </c>
      <c r="Q38" s="18" t="n">
        <f aca="false">K38-O38</f>
        <v>-317.502622944</v>
      </c>
      <c r="S38" s="18" t="n">
        <f aca="false">I38+O38+Q38</f>
        <v>-1422.2</v>
      </c>
      <c r="V38" s="18" t="n">
        <f aca="false">NOV!O38-O38</f>
        <v>-57.240022944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20571</v>
      </c>
      <c r="G39" s="16" t="n">
        <v>0.5878</v>
      </c>
      <c r="I39" s="17" t="n">
        <f aca="false">E39*G39</f>
        <v>12091.6338</v>
      </c>
      <c r="K39" s="4" t="n">
        <f aca="false">E39-I39</f>
        <v>8479.3662</v>
      </c>
      <c r="M39" s="16" t="n">
        <v>0.2324</v>
      </c>
      <c r="O39" s="4" t="n">
        <f aca="false">K39*M39</f>
        <v>1970.60470488</v>
      </c>
      <c r="Q39" s="18" t="n">
        <f aca="false">K39-O39</f>
        <v>6508.76149512</v>
      </c>
      <c r="S39" s="18" t="n">
        <f aca="false">I39+O39+Q39</f>
        <v>20571</v>
      </c>
      <c r="V39" s="18" t="n">
        <f aca="false">NOV!O39-O39</f>
        <v>419.74549512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46728.43</v>
      </c>
      <c r="G40" s="16" t="n">
        <v>0.5878</v>
      </c>
      <c r="I40" s="17" t="n">
        <f aca="false">E40*G40</f>
        <v>27466.971154</v>
      </c>
      <c r="K40" s="4" t="n">
        <f aca="false">E40-I40</f>
        <v>19261.458846</v>
      </c>
      <c r="M40" s="16" t="n">
        <v>0.3811</v>
      </c>
      <c r="O40" s="4" t="n">
        <f aca="false">K40*M40</f>
        <v>7340.5419662106</v>
      </c>
      <c r="Q40" s="18" t="n">
        <f aca="false">K40-O40</f>
        <v>11920.9168797894</v>
      </c>
      <c r="S40" s="18" t="n">
        <f aca="false">I40+O40+Q40</f>
        <v>46728.43</v>
      </c>
      <c r="V40" s="18" t="n">
        <f aca="false">NOV!O40-O40</f>
        <v>1563.5603702894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75954.04</v>
      </c>
      <c r="G41" s="16" t="n">
        <v>0.5878</v>
      </c>
      <c r="I41" s="17" t="n">
        <f aca="false">E41*G41</f>
        <v>103425.784712</v>
      </c>
      <c r="K41" s="4" t="n">
        <f aca="false">E41-I41</f>
        <v>72528.255288</v>
      </c>
      <c r="M41" s="16" t="n">
        <v>0.283</v>
      </c>
      <c r="O41" s="4" t="n">
        <f aca="false">K41*M41</f>
        <v>20525.496246504</v>
      </c>
      <c r="Q41" s="18" t="n">
        <f aca="false">K41-O41</f>
        <v>52002.759041496</v>
      </c>
      <c r="S41" s="18" t="n">
        <f aca="false">I41+O41+Q41</f>
        <v>175954.04</v>
      </c>
      <c r="V41" s="18" t="n">
        <f aca="false">NOV!O41-O41</f>
        <v>4372.000413496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20254.34</v>
      </c>
      <c r="G42" s="16" t="n">
        <v>0.5878</v>
      </c>
      <c r="I42" s="17" t="n">
        <f aca="false">E42*G42</f>
        <v>11905.501052</v>
      </c>
      <c r="K42" s="4" t="n">
        <f aca="false">E42-I42</f>
        <v>8348.838948</v>
      </c>
      <c r="M42" s="16" t="n">
        <v>0.4348</v>
      </c>
      <c r="O42" s="4" t="n">
        <f aca="false">K42*M42</f>
        <v>3630.0751745904</v>
      </c>
      <c r="Q42" s="18" t="n">
        <f aca="false">K42-O42</f>
        <v>4718.7637734096</v>
      </c>
      <c r="S42" s="18" t="n">
        <f aca="false">I42+O42+Q42</f>
        <v>20254.34</v>
      </c>
      <c r="V42" s="18" t="n">
        <f aca="false">NOV!O42-O42</f>
        <v>773.2183414096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5223.3</v>
      </c>
      <c r="G43" s="16" t="n">
        <v>0.5878</v>
      </c>
      <c r="I43" s="17" t="n">
        <f aca="false">E43*G43</f>
        <v>3070.25574</v>
      </c>
      <c r="K43" s="4" t="n">
        <f aca="false">E43-I43</f>
        <v>2153.04426</v>
      </c>
      <c r="M43" s="16" t="n">
        <v>0.2898</v>
      </c>
      <c r="O43" s="4" t="n">
        <f aca="false">K43*M43</f>
        <v>623.952226548</v>
      </c>
      <c r="Q43" s="18" t="n">
        <f aca="false">K43-O43</f>
        <v>1529.092033452</v>
      </c>
      <c r="S43" s="18" t="n">
        <f aca="false">I43+O43+Q43</f>
        <v>5223.3</v>
      </c>
      <c r="V43" s="18" t="n">
        <f aca="false">NOV!O43-O43</f>
        <v>132.903943452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7955.98</v>
      </c>
      <c r="G44" s="16" t="n">
        <v>0.5878</v>
      </c>
      <c r="I44" s="17" t="n">
        <f aca="false">E44*G44</f>
        <v>16432.525044</v>
      </c>
      <c r="K44" s="4" t="n">
        <f aca="false">E44-I44</f>
        <v>11523.454956</v>
      </c>
      <c r="M44" s="16" t="n">
        <v>0.3687</v>
      </c>
      <c r="O44" s="4" t="n">
        <f aca="false">K44*M44</f>
        <v>4248.6978422772</v>
      </c>
      <c r="Q44" s="18" t="n">
        <f aca="false">K44-O44</f>
        <v>7274.7571137228</v>
      </c>
      <c r="S44" s="18" t="n">
        <f aca="false">I44+O44+Q44</f>
        <v>27955.98</v>
      </c>
      <c r="V44" s="18" t="n">
        <f aca="false">NOV!O44-O44</f>
        <v>904.987070722799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926.83</v>
      </c>
      <c r="G45" s="16" t="n">
        <v>0.5878</v>
      </c>
      <c r="I45" s="17" t="n">
        <f aca="false">E45*G45</f>
        <v>2895.990674</v>
      </c>
      <c r="K45" s="4" t="n">
        <f aca="false">E45-I45</f>
        <v>2030.839326</v>
      </c>
      <c r="M45" s="16" t="n">
        <v>0.4871</v>
      </c>
      <c r="O45" s="4" t="n">
        <f aca="false">K45*M45</f>
        <v>989.2218356946</v>
      </c>
      <c r="Q45" s="18" t="n">
        <f aca="false">K45-O45</f>
        <v>1041.6174903054</v>
      </c>
      <c r="S45" s="18" t="n">
        <f aca="false">I45+O45+Q45</f>
        <v>4926.83</v>
      </c>
      <c r="V45" s="18" t="n">
        <f aca="false">NOV!O45-O45</f>
        <v>210.7076108054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10876.2</v>
      </c>
      <c r="G46" s="16" t="n">
        <v>0.5878</v>
      </c>
      <c r="I46" s="17" t="n">
        <f aca="false">E46*G46</f>
        <v>6393.03036</v>
      </c>
      <c r="K46" s="4" t="n">
        <f aca="false">E46-I46</f>
        <v>4483.16964</v>
      </c>
      <c r="M46" s="16" t="n">
        <v>0.2109</v>
      </c>
      <c r="O46" s="4" t="n">
        <f aca="false">K46*M46</f>
        <v>945.500477076</v>
      </c>
      <c r="Q46" s="18" t="n">
        <f aca="false">K46-O46</f>
        <v>3537.669162924</v>
      </c>
      <c r="S46" s="18" t="n">
        <f aca="false">I46+O46+Q46</f>
        <v>10876.2</v>
      </c>
      <c r="V46" s="18" t="n">
        <f aca="false">NOV!O46-O46</f>
        <v>201.394812924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86348.24</v>
      </c>
      <c r="G47" s="16" t="n">
        <v>0.5878</v>
      </c>
      <c r="I47" s="17" t="n">
        <f aca="false">E47*G47</f>
        <v>50755.495472</v>
      </c>
      <c r="K47" s="4" t="n">
        <f aca="false">E47-I47</f>
        <v>35592.744528</v>
      </c>
      <c r="M47" s="16" t="n">
        <v>0.3471</v>
      </c>
      <c r="O47" s="4" t="n">
        <f aca="false">K47*M47</f>
        <v>12354.2416256688</v>
      </c>
      <c r="Q47" s="18" t="n">
        <f aca="false">K47-O47</f>
        <v>23238.5029023312</v>
      </c>
      <c r="S47" s="18" t="n">
        <f aca="false">I47+O47+Q47</f>
        <v>86348.24</v>
      </c>
      <c r="V47" s="18" t="n">
        <f aca="false">NOV!O47-O47</f>
        <v>2631.495426331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67999.58</v>
      </c>
      <c r="G48" s="16" t="n">
        <v>0.5878</v>
      </c>
      <c r="I48" s="17" t="n">
        <f aca="false">E48*G48</f>
        <v>39970.153124</v>
      </c>
      <c r="K48" s="4" t="n">
        <f aca="false">E48-I48</f>
        <v>28029.426876</v>
      </c>
      <c r="M48" s="16" t="n">
        <v>0.2266</v>
      </c>
      <c r="O48" s="4" t="n">
        <f aca="false">K48*M48</f>
        <v>6351.4681301016</v>
      </c>
      <c r="Q48" s="18" t="n">
        <f aca="false">K48-O48</f>
        <v>21677.9587458984</v>
      </c>
      <c r="S48" s="18" t="n">
        <f aca="false">I48+O48+Q48</f>
        <v>67999.58</v>
      </c>
      <c r="V48" s="18" t="n">
        <f aca="false">NOV!O48-O48</f>
        <v>1352.8842838984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77520.7</v>
      </c>
      <c r="G49" s="16" t="n">
        <v>0.5878</v>
      </c>
      <c r="I49" s="17" t="n">
        <f aca="false">E49*G49</f>
        <v>45566.66746</v>
      </c>
      <c r="K49" s="4" t="n">
        <f aca="false">E49-I49</f>
        <v>31954.03254</v>
      </c>
      <c r="M49" s="16" t="n">
        <v>0.2335</v>
      </c>
      <c r="O49" s="4" t="n">
        <f aca="false">K49*M49</f>
        <v>7461.26659809</v>
      </c>
      <c r="Q49" s="18" t="n">
        <f aca="false">K49-O49</f>
        <v>24492.76594191</v>
      </c>
      <c r="S49" s="18" t="n">
        <f aca="false">I49+O49+Q49</f>
        <v>77520.7</v>
      </c>
      <c r="V49" s="18" t="n">
        <f aca="false">NOV!O49-O49</f>
        <v>1589.27512691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00080.4</v>
      </c>
      <c r="G50" s="16" t="n">
        <v>0.5878</v>
      </c>
      <c r="I50" s="17" t="n">
        <f aca="false">E50*G50</f>
        <v>58827.25912</v>
      </c>
      <c r="K50" s="4" t="n">
        <f aca="false">E50-I50</f>
        <v>41253.14088</v>
      </c>
      <c r="M50" s="16" t="n">
        <v>0.4444</v>
      </c>
      <c r="O50" s="4" t="n">
        <f aca="false">K50*M50</f>
        <v>18332.895807072</v>
      </c>
      <c r="Q50" s="18" t="n">
        <f aca="false">K50-O50</f>
        <v>22920.245072928</v>
      </c>
      <c r="S50" s="18" t="n">
        <f aca="false">I50+O50+Q50</f>
        <v>100080.4</v>
      </c>
      <c r="V50" s="18" t="n">
        <f aca="false">NOV!O50-O50</f>
        <v>3904.969072928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16234.91</v>
      </c>
      <c r="G51" s="16" t="n">
        <v>0.5878</v>
      </c>
      <c r="I51" s="17" t="n">
        <f aca="false">E51*G51</f>
        <v>68322.880098</v>
      </c>
      <c r="K51" s="4" t="n">
        <f aca="false">E51-I51</f>
        <v>47912.029902</v>
      </c>
      <c r="M51" s="16" t="n">
        <v>0.3755</v>
      </c>
      <c r="O51" s="4" t="n">
        <f aca="false">K51*M51</f>
        <v>17990.967228201</v>
      </c>
      <c r="Q51" s="18" t="n">
        <f aca="false">K51-O51</f>
        <v>29921.062673799</v>
      </c>
      <c r="S51" s="18" t="n">
        <f aca="false">I51+O51+Q51</f>
        <v>116234.91</v>
      </c>
      <c r="V51" s="18" t="n">
        <f aca="false">NOV!O51-O51</f>
        <v>3832.137124299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20309.03</v>
      </c>
      <c r="G52" s="16" t="n">
        <v>0.5878</v>
      </c>
      <c r="I52" s="17" t="n">
        <f aca="false">E52*G52</f>
        <v>11937.647834</v>
      </c>
      <c r="K52" s="4" t="n">
        <f aca="false">E52-I52</f>
        <v>8371.382166</v>
      </c>
      <c r="M52" s="16" t="n">
        <v>0.2786</v>
      </c>
      <c r="O52" s="4" t="n">
        <f aca="false">K52*M52</f>
        <v>2332.2670714476</v>
      </c>
      <c r="Q52" s="18" t="n">
        <f aca="false">K52-O52</f>
        <v>6039.1150945524</v>
      </c>
      <c r="S52" s="18" t="n">
        <f aca="false">I52+O52+Q52</f>
        <v>20309.03</v>
      </c>
      <c r="V52" s="18" t="n">
        <f aca="false">NOV!O52-O52</f>
        <v>496.7808075524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  <c r="V53" s="18" t="n">
        <f aca="false">NOV!O53-O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14141.24</v>
      </c>
      <c r="G54" s="16" t="n">
        <v>0.5878</v>
      </c>
      <c r="I54" s="17" t="n">
        <f aca="false">E54*G54</f>
        <v>8312.220872</v>
      </c>
      <c r="K54" s="4" t="n">
        <f aca="false">E54-I54</f>
        <v>5829.019128</v>
      </c>
      <c r="M54" s="16" t="n">
        <v>0.3613</v>
      </c>
      <c r="O54" s="4" t="n">
        <f aca="false">K54*M54</f>
        <v>2106.0246109464</v>
      </c>
      <c r="Q54" s="18" t="n">
        <f aca="false">K54-O54</f>
        <v>3722.9945170536</v>
      </c>
      <c r="S54" s="18" t="n">
        <f aca="false">I54+O54+Q54</f>
        <v>14141.24</v>
      </c>
      <c r="V54" s="18" t="n">
        <f aca="false">NOV!O54-O54</f>
        <v>448.5903950536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28861.01</v>
      </c>
      <c r="G55" s="16" t="n">
        <v>0.5878</v>
      </c>
      <c r="I55" s="17" t="n">
        <f aca="false">E55*G55</f>
        <v>16964.501678</v>
      </c>
      <c r="K55" s="4" t="n">
        <f aca="false">E55-I55</f>
        <v>11896.508322</v>
      </c>
      <c r="M55" s="16" t="n">
        <v>0.4483</v>
      </c>
      <c r="O55" s="4" t="n">
        <f aca="false">K55*M55</f>
        <v>5333.2046807526</v>
      </c>
      <c r="Q55" s="18" t="n">
        <f aca="false">K55-O55</f>
        <v>6563.3036412474</v>
      </c>
      <c r="S55" s="18" t="n">
        <f aca="false">I55+O55+Q55</f>
        <v>28861.01</v>
      </c>
      <c r="V55" s="18" t="n">
        <f aca="false">NOV!O55-O55</f>
        <v>1135.9907107474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23977.62</v>
      </c>
      <c r="G56" s="16" t="n">
        <v>0.5878</v>
      </c>
      <c r="I56" s="17" t="n">
        <f aca="false">E56*G56</f>
        <v>14094.045036</v>
      </c>
      <c r="K56" s="4" t="n">
        <f aca="false">E56-I56</f>
        <v>9883.574964</v>
      </c>
      <c r="M56" s="16" t="n">
        <v>0.3144</v>
      </c>
      <c r="O56" s="4" t="n">
        <f aca="false">K56*M56</f>
        <v>3107.3959686816</v>
      </c>
      <c r="Q56" s="18" t="n">
        <f aca="false">K56-O56</f>
        <v>6776.1789953184</v>
      </c>
      <c r="S56" s="18" t="n">
        <f aca="false">I56+O56+Q56</f>
        <v>23977.62</v>
      </c>
      <c r="V56" s="18" t="n">
        <f aca="false">NOV!O56-O56</f>
        <v>661.8858953184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68740.6</v>
      </c>
      <c r="G57" s="16" t="n">
        <v>0.5878</v>
      </c>
      <c r="I57" s="17" t="n">
        <f aca="false">E57*G57</f>
        <v>40405.72468</v>
      </c>
      <c r="K57" s="4" t="n">
        <f aca="false">E57-I57</f>
        <v>28334.87532</v>
      </c>
      <c r="M57" s="16" t="n">
        <v>0.3627</v>
      </c>
      <c r="O57" s="4" t="n">
        <f aca="false">K57*M57</f>
        <v>10277.059278564</v>
      </c>
      <c r="Q57" s="18" t="n">
        <f aca="false">K57-O57</f>
        <v>18057.816041436</v>
      </c>
      <c r="S57" s="18" t="n">
        <f aca="false">I57+O57+Q57</f>
        <v>68740.6</v>
      </c>
      <c r="V57" s="18" t="n">
        <f aca="false">NOV!O57-O57</f>
        <v>2189.048531436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326.5</v>
      </c>
      <c r="G58" s="16" t="n">
        <v>0.5878</v>
      </c>
      <c r="I58" s="17" t="n">
        <f aca="false">E58*G58</f>
        <v>191.9167</v>
      </c>
      <c r="K58" s="4" t="n">
        <f aca="false">E58-I58</f>
        <v>134.5833</v>
      </c>
      <c r="M58" s="16" t="n">
        <v>0.3853</v>
      </c>
      <c r="O58" s="4" t="n">
        <f aca="false">K58*M58</f>
        <v>51.85494549</v>
      </c>
      <c r="Q58" s="18" t="n">
        <f aca="false">K58-O58</f>
        <v>82.72835451</v>
      </c>
      <c r="S58" s="18" t="n">
        <f aca="false">I58+O58+Q58</f>
        <v>326.5</v>
      </c>
      <c r="V58" s="18" t="n">
        <f aca="false">NOV!O58-O58</f>
        <v>11.04527951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27356.24</v>
      </c>
      <c r="G59" s="16" t="n">
        <v>0.5878</v>
      </c>
      <c r="I59" s="17" t="n">
        <f aca="false">E59*G59</f>
        <v>16079.997872</v>
      </c>
      <c r="K59" s="4" t="n">
        <f aca="false">E59-I59</f>
        <v>11276.242128</v>
      </c>
      <c r="M59" s="16" t="n">
        <v>0.4391</v>
      </c>
      <c r="O59" s="4" t="n">
        <f aca="false">K59*M59</f>
        <v>4951.3979184048</v>
      </c>
      <c r="Q59" s="18" t="n">
        <f aca="false">K59-O59</f>
        <v>6324.8442095952</v>
      </c>
      <c r="S59" s="18" t="n">
        <f aca="false">I59+O59+Q59</f>
        <v>27356.24</v>
      </c>
      <c r="V59" s="18" t="n">
        <f aca="false">NOV!O59-O59</f>
        <v>1054.6645735952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3639.65</v>
      </c>
      <c r="G60" s="16" t="n">
        <v>0.5878</v>
      </c>
      <c r="I60" s="17" t="n">
        <f aca="false">E60*G60</f>
        <v>13895.38627</v>
      </c>
      <c r="K60" s="4" t="n">
        <f aca="false">E60-I60</f>
        <v>9744.26373</v>
      </c>
      <c r="M60" s="16" t="n">
        <v>0.2245</v>
      </c>
      <c r="O60" s="4" t="n">
        <f aca="false">K60*M60</f>
        <v>2187.587207385</v>
      </c>
      <c r="Q60" s="18" t="n">
        <f aca="false">K60-O60</f>
        <v>7556.676522615</v>
      </c>
      <c r="S60" s="18" t="n">
        <f aca="false">I60+O60+Q60</f>
        <v>23639.65</v>
      </c>
      <c r="V60" s="18" t="n">
        <f aca="false">NOV!O60-O60</f>
        <v>465.96350511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107399.1</v>
      </c>
      <c r="G61" s="16" t="n">
        <v>0.5878</v>
      </c>
      <c r="I61" s="17" t="n">
        <f aca="false">E61*G61</f>
        <v>63129.19098</v>
      </c>
      <c r="K61" s="4" t="n">
        <f aca="false">E61-I61</f>
        <v>44269.90902</v>
      </c>
      <c r="M61" s="19" t="n">
        <v>0.4764</v>
      </c>
      <c r="O61" s="4" t="n">
        <f aca="false">K61*M61</f>
        <v>21090.184657128</v>
      </c>
      <c r="Q61" s="18" t="n">
        <f aca="false">K61-O61</f>
        <v>23179.724362872</v>
      </c>
      <c r="S61" s="18" t="n">
        <f aca="false">I61+O61+Q61</f>
        <v>107399.1</v>
      </c>
      <c r="V61" s="18" t="n">
        <f aca="false">NOV!O61-O61</f>
        <v>4492.280962872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92272.32</v>
      </c>
      <c r="G62" s="16" t="n">
        <v>0.5878</v>
      </c>
      <c r="I62" s="17" t="n">
        <f aca="false">E62*G62</f>
        <v>54237.669696</v>
      </c>
      <c r="K62" s="4" t="n">
        <f aca="false">E62-I62</f>
        <v>38034.650304</v>
      </c>
      <c r="M62" s="16" t="n">
        <v>0.4401</v>
      </c>
      <c r="O62" s="4" t="n">
        <f aca="false">K62*M62</f>
        <v>16739.0495987904</v>
      </c>
      <c r="Q62" s="18" t="n">
        <f aca="false">K62-O62</f>
        <v>21295.6007052096</v>
      </c>
      <c r="S62" s="18" t="n">
        <f aca="false">I62+O62+Q62</f>
        <v>92272.32</v>
      </c>
      <c r="V62" s="18" t="n">
        <f aca="false">NOV!O62-O62</f>
        <v>3565.4744172096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5924.89</v>
      </c>
      <c r="G63" s="16" t="n">
        <v>0.5878</v>
      </c>
      <c r="I63" s="17" t="n">
        <f aca="false">E63*G63</f>
        <v>9360.650342</v>
      </c>
      <c r="K63" s="4" t="n">
        <f aca="false">E63-I63</f>
        <v>6564.239658</v>
      </c>
      <c r="M63" s="16" t="n">
        <v>0.1698</v>
      </c>
      <c r="O63" s="4" t="n">
        <f aca="false">K63*M63</f>
        <v>1114.6078939284</v>
      </c>
      <c r="Q63" s="18" t="n">
        <f aca="false">K63-O63</f>
        <v>5449.6317640716</v>
      </c>
      <c r="S63" s="18" t="n">
        <f aca="false">I63+O63+Q63</f>
        <v>15924.89</v>
      </c>
      <c r="V63" s="18" t="n">
        <f aca="false">NOV!O63-O63</f>
        <v>237.4152670716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54519.24</v>
      </c>
      <c r="G64" s="16" t="n">
        <v>0.5878</v>
      </c>
      <c r="I64" s="17" t="n">
        <f aca="false">E64*G64</f>
        <v>32046.409272</v>
      </c>
      <c r="K64" s="4" t="n">
        <f aca="false">E64-I64</f>
        <v>22472.830728</v>
      </c>
      <c r="M64" s="16" t="n">
        <v>0.3355</v>
      </c>
      <c r="O64" s="4" t="n">
        <f aca="false">K64*M64</f>
        <v>7539.634709244</v>
      </c>
      <c r="Q64" s="18" t="n">
        <f aca="false">K64-O64</f>
        <v>14933.196018756</v>
      </c>
      <c r="S64" s="18" t="n">
        <f aca="false">I64+O64+Q64</f>
        <v>54519.24</v>
      </c>
      <c r="V64" s="18" t="n">
        <f aca="false">NOV!O64-O64</f>
        <v>1605.967800756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5878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  <c r="V65" s="18" t="n">
        <f aca="false">NOV!O65-O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26856.85</v>
      </c>
      <c r="G66" s="16" t="n">
        <v>0.5878</v>
      </c>
      <c r="I66" s="17" t="n">
        <f aca="false">E66*G66</f>
        <v>74566.45643</v>
      </c>
      <c r="K66" s="4" t="n">
        <f aca="false">E66-I66</f>
        <v>52290.39357</v>
      </c>
      <c r="M66" s="16" t="n">
        <v>0.2286</v>
      </c>
      <c r="O66" s="4" t="n">
        <f aca="false">K66*M66</f>
        <v>11953.583970102</v>
      </c>
      <c r="Q66" s="18" t="n">
        <f aca="false">K66-O66</f>
        <v>40336.809599898</v>
      </c>
      <c r="S66" s="18" t="n">
        <f aca="false">I66+O66+Q66</f>
        <v>126856.85</v>
      </c>
      <c r="V66" s="18" t="n">
        <f aca="false">NOV!O66-O66</f>
        <v>2546.153984898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4926.83</v>
      </c>
      <c r="G67" s="16" t="n">
        <v>0.5878</v>
      </c>
      <c r="I67" s="17" t="n">
        <f aca="false">E67*G67</f>
        <v>2895.990674</v>
      </c>
      <c r="K67" s="4" t="n">
        <f aca="false">E67-I67</f>
        <v>2030.839326</v>
      </c>
      <c r="M67" s="16" t="n">
        <v>0.4333</v>
      </c>
      <c r="O67" s="4" t="n">
        <f aca="false">K67*M67</f>
        <v>879.9626799558</v>
      </c>
      <c r="Q67" s="18" t="n">
        <f aca="false">K67-O67</f>
        <v>1150.8766460442</v>
      </c>
      <c r="S67" s="18" t="n">
        <f aca="false">I67+O67+Q67</f>
        <v>4926.83</v>
      </c>
      <c r="V67" s="18" t="n">
        <f aca="false">NOV!O67-O67</f>
        <v>187.4350395442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49114.33</v>
      </c>
      <c r="G68" s="16" t="n">
        <v>0.5878</v>
      </c>
      <c r="I68" s="17" t="n">
        <f aca="false">E68*G68</f>
        <v>28869.403174</v>
      </c>
      <c r="K68" s="4" t="n">
        <f aca="false">E68-I68</f>
        <v>20244.926826</v>
      </c>
      <c r="M68" s="16" t="n">
        <v>0.2834</v>
      </c>
      <c r="O68" s="4" t="n">
        <f aca="false">K68*M68</f>
        <v>5737.4122624884</v>
      </c>
      <c r="Q68" s="18" t="n">
        <f aca="false">K68-O68</f>
        <v>14507.5145635116</v>
      </c>
      <c r="S68" s="18" t="n">
        <f aca="false">I68+O68+Q68</f>
        <v>49114.33</v>
      </c>
      <c r="V68" s="18" t="n">
        <f aca="false">NOV!O68-O68</f>
        <v>1222.0882985116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34693.24</v>
      </c>
      <c r="G69" s="16" t="n">
        <v>0.5878</v>
      </c>
      <c r="I69" s="17" t="n">
        <f aca="false">E69*G69</f>
        <v>20392.686472</v>
      </c>
      <c r="K69" s="4" t="n">
        <f aca="false">E69-I69</f>
        <v>14300.553528</v>
      </c>
      <c r="M69" s="16" t="n">
        <v>0.3132</v>
      </c>
      <c r="O69" s="4" t="n">
        <f aca="false">K69*M69</f>
        <v>4478.9333649696</v>
      </c>
      <c r="Q69" s="18" t="n">
        <f aca="false">K69-O69</f>
        <v>9821.6201630304</v>
      </c>
      <c r="S69" s="18" t="n">
        <f aca="false">I69+O69+Q69</f>
        <v>34693.24</v>
      </c>
      <c r="V69" s="18" t="n">
        <f aca="false">NOV!O69-O69</f>
        <v>954.028019030399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2688.9</v>
      </c>
      <c r="G70" s="16" t="n">
        <v>0.5878</v>
      </c>
      <c r="I70" s="17" t="n">
        <f aca="false">E70*G70</f>
        <v>13336.53542</v>
      </c>
      <c r="K70" s="4" t="n">
        <f aca="false">E70-I70</f>
        <v>9352.36458</v>
      </c>
      <c r="M70" s="16" t="n">
        <v>0.4329</v>
      </c>
      <c r="O70" s="4" t="n">
        <f aca="false">K70*M70</f>
        <v>4048.638626682</v>
      </c>
      <c r="Q70" s="18" t="n">
        <f aca="false">K70-O70</f>
        <v>5303.725953318</v>
      </c>
      <c r="S70" s="18" t="n">
        <f aca="false">I70+O70+Q70</f>
        <v>22688.9</v>
      </c>
      <c r="V70" s="18" t="n">
        <f aca="false">NOV!O70-O70</f>
        <v>862.373778318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30208.54</v>
      </c>
      <c r="G71" s="16" t="n">
        <v>0.5878</v>
      </c>
      <c r="I71" s="17" t="n">
        <f aca="false">E71*G71</f>
        <v>17756.579812</v>
      </c>
      <c r="K71" s="4" t="n">
        <f aca="false">E71-I71</f>
        <v>12451.960188</v>
      </c>
      <c r="M71" s="16" t="n">
        <v>0.1971</v>
      </c>
      <c r="O71" s="4" t="n">
        <f aca="false">K71*M71</f>
        <v>2454.2813530548</v>
      </c>
      <c r="Q71" s="18" t="n">
        <f aca="false">K71-O71</f>
        <v>9997.6788349452</v>
      </c>
      <c r="S71" s="18" t="n">
        <f aca="false">I71+O71+Q71</f>
        <v>30208.54</v>
      </c>
      <c r="V71" s="18" t="n">
        <f aca="false">NOV!O71-O71</f>
        <v>522.7702639452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5878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  <c r="V72" s="18" t="n">
        <f aca="false">NOV!O72-O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19286.91</v>
      </c>
      <c r="G73" s="16" t="n">
        <v>0.5878</v>
      </c>
      <c r="I73" s="17" t="n">
        <f aca="false">E73*G73</f>
        <v>11336.845698</v>
      </c>
      <c r="K73" s="4" t="n">
        <f aca="false">E73-I73</f>
        <v>7950.064302</v>
      </c>
      <c r="M73" s="16" t="n">
        <v>0.2686</v>
      </c>
      <c r="O73" s="4" t="n">
        <f aca="false">K73*M73</f>
        <v>2135.3872715172</v>
      </c>
      <c r="Q73" s="18" t="n">
        <f aca="false">K73-O73</f>
        <v>5814.6770304828</v>
      </c>
      <c r="S73" s="18" t="n">
        <f aca="false">I73+O73+Q73</f>
        <v>19286.91</v>
      </c>
      <c r="V73" s="18" t="n">
        <f aca="false">NOV!O73-O73</f>
        <v>454.8447414828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1551.33</v>
      </c>
      <c r="G74" s="16" t="n">
        <v>0.5878</v>
      </c>
      <c r="I74" s="17" t="n">
        <f aca="false">E74*G74</f>
        <v>12667.871774</v>
      </c>
      <c r="K74" s="4" t="n">
        <f aca="false">E74-I74</f>
        <v>8883.458226</v>
      </c>
      <c r="M74" s="16" t="n">
        <v>0.4083</v>
      </c>
      <c r="O74" s="4" t="n">
        <f aca="false">K74*M74</f>
        <v>3627.1159936758</v>
      </c>
      <c r="Q74" s="18" t="n">
        <f aca="false">K74-O74</f>
        <v>5256.3422323242</v>
      </c>
      <c r="S74" s="18" t="n">
        <f aca="false">I74+O74+Q74</f>
        <v>21551.33</v>
      </c>
      <c r="V74" s="18" t="n">
        <f aca="false">NOV!O74-O74</f>
        <v>772.5880258242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80045.52</v>
      </c>
      <c r="G75" s="16" t="n">
        <v>0.5878</v>
      </c>
      <c r="I75" s="17" t="n">
        <f aca="false">E75*G75</f>
        <v>47050.756656</v>
      </c>
      <c r="K75" s="4" t="n">
        <f aca="false">E75-I75</f>
        <v>32994.763344</v>
      </c>
      <c r="M75" s="16" t="n">
        <v>0.2865</v>
      </c>
      <c r="O75" s="4" t="n">
        <f aca="false">K75*M75</f>
        <v>9452.999698056</v>
      </c>
      <c r="Q75" s="18" t="n">
        <f aca="false">K75-O75</f>
        <v>23541.763645944</v>
      </c>
      <c r="S75" s="18" t="n">
        <f aca="false">I75+O75+Q75</f>
        <v>80045.52</v>
      </c>
      <c r="V75" s="18" t="n">
        <f aca="false">NOV!O75-O75</f>
        <v>2013.521041944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23600.28</v>
      </c>
      <c r="G76" s="16" t="n">
        <v>0.5878</v>
      </c>
      <c r="I76" s="17" t="n">
        <f aca="false">E76*G76</f>
        <v>13872.244584</v>
      </c>
      <c r="K76" s="4" t="n">
        <f aca="false">E76-I76</f>
        <v>9728.035416</v>
      </c>
      <c r="M76" s="16" t="n">
        <v>0.2539</v>
      </c>
      <c r="O76" s="4" t="n">
        <f aca="false">K76*M76</f>
        <v>2469.9481921224</v>
      </c>
      <c r="Q76" s="18" t="n">
        <f aca="false">K76-O76</f>
        <v>7258.0872238776</v>
      </c>
      <c r="S76" s="18" t="n">
        <f aca="false">I76+O76+Q76</f>
        <v>23600.28</v>
      </c>
      <c r="V76" s="18" t="n">
        <f aca="false">NOV!O76-O76</f>
        <v>526.1073538776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101101.98</v>
      </c>
      <c r="G77" s="16" t="n">
        <v>0.5878</v>
      </c>
      <c r="I77" s="17" t="n">
        <f aca="false">E77*G77</f>
        <v>59427.743844</v>
      </c>
      <c r="K77" s="4" t="n">
        <f aca="false">E77-I77</f>
        <v>41674.236156</v>
      </c>
      <c r="M77" s="16" t="n">
        <v>0.2355</v>
      </c>
      <c r="O77" s="4" t="n">
        <f aca="false">K77*M77</f>
        <v>9814.282614738</v>
      </c>
      <c r="Q77" s="18" t="n">
        <f aca="false">K77-O77</f>
        <v>31859.953541262</v>
      </c>
      <c r="S77" s="18" t="n">
        <f aca="false">I77+O77+Q77</f>
        <v>101101.98</v>
      </c>
      <c r="V77" s="18" t="n">
        <f aca="false">NOV!O77-O77</f>
        <v>2090.475530262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1043.19</v>
      </c>
      <c r="G78" s="16" t="n">
        <v>0.5878</v>
      </c>
      <c r="I78" s="17" t="n">
        <f aca="false">E78*G78</f>
        <v>12369.187082</v>
      </c>
      <c r="K78" s="4" t="n">
        <f aca="false">E78-I78</f>
        <v>8674.002918</v>
      </c>
      <c r="M78" s="16" t="n">
        <v>0.4342</v>
      </c>
      <c r="O78" s="4" t="n">
        <f aca="false">K78*M78</f>
        <v>3766.2520669956</v>
      </c>
      <c r="Q78" s="18" t="n">
        <f aca="false">K78-O78</f>
        <v>4907.7508510044</v>
      </c>
      <c r="S78" s="18" t="n">
        <f aca="false">I78+O78+Q78</f>
        <v>21043.19</v>
      </c>
      <c r="V78" s="18" t="n">
        <f aca="false">NOV!O78-O78</f>
        <v>802.224482004399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106009.82</v>
      </c>
      <c r="G79" s="16" t="n">
        <v>0.5878</v>
      </c>
      <c r="I79" s="17" t="n">
        <f aca="false">E79*G79</f>
        <v>62312.572196</v>
      </c>
      <c r="K79" s="4" t="n">
        <f aca="false">E79-I79</f>
        <v>43697.247804</v>
      </c>
      <c r="M79" s="16" t="n">
        <v>0.2232</v>
      </c>
      <c r="O79" s="4" t="n">
        <f aca="false">K79*M79</f>
        <v>9753.2257098528</v>
      </c>
      <c r="Q79" s="18" t="n">
        <f aca="false">K79-O79</f>
        <v>33944.0220941472</v>
      </c>
      <c r="S79" s="18" t="n">
        <f aca="false">I79+O79+Q79</f>
        <v>106009.82</v>
      </c>
      <c r="V79" s="18" t="n">
        <f aca="false">NOV!O79-O79</f>
        <v>2077.4702021472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45046.97</v>
      </c>
      <c r="G80" s="16" t="n">
        <v>0.5878</v>
      </c>
      <c r="I80" s="17" t="n">
        <f aca="false">E80*G80</f>
        <v>26478.608966</v>
      </c>
      <c r="K80" s="4" t="n">
        <f aca="false">E80-I80</f>
        <v>18568.361034</v>
      </c>
      <c r="M80" s="16" t="n">
        <v>0.3716</v>
      </c>
      <c r="O80" s="4" t="n">
        <f aca="false">K80*M80</f>
        <v>6900.0029602344</v>
      </c>
      <c r="Q80" s="18" t="n">
        <f aca="false">K80-O80</f>
        <v>11668.3580737656</v>
      </c>
      <c r="S80" s="18" t="n">
        <f aca="false">I80+O80+Q80</f>
        <v>45046.97</v>
      </c>
      <c r="V80" s="18" t="n">
        <f aca="false">NOV!O80-O80</f>
        <v>1469.7240657656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43864.3</v>
      </c>
      <c r="G81" s="16" t="n">
        <v>0.5878</v>
      </c>
      <c r="I81" s="17" t="n">
        <f aca="false">E81*G81</f>
        <v>143343.43554</v>
      </c>
      <c r="K81" s="4" t="n">
        <f aca="false">E81-I81</f>
        <v>100520.86446</v>
      </c>
      <c r="M81" s="16" t="n">
        <v>0.3414</v>
      </c>
      <c r="O81" s="4" t="n">
        <f aca="false">K81*M81</f>
        <v>34317.823126644</v>
      </c>
      <c r="Q81" s="18" t="n">
        <f aca="false">K81-O81</f>
        <v>66203.041333356</v>
      </c>
      <c r="S81" s="18" t="n">
        <f aca="false">I81+O81+Q81</f>
        <v>243864.3</v>
      </c>
      <c r="V81" s="18" t="n">
        <f aca="false">NOV!O81-O81</f>
        <v>7309.81288335599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77691.72</v>
      </c>
      <c r="G82" s="16" t="n">
        <v>0.5878</v>
      </c>
      <c r="I82" s="17" t="n">
        <f aca="false">E82*G82</f>
        <v>45667.193016</v>
      </c>
      <c r="K82" s="4" t="n">
        <f aca="false">E82-I82</f>
        <v>32024.526984</v>
      </c>
      <c r="M82" s="16" t="n">
        <v>0.2923</v>
      </c>
      <c r="O82" s="4" t="n">
        <f aca="false">K82*M82</f>
        <v>9360.7692374232</v>
      </c>
      <c r="Q82" s="18" t="n">
        <f aca="false">K82-O82</f>
        <v>22663.7577465768</v>
      </c>
      <c r="S82" s="18" t="n">
        <f aca="false">I82+O82+Q82</f>
        <v>77691.72</v>
      </c>
      <c r="V82" s="18" t="n">
        <f aca="false">NOV!O82-O82</f>
        <v>1993.8756405768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57866.02</v>
      </c>
      <c r="G83" s="16" t="n">
        <v>0.5878</v>
      </c>
      <c r="I83" s="17" t="n">
        <f aca="false">E83*G83</f>
        <v>34013.646556</v>
      </c>
      <c r="K83" s="4" t="n">
        <f aca="false">E83-I83</f>
        <v>23852.373444</v>
      </c>
      <c r="M83" s="16" t="n">
        <v>0.4199</v>
      </c>
      <c r="O83" s="4" t="n">
        <f aca="false">K83*M83</f>
        <v>10015.6116091356</v>
      </c>
      <c r="Q83" s="18" t="n">
        <f aca="false">K83-O83</f>
        <v>13836.7618348644</v>
      </c>
      <c r="S83" s="18" t="n">
        <f aca="false">I83+O83+Q83</f>
        <v>57866.02</v>
      </c>
      <c r="V83" s="18" t="n">
        <f aca="false">NOV!O83-O83</f>
        <v>2133.3592898644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141327.65</v>
      </c>
      <c r="G84" s="16" t="n">
        <v>0.5878</v>
      </c>
      <c r="I84" s="17" t="n">
        <f aca="false">E84*G84</f>
        <v>83072.39267</v>
      </c>
      <c r="K84" s="4" t="n">
        <f aca="false">E84-I84</f>
        <v>58255.25733</v>
      </c>
      <c r="M84" s="16" t="n">
        <v>0.3227</v>
      </c>
      <c r="O84" s="4" t="n">
        <f aca="false">K84*M84</f>
        <v>18798.971540391</v>
      </c>
      <c r="Q84" s="18" t="n">
        <f aca="false">K84-O84</f>
        <v>39456.285789609</v>
      </c>
      <c r="S84" s="18" t="n">
        <f aca="false">I84+O84+Q84</f>
        <v>141327.65</v>
      </c>
      <c r="V84" s="18" t="n">
        <f aca="false">NOV!O84-O84</f>
        <v>4004.244787109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2304.62</v>
      </c>
      <c r="G85" s="16" t="n">
        <v>0.5878</v>
      </c>
      <c r="I85" s="17" t="n">
        <f aca="false">E85*G85</f>
        <v>36622.655636</v>
      </c>
      <c r="K85" s="4" t="n">
        <f aca="false">E85-I85</f>
        <v>25681.964364</v>
      </c>
      <c r="M85" s="16" t="n">
        <v>0.4397</v>
      </c>
      <c r="O85" s="4" t="n">
        <f aca="false">K85*M85</f>
        <v>11292.3597308508</v>
      </c>
      <c r="Q85" s="18" t="n">
        <f aca="false">K85-O85</f>
        <v>14389.6046331492</v>
      </c>
      <c r="S85" s="18" t="n">
        <f aca="false">I85+O85+Q85</f>
        <v>62304.62</v>
      </c>
      <c r="V85" s="18" t="n">
        <f aca="false">NOV!O85-O85</f>
        <v>2405.3109761492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91675.49</v>
      </c>
      <c r="G86" s="16" t="n">
        <v>0.5878</v>
      </c>
      <c r="I86" s="17" t="n">
        <f aca="false">E86*G86</f>
        <v>53886.853022</v>
      </c>
      <c r="K86" s="4" t="n">
        <f aca="false">E86-I86</f>
        <v>37788.636978</v>
      </c>
      <c r="M86" s="16" t="n">
        <v>0.2336</v>
      </c>
      <c r="O86" s="4" t="n">
        <f aca="false">K86*M86</f>
        <v>8827.4255980608</v>
      </c>
      <c r="Q86" s="18" t="n">
        <f aca="false">K86-O86</f>
        <v>28961.2113799392</v>
      </c>
      <c r="S86" s="18" t="n">
        <f aca="false">I86+O86+Q86</f>
        <v>91675.49</v>
      </c>
      <c r="V86" s="18" t="n">
        <f aca="false">NOV!O86-O86</f>
        <v>1880.27163393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03265.07</v>
      </c>
      <c r="G87" s="16" t="n">
        <v>0.5878</v>
      </c>
      <c r="I87" s="17" t="n">
        <f aca="false">E87*G87</f>
        <v>60699.208146</v>
      </c>
      <c r="K87" s="4" t="n">
        <f aca="false">E87-I87</f>
        <v>42565.861854</v>
      </c>
      <c r="M87" s="16" t="n">
        <v>0.3445</v>
      </c>
      <c r="O87" s="4" t="n">
        <f aca="false">K87*M87</f>
        <v>14663.939408703</v>
      </c>
      <c r="Q87" s="18" t="n">
        <f aca="false">K87-O87</f>
        <v>27901.922445297</v>
      </c>
      <c r="S87" s="18" t="n">
        <f aca="false">I87+O87+Q87</f>
        <v>103265.07</v>
      </c>
      <c r="V87" s="18" t="n">
        <f aca="false">NOV!O87-O87</f>
        <v>3123.468898797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134930.8</v>
      </c>
      <c r="G88" s="16" t="n">
        <v>0.5878</v>
      </c>
      <c r="I88" s="17" t="n">
        <f aca="false">E88*G88</f>
        <v>79312.32424</v>
      </c>
      <c r="K88" s="4" t="n">
        <f aca="false">E88-I88</f>
        <v>55618.47576</v>
      </c>
      <c r="M88" s="16" t="n">
        <v>0.1894</v>
      </c>
      <c r="O88" s="4" t="n">
        <f aca="false">K88*M88</f>
        <v>10534.139308944</v>
      </c>
      <c r="Q88" s="18" t="n">
        <f aca="false">K88-O88</f>
        <v>45084.336451056</v>
      </c>
      <c r="S88" s="18" t="n">
        <f aca="false">I88+O88+Q88</f>
        <v>134930.8</v>
      </c>
      <c r="V88" s="18" t="n">
        <f aca="false">NOV!O88-O88</f>
        <v>2243.807451056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3264.3</v>
      </c>
      <c r="G89" s="16" t="n">
        <v>0.5878</v>
      </c>
      <c r="I89" s="17" t="n">
        <f aca="false">E89*G89</f>
        <v>1918.75554</v>
      </c>
      <c r="K89" s="4" t="n">
        <f aca="false">E89-I89</f>
        <v>1345.54446</v>
      </c>
      <c r="M89" s="16" t="n">
        <v>0.3154</v>
      </c>
      <c r="O89" s="4" t="n">
        <f aca="false">K89*M89</f>
        <v>424.384722684</v>
      </c>
      <c r="Q89" s="18" t="n">
        <f aca="false">K89-O89</f>
        <v>921.159737316</v>
      </c>
      <c r="S89" s="18" t="n">
        <f aca="false">I89+O89+Q89</f>
        <v>3264.3</v>
      </c>
      <c r="V89" s="18" t="n">
        <f aca="false">NOV!O89-O89</f>
        <v>90.395387316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0850.2</v>
      </c>
      <c r="G90" s="16" t="n">
        <v>0.5878</v>
      </c>
      <c r="I90" s="17" t="n">
        <f aca="false">E90*G90</f>
        <v>47523.74756</v>
      </c>
      <c r="K90" s="4" t="n">
        <f aca="false">E90-I90</f>
        <v>33326.45244</v>
      </c>
      <c r="M90" s="16" t="n">
        <v>0.3517</v>
      </c>
      <c r="O90" s="4" t="n">
        <f aca="false">K90*M90</f>
        <v>11720.913323148</v>
      </c>
      <c r="Q90" s="18" t="n">
        <f aca="false">K90-O90</f>
        <v>21605.539116852</v>
      </c>
      <c r="S90" s="18" t="n">
        <f aca="false">I90+O90+Q90</f>
        <v>80850.2</v>
      </c>
      <c r="V90" s="18" t="n">
        <f aca="false">NOV!O90-O90</f>
        <v>2496.594346852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5816.4</v>
      </c>
      <c r="G91" s="16" t="n">
        <v>0.5878</v>
      </c>
      <c r="I91" s="17" t="n">
        <f aca="false">E91*G91</f>
        <v>9296.87992</v>
      </c>
      <c r="K91" s="4" t="n">
        <f aca="false">E91-I91</f>
        <v>6519.52008</v>
      </c>
      <c r="M91" s="16" t="n">
        <v>0.2337</v>
      </c>
      <c r="O91" s="4" t="n">
        <f aca="false">K91*M91</f>
        <v>1523.611842696</v>
      </c>
      <c r="Q91" s="18" t="n">
        <f aca="false">K91-O91</f>
        <v>4995.908237304</v>
      </c>
      <c r="S91" s="18" t="n">
        <f aca="false">I91+O91+Q91</f>
        <v>15816.4</v>
      </c>
      <c r="V91" s="18" t="n">
        <f aca="false">NOV!O91-O91</f>
        <v>324.534497304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64011.68</v>
      </c>
      <c r="G92" s="16" t="n">
        <v>0.5878</v>
      </c>
      <c r="I92" s="17" t="n">
        <f aca="false">E92*G92</f>
        <v>37626.065504</v>
      </c>
      <c r="K92" s="4" t="n">
        <f aca="false">E92-I92</f>
        <v>26385.614496</v>
      </c>
      <c r="M92" s="16" t="n">
        <v>0.323</v>
      </c>
      <c r="O92" s="4" t="n">
        <f aca="false">K92*M92</f>
        <v>8522.553482208</v>
      </c>
      <c r="Q92" s="18" t="n">
        <f aca="false">K92-O92</f>
        <v>17863.061013792</v>
      </c>
      <c r="S92" s="18" t="n">
        <f aca="false">I92+O92+Q92</f>
        <v>64011.68</v>
      </c>
      <c r="V92" s="18" t="n">
        <f aca="false">NOV!O92-O92</f>
        <v>1815.332837792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7973.28</v>
      </c>
      <c r="G93" s="16" t="n">
        <v>0.5878</v>
      </c>
      <c r="I93" s="17" t="n">
        <f aca="false">E93*G93</f>
        <v>116368.693984</v>
      </c>
      <c r="K93" s="4" t="n">
        <f aca="false">E93-I93</f>
        <v>81604.586016</v>
      </c>
      <c r="M93" s="16" t="n">
        <v>0.4588</v>
      </c>
      <c r="O93" s="4" t="n">
        <f aca="false">K93*M93</f>
        <v>37440.1840641408</v>
      </c>
      <c r="Q93" s="18" t="n">
        <f aca="false">K93-O93</f>
        <v>44164.4019518592</v>
      </c>
      <c r="S93" s="18" t="n">
        <f aca="false">I93+O93+Q93</f>
        <v>197973.28</v>
      </c>
      <c r="V93" s="18" t="n">
        <f aca="false">NOV!O93-O93</f>
        <v>7974.8863678592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83962.64</v>
      </c>
      <c r="G94" s="16" t="n">
        <v>0.5878</v>
      </c>
      <c r="I94" s="17" t="n">
        <f aca="false">E94*G94</f>
        <v>49353.239792</v>
      </c>
      <c r="K94" s="4" t="n">
        <f aca="false">E94-I94</f>
        <v>34609.400208</v>
      </c>
      <c r="M94" s="16" t="n">
        <v>0.4439</v>
      </c>
      <c r="O94" s="4" t="n">
        <f aca="false">K94*M94</f>
        <v>15363.1127523312</v>
      </c>
      <c r="Q94" s="18" t="n">
        <f aca="false">K94-O94</f>
        <v>19246.2874556688</v>
      </c>
      <c r="S94" s="18" t="n">
        <f aca="false">I94+O94+Q94</f>
        <v>83962.64</v>
      </c>
      <c r="V94" s="18" t="n">
        <f aca="false">NOV!O94-O94</f>
        <v>3272.3951956688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5878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  <c r="V95" s="18" t="n">
        <f aca="false">NOV!O95-O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5816.36</v>
      </c>
      <c r="G96" s="16" t="n">
        <v>0.5878</v>
      </c>
      <c r="I96" s="17" t="n">
        <f aca="false">E96*G96</f>
        <v>9296.856408</v>
      </c>
      <c r="K96" s="4" t="n">
        <f aca="false">E96-I96</f>
        <v>6519.503592</v>
      </c>
      <c r="M96" s="16" t="n">
        <v>0.2387</v>
      </c>
      <c r="O96" s="4" t="n">
        <f aca="false">K96*M96</f>
        <v>1556.2055074104</v>
      </c>
      <c r="Q96" s="18" t="n">
        <f aca="false">K96-O96</f>
        <v>4963.2980845896</v>
      </c>
      <c r="S96" s="18" t="n">
        <f aca="false">I96+O96+Q96</f>
        <v>15816.36</v>
      </c>
      <c r="V96" s="18" t="n">
        <f aca="false">NOV!O96-O96</f>
        <v>331.4770585896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6439.32</v>
      </c>
      <c r="G97" s="16" t="n">
        <v>0.5878</v>
      </c>
      <c r="I97" s="17" t="n">
        <f aca="false">E97*G97</f>
        <v>44931.032296</v>
      </c>
      <c r="K97" s="4" t="n">
        <f aca="false">E97-I97</f>
        <v>31508.287704</v>
      </c>
      <c r="M97" s="16" t="n">
        <v>0.2455</v>
      </c>
      <c r="O97" s="4" t="n">
        <f aca="false">K97*M97</f>
        <v>7735.284631332</v>
      </c>
      <c r="Q97" s="18" t="n">
        <f aca="false">K97-O97</f>
        <v>23773.003072668</v>
      </c>
      <c r="S97" s="18" t="n">
        <f aca="false">I97+O97+Q97</f>
        <v>76439.32</v>
      </c>
      <c r="V97" s="18" t="n">
        <f aca="false">NOV!O97-O97</f>
        <v>1647.641898668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38759.81</v>
      </c>
      <c r="G98" s="16" t="n">
        <v>0.5878</v>
      </c>
      <c r="I98" s="17" t="n">
        <f aca="false">E98*G98</f>
        <v>81563.016318</v>
      </c>
      <c r="K98" s="4" t="n">
        <f aca="false">E98-I98</f>
        <v>57196.793682</v>
      </c>
      <c r="M98" s="16" t="n">
        <v>0.3853</v>
      </c>
      <c r="O98" s="4" t="n">
        <f aca="false">K98*M98</f>
        <v>22037.9246056746</v>
      </c>
      <c r="Q98" s="18" t="n">
        <f aca="false">K98-O98</f>
        <v>35158.8690763254</v>
      </c>
      <c r="S98" s="18" t="n">
        <f aca="false">I98+O98+Q98</f>
        <v>138759.81</v>
      </c>
      <c r="V98" s="18" t="n">
        <f aca="false">NOV!O98-O98</f>
        <v>4694.1527908254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7979.12</v>
      </c>
      <c r="G99" s="16" t="n">
        <v>0.5878</v>
      </c>
      <c r="I99" s="17" t="n">
        <f aca="false">E99*G99</f>
        <v>22324.126736</v>
      </c>
      <c r="K99" s="4" t="n">
        <f aca="false">E99-I99</f>
        <v>15654.993264</v>
      </c>
      <c r="M99" s="16" t="n">
        <v>0.276</v>
      </c>
      <c r="O99" s="4" t="n">
        <f aca="false">K99*M99</f>
        <v>4320.778140864</v>
      </c>
      <c r="Q99" s="18" t="n">
        <f aca="false">K99-O99</f>
        <v>11334.215123136</v>
      </c>
      <c r="S99" s="18" t="n">
        <f aca="false">I99+O99+Q99</f>
        <v>37979.12</v>
      </c>
      <c r="V99" s="18" t="n">
        <f aca="false">NOV!O99-O99</f>
        <v>920.340419136001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8511.97</v>
      </c>
      <c r="G100" s="16" t="n">
        <v>0.5878</v>
      </c>
      <c r="I100" s="17" t="n">
        <f aca="false">E100*G100</f>
        <v>16759.335966</v>
      </c>
      <c r="K100" s="4" t="n">
        <f aca="false">E100-I100</f>
        <v>11752.634034</v>
      </c>
      <c r="M100" s="16" t="n">
        <v>0.3025</v>
      </c>
      <c r="O100" s="4" t="n">
        <f aca="false">K100*M100</f>
        <v>3555.171795285</v>
      </c>
      <c r="Q100" s="18" t="n">
        <f aca="false">K100-O100</f>
        <v>8197.462238715</v>
      </c>
      <c r="S100" s="18" t="n">
        <f aca="false">I100+O100+Q100</f>
        <v>28511.97</v>
      </c>
      <c r="V100" s="18" t="n">
        <f aca="false">NOV!O100-O100</f>
        <v>757.263667214999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1812.66</v>
      </c>
      <c r="G101" s="16" t="n">
        <v>0.5878</v>
      </c>
      <c r="I101" s="17" t="n">
        <f aca="false">E101*G101</f>
        <v>6943.481548</v>
      </c>
      <c r="K101" s="4" t="n">
        <f aca="false">E101-I101</f>
        <v>4869.178452</v>
      </c>
      <c r="M101" s="16" t="n">
        <v>0.2755</v>
      </c>
      <c r="O101" s="4" t="n">
        <f aca="false">K101*M101</f>
        <v>1341.458663526</v>
      </c>
      <c r="Q101" s="18" t="n">
        <f aca="false">K101-O101</f>
        <v>3527.719788474</v>
      </c>
      <c r="S101" s="18" t="n">
        <f aca="false">I101+O101+Q101</f>
        <v>11812.66</v>
      </c>
      <c r="V101" s="18" t="n">
        <f aca="false">NOV!O101-O101</f>
        <v>285.735251474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25007.48</v>
      </c>
      <c r="G102" s="16" t="n">
        <v>0.5878</v>
      </c>
      <c r="I102" s="17" t="n">
        <f aca="false">E102*G102</f>
        <v>14699.396744</v>
      </c>
      <c r="K102" s="4" t="n">
        <f aca="false">E102-I102</f>
        <v>10308.083256</v>
      </c>
      <c r="M102" s="16" t="n">
        <v>0.2708</v>
      </c>
      <c r="O102" s="4" t="n">
        <f aca="false">K102*M102</f>
        <v>2791.4289457248</v>
      </c>
      <c r="Q102" s="18" t="n">
        <f aca="false">K102-O102</f>
        <v>7516.6543102752</v>
      </c>
      <c r="S102" s="18" t="n">
        <f aca="false">I102+O102+Q102</f>
        <v>25007.48</v>
      </c>
      <c r="V102" s="18" t="n">
        <f aca="false">NOV!O102-O102</f>
        <v>594.5838462752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36807.67</v>
      </c>
      <c r="G103" s="16" t="n">
        <v>0.5878</v>
      </c>
      <c r="I103" s="17" t="n">
        <f aca="false">E103*G103</f>
        <v>21635.548426</v>
      </c>
      <c r="K103" s="4" t="n">
        <f aca="false">E103-I103</f>
        <v>15172.121574</v>
      </c>
      <c r="M103" s="16" t="n">
        <v>0.3888</v>
      </c>
      <c r="O103" s="4" t="n">
        <f aca="false">K103*M103</f>
        <v>5898.9208679712</v>
      </c>
      <c r="Q103" s="18" t="n">
        <f aca="false">K103-O103</f>
        <v>9273.2007060288</v>
      </c>
      <c r="S103" s="18" t="n">
        <f aca="false">I103+O103+Q103</f>
        <v>36807.67</v>
      </c>
      <c r="V103" s="18" t="n">
        <f aca="false">NOV!O103-O103</f>
        <v>1256.4901800288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35065.87</v>
      </c>
      <c r="G104" s="16" t="n">
        <v>0.5878</v>
      </c>
      <c r="I104" s="17" t="n">
        <f aca="false">E104*G104</f>
        <v>79391.718386</v>
      </c>
      <c r="K104" s="4" t="n">
        <f aca="false">E104-I104</f>
        <v>55674.151614</v>
      </c>
      <c r="M104" s="16" t="n">
        <v>0.5309</v>
      </c>
      <c r="O104" s="4" t="n">
        <f aca="false">K104*M104</f>
        <v>29557.4070918726</v>
      </c>
      <c r="Q104" s="18" t="n">
        <f aca="false">K104-O104</f>
        <v>26116.7445221274</v>
      </c>
      <c r="S104" s="18" t="n">
        <f aca="false">I104+O104+Q104</f>
        <v>135065.87</v>
      </c>
      <c r="V104" s="18" t="n">
        <f aca="false">NOV!O104-O104</f>
        <v>6295.8280996274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  <c r="V105" s="18" t="n">
        <f aca="false">NOV!O105-O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25640.27</v>
      </c>
      <c r="G106" s="16" t="n">
        <v>0.5878</v>
      </c>
      <c r="I106" s="17" t="n">
        <f aca="false">E106*G106</f>
        <v>15071.350706</v>
      </c>
      <c r="K106" s="4" t="n">
        <f aca="false">E106-I106</f>
        <v>10568.919294</v>
      </c>
      <c r="M106" s="16" t="n">
        <v>0.2547</v>
      </c>
      <c r="O106" s="4" t="n">
        <f aca="false">K106*M106</f>
        <v>2691.9037441818</v>
      </c>
      <c r="Q106" s="18" t="n">
        <f aca="false">K106-O106</f>
        <v>7877.0155498182</v>
      </c>
      <c r="S106" s="18" t="n">
        <f aca="false">I106+O106+Q106</f>
        <v>25640.27</v>
      </c>
      <c r="V106" s="18" t="n">
        <f aca="false">NOV!O106-O106</f>
        <v>573.3846403182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41085.49</v>
      </c>
      <c r="G107" s="16" t="n">
        <v>0.5878</v>
      </c>
      <c r="I107" s="17" t="n">
        <f aca="false">E107*G107</f>
        <v>24150.051022</v>
      </c>
      <c r="K107" s="4" t="n">
        <f aca="false">E107-I107</f>
        <v>16935.438978</v>
      </c>
      <c r="M107" s="16" t="n">
        <v>0.2329</v>
      </c>
      <c r="O107" s="4" t="n">
        <f aca="false">K107*M107</f>
        <v>3944.2637379762</v>
      </c>
      <c r="Q107" s="18" t="n">
        <f aca="false">K107-O107</f>
        <v>12991.1752400238</v>
      </c>
      <c r="S107" s="18" t="n">
        <f aca="false">I107+O107+Q107</f>
        <v>41085.49</v>
      </c>
      <c r="V107" s="18" t="n">
        <f aca="false">NOV!O107-O107</f>
        <v>840.1415725238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75696.02</v>
      </c>
      <c r="G108" s="16" t="n">
        <v>0.5878</v>
      </c>
      <c r="I108" s="17" t="n">
        <f aca="false">E108*G108</f>
        <v>103274.120556</v>
      </c>
      <c r="K108" s="4" t="n">
        <f aca="false">E108-I108</f>
        <v>72421.899444</v>
      </c>
      <c r="M108" s="16" t="n">
        <v>0.3068</v>
      </c>
      <c r="O108" s="4" t="n">
        <f aca="false">K108*M108</f>
        <v>22219.0387494192</v>
      </c>
      <c r="Q108" s="18" t="n">
        <f aca="false">K108-O108</f>
        <v>50202.8606945808</v>
      </c>
      <c r="S108" s="18" t="n">
        <f aca="false">I108+O108+Q108</f>
        <v>175696.02</v>
      </c>
      <c r="V108" s="18" t="n">
        <f aca="false">NOV!O108-O108</f>
        <v>4732.7307185808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96698.56</v>
      </c>
      <c r="G109" s="16" t="n">
        <v>0.5878</v>
      </c>
      <c r="I109" s="17" t="n">
        <f aca="false">E109*G109</f>
        <v>56839.413568</v>
      </c>
      <c r="K109" s="4" t="n">
        <f aca="false">E109-I109</f>
        <v>39859.146432</v>
      </c>
      <c r="M109" s="16" t="n">
        <v>0.3715</v>
      </c>
      <c r="O109" s="4" t="n">
        <f aca="false">K109*M109</f>
        <v>14807.672899488</v>
      </c>
      <c r="Q109" s="18" t="n">
        <f aca="false">K109-O109</f>
        <v>25051.473532512</v>
      </c>
      <c r="S109" s="18" t="n">
        <f aca="false">I109+O109+Q109</f>
        <v>96698.56</v>
      </c>
      <c r="V109" s="18" t="n">
        <f aca="false">NOV!O109-O109</f>
        <v>3154.084620512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  <c r="V110" s="18" t="n">
        <f aca="false">NOV!O110-O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715.2</v>
      </c>
      <c r="G111" s="16" t="n">
        <v>0.5878</v>
      </c>
      <c r="I111" s="17" t="n">
        <f aca="false">E111*G111</f>
        <v>420.39456</v>
      </c>
      <c r="K111" s="4" t="n">
        <f aca="false">E111-I111</f>
        <v>294.80544</v>
      </c>
      <c r="M111" s="16" t="n">
        <v>0.2496</v>
      </c>
      <c r="O111" s="4" t="n">
        <f aca="false">K111*M111</f>
        <v>73.583437824</v>
      </c>
      <c r="Q111" s="18" t="n">
        <f aca="false">K111-O111</f>
        <v>221.222002176</v>
      </c>
      <c r="S111" s="18" t="n">
        <f aca="false">I111+O111+Q111</f>
        <v>715.2</v>
      </c>
      <c r="V111" s="18" t="n">
        <f aca="false">NOV!O111-O111</f>
        <v>15.673522176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126464.51</v>
      </c>
      <c r="G112" s="16" t="n">
        <v>0.5878</v>
      </c>
      <c r="I112" s="17" t="n">
        <f aca="false">E112*G112</f>
        <v>74335.838978</v>
      </c>
      <c r="K112" s="4" t="n">
        <f aca="false">E112-I112</f>
        <v>52128.671022</v>
      </c>
      <c r="M112" s="16" t="n">
        <v>0.2223</v>
      </c>
      <c r="O112" s="4" t="n">
        <f aca="false">K112*M112</f>
        <v>11588.2035681906</v>
      </c>
      <c r="Q112" s="18" t="n">
        <f aca="false">K112-O112</f>
        <v>40540.4674538094</v>
      </c>
      <c r="S112" s="18" t="n">
        <f aca="false">I112+O112+Q112</f>
        <v>126464.51</v>
      </c>
      <c r="V112" s="18" t="n">
        <f aca="false">NOV!O112-O112</f>
        <v>2468.3267183094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53</v>
      </c>
      <c r="G113" s="16" t="n">
        <v>0.5878</v>
      </c>
      <c r="I113" s="17" t="n">
        <f aca="false">E113*G113</f>
        <v>383.8334</v>
      </c>
      <c r="K113" s="4" t="n">
        <f aca="false">E113-I113</f>
        <v>269.1666</v>
      </c>
      <c r="M113" s="16" t="n">
        <v>0.371</v>
      </c>
      <c r="O113" s="4" t="n">
        <f aca="false">K113*M113</f>
        <v>99.8608086</v>
      </c>
      <c r="Q113" s="18" t="n">
        <f aca="false">K113-O113</f>
        <v>169.3057914</v>
      </c>
      <c r="S113" s="18" t="n">
        <f aca="false">I113+O113+Q113</f>
        <v>653</v>
      </c>
      <c r="V113" s="18" t="n">
        <f aca="false">NOV!O113-O113</f>
        <v>21.2706914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90646.27</v>
      </c>
      <c r="G114" s="16" t="n">
        <v>0.5878</v>
      </c>
      <c r="I114" s="17" t="n">
        <f aca="false">E114*G114</f>
        <v>53281.877506</v>
      </c>
      <c r="K114" s="4" t="n">
        <f aca="false">E114-I114</f>
        <v>37364.392494</v>
      </c>
      <c r="M114" s="16" t="n">
        <v>0.3441</v>
      </c>
      <c r="O114" s="4" t="n">
        <f aca="false">K114*M114</f>
        <v>12857.0874571854</v>
      </c>
      <c r="Q114" s="18" t="n">
        <f aca="false">K114-O114</f>
        <v>24507.3050368146</v>
      </c>
      <c r="S114" s="18" t="n">
        <f aca="false">I114+O114+Q114</f>
        <v>90646.27</v>
      </c>
      <c r="V114" s="18" t="n">
        <f aca="false">NOV!O114-O114</f>
        <v>2738.6032963146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2189.2</v>
      </c>
      <c r="G115" s="16" t="n">
        <v>0.5878</v>
      </c>
      <c r="I115" s="17" t="n">
        <f aca="false">E115*G115</f>
        <v>7164.81176</v>
      </c>
      <c r="K115" s="4" t="n">
        <f aca="false">E115-I115</f>
        <v>5024.38824</v>
      </c>
      <c r="M115" s="16" t="n">
        <v>0.3146</v>
      </c>
      <c r="O115" s="4" t="n">
        <f aca="false">K115*M115</f>
        <v>1580.672540304</v>
      </c>
      <c r="Q115" s="18" t="n">
        <f aca="false">K115-O115</f>
        <v>3443.715699696</v>
      </c>
      <c r="S115" s="18" t="n">
        <f aca="false">I115+O115+Q115</f>
        <v>12189.2</v>
      </c>
      <c r="V115" s="18" t="n">
        <f aca="false">NOV!O115-O115</f>
        <v>336.688619696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653</v>
      </c>
      <c r="G116" s="16" t="n">
        <v>0.5878</v>
      </c>
      <c r="I116" s="17" t="n">
        <f aca="false">E116*G116</f>
        <v>383.8334</v>
      </c>
      <c r="K116" s="4" t="n">
        <f aca="false">E116-I116</f>
        <v>269.1666</v>
      </c>
      <c r="M116" s="16" t="n">
        <v>0.3223</v>
      </c>
      <c r="O116" s="4" t="n">
        <f aca="false">K116*M116</f>
        <v>86.75239518</v>
      </c>
      <c r="Q116" s="18" t="n">
        <f aca="false">K116-O116</f>
        <v>182.41420482</v>
      </c>
      <c r="S116" s="18" t="n">
        <f aca="false">I116+O116+Q116</f>
        <v>653</v>
      </c>
      <c r="V116" s="18" t="n">
        <f aca="false">NOV!O116-O116</f>
        <v>18.47855482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29878.56</v>
      </c>
      <c r="G117" s="16" t="n">
        <v>0.5878</v>
      </c>
      <c r="I117" s="17" t="n">
        <f aca="false">E117*G117</f>
        <v>76342.617568</v>
      </c>
      <c r="K117" s="4" t="n">
        <f aca="false">E117-I117</f>
        <v>53535.942432</v>
      </c>
      <c r="M117" s="16" t="n">
        <v>0.3808</v>
      </c>
      <c r="O117" s="4" t="n">
        <f aca="false">K117*M117</f>
        <v>20386.4868781056</v>
      </c>
      <c r="Q117" s="18" t="n">
        <f aca="false">K117-O117</f>
        <v>33149.4555538944</v>
      </c>
      <c r="S117" s="18" t="n">
        <f aca="false">I117+O117+Q117</f>
        <v>129878.56</v>
      </c>
      <c r="V117" s="18" t="n">
        <f aca="false">NOV!O117-O117</f>
        <v>4342.3909458944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19152.84</v>
      </c>
      <c r="G118" s="16" t="n">
        <v>0.5878</v>
      </c>
      <c r="I118" s="17" t="n">
        <f aca="false">E118*G118</f>
        <v>11258.039352</v>
      </c>
      <c r="K118" s="4" t="n">
        <f aca="false">E118-I118</f>
        <v>7894.800648</v>
      </c>
      <c r="M118" s="16" t="n">
        <v>0.2667</v>
      </c>
      <c r="O118" s="4" t="n">
        <f aca="false">K118*M118</f>
        <v>2105.5433328216</v>
      </c>
      <c r="Q118" s="18" t="n">
        <f aca="false">K118-O118</f>
        <v>5789.2573151784</v>
      </c>
      <c r="S118" s="18" t="n">
        <f aca="false">I118+O118+Q118</f>
        <v>19152.84</v>
      </c>
      <c r="V118" s="18" t="n">
        <f aca="false">NOV!O118-O118</f>
        <v>448.4878811784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  <c r="V119" s="18" t="n">
        <f aca="false">NOV!O119-O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40488.19</v>
      </c>
      <c r="G120" s="16" t="n">
        <v>0.5878</v>
      </c>
      <c r="I120" s="17" t="n">
        <f aca="false">E120*G120</f>
        <v>141358.958082</v>
      </c>
      <c r="K120" s="4" t="n">
        <f aca="false">E120-I120</f>
        <v>99129.231918</v>
      </c>
      <c r="M120" s="16" t="n">
        <v>0.2736</v>
      </c>
      <c r="O120" s="4" t="n">
        <f aca="false">K120*M120</f>
        <v>27121.7578527648</v>
      </c>
      <c r="Q120" s="18" t="n">
        <f aca="false">K120-O120</f>
        <v>72007.4740652352</v>
      </c>
      <c r="S120" s="18" t="n">
        <f aca="false">I120+O120+Q120</f>
        <v>240488.19</v>
      </c>
      <c r="V120" s="18" t="n">
        <f aca="false">NOV!O120-O120</f>
        <v>5777.026539235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21690.98</v>
      </c>
      <c r="G121" s="16" t="n">
        <v>0.5878</v>
      </c>
      <c r="I121" s="17" t="n">
        <f aca="false">E121*G121</f>
        <v>12749.958044</v>
      </c>
      <c r="K121" s="4" t="n">
        <f aca="false">E121-I121</f>
        <v>8941.021956</v>
      </c>
      <c r="M121" s="16" t="n">
        <v>0.4168</v>
      </c>
      <c r="O121" s="4" t="n">
        <f aca="false">K121*M121</f>
        <v>3726.6179512608</v>
      </c>
      <c r="Q121" s="18" t="n">
        <f aca="false">K121-O121</f>
        <v>5214.4040047392</v>
      </c>
      <c r="S121" s="18" t="n">
        <f aca="false">I121+O121+Q121</f>
        <v>21690.98</v>
      </c>
      <c r="V121" s="18" t="n">
        <f aca="false">NOV!O121-O121</f>
        <v>793.7822807392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  <c r="V122" s="18" t="n">
        <f aca="false">NOV!O122-O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  <c r="V123" s="18" t="n">
        <f aca="false">NOV!O123-O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87132.74</v>
      </c>
      <c r="G124" s="16" t="n">
        <v>0.5878</v>
      </c>
      <c r="I124" s="17" t="n">
        <f aca="false">E124*G124</f>
        <v>51216.624572</v>
      </c>
      <c r="K124" s="4" t="n">
        <f aca="false">E124-I124</f>
        <v>35916.115428</v>
      </c>
      <c r="M124" s="16" t="n">
        <v>0.2773</v>
      </c>
      <c r="O124" s="4" t="n">
        <f aca="false">K124*M124</f>
        <v>9959.5388081844</v>
      </c>
      <c r="Q124" s="18" t="n">
        <f aca="false">K124-O124</f>
        <v>25956.5766198156</v>
      </c>
      <c r="S124" s="18" t="n">
        <f aca="false">I124+O124+Q124</f>
        <v>87132.74</v>
      </c>
      <c r="V124" s="18" t="n">
        <f aca="false">NOV!O124-O124</f>
        <v>2121.4155928156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93220.49</v>
      </c>
      <c r="G125" s="16" t="n">
        <v>0.5878</v>
      </c>
      <c r="I125" s="17" t="n">
        <f aca="false">E125*G125</f>
        <v>231135.004022</v>
      </c>
      <c r="K125" s="4" t="n">
        <f aca="false">E125-I125</f>
        <v>162085.485978</v>
      </c>
      <c r="M125" s="16" t="n">
        <v>0.2455</v>
      </c>
      <c r="O125" s="4" t="n">
        <f aca="false">K125*M125</f>
        <v>39791.986807599</v>
      </c>
      <c r="Q125" s="18" t="n">
        <f aca="false">K125-O125</f>
        <v>122293.499170401</v>
      </c>
      <c r="S125" s="18" t="n">
        <f aca="false">I125+O125+Q125</f>
        <v>393220.49</v>
      </c>
      <c r="V125" s="18" t="n">
        <f aca="false">NOV!O125-O125</f>
        <v>8475.828339901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5878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  <c r="V126" s="18" t="n">
        <f aca="false">NOV!O126-O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201258.57</v>
      </c>
      <c r="G127" s="16" t="n">
        <v>0.5878</v>
      </c>
      <c r="I127" s="17" t="n">
        <f aca="false">E127*G127</f>
        <v>118299.787446</v>
      </c>
      <c r="K127" s="4" t="n">
        <f aca="false">E127-I127</f>
        <v>82958.782554</v>
      </c>
      <c r="M127" s="16" t="n">
        <v>0.3535</v>
      </c>
      <c r="O127" s="4" t="n">
        <f aca="false">K127*M127</f>
        <v>29325.929632839</v>
      </c>
      <c r="Q127" s="18" t="n">
        <f aca="false">K127-O127</f>
        <v>53632.852921161</v>
      </c>
      <c r="S127" s="18" t="n">
        <f aca="false">I127+O127+Q127</f>
        <v>201258.57</v>
      </c>
      <c r="V127" s="18" t="n">
        <f aca="false">NOV!O127-O127</f>
        <v>6246.522614661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1593.12</v>
      </c>
      <c r="G128" s="16" t="n">
        <v>0.5878</v>
      </c>
      <c r="I128" s="17" t="n">
        <f aca="false">E128*G128</f>
        <v>6814.435936</v>
      </c>
      <c r="K128" s="4" t="n">
        <f aca="false">E128-I128</f>
        <v>4778.684064</v>
      </c>
      <c r="M128" s="16" t="n">
        <v>0.2787</v>
      </c>
      <c r="O128" s="4" t="n">
        <f aca="false">K128*M128</f>
        <v>1331.8192486368</v>
      </c>
      <c r="Q128" s="18" t="n">
        <f aca="false">K128-O128</f>
        <v>3446.8648153632</v>
      </c>
      <c r="S128" s="18" t="n">
        <f aca="false">I128+O128+Q128</f>
        <v>11593.12</v>
      </c>
      <c r="V128" s="18" t="n">
        <f aca="false">NOV!O128-O128</f>
        <v>283.6820233632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60996.97</v>
      </c>
      <c r="G129" s="16" t="n">
        <v>0.5878</v>
      </c>
      <c r="I129" s="17" t="n">
        <f aca="false">E129*G129</f>
        <v>94634.018966</v>
      </c>
      <c r="K129" s="4" t="n">
        <f aca="false">E129-I129</f>
        <v>66362.951034</v>
      </c>
      <c r="M129" s="16" t="n">
        <v>0.2605</v>
      </c>
      <c r="O129" s="4" t="n">
        <f aca="false">K129*M129</f>
        <v>17287.548744357</v>
      </c>
      <c r="Q129" s="18" t="n">
        <f aca="false">K129-O129</f>
        <v>49075.402289643</v>
      </c>
      <c r="S129" s="18" t="n">
        <f aca="false">I129+O129+Q129</f>
        <v>160996.97</v>
      </c>
      <c r="V129" s="18" t="n">
        <f aca="false">NOV!O129-O129</f>
        <v>3682.306598143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6551</v>
      </c>
      <c r="G130" s="16" t="n">
        <v>0.5878</v>
      </c>
      <c r="I130" s="17" t="n">
        <f aca="false">E130*G130</f>
        <v>3850.6778</v>
      </c>
      <c r="K130" s="4" t="n">
        <f aca="false">E130-I130</f>
        <v>2700.3222</v>
      </c>
      <c r="M130" s="16" t="n">
        <v>0.2035</v>
      </c>
      <c r="O130" s="4" t="n">
        <f aca="false">K130*M130</f>
        <v>549.5155677</v>
      </c>
      <c r="Q130" s="18" t="n">
        <f aca="false">K130-O130</f>
        <v>2150.8066323</v>
      </c>
      <c r="S130" s="18" t="n">
        <f aca="false">I130+O130+Q130</f>
        <v>6551</v>
      </c>
      <c r="V130" s="18" t="n">
        <f aca="false">NOV!O130-O130</f>
        <v>117.0486823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72254.57</v>
      </c>
      <c r="G131" s="16" t="n">
        <v>0.5878</v>
      </c>
      <c r="I131" s="17" t="n">
        <f aca="false">E131*G131</f>
        <v>336371.236246</v>
      </c>
      <c r="K131" s="4" t="n">
        <f aca="false">E131-I131</f>
        <v>235883.333754</v>
      </c>
      <c r="M131" s="16" t="n">
        <v>0.3691</v>
      </c>
      <c r="O131" s="4" t="n">
        <f aca="false">K131*M131</f>
        <v>87064.5384886014</v>
      </c>
      <c r="Q131" s="18" t="n">
        <f aca="false">K131-O131</f>
        <v>148818.795265399</v>
      </c>
      <c r="S131" s="18" t="n">
        <f aca="false">I131+O131+Q131</f>
        <v>572254.57</v>
      </c>
      <c r="V131" s="18" t="n">
        <f aca="false">NOV!O131-O131</f>
        <v>18545.0424048986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69284.79</v>
      </c>
      <c r="G132" s="16" t="n">
        <v>0.5878</v>
      </c>
      <c r="I132" s="17" t="n">
        <f aca="false">E132*G132</f>
        <v>158285.599562</v>
      </c>
      <c r="K132" s="4" t="n">
        <f aca="false">E132-I132</f>
        <v>110999.190438</v>
      </c>
      <c r="M132" s="16" t="n">
        <v>0.3072</v>
      </c>
      <c r="O132" s="4" t="n">
        <f aca="false">K132*M132</f>
        <v>34098.9513025536</v>
      </c>
      <c r="Q132" s="18" t="n">
        <f aca="false">K132-O132</f>
        <v>76900.2391354464</v>
      </c>
      <c r="S132" s="18" t="n">
        <f aca="false">I132+O132+Q132</f>
        <v>269284.79</v>
      </c>
      <c r="V132" s="18" t="n">
        <f aca="false">NOV!O132-O132</f>
        <v>7263.192441446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5657.4</v>
      </c>
      <c r="G133" s="16" t="n">
        <v>0.5878</v>
      </c>
      <c r="I133" s="17" t="n">
        <f aca="false">E133*G133</f>
        <v>20959.41972</v>
      </c>
      <c r="K133" s="4" t="n">
        <f aca="false">E133-I133</f>
        <v>14697.98028</v>
      </c>
      <c r="M133" s="16" t="n">
        <v>0.3513</v>
      </c>
      <c r="O133" s="4" t="n">
        <f aca="false">K133*M133</f>
        <v>5163.400472364</v>
      </c>
      <c r="Q133" s="18" t="n">
        <f aca="false">K133-O133</f>
        <v>9534.579807636</v>
      </c>
      <c r="S133" s="18" t="n">
        <f aca="false">I133+O133+Q133</f>
        <v>35657.4</v>
      </c>
      <c r="V133" s="18" t="n">
        <f aca="false">NOV!O133-O133</f>
        <v>1099.821837636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59398.2</v>
      </c>
      <c r="G134" s="16" t="n">
        <v>0.5878</v>
      </c>
      <c r="I134" s="17" t="n">
        <f aca="false">E134*G134</f>
        <v>34914.26196</v>
      </c>
      <c r="K134" s="4" t="n">
        <f aca="false">E134-I134</f>
        <v>24483.93804</v>
      </c>
      <c r="M134" s="16" t="n">
        <v>0.2699</v>
      </c>
      <c r="O134" s="4" t="n">
        <f aca="false">K134*M134</f>
        <v>6608.214876996</v>
      </c>
      <c r="Q134" s="18" t="n">
        <f aca="false">K134-O134</f>
        <v>17875.723163004</v>
      </c>
      <c r="S134" s="18" t="n">
        <f aca="false">I134+O134+Q134</f>
        <v>59398.2</v>
      </c>
      <c r="V134" s="18" t="n">
        <f aca="false">NOV!O134-O134</f>
        <v>1407.5722130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0033.32</v>
      </c>
      <c r="G135" s="16" t="n">
        <v>0.5878</v>
      </c>
      <c r="I135" s="17" t="n">
        <f aca="false">E135*G135</f>
        <v>11775.585496</v>
      </c>
      <c r="K135" s="4" t="n">
        <f aca="false">E135-I135</f>
        <v>8257.734504</v>
      </c>
      <c r="M135" s="16" t="n">
        <v>0.2432</v>
      </c>
      <c r="O135" s="4" t="n">
        <f aca="false">K135*M135</f>
        <v>2008.2810313728</v>
      </c>
      <c r="Q135" s="18" t="n">
        <f aca="false">K135-O135</f>
        <v>6249.4534726272</v>
      </c>
      <c r="S135" s="18" t="n">
        <f aca="false">I135+O135+Q135</f>
        <v>20033.32</v>
      </c>
      <c r="V135" s="18" t="n">
        <f aca="false">NOV!O135-O135</f>
        <v>427.7706806272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30527.37</v>
      </c>
      <c r="G136" s="16" t="n">
        <v>0.5878</v>
      </c>
      <c r="I136" s="17" t="n">
        <f aca="false">E136*G136</f>
        <v>253063.988086</v>
      </c>
      <c r="K136" s="4" t="n">
        <f aca="false">E136-I136</f>
        <v>177463.381914</v>
      </c>
      <c r="M136" s="16" t="n">
        <v>0.3569</v>
      </c>
      <c r="O136" s="4" t="n">
        <f aca="false">K136*M136</f>
        <v>63336.6810051066</v>
      </c>
      <c r="Q136" s="18" t="n">
        <f aca="false">K136-O136</f>
        <v>114126.700908893</v>
      </c>
      <c r="S136" s="18" t="n">
        <f aca="false">I136+O136+Q136</f>
        <v>430527.37</v>
      </c>
      <c r="V136" s="18" t="n">
        <f aca="false">NOV!O136-O136</f>
        <v>13490.9281713934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51349.87</v>
      </c>
      <c r="G137" s="16" t="n">
        <v>0.5878</v>
      </c>
      <c r="I137" s="17" t="n">
        <f aca="false">E137*G137</f>
        <v>30183.453586</v>
      </c>
      <c r="K137" s="4" t="n">
        <f aca="false">E137-I137</f>
        <v>21166.416414</v>
      </c>
      <c r="M137" s="16" t="n">
        <v>0.3843</v>
      </c>
      <c r="O137" s="4" t="n">
        <f aca="false">K137*M137</f>
        <v>8134.2538279002</v>
      </c>
      <c r="Q137" s="18" t="n">
        <f aca="false">K137-O137</f>
        <v>13032.1625860998</v>
      </c>
      <c r="S137" s="18" t="n">
        <f aca="false">I137+O137+Q137</f>
        <v>51349.87</v>
      </c>
      <c r="V137" s="18" t="n">
        <f aca="false">NOV!O137-O137</f>
        <v>1732.6236925998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6920.91</v>
      </c>
      <c r="G138" s="16" t="n">
        <v>0.5878</v>
      </c>
      <c r="I138" s="17" t="n">
        <f aca="false">E138*G138</f>
        <v>4068.110898</v>
      </c>
      <c r="K138" s="4" t="n">
        <f aca="false">E138-I138</f>
        <v>2852.799102</v>
      </c>
      <c r="M138" s="16" t="n">
        <v>0.4553</v>
      </c>
      <c r="O138" s="4" t="n">
        <f aca="false">K138*M138</f>
        <v>1298.8794311406</v>
      </c>
      <c r="Q138" s="18" t="n">
        <f aca="false">K138-O138</f>
        <v>1553.9196708594</v>
      </c>
      <c r="S138" s="18" t="n">
        <f aca="false">I138+O138+Q138</f>
        <v>6920.91</v>
      </c>
      <c r="V138" s="18" t="n">
        <f aca="false">NOV!O138-O138</f>
        <v>276.6657303594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75356</v>
      </c>
      <c r="G139" s="16" t="n">
        <v>0.5878</v>
      </c>
      <c r="I139" s="17" t="n">
        <f aca="false">E139*G139</f>
        <v>44294.2568</v>
      </c>
      <c r="K139" s="4" t="n">
        <f aca="false">E139-I139</f>
        <v>31061.7432</v>
      </c>
      <c r="M139" s="16" t="n">
        <v>0.4587</v>
      </c>
      <c r="O139" s="4" t="n">
        <f aca="false">K139*M139</f>
        <v>14248.02160584</v>
      </c>
      <c r="Q139" s="18" t="n">
        <f aca="false">K139-O139</f>
        <v>16813.72159416</v>
      </c>
      <c r="S139" s="18" t="n">
        <f aca="false">I139+O139+Q139</f>
        <v>75356</v>
      </c>
      <c r="V139" s="18" t="n">
        <f aca="false">NOV!O139-O139</f>
        <v>3034.87699416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9068512.07</v>
      </c>
      <c r="G143" s="5"/>
      <c r="I143" s="4" t="n">
        <f aca="false">SUM(I9:I142)</f>
        <v>5330471.394746</v>
      </c>
      <c r="K143" s="4" t="n">
        <f aca="false">SUM(K9:K142)</f>
        <v>3738040.675254</v>
      </c>
      <c r="O143" s="4" t="n">
        <f aca="false">SUM(O9:O142)</f>
        <v>1262482.15960807</v>
      </c>
      <c r="Q143" s="18" t="n">
        <f aca="false">K143-O143</f>
        <v>2475558.51564593</v>
      </c>
      <c r="S143" s="18" t="n">
        <f aca="false">SUM(S9:S142)</f>
        <v>9068512.07</v>
      </c>
      <c r="V143" s="18" t="n">
        <f aca="false">SUM(V9:V142)</f>
        <v>268912.987902932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02" activePane="bottomRight" state="frozen"/>
      <selection pane="topLeft" activeCell="A4" activeCellId="0" sqref="A4"/>
      <selection pane="topRight" activeCell="D4" activeCellId="0" sqref="D4"/>
      <selection pane="bottomLeft" activeCell="A102" activeCellId="0" sqref="A102"/>
      <selection pane="bottomRigh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9" t="n">
        <v>0.5</v>
      </c>
      <c r="M5" s="6" t="s">
        <v>3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97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9818.45</v>
      </c>
      <c r="G9" s="16" t="n">
        <v>0.5</v>
      </c>
      <c r="I9" s="17" t="n">
        <f aca="false">E9*G9</f>
        <v>24909.225</v>
      </c>
      <c r="K9" s="4" t="n">
        <f aca="false">E9-I9</f>
        <v>24909.225</v>
      </c>
      <c r="M9" s="16" t="n">
        <v>0.2332</v>
      </c>
      <c r="O9" s="4" t="n">
        <f aca="false">K9*M9</f>
        <v>5808.83127</v>
      </c>
      <c r="Q9" s="18" t="n">
        <f aca="false">K9-O9</f>
        <v>19100.39373</v>
      </c>
      <c r="S9" s="18" t="n">
        <f aca="false">I9+O9+Q9</f>
        <v>49818.4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89244.25</v>
      </c>
      <c r="G10" s="16" t="n">
        <v>0.5</v>
      </c>
      <c r="I10" s="17" t="n">
        <f aca="false">E10*G10</f>
        <v>44622.125</v>
      </c>
      <c r="K10" s="4" t="n">
        <f aca="false">E10-I10</f>
        <v>44622.125</v>
      </c>
      <c r="M10" s="16" t="n">
        <v>0.4474</v>
      </c>
      <c r="O10" s="4" t="n">
        <f aca="false">K10*M10</f>
        <v>19963.938725</v>
      </c>
      <c r="Q10" s="18" t="n">
        <f aca="false">K10-O10</f>
        <v>24658.186275</v>
      </c>
      <c r="S10" s="18" t="n">
        <f aca="false">I10+O10+Q10</f>
        <v>89244.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72643.8</v>
      </c>
      <c r="G11" s="16" t="n">
        <v>0.5</v>
      </c>
      <c r="I11" s="17" t="n">
        <f aca="false">E11*G11</f>
        <v>36321.9</v>
      </c>
      <c r="K11" s="4" t="n">
        <f aca="false">E11-I11</f>
        <v>36321.9</v>
      </c>
      <c r="M11" s="16" t="n">
        <v>0.1924</v>
      </c>
      <c r="O11" s="4" t="n">
        <f aca="false">K11*M11</f>
        <v>6988.33356</v>
      </c>
      <c r="Q11" s="18" t="n">
        <f aca="false">K11-O11</f>
        <v>29333.56644</v>
      </c>
      <c r="S11" s="18" t="n">
        <f aca="false">I11+O11+Q11</f>
        <v>72643.8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515.6</v>
      </c>
      <c r="G12" s="16" t="n">
        <v>0.5</v>
      </c>
      <c r="I12" s="17" t="n">
        <f aca="false">E12*G12</f>
        <v>8757.8</v>
      </c>
      <c r="K12" s="4" t="n">
        <f aca="false">E12-I12</f>
        <v>8757.8</v>
      </c>
      <c r="M12" s="16" t="n">
        <v>0.3268</v>
      </c>
      <c r="O12" s="4" t="n">
        <f aca="false">K12*M12</f>
        <v>2862.04904</v>
      </c>
      <c r="Q12" s="18" t="n">
        <f aca="false">K12-O12</f>
        <v>5895.75096</v>
      </c>
      <c r="S12" s="18" t="n">
        <f aca="false">I12+O12+Q12</f>
        <v>17515.6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54732.57</v>
      </c>
      <c r="G13" s="16" t="n">
        <v>0.5</v>
      </c>
      <c r="I13" s="17" t="n">
        <f aca="false">E13*G13</f>
        <v>27366.285</v>
      </c>
      <c r="K13" s="4" t="n">
        <f aca="false">E13-I13</f>
        <v>27366.285</v>
      </c>
      <c r="M13" s="16" t="n">
        <v>0.2722</v>
      </c>
      <c r="O13" s="4" t="n">
        <f aca="false">K13*M13</f>
        <v>7449.102777</v>
      </c>
      <c r="Q13" s="18" t="n">
        <f aca="false">K13-O13</f>
        <v>19917.182223</v>
      </c>
      <c r="S13" s="18" t="n">
        <f aca="false">I13+O13+Q13</f>
        <v>54732.57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053.7</v>
      </c>
      <c r="G14" s="16" t="n">
        <v>0.5</v>
      </c>
      <c r="I14" s="17" t="n">
        <f aca="false">E14*G14</f>
        <v>1526.85</v>
      </c>
      <c r="K14" s="4" t="n">
        <f aca="false">E14-I14</f>
        <v>1526.85</v>
      </c>
      <c r="M14" s="16" t="n">
        <v>0.2639</v>
      </c>
      <c r="O14" s="4" t="n">
        <f aca="false">K14*M14</f>
        <v>402.935715</v>
      </c>
      <c r="Q14" s="18" t="n">
        <f aca="false">K14-O14</f>
        <v>1123.914285</v>
      </c>
      <c r="S14" s="18" t="n">
        <f aca="false">I14+O14+Q14</f>
        <v>3053.7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28777.4</v>
      </c>
      <c r="G15" s="16" t="n">
        <v>0.5</v>
      </c>
      <c r="I15" s="17" t="n">
        <f aca="false">E15*G15</f>
        <v>64388.7</v>
      </c>
      <c r="K15" s="4" t="n">
        <f aca="false">E15-I15</f>
        <v>64388.7</v>
      </c>
      <c r="M15" s="16" t="n">
        <v>0.4602</v>
      </c>
      <c r="O15" s="4" t="n">
        <f aca="false">K15*M15</f>
        <v>29631.67974</v>
      </c>
      <c r="Q15" s="18" t="n">
        <f aca="false">K15-O15</f>
        <v>34757.02026</v>
      </c>
      <c r="S15" s="18" t="n">
        <f aca="false">I15+O15+Q15</f>
        <v>128777.4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54958.16</v>
      </c>
      <c r="G16" s="16" t="n">
        <v>0.5</v>
      </c>
      <c r="I16" s="17" t="n">
        <f aca="false">E16*G16</f>
        <v>27479.08</v>
      </c>
      <c r="K16" s="4" t="n">
        <f aca="false">E16-I16</f>
        <v>27479.08</v>
      </c>
      <c r="M16" s="16" t="n">
        <v>0.3302</v>
      </c>
      <c r="O16" s="4" t="n">
        <f aca="false">K16*M16</f>
        <v>9073.592216</v>
      </c>
      <c r="Q16" s="18" t="n">
        <f aca="false">K16-O16</f>
        <v>18405.487784</v>
      </c>
      <c r="S16" s="18" t="n">
        <f aca="false">I16+O16+Q16</f>
        <v>54958.16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29110.56</v>
      </c>
      <c r="G18" s="16" t="n">
        <v>0.5</v>
      </c>
      <c r="I18" s="17" t="n">
        <f aca="false">E18*G18</f>
        <v>14555.28</v>
      </c>
      <c r="K18" s="4" t="n">
        <f aca="false">E18-I18</f>
        <v>14555.28</v>
      </c>
      <c r="M18" s="16" t="n">
        <v>0.336</v>
      </c>
      <c r="O18" s="4" t="n">
        <f aca="false">K18*M18</f>
        <v>4890.57408</v>
      </c>
      <c r="Q18" s="18" t="n">
        <f aca="false">K18-O18</f>
        <v>9664.70592</v>
      </c>
      <c r="S18" s="18" t="n">
        <f aca="false">I18+O18+Q18</f>
        <v>29110.56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11323.9</v>
      </c>
      <c r="G20" s="16" t="n">
        <v>0.5</v>
      </c>
      <c r="I20" s="17" t="n">
        <f aca="false">E20*G20</f>
        <v>5661.95</v>
      </c>
      <c r="K20" s="4" t="n">
        <f aca="false">E20-I20</f>
        <v>5661.95</v>
      </c>
      <c r="M20" s="16" t="n">
        <v>0.3602</v>
      </c>
      <c r="O20" s="4" t="n">
        <f aca="false">K20*M20</f>
        <v>2039.43439</v>
      </c>
      <c r="Q20" s="18" t="n">
        <f aca="false">K20-O20</f>
        <v>3622.51561</v>
      </c>
      <c r="S20" s="18" t="n">
        <f aca="false">I20+O20+Q20</f>
        <v>11323.9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9560.92</v>
      </c>
      <c r="G21" s="16" t="n">
        <v>0.5</v>
      </c>
      <c r="I21" s="17" t="n">
        <f aca="false">E21*G21</f>
        <v>14780.46</v>
      </c>
      <c r="K21" s="4" t="n">
        <f aca="false">E21-I21</f>
        <v>14780.46</v>
      </c>
      <c r="M21" s="16" t="n">
        <v>0.2439</v>
      </c>
      <c r="O21" s="4" t="n">
        <f aca="false">K21*M21</f>
        <v>3604.954194</v>
      </c>
      <c r="Q21" s="18" t="n">
        <f aca="false">K21-O21</f>
        <v>11175.505806</v>
      </c>
      <c r="S21" s="18" t="n">
        <f aca="false">I21+O21+Q21</f>
        <v>29560.92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30653</v>
      </c>
      <c r="G22" s="16" t="n">
        <v>0.5</v>
      </c>
      <c r="I22" s="17" t="n">
        <f aca="false">E22*G22</f>
        <v>15326.5</v>
      </c>
      <c r="K22" s="4" t="n">
        <f aca="false">E22-I22</f>
        <v>15326.5</v>
      </c>
      <c r="M22" s="16" t="n">
        <v>0.3156</v>
      </c>
      <c r="O22" s="4" t="n">
        <f aca="false">K22*M22</f>
        <v>4837.0434</v>
      </c>
      <c r="Q22" s="18" t="n">
        <f aca="false">K22-O22</f>
        <v>10489.4566</v>
      </c>
      <c r="S22" s="18" t="n">
        <f aca="false">I22+O22+Q22</f>
        <v>30653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4621.89</v>
      </c>
      <c r="G23" s="16" t="n">
        <v>0.5</v>
      </c>
      <c r="I23" s="17" t="n">
        <f aca="false">E23*G23</f>
        <v>2310.945</v>
      </c>
      <c r="K23" s="4" t="n">
        <f aca="false">E23-I23</f>
        <v>2310.945</v>
      </c>
      <c r="M23" s="16" t="n">
        <v>0.2023</v>
      </c>
      <c r="O23" s="4" t="n">
        <f aca="false">K23*M23</f>
        <v>467.5041735</v>
      </c>
      <c r="Q23" s="18" t="n">
        <f aca="false">K23-O23</f>
        <v>1843.4408265</v>
      </c>
      <c r="S23" s="18" t="n">
        <f aca="false">I23+O23+Q23</f>
        <v>4621.89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4433.33</v>
      </c>
      <c r="G24" s="16" t="n">
        <v>0.5</v>
      </c>
      <c r="I24" s="17" t="n">
        <f aca="false">E24*G24</f>
        <v>17216.665</v>
      </c>
      <c r="K24" s="4" t="n">
        <f aca="false">E24-I24</f>
        <v>17216.665</v>
      </c>
      <c r="M24" s="16" t="n">
        <v>0.3107</v>
      </c>
      <c r="O24" s="4" t="n">
        <f aca="false">K24*M24</f>
        <v>5349.2178155</v>
      </c>
      <c r="Q24" s="18" t="n">
        <f aca="false">K24-O24</f>
        <v>11867.4471845</v>
      </c>
      <c r="S24" s="18" t="n">
        <f aca="false">I24+O24+Q24</f>
        <v>34433.33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9217.94</v>
      </c>
      <c r="G25" s="16" t="n">
        <v>0.5</v>
      </c>
      <c r="I25" s="17" t="n">
        <f aca="false">E25*G25</f>
        <v>4608.97</v>
      </c>
      <c r="K25" s="4" t="n">
        <f aca="false">E25-I25</f>
        <v>4608.97</v>
      </c>
      <c r="M25" s="16" t="n">
        <v>0.3308</v>
      </c>
      <c r="O25" s="4" t="n">
        <f aca="false">K25*M25</f>
        <v>1524.647276</v>
      </c>
      <c r="Q25" s="18" t="n">
        <f aca="false">K25-O25</f>
        <v>3084.322724</v>
      </c>
      <c r="S25" s="18" t="n">
        <f aca="false">I25+O25+Q25</f>
        <v>9217.94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4140.4</v>
      </c>
      <c r="G26" s="16" t="n">
        <v>0.5</v>
      </c>
      <c r="I26" s="17" t="n">
        <f aca="false">E26*G26</f>
        <v>2070.2</v>
      </c>
      <c r="K26" s="4" t="n">
        <f aca="false">E26-I26</f>
        <v>2070.2</v>
      </c>
      <c r="M26" s="16" t="n">
        <v>0.291</v>
      </c>
      <c r="O26" s="4" t="n">
        <f aca="false">K26*M26</f>
        <v>602.4282</v>
      </c>
      <c r="Q26" s="18" t="n">
        <f aca="false">K26-O26</f>
        <v>1467.7718</v>
      </c>
      <c r="S26" s="18" t="n">
        <f aca="false">I26+O26+Q26</f>
        <v>4140.4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3421.52</v>
      </c>
      <c r="G27" s="16" t="n">
        <v>0.5</v>
      </c>
      <c r="I27" s="17" t="n">
        <f aca="false">E27*G27</f>
        <v>6710.76</v>
      </c>
      <c r="K27" s="4" t="n">
        <f aca="false">E27-I27</f>
        <v>6710.76</v>
      </c>
      <c r="M27" s="16" t="n">
        <v>0.3131</v>
      </c>
      <c r="O27" s="4" t="n">
        <f aca="false">K27*M27</f>
        <v>2101.138956</v>
      </c>
      <c r="Q27" s="18" t="n">
        <f aca="false">K27-O27</f>
        <v>4609.621044</v>
      </c>
      <c r="S27" s="18" t="n">
        <f aca="false">I27+O27+Q27</f>
        <v>13421.52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35686</v>
      </c>
      <c r="G28" s="16" t="n">
        <v>0.5</v>
      </c>
      <c r="I28" s="17" t="n">
        <f aca="false">E28*G28</f>
        <v>17843</v>
      </c>
      <c r="K28" s="4" t="n">
        <f aca="false">E28-I28</f>
        <v>17843</v>
      </c>
      <c r="M28" s="16" t="n">
        <v>0.2204</v>
      </c>
      <c r="O28" s="4" t="n">
        <f aca="false">K28*M28</f>
        <v>3932.5972</v>
      </c>
      <c r="Q28" s="18" t="n">
        <f aca="false">K28-O28</f>
        <v>13910.4028</v>
      </c>
      <c r="S28" s="18" t="n">
        <f aca="false">I28+O28+Q28</f>
        <v>35686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48211.43</v>
      </c>
      <c r="G29" s="16" t="n">
        <v>0.5</v>
      </c>
      <c r="I29" s="17" t="n">
        <f aca="false">E29*G29</f>
        <v>74105.715</v>
      </c>
      <c r="K29" s="4" t="n">
        <f aca="false">E29-I29</f>
        <v>74105.715</v>
      </c>
      <c r="M29" s="16" t="n">
        <v>0.3853</v>
      </c>
      <c r="O29" s="4" t="n">
        <f aca="false">K29*M29</f>
        <v>28552.9319895</v>
      </c>
      <c r="Q29" s="18" t="n">
        <f aca="false">K29-O29</f>
        <v>45552.7830105</v>
      </c>
      <c r="S29" s="18" t="n">
        <f aca="false">I29+O29+Q29</f>
        <v>148211.43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090</v>
      </c>
      <c r="G31" s="16" t="n">
        <v>0.5</v>
      </c>
      <c r="I31" s="17" t="n">
        <f aca="false">E31*G31</f>
        <v>1545</v>
      </c>
      <c r="K31" s="4" t="n">
        <f aca="false">E31-I31</f>
        <v>1545</v>
      </c>
      <c r="M31" s="16" t="n">
        <v>0.2901</v>
      </c>
      <c r="O31" s="4" t="n">
        <f aca="false">K31*M31</f>
        <v>448.2045</v>
      </c>
      <c r="Q31" s="18" t="n">
        <f aca="false">K31-O31</f>
        <v>1096.7955</v>
      </c>
      <c r="S31" s="18" t="n">
        <f aca="false">I31+O31+Q31</f>
        <v>309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39215.46</v>
      </c>
      <c r="G32" s="16" t="n">
        <v>0.5</v>
      </c>
      <c r="I32" s="17" t="n">
        <f aca="false">E32*G32</f>
        <v>69607.73</v>
      </c>
      <c r="K32" s="4" t="n">
        <f aca="false">E32-I32</f>
        <v>69607.73</v>
      </c>
      <c r="M32" s="16" t="n">
        <v>0.3767</v>
      </c>
      <c r="O32" s="4" t="n">
        <f aca="false">K32*M32</f>
        <v>26221.231891</v>
      </c>
      <c r="Q32" s="18" t="n">
        <f aca="false">K32-O32</f>
        <v>43386.498109</v>
      </c>
      <c r="S32" s="18" t="n">
        <f aca="false">I32+O32+Q32</f>
        <v>139215.46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747.7</v>
      </c>
      <c r="G33" s="16" t="n">
        <v>0.5</v>
      </c>
      <c r="I33" s="17" t="n">
        <f aca="false">E33*G33</f>
        <v>6373.85</v>
      </c>
      <c r="K33" s="4" t="n">
        <f aca="false">E33-I33</f>
        <v>6373.85</v>
      </c>
      <c r="M33" s="16" t="n">
        <v>0.304</v>
      </c>
      <c r="O33" s="4" t="n">
        <f aca="false">K33*M33</f>
        <v>1937.6504</v>
      </c>
      <c r="Q33" s="18" t="n">
        <f aca="false">K33-O33</f>
        <v>4436.1996</v>
      </c>
      <c r="S33" s="18" t="n">
        <f aca="false">I33+O33+Q33</f>
        <v>12747.7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5044.68</v>
      </c>
      <c r="G34" s="16" t="n">
        <v>0.5</v>
      </c>
      <c r="I34" s="17" t="n">
        <f aca="false">E34*G34</f>
        <v>17522.34</v>
      </c>
      <c r="K34" s="4" t="n">
        <f aca="false">E34-I34</f>
        <v>17522.34</v>
      </c>
      <c r="M34" s="16" t="n">
        <v>0.3042</v>
      </c>
      <c r="O34" s="4" t="n">
        <f aca="false">K34*M34</f>
        <v>5330.295828</v>
      </c>
      <c r="Q34" s="18" t="n">
        <f aca="false">K34-O34</f>
        <v>12192.044172</v>
      </c>
      <c r="S34" s="18" t="n">
        <f aca="false">I34+O34+Q34</f>
        <v>35044.68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42259.18</v>
      </c>
      <c r="G35" s="16" t="n">
        <v>0.5</v>
      </c>
      <c r="I35" s="17" t="n">
        <f aca="false">E35*G35</f>
        <v>21129.59</v>
      </c>
      <c r="K35" s="4" t="n">
        <f aca="false">E35-I35</f>
        <v>21129.59</v>
      </c>
      <c r="M35" s="16" t="n">
        <v>0.3358</v>
      </c>
      <c r="O35" s="4" t="n">
        <f aca="false">K35*M35</f>
        <v>7095.316322</v>
      </c>
      <c r="Q35" s="18" t="n">
        <f aca="false">K35-O35</f>
        <v>14034.273678</v>
      </c>
      <c r="S35" s="18" t="n">
        <f aca="false">I35+O35+Q35</f>
        <v>42259.18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6273.55</v>
      </c>
      <c r="G36" s="16" t="n">
        <v>0.5</v>
      </c>
      <c r="I36" s="17" t="n">
        <f aca="false">E36*G36</f>
        <v>8136.775</v>
      </c>
      <c r="K36" s="4" t="n">
        <f aca="false">E36-I36</f>
        <v>8136.775</v>
      </c>
      <c r="M36" s="16" t="n">
        <v>0.3853</v>
      </c>
      <c r="O36" s="4" t="n">
        <f aca="false">K36*M36</f>
        <v>3135.0994075</v>
      </c>
      <c r="Q36" s="18" t="n">
        <f aca="false">K36-O36</f>
        <v>5001.6755925</v>
      </c>
      <c r="S36" s="18" t="n">
        <f aca="false">I36+O36+Q36</f>
        <v>16273.5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30447.71</v>
      </c>
      <c r="G37" s="16" t="n">
        <v>0.5</v>
      </c>
      <c r="I37" s="17" t="n">
        <f aca="false">E37*G37</f>
        <v>165223.855</v>
      </c>
      <c r="K37" s="4" t="n">
        <f aca="false">E37-I37</f>
        <v>165223.855</v>
      </c>
      <c r="M37" s="16" t="n">
        <v>0.4611</v>
      </c>
      <c r="O37" s="4" t="n">
        <f aca="false">K37*M37</f>
        <v>76184.7195405</v>
      </c>
      <c r="Q37" s="18" t="n">
        <f aca="false">K37-O37</f>
        <v>89039.1354595</v>
      </c>
      <c r="S37" s="18" t="n">
        <f aca="false">I37+O37+Q37</f>
        <v>330447.71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5827.08</v>
      </c>
      <c r="G38" s="16" t="n">
        <v>0.5</v>
      </c>
      <c r="I38" s="17" t="n">
        <f aca="false">E38*G38</f>
        <v>2913.54</v>
      </c>
      <c r="K38" s="4" t="n">
        <f aca="false">E38-I38</f>
        <v>2913.54</v>
      </c>
      <c r="M38" s="16" t="n">
        <v>0.4584</v>
      </c>
      <c r="O38" s="4" t="n">
        <f aca="false">K38*M38</f>
        <v>1335.566736</v>
      </c>
      <c r="Q38" s="18" t="n">
        <f aca="false">K38-O38</f>
        <v>1577.973264</v>
      </c>
      <c r="S38" s="18" t="n">
        <f aca="false">I38+O38+Q38</f>
        <v>5827.08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9372.34</v>
      </c>
      <c r="G39" s="16" t="n">
        <v>0.5</v>
      </c>
      <c r="I39" s="17" t="n">
        <f aca="false">E39*G39</f>
        <v>9686.17</v>
      </c>
      <c r="K39" s="4" t="n">
        <f aca="false">E39-I39</f>
        <v>9686.17</v>
      </c>
      <c r="M39" s="16" t="n">
        <v>0.2324</v>
      </c>
      <c r="O39" s="4" t="n">
        <f aca="false">K39*M39</f>
        <v>2251.065908</v>
      </c>
      <c r="Q39" s="18" t="n">
        <f aca="false">K39-O39</f>
        <v>7435.104092</v>
      </c>
      <c r="S39" s="18" t="n">
        <f aca="false">I39+O39+Q39</f>
        <v>19372.34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36358.36</v>
      </c>
      <c r="G40" s="16" t="n">
        <v>0.5</v>
      </c>
      <c r="I40" s="17" t="n">
        <f aca="false">E40*G40</f>
        <v>18179.18</v>
      </c>
      <c r="K40" s="4" t="n">
        <f aca="false">E40-I40</f>
        <v>18179.18</v>
      </c>
      <c r="M40" s="16" t="n">
        <v>0.3811</v>
      </c>
      <c r="O40" s="4" t="n">
        <f aca="false">K40*M40</f>
        <v>6928.085498</v>
      </c>
      <c r="Q40" s="18" t="n">
        <f aca="false">K40-O40</f>
        <v>11251.094502</v>
      </c>
      <c r="S40" s="18" t="n">
        <f aca="false">I40+O40+Q40</f>
        <v>36358.36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34253.92</v>
      </c>
      <c r="G41" s="16" t="n">
        <v>0.5</v>
      </c>
      <c r="I41" s="17" t="n">
        <f aca="false">E41*G41</f>
        <v>17126.96</v>
      </c>
      <c r="K41" s="4" t="n">
        <f aca="false">E41-I41</f>
        <v>17126.96</v>
      </c>
      <c r="M41" s="16" t="n">
        <v>0.283</v>
      </c>
      <c r="O41" s="4" t="n">
        <f aca="false">K41*M41</f>
        <v>4846.92968</v>
      </c>
      <c r="Q41" s="18" t="n">
        <f aca="false">K41-O41</f>
        <v>12280.03032</v>
      </c>
      <c r="S41" s="18" t="n">
        <f aca="false">I41+O41+Q41</f>
        <v>34253.92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8012.5</v>
      </c>
      <c r="G42" s="16" t="n">
        <v>0.5</v>
      </c>
      <c r="I42" s="17" t="n">
        <f aca="false">E42*G42</f>
        <v>4006.25</v>
      </c>
      <c r="K42" s="4" t="n">
        <f aca="false">E42-I42</f>
        <v>4006.25</v>
      </c>
      <c r="M42" s="16" t="n">
        <v>0.4348</v>
      </c>
      <c r="O42" s="4" t="n">
        <f aca="false">K42*M42</f>
        <v>1741.9175</v>
      </c>
      <c r="Q42" s="18" t="n">
        <f aca="false">K42-O42</f>
        <v>2264.3325</v>
      </c>
      <c r="S42" s="18" t="n">
        <f aca="false">I42+O42+Q42</f>
        <v>8012.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4794.24</v>
      </c>
      <c r="G43" s="16" t="n">
        <v>0.5</v>
      </c>
      <c r="I43" s="17" t="n">
        <f aca="false">E43*G43</f>
        <v>7397.12</v>
      </c>
      <c r="K43" s="4" t="n">
        <f aca="false">E43-I43</f>
        <v>7397.12</v>
      </c>
      <c r="M43" s="16" t="n">
        <v>0.2898</v>
      </c>
      <c r="O43" s="4" t="n">
        <f aca="false">K43*M43</f>
        <v>2143.685376</v>
      </c>
      <c r="Q43" s="18" t="n">
        <f aca="false">K43-O43</f>
        <v>5253.434624</v>
      </c>
      <c r="S43" s="18" t="n">
        <f aca="false">I43+O43+Q43</f>
        <v>14794.24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75665.06</v>
      </c>
      <c r="G44" s="16" t="n">
        <v>0.5</v>
      </c>
      <c r="I44" s="17" t="n">
        <f aca="false">E44*G44</f>
        <v>37832.53</v>
      </c>
      <c r="K44" s="4" t="n">
        <f aca="false">E44-I44</f>
        <v>37832.53</v>
      </c>
      <c r="M44" s="16" t="n">
        <v>0.3687</v>
      </c>
      <c r="O44" s="4" t="n">
        <f aca="false">K44*M44</f>
        <v>13948.853811</v>
      </c>
      <c r="Q44" s="18" t="n">
        <f aca="false">K44-O44</f>
        <v>23883.676189</v>
      </c>
      <c r="S44" s="18" t="n">
        <f aca="false">I44+O44+Q44</f>
        <v>75665.06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767.9</v>
      </c>
      <c r="G45" s="16" t="n">
        <v>0.5</v>
      </c>
      <c r="I45" s="17" t="n">
        <f aca="false">E45*G45</f>
        <v>2383.95</v>
      </c>
      <c r="K45" s="4" t="n">
        <f aca="false">E45-I45</f>
        <v>2383.95</v>
      </c>
      <c r="M45" s="16" t="n">
        <v>0.4871</v>
      </c>
      <c r="O45" s="4" t="n">
        <f aca="false">K45*M45</f>
        <v>1161.222045</v>
      </c>
      <c r="Q45" s="18" t="n">
        <f aca="false">K45-O45</f>
        <v>1222.727955</v>
      </c>
      <c r="S45" s="18" t="n">
        <f aca="false">I45+O45+Q45</f>
        <v>4767.9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I46+O46+Q46</f>
        <v>653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44638.35</v>
      </c>
      <c r="G47" s="16" t="n">
        <v>0.5</v>
      </c>
      <c r="I47" s="17" t="n">
        <f aca="false">E47*G47</f>
        <v>22319.175</v>
      </c>
      <c r="K47" s="4" t="n">
        <f aca="false">E47-I47</f>
        <v>22319.175</v>
      </c>
      <c r="M47" s="16" t="n">
        <v>0.3471</v>
      </c>
      <c r="O47" s="4" t="n">
        <f aca="false">K47*M47</f>
        <v>7746.9856425</v>
      </c>
      <c r="Q47" s="18" t="n">
        <f aca="false">K47-O47</f>
        <v>14572.1893575</v>
      </c>
      <c r="S47" s="18" t="n">
        <f aca="false">I47+O47+Q47</f>
        <v>44638.3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4165.59</v>
      </c>
      <c r="G48" s="16" t="n">
        <v>0.5</v>
      </c>
      <c r="I48" s="17" t="n">
        <f aca="false">E48*G48</f>
        <v>12082.795</v>
      </c>
      <c r="K48" s="4" t="n">
        <f aca="false">E48-I48</f>
        <v>12082.795</v>
      </c>
      <c r="M48" s="16" t="n">
        <v>0.2266</v>
      </c>
      <c r="O48" s="4" t="n">
        <f aca="false">K48*M48</f>
        <v>2737.961347</v>
      </c>
      <c r="Q48" s="18" t="n">
        <f aca="false">K48-O48</f>
        <v>9344.833653</v>
      </c>
      <c r="S48" s="18" t="n">
        <f aca="false">I48+O48+Q48</f>
        <v>24165.59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28685</v>
      </c>
      <c r="G49" s="16" t="n">
        <v>0.5</v>
      </c>
      <c r="I49" s="17" t="n">
        <f aca="false">E49*G49</f>
        <v>14342.5</v>
      </c>
      <c r="K49" s="4" t="n">
        <f aca="false">E49-I49</f>
        <v>14342.5</v>
      </c>
      <c r="M49" s="16" t="n">
        <v>0.2335</v>
      </c>
      <c r="O49" s="4" t="n">
        <f aca="false">K49*M49</f>
        <v>3348.97375</v>
      </c>
      <c r="Q49" s="18" t="n">
        <f aca="false">K49-O49</f>
        <v>10993.52625</v>
      </c>
      <c r="S49" s="18" t="n">
        <f aca="false">I49+O49+Q49</f>
        <v>2868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5716.31</v>
      </c>
      <c r="G50" s="16" t="n">
        <v>0.5</v>
      </c>
      <c r="I50" s="17" t="n">
        <f aca="false">E50*G50</f>
        <v>42858.155</v>
      </c>
      <c r="K50" s="4" t="n">
        <f aca="false">E50-I50</f>
        <v>42858.155</v>
      </c>
      <c r="M50" s="16" t="n">
        <v>0.4444</v>
      </c>
      <c r="O50" s="4" t="n">
        <f aca="false">K50*M50</f>
        <v>19046.164082</v>
      </c>
      <c r="Q50" s="18" t="n">
        <f aca="false">K50-O50</f>
        <v>23811.990918</v>
      </c>
      <c r="S50" s="18" t="n">
        <f aca="false">I50+O50+Q50</f>
        <v>85716.31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04794.34</v>
      </c>
      <c r="G51" s="16" t="n">
        <v>0.5</v>
      </c>
      <c r="I51" s="17" t="n">
        <f aca="false">E51*G51</f>
        <v>52397.17</v>
      </c>
      <c r="K51" s="4" t="n">
        <f aca="false">E51-I51</f>
        <v>52397.17</v>
      </c>
      <c r="M51" s="16" t="n">
        <v>0.3755</v>
      </c>
      <c r="O51" s="4" t="n">
        <f aca="false">K51*M51</f>
        <v>19675.137335</v>
      </c>
      <c r="Q51" s="18" t="n">
        <f aca="false">K51-O51</f>
        <v>32722.032665</v>
      </c>
      <c r="S51" s="18" t="n">
        <f aca="false">I51+O51+Q51</f>
        <v>104794.34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20279.1</v>
      </c>
      <c r="G52" s="16" t="n">
        <v>0.5</v>
      </c>
      <c r="I52" s="17" t="n">
        <f aca="false">E52*G52</f>
        <v>10139.55</v>
      </c>
      <c r="K52" s="4" t="n">
        <f aca="false">E52-I52</f>
        <v>10139.55</v>
      </c>
      <c r="M52" s="16" t="n">
        <v>0.2786</v>
      </c>
      <c r="O52" s="4" t="n">
        <f aca="false">K52*M52</f>
        <v>2824.87863</v>
      </c>
      <c r="Q52" s="18" t="n">
        <f aca="false">K52-O52</f>
        <v>7314.67137</v>
      </c>
      <c r="S52" s="18" t="n">
        <f aca="false">I52+O52+Q52</f>
        <v>20279.1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401.56</v>
      </c>
      <c r="G54" s="16" t="n">
        <v>0.5</v>
      </c>
      <c r="I54" s="17" t="n">
        <f aca="false">E54*G54</f>
        <v>4200.78</v>
      </c>
      <c r="K54" s="4" t="n">
        <f aca="false">E54-I54</f>
        <v>4200.78</v>
      </c>
      <c r="M54" s="16" t="n">
        <v>0.3613</v>
      </c>
      <c r="O54" s="4" t="n">
        <f aca="false">K54*M54</f>
        <v>1517.741814</v>
      </c>
      <c r="Q54" s="18" t="n">
        <f aca="false">K54-O54</f>
        <v>2683.038186</v>
      </c>
      <c r="S54" s="18" t="n">
        <f aca="false">I54+O54+Q54</f>
        <v>8401.56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4767.9</v>
      </c>
      <c r="G55" s="16" t="n">
        <v>0.5</v>
      </c>
      <c r="I55" s="17" t="n">
        <f aca="false">E55*G55</f>
        <v>2383.95</v>
      </c>
      <c r="K55" s="4" t="n">
        <f aca="false">E55-I55</f>
        <v>2383.95</v>
      </c>
      <c r="M55" s="16" t="n">
        <v>0.4483</v>
      </c>
      <c r="O55" s="4" t="n">
        <f aca="false">K55*M55</f>
        <v>1068.724785</v>
      </c>
      <c r="Q55" s="18" t="n">
        <f aca="false">K55-O55</f>
        <v>1315.225215</v>
      </c>
      <c r="S55" s="18" t="n">
        <f aca="false">I55+O55+Q55</f>
        <v>4767.9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7206.38</v>
      </c>
      <c r="G56" s="16" t="n">
        <v>0.5</v>
      </c>
      <c r="I56" s="17" t="n">
        <f aca="false">E56*G56</f>
        <v>8603.19</v>
      </c>
      <c r="K56" s="4" t="n">
        <f aca="false">E56-I56</f>
        <v>8603.19</v>
      </c>
      <c r="M56" s="16" t="n">
        <v>0.3144</v>
      </c>
      <c r="O56" s="4" t="n">
        <f aca="false">K56*M56</f>
        <v>2704.842936</v>
      </c>
      <c r="Q56" s="18" t="n">
        <f aca="false">K56-O56</f>
        <v>5898.347064</v>
      </c>
      <c r="S56" s="18" t="n">
        <f aca="false">I56+O56+Q56</f>
        <v>17206.38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44207.22</v>
      </c>
      <c r="G57" s="16" t="n">
        <v>0.5</v>
      </c>
      <c r="I57" s="17" t="n">
        <f aca="false">E57*G57</f>
        <v>22103.61</v>
      </c>
      <c r="K57" s="4" t="n">
        <f aca="false">E57-I57</f>
        <v>22103.61</v>
      </c>
      <c r="M57" s="16" t="n">
        <v>0.3627</v>
      </c>
      <c r="O57" s="4" t="n">
        <f aca="false">K57*M57</f>
        <v>8016.979347</v>
      </c>
      <c r="Q57" s="18" t="n">
        <f aca="false">K57-O57</f>
        <v>14086.630653</v>
      </c>
      <c r="S57" s="18" t="n">
        <f aca="false">I57+O57+Q57</f>
        <v>44207.22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7281.2</v>
      </c>
      <c r="G59" s="16" t="n">
        <v>0.5</v>
      </c>
      <c r="I59" s="17" t="n">
        <f aca="false">E59*G59</f>
        <v>8640.6</v>
      </c>
      <c r="K59" s="4" t="n">
        <f aca="false">E59-I59</f>
        <v>8640.6</v>
      </c>
      <c r="M59" s="16" t="n">
        <v>0.4391</v>
      </c>
      <c r="O59" s="4" t="n">
        <f aca="false">K59*M59</f>
        <v>3794.08746</v>
      </c>
      <c r="Q59" s="18" t="n">
        <f aca="false">K59-O59</f>
        <v>4846.51254</v>
      </c>
      <c r="S59" s="18" t="n">
        <f aca="false">I59+O59+Q59</f>
        <v>17281.2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36254.21</v>
      </c>
      <c r="G60" s="16" t="n">
        <v>0.5</v>
      </c>
      <c r="I60" s="17" t="n">
        <f aca="false">E60*G60</f>
        <v>18127.105</v>
      </c>
      <c r="K60" s="4" t="n">
        <f aca="false">E60-I60</f>
        <v>18127.105</v>
      </c>
      <c r="M60" s="16" t="n">
        <v>0.2245</v>
      </c>
      <c r="O60" s="4" t="n">
        <f aca="false">K60*M60</f>
        <v>4069.5350725</v>
      </c>
      <c r="Q60" s="18" t="n">
        <f aca="false">K60-O60</f>
        <v>14057.5699275</v>
      </c>
      <c r="S60" s="18" t="n">
        <f aca="false">I60+O60+Q60</f>
        <v>36254.21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74840.52</v>
      </c>
      <c r="G61" s="16" t="n">
        <v>0.5</v>
      </c>
      <c r="I61" s="17" t="n">
        <f aca="false">E61*G61</f>
        <v>37420.26</v>
      </c>
      <c r="K61" s="4" t="n">
        <f aca="false">E61-I61</f>
        <v>37420.26</v>
      </c>
      <c r="M61" s="19" t="n">
        <v>0.4764</v>
      </c>
      <c r="O61" s="4" t="n">
        <f aca="false">K61*M61</f>
        <v>17827.011864</v>
      </c>
      <c r="Q61" s="18" t="n">
        <f aca="false">K61-O61</f>
        <v>19593.248136</v>
      </c>
      <c r="S61" s="18" t="n">
        <f aca="false">I61+O61+Q61</f>
        <v>74840.52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48862</v>
      </c>
      <c r="G62" s="16" t="n">
        <v>0.5</v>
      </c>
      <c r="I62" s="17" t="n">
        <f aca="false">E62*G62</f>
        <v>24431</v>
      </c>
      <c r="K62" s="4" t="n">
        <f aca="false">E62-I62</f>
        <v>24431</v>
      </c>
      <c r="M62" s="16" t="n">
        <v>0.4401</v>
      </c>
      <c r="O62" s="4" t="n">
        <f aca="false">K62*M62</f>
        <v>10752.0831</v>
      </c>
      <c r="Q62" s="18" t="n">
        <f aca="false">K62-O62</f>
        <v>13678.9169</v>
      </c>
      <c r="S62" s="18" t="n">
        <f aca="false">I62+O62+Q62</f>
        <v>48862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7732.94</v>
      </c>
      <c r="G63" s="16" t="n">
        <v>0.5</v>
      </c>
      <c r="I63" s="17" t="n">
        <f aca="false">E63*G63</f>
        <v>3866.47</v>
      </c>
      <c r="K63" s="4" t="n">
        <f aca="false">E63-I63</f>
        <v>3866.47</v>
      </c>
      <c r="M63" s="16" t="n">
        <v>0.1698</v>
      </c>
      <c r="O63" s="4" t="n">
        <f aca="false">K63*M63</f>
        <v>656.526606</v>
      </c>
      <c r="Q63" s="18" t="n">
        <f aca="false">K63-O63</f>
        <v>3209.943394</v>
      </c>
      <c r="S63" s="18" t="n">
        <f aca="false">I63+O63+Q63</f>
        <v>7732.94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2241.1</v>
      </c>
      <c r="G64" s="16" t="n">
        <v>0.5</v>
      </c>
      <c r="I64" s="17" t="n">
        <f aca="false">E64*G64</f>
        <v>21120.55</v>
      </c>
      <c r="K64" s="4" t="n">
        <f aca="false">E64-I64</f>
        <v>21120.55</v>
      </c>
      <c r="M64" s="16" t="n">
        <v>0.3355</v>
      </c>
      <c r="O64" s="4" t="n">
        <f aca="false">K64*M64</f>
        <v>7085.944525</v>
      </c>
      <c r="Q64" s="18" t="n">
        <f aca="false">K64-O64</f>
        <v>14034.605475</v>
      </c>
      <c r="S64" s="18" t="n">
        <f aca="false">I64+O64+Q64</f>
        <v>42241.1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86326.34</v>
      </c>
      <c r="G66" s="16" t="n">
        <v>0.5</v>
      </c>
      <c r="I66" s="17" t="n">
        <f aca="false">E66*G66</f>
        <v>43163.17</v>
      </c>
      <c r="K66" s="4" t="n">
        <f aca="false">E66-I66</f>
        <v>43163.17</v>
      </c>
      <c r="M66" s="16" t="n">
        <v>0.2286</v>
      </c>
      <c r="O66" s="4" t="n">
        <f aca="false">K66*M66</f>
        <v>9867.100662</v>
      </c>
      <c r="Q66" s="18" t="n">
        <f aca="false">K66-O66</f>
        <v>33296.069338</v>
      </c>
      <c r="S66" s="18" t="n">
        <f aca="false">I66+O66+Q66</f>
        <v>86326.34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6073.9</v>
      </c>
      <c r="G67" s="16" t="n">
        <v>0.5</v>
      </c>
      <c r="I67" s="17" t="n">
        <f aca="false">E67*G67</f>
        <v>3036.95</v>
      </c>
      <c r="K67" s="4" t="n">
        <f aca="false">E67-I67</f>
        <v>3036.95</v>
      </c>
      <c r="M67" s="16" t="n">
        <v>0.4333</v>
      </c>
      <c r="O67" s="4" t="n">
        <f aca="false">K67*M67</f>
        <v>1315.910435</v>
      </c>
      <c r="Q67" s="18" t="n">
        <f aca="false">K67-O67</f>
        <v>1721.039565</v>
      </c>
      <c r="S67" s="18" t="n">
        <f aca="false">I67+O67+Q67</f>
        <v>6073.9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58661.3</v>
      </c>
      <c r="G68" s="16" t="n">
        <v>0.5</v>
      </c>
      <c r="I68" s="17" t="n">
        <f aca="false">E68*G68</f>
        <v>29330.65</v>
      </c>
      <c r="K68" s="4" t="n">
        <f aca="false">E68-I68</f>
        <v>29330.65</v>
      </c>
      <c r="M68" s="16" t="n">
        <v>0.2834</v>
      </c>
      <c r="O68" s="4" t="n">
        <f aca="false">K68*M68</f>
        <v>8312.30621</v>
      </c>
      <c r="Q68" s="18" t="n">
        <f aca="false">K68-O68</f>
        <v>21018.34379</v>
      </c>
      <c r="S68" s="18" t="n">
        <f aca="false">I68+O68+Q68</f>
        <v>58661.3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2653.2</v>
      </c>
      <c r="G69" s="16" t="n">
        <v>0.5</v>
      </c>
      <c r="I69" s="17" t="n">
        <f aca="false">E69*G69</f>
        <v>6326.6</v>
      </c>
      <c r="K69" s="4" t="n">
        <f aca="false">E69-I69</f>
        <v>6326.6</v>
      </c>
      <c r="M69" s="16" t="n">
        <v>0.3132</v>
      </c>
      <c r="O69" s="4" t="n">
        <f aca="false">K69*M69</f>
        <v>1981.49112</v>
      </c>
      <c r="Q69" s="18" t="n">
        <f aca="false">K69-O69</f>
        <v>4345.10888</v>
      </c>
      <c r="S69" s="18" t="n">
        <f aca="false">I69+O69+Q69</f>
        <v>12653.2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8862.25</v>
      </c>
      <c r="G70" s="16" t="n">
        <v>0.5</v>
      </c>
      <c r="I70" s="17" t="n">
        <f aca="false">E70*G70</f>
        <v>9431.125</v>
      </c>
      <c r="K70" s="4" t="n">
        <f aca="false">E70-I70</f>
        <v>9431.125</v>
      </c>
      <c r="M70" s="16" t="n">
        <v>0.4329</v>
      </c>
      <c r="O70" s="4" t="n">
        <f aca="false">K70*M70</f>
        <v>4082.7340125</v>
      </c>
      <c r="Q70" s="18" t="n">
        <f aca="false">K70-O70</f>
        <v>5348.3909875</v>
      </c>
      <c r="S70" s="18" t="n">
        <f aca="false">I70+O70+Q70</f>
        <v>18862.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64781.92</v>
      </c>
      <c r="G71" s="16" t="n">
        <v>0.5</v>
      </c>
      <c r="I71" s="17" t="n">
        <f aca="false">E71*G71</f>
        <v>32390.96</v>
      </c>
      <c r="K71" s="4" t="n">
        <f aca="false">E71-I71</f>
        <v>32390.96</v>
      </c>
      <c r="M71" s="16" t="n">
        <v>0.1971</v>
      </c>
      <c r="O71" s="4" t="n">
        <f aca="false">K71*M71</f>
        <v>6384.258216</v>
      </c>
      <c r="Q71" s="18" t="n">
        <f aca="false">K71-O71</f>
        <v>26006.701784</v>
      </c>
      <c r="S71" s="18" t="n">
        <f aca="false">I71+O71+Q71</f>
        <v>64781.92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653</v>
      </c>
      <c r="G72" s="16" t="n">
        <v>0.5</v>
      </c>
      <c r="I72" s="17" t="n">
        <f aca="false">E72*G72</f>
        <v>326.5</v>
      </c>
      <c r="K72" s="4" t="n">
        <f aca="false">E72-I72</f>
        <v>326.5</v>
      </c>
      <c r="M72" s="16" t="n">
        <v>0.3304</v>
      </c>
      <c r="O72" s="4" t="n">
        <f aca="false">K72*M72</f>
        <v>107.8756</v>
      </c>
      <c r="Q72" s="18" t="n">
        <f aca="false">K72-O72</f>
        <v>218.6244</v>
      </c>
      <c r="S72" s="18" t="n">
        <f aca="false">I72+O72+Q72</f>
        <v>65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34191.14</v>
      </c>
      <c r="G73" s="16" t="n">
        <v>0.5</v>
      </c>
      <c r="I73" s="17" t="n">
        <f aca="false">E73*G73</f>
        <v>17095.57</v>
      </c>
      <c r="K73" s="4" t="n">
        <f aca="false">E73-I73</f>
        <v>17095.57</v>
      </c>
      <c r="M73" s="16" t="n">
        <v>0.2686</v>
      </c>
      <c r="O73" s="4" t="n">
        <f aca="false">K73*M73</f>
        <v>4591.870102</v>
      </c>
      <c r="Q73" s="18" t="n">
        <f aca="false">K73-O73</f>
        <v>12503.699898</v>
      </c>
      <c r="S73" s="18" t="n">
        <f aca="false">I73+O73+Q73</f>
        <v>34191.1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7808.8</v>
      </c>
      <c r="G74" s="16" t="n">
        <v>0.5</v>
      </c>
      <c r="I74" s="17" t="n">
        <f aca="false">E74*G74</f>
        <v>8904.4</v>
      </c>
      <c r="K74" s="4" t="n">
        <f aca="false">E74-I74</f>
        <v>8904.4</v>
      </c>
      <c r="M74" s="16" t="n">
        <v>0.4083</v>
      </c>
      <c r="O74" s="4" t="n">
        <f aca="false">K74*M74</f>
        <v>3635.66652</v>
      </c>
      <c r="Q74" s="18" t="n">
        <f aca="false">K74-O74</f>
        <v>5268.73348</v>
      </c>
      <c r="S74" s="18" t="n">
        <f aca="false">I74+O74+Q74</f>
        <v>17808.8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21122.08</v>
      </c>
      <c r="G75" s="16" t="n">
        <v>0.5</v>
      </c>
      <c r="I75" s="17" t="n">
        <f aca="false">E75*G75</f>
        <v>10561.04</v>
      </c>
      <c r="K75" s="4" t="n">
        <f aca="false">E75-I75</f>
        <v>10561.04</v>
      </c>
      <c r="M75" s="16" t="n">
        <v>0.2865</v>
      </c>
      <c r="O75" s="4" t="n">
        <f aca="false">K75*M75</f>
        <v>3025.73796</v>
      </c>
      <c r="Q75" s="18" t="n">
        <f aca="false">K75-O75</f>
        <v>7535.30204</v>
      </c>
      <c r="S75" s="18" t="n">
        <f aca="false">I75+O75+Q75</f>
        <v>21122.08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13713.28</v>
      </c>
      <c r="G76" s="16" t="n">
        <v>0.5</v>
      </c>
      <c r="I76" s="17" t="n">
        <f aca="false">E76*G76</f>
        <v>6856.64</v>
      </c>
      <c r="K76" s="4" t="n">
        <f aca="false">E76-I76</f>
        <v>6856.64</v>
      </c>
      <c r="M76" s="16" t="n">
        <v>0.2539</v>
      </c>
      <c r="O76" s="4" t="n">
        <f aca="false">K76*M76</f>
        <v>1740.900896</v>
      </c>
      <c r="Q76" s="18" t="n">
        <f aca="false">K76-O76</f>
        <v>5115.739104</v>
      </c>
      <c r="S76" s="18" t="n">
        <f aca="false">I76+O76+Q76</f>
        <v>13713.28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44347.56</v>
      </c>
      <c r="G77" s="16" t="n">
        <v>0.5</v>
      </c>
      <c r="I77" s="17" t="n">
        <f aca="false">E77*G77</f>
        <v>22173.78</v>
      </c>
      <c r="K77" s="4" t="n">
        <f aca="false">E77-I77</f>
        <v>22173.78</v>
      </c>
      <c r="M77" s="16" t="n">
        <v>0.2355</v>
      </c>
      <c r="O77" s="4" t="n">
        <f aca="false">K77*M77</f>
        <v>5221.92519</v>
      </c>
      <c r="Q77" s="18" t="n">
        <f aca="false">K77-O77</f>
        <v>16951.85481</v>
      </c>
      <c r="S77" s="18" t="n">
        <f aca="false">I77+O77+Q77</f>
        <v>44347.56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34315.45</v>
      </c>
      <c r="G78" s="16" t="n">
        <v>0.5</v>
      </c>
      <c r="I78" s="17" t="n">
        <f aca="false">E78*G78</f>
        <v>17157.725</v>
      </c>
      <c r="K78" s="4" t="n">
        <f aca="false">E78-I78</f>
        <v>17157.725</v>
      </c>
      <c r="M78" s="16" t="n">
        <v>0.4342</v>
      </c>
      <c r="O78" s="4" t="n">
        <f aca="false">K78*M78</f>
        <v>7449.884195</v>
      </c>
      <c r="Q78" s="18" t="n">
        <f aca="false">K78-O78</f>
        <v>9707.840805</v>
      </c>
      <c r="S78" s="18" t="n">
        <f aca="false">I78+O78+Q78</f>
        <v>34315.4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30737.6</v>
      </c>
      <c r="G79" s="16" t="n">
        <v>0.5</v>
      </c>
      <c r="I79" s="17" t="n">
        <f aca="false">E79*G79</f>
        <v>15368.8</v>
      </c>
      <c r="K79" s="4" t="n">
        <f aca="false">E79-I79</f>
        <v>15368.8</v>
      </c>
      <c r="M79" s="16" t="n">
        <v>0.2232</v>
      </c>
      <c r="O79" s="4" t="n">
        <f aca="false">K79*M79</f>
        <v>3430.31616</v>
      </c>
      <c r="Q79" s="18" t="n">
        <f aca="false">K79-O79</f>
        <v>11938.48384</v>
      </c>
      <c r="S79" s="18" t="n">
        <f aca="false">I79+O79+Q79</f>
        <v>30737.6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22860.29</v>
      </c>
      <c r="G80" s="16" t="n">
        <v>0.5</v>
      </c>
      <c r="I80" s="17" t="n">
        <f aca="false">E80*G80</f>
        <v>11430.145</v>
      </c>
      <c r="K80" s="4" t="n">
        <f aca="false">E80-I80</f>
        <v>11430.145</v>
      </c>
      <c r="M80" s="16" t="n">
        <v>0.3716</v>
      </c>
      <c r="O80" s="4" t="n">
        <f aca="false">K80*M80</f>
        <v>4247.441882</v>
      </c>
      <c r="Q80" s="18" t="n">
        <f aca="false">K80-O80</f>
        <v>7182.703118</v>
      </c>
      <c r="S80" s="18" t="n">
        <f aca="false">I80+O80+Q80</f>
        <v>22860.29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30424.14</v>
      </c>
      <c r="G81" s="16" t="n">
        <v>0.5</v>
      </c>
      <c r="I81" s="17" t="n">
        <f aca="false">E81*G81</f>
        <v>115212.07</v>
      </c>
      <c r="K81" s="4" t="n">
        <f aca="false">E81-I81</f>
        <v>115212.07</v>
      </c>
      <c r="M81" s="16" t="n">
        <v>0.3414</v>
      </c>
      <c r="O81" s="4" t="n">
        <f aca="false">K81*M81</f>
        <v>39333.400698</v>
      </c>
      <c r="Q81" s="18" t="n">
        <f aca="false">K81-O81</f>
        <v>75878.669302</v>
      </c>
      <c r="S81" s="18" t="n">
        <f aca="false">I81+O81+Q81</f>
        <v>230424.14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57867.21</v>
      </c>
      <c r="G82" s="16" t="n">
        <v>0.5</v>
      </c>
      <c r="I82" s="17" t="n">
        <f aca="false">E82*G82</f>
        <v>28933.605</v>
      </c>
      <c r="K82" s="4" t="n">
        <f aca="false">E82-I82</f>
        <v>28933.605</v>
      </c>
      <c r="M82" s="16" t="n">
        <v>0.2923</v>
      </c>
      <c r="O82" s="4" t="n">
        <f aca="false">K82*M82</f>
        <v>8457.2927415</v>
      </c>
      <c r="Q82" s="18" t="n">
        <f aca="false">K82-O82</f>
        <v>20476.3122585</v>
      </c>
      <c r="S82" s="18" t="n">
        <f aca="false">I82+O82+Q82</f>
        <v>57867.21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80162.66</v>
      </c>
      <c r="G83" s="16" t="n">
        <v>0.5</v>
      </c>
      <c r="I83" s="17" t="n">
        <f aca="false">E83*G83</f>
        <v>40081.33</v>
      </c>
      <c r="K83" s="4" t="n">
        <f aca="false">E83-I83</f>
        <v>40081.33</v>
      </c>
      <c r="M83" s="16" t="n">
        <v>0.4199</v>
      </c>
      <c r="O83" s="4" t="n">
        <f aca="false">K83*M83</f>
        <v>16830.150467</v>
      </c>
      <c r="Q83" s="18" t="n">
        <f aca="false">K83-O83</f>
        <v>23251.179533</v>
      </c>
      <c r="S83" s="18" t="n">
        <f aca="false">I83+O83+Q83</f>
        <v>80162.66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53768.1</v>
      </c>
      <c r="G84" s="16" t="n">
        <v>0.5</v>
      </c>
      <c r="I84" s="17" t="n">
        <f aca="false">E84*G84</f>
        <v>26884.05</v>
      </c>
      <c r="K84" s="4" t="n">
        <f aca="false">E84-I84</f>
        <v>26884.05</v>
      </c>
      <c r="M84" s="16" t="n">
        <v>0.3227</v>
      </c>
      <c r="O84" s="4" t="n">
        <f aca="false">K84*M84</f>
        <v>8675.482935</v>
      </c>
      <c r="Q84" s="18" t="n">
        <f aca="false">K84-O84</f>
        <v>18208.567065</v>
      </c>
      <c r="S84" s="18" t="n">
        <f aca="false">I84+O84+Q84</f>
        <v>53768.1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4870.08</v>
      </c>
      <c r="G85" s="16" t="n">
        <v>0.5</v>
      </c>
      <c r="I85" s="17" t="n">
        <f aca="false">E85*G85</f>
        <v>32435.04</v>
      </c>
      <c r="K85" s="4" t="n">
        <f aca="false">E85-I85</f>
        <v>32435.04</v>
      </c>
      <c r="M85" s="16" t="n">
        <v>0.4397</v>
      </c>
      <c r="O85" s="4" t="n">
        <f aca="false">K85*M85</f>
        <v>14261.687088</v>
      </c>
      <c r="Q85" s="18" t="n">
        <f aca="false">K85-O85</f>
        <v>18173.352912</v>
      </c>
      <c r="S85" s="18" t="n">
        <f aca="false">I85+O85+Q85</f>
        <v>64870.08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85329.55</v>
      </c>
      <c r="G86" s="16" t="n">
        <v>0.5</v>
      </c>
      <c r="I86" s="17" t="n">
        <f aca="false">E86*G86</f>
        <v>42664.775</v>
      </c>
      <c r="K86" s="4" t="n">
        <f aca="false">E86-I86</f>
        <v>42664.775</v>
      </c>
      <c r="M86" s="16" t="n">
        <v>0.2336</v>
      </c>
      <c r="O86" s="4" t="n">
        <f aca="false">K86*M86</f>
        <v>9966.49144</v>
      </c>
      <c r="Q86" s="18" t="n">
        <f aca="false">K86-O86</f>
        <v>32698.28356</v>
      </c>
      <c r="S86" s="18" t="n">
        <f aca="false">I86+O86+Q86</f>
        <v>85329.55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1992.9</v>
      </c>
      <c r="G87" s="16" t="n">
        <v>0.5</v>
      </c>
      <c r="I87" s="17" t="n">
        <f aca="false">E87*G87</f>
        <v>30996.45</v>
      </c>
      <c r="K87" s="4" t="n">
        <f aca="false">E87-I87</f>
        <v>30996.45</v>
      </c>
      <c r="M87" s="16" t="n">
        <v>0.3445</v>
      </c>
      <c r="O87" s="4" t="n">
        <f aca="false">K87*M87</f>
        <v>10678.277025</v>
      </c>
      <c r="Q87" s="18" t="n">
        <f aca="false">K87-O87</f>
        <v>20318.172975</v>
      </c>
      <c r="S87" s="18" t="n">
        <f aca="false">I87+O87+Q87</f>
        <v>61992.9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8927.5</v>
      </c>
      <c r="G88" s="16" t="n">
        <v>0.5</v>
      </c>
      <c r="I88" s="17" t="n">
        <f aca="false">E88*G88</f>
        <v>14463.75</v>
      </c>
      <c r="K88" s="4" t="n">
        <f aca="false">E88-I88</f>
        <v>14463.75</v>
      </c>
      <c r="M88" s="16" t="n">
        <v>0.1894</v>
      </c>
      <c r="O88" s="4" t="n">
        <f aca="false">K88*M88</f>
        <v>2739.43425</v>
      </c>
      <c r="Q88" s="18" t="n">
        <f aca="false">K88-O88</f>
        <v>11724.31575</v>
      </c>
      <c r="S88" s="18" t="n">
        <f aca="false">I88+O88+Q88</f>
        <v>28927.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8127.48</v>
      </c>
      <c r="G89" s="16" t="n">
        <v>0.5</v>
      </c>
      <c r="I89" s="17" t="n">
        <f aca="false">E89*G89</f>
        <v>4063.74</v>
      </c>
      <c r="K89" s="4" t="n">
        <f aca="false">E89-I89</f>
        <v>4063.74</v>
      </c>
      <c r="M89" s="16" t="n">
        <v>0.3154</v>
      </c>
      <c r="O89" s="4" t="n">
        <f aca="false">K89*M89</f>
        <v>1281.703596</v>
      </c>
      <c r="Q89" s="18" t="n">
        <f aca="false">K89-O89</f>
        <v>2782.036404</v>
      </c>
      <c r="S89" s="18" t="n">
        <f aca="false">I89+O89+Q89</f>
        <v>8127.48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-10032.59</v>
      </c>
      <c r="G90" s="16" t="n">
        <v>0.5</v>
      </c>
      <c r="I90" s="17" t="n">
        <f aca="false">E90*G90</f>
        <v>-5016.295</v>
      </c>
      <c r="K90" s="4" t="n">
        <f aca="false">E90-I90</f>
        <v>-5016.295</v>
      </c>
      <c r="M90" s="16" t="n">
        <v>0.3517</v>
      </c>
      <c r="O90" s="4" t="n">
        <f aca="false">K90*M90</f>
        <v>-1764.2309515</v>
      </c>
      <c r="Q90" s="18" t="n">
        <f aca="false">K90-O90</f>
        <v>-3252.0640485</v>
      </c>
      <c r="S90" s="18" t="n">
        <f aca="false">I90+O90+Q90</f>
        <v>-10032.59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35169.87</v>
      </c>
      <c r="G91" s="16" t="n">
        <v>0.5</v>
      </c>
      <c r="I91" s="17" t="n">
        <f aca="false">E91*G91</f>
        <v>17584.935</v>
      </c>
      <c r="K91" s="4" t="n">
        <f aca="false">E91-I91</f>
        <v>17584.935</v>
      </c>
      <c r="M91" s="16" t="n">
        <v>0.2337</v>
      </c>
      <c r="O91" s="4" t="n">
        <f aca="false">K91*M91</f>
        <v>4109.5993095</v>
      </c>
      <c r="Q91" s="18" t="n">
        <f aca="false">K91-O91</f>
        <v>13475.3356905</v>
      </c>
      <c r="S91" s="18" t="n">
        <f aca="false">I91+O91+Q91</f>
        <v>35169.87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5338.2</v>
      </c>
      <c r="G92" s="16" t="n">
        <v>0.5</v>
      </c>
      <c r="I92" s="17" t="n">
        <f aca="false">E92*G92</f>
        <v>12669.1</v>
      </c>
      <c r="K92" s="4" t="n">
        <f aca="false">E92-I92</f>
        <v>12669.1</v>
      </c>
      <c r="M92" s="16" t="n">
        <v>0.323</v>
      </c>
      <c r="O92" s="4" t="n">
        <f aca="false">K92*M92</f>
        <v>4092.1193</v>
      </c>
      <c r="Q92" s="18" t="n">
        <f aca="false">K92-O92</f>
        <v>8576.9807</v>
      </c>
      <c r="S92" s="18" t="n">
        <f aca="false">I92+O92+Q92</f>
        <v>25338.2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58149.35</v>
      </c>
      <c r="G93" s="16" t="n">
        <v>0.5</v>
      </c>
      <c r="I93" s="17" t="n">
        <f aca="false">E93*G93</f>
        <v>79074.675</v>
      </c>
      <c r="K93" s="4" t="n">
        <f aca="false">E93-I93</f>
        <v>79074.675</v>
      </c>
      <c r="M93" s="16" t="n">
        <v>0.4588</v>
      </c>
      <c r="O93" s="4" t="n">
        <f aca="false">K93*M93</f>
        <v>36279.46089</v>
      </c>
      <c r="Q93" s="18" t="n">
        <f aca="false">K93-O93</f>
        <v>42795.21411</v>
      </c>
      <c r="S93" s="18" t="n">
        <f aca="false">I93+O93+Q93</f>
        <v>158149.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11892.93</v>
      </c>
      <c r="G94" s="16" t="n">
        <v>0.5</v>
      </c>
      <c r="I94" s="17" t="n">
        <f aca="false">E94*G94</f>
        <v>55946.465</v>
      </c>
      <c r="K94" s="4" t="n">
        <f aca="false">E94-I94</f>
        <v>55946.465</v>
      </c>
      <c r="M94" s="16" t="n">
        <v>0.4439</v>
      </c>
      <c r="O94" s="4" t="n">
        <f aca="false">K94*M94</f>
        <v>24834.6358135</v>
      </c>
      <c r="Q94" s="18" t="n">
        <f aca="false">K94-O94</f>
        <v>31111.8291865</v>
      </c>
      <c r="S94" s="18" t="n">
        <f aca="false">I94+O94+Q94</f>
        <v>111892.93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5648.7</v>
      </c>
      <c r="G96" s="16" t="n">
        <v>0.5</v>
      </c>
      <c r="I96" s="17" t="n">
        <f aca="false">E96*G96</f>
        <v>2824.35</v>
      </c>
      <c r="K96" s="4" t="n">
        <f aca="false">E96-I96</f>
        <v>2824.35</v>
      </c>
      <c r="M96" s="16" t="n">
        <v>0.2387</v>
      </c>
      <c r="O96" s="4" t="n">
        <f aca="false">K96*M96</f>
        <v>674.172345</v>
      </c>
      <c r="Q96" s="18" t="n">
        <f aca="false">K96-O96</f>
        <v>2150.177655</v>
      </c>
      <c r="S96" s="18" t="n">
        <f aca="false">I96+O96+Q96</f>
        <v>5648.7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4464.52</v>
      </c>
      <c r="G97" s="16" t="n">
        <v>0.5</v>
      </c>
      <c r="I97" s="17" t="n">
        <f aca="false">E97*G97</f>
        <v>37232.26</v>
      </c>
      <c r="K97" s="4" t="n">
        <f aca="false">E97-I97</f>
        <v>37232.26</v>
      </c>
      <c r="M97" s="16" t="n">
        <v>0.2455</v>
      </c>
      <c r="O97" s="4" t="n">
        <f aca="false">K97*M97</f>
        <v>9140.51983</v>
      </c>
      <c r="Q97" s="18" t="n">
        <f aca="false">K97-O97</f>
        <v>28091.74017</v>
      </c>
      <c r="S97" s="18" t="n">
        <f aca="false">I97+O97+Q97</f>
        <v>74464.52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94192.04</v>
      </c>
      <c r="G98" s="16" t="n">
        <v>0.5</v>
      </c>
      <c r="I98" s="17" t="n">
        <f aca="false">E98*G98</f>
        <v>47096.02</v>
      </c>
      <c r="K98" s="4" t="n">
        <f aca="false">E98-I98</f>
        <v>47096.02</v>
      </c>
      <c r="M98" s="16" t="n">
        <v>0.3853</v>
      </c>
      <c r="O98" s="4" t="n">
        <f aca="false">K98*M98</f>
        <v>18146.096506</v>
      </c>
      <c r="Q98" s="18" t="n">
        <f aca="false">K98-O98</f>
        <v>28949.923494</v>
      </c>
      <c r="S98" s="18" t="n">
        <f aca="false">I98+O98+Q98</f>
        <v>94192.04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5432.36</v>
      </c>
      <c r="G99" s="16" t="n">
        <v>0.5</v>
      </c>
      <c r="I99" s="17" t="n">
        <f aca="false">E99*G99</f>
        <v>17716.18</v>
      </c>
      <c r="K99" s="4" t="n">
        <f aca="false">E99-I99</f>
        <v>17716.18</v>
      </c>
      <c r="M99" s="16" t="n">
        <v>0.276</v>
      </c>
      <c r="O99" s="4" t="n">
        <f aca="false">K99*M99</f>
        <v>4889.66568</v>
      </c>
      <c r="Q99" s="18" t="n">
        <f aca="false">K99-O99</f>
        <v>12826.51432</v>
      </c>
      <c r="S99" s="18" t="n">
        <f aca="false">I99+O99+Q99</f>
        <v>35432.36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7863.07</v>
      </c>
      <c r="G100" s="16" t="n">
        <v>0.5</v>
      </c>
      <c r="I100" s="17" t="n">
        <f aca="false">E100*G100</f>
        <v>3931.535</v>
      </c>
      <c r="K100" s="4" t="n">
        <f aca="false">E100-I100</f>
        <v>3931.535</v>
      </c>
      <c r="M100" s="16" t="n">
        <v>0.3025</v>
      </c>
      <c r="O100" s="4" t="n">
        <f aca="false">K100*M100</f>
        <v>1189.2893375</v>
      </c>
      <c r="Q100" s="18" t="n">
        <f aca="false">K100-O100</f>
        <v>2742.2456625</v>
      </c>
      <c r="S100" s="18" t="n">
        <f aca="false">I100+O100+Q100</f>
        <v>7863.07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0515.3</v>
      </c>
      <c r="G101" s="16" t="n">
        <v>0.5</v>
      </c>
      <c r="I101" s="17" t="n">
        <f aca="false">E101*G101</f>
        <v>5257.65</v>
      </c>
      <c r="K101" s="4" t="n">
        <f aca="false">E101-I101</f>
        <v>5257.65</v>
      </c>
      <c r="M101" s="16" t="n">
        <v>0.2755</v>
      </c>
      <c r="O101" s="4" t="n">
        <f aca="false">K101*M101</f>
        <v>1448.482575</v>
      </c>
      <c r="Q101" s="18" t="n">
        <f aca="false">K101-O101</f>
        <v>3809.167425</v>
      </c>
      <c r="S101" s="18" t="n">
        <f aca="false">I101+O101+Q101</f>
        <v>10515.3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35189.1</v>
      </c>
      <c r="G102" s="16" t="n">
        <v>0.5</v>
      </c>
      <c r="I102" s="17" t="n">
        <f aca="false">E102*G102</f>
        <v>17594.55</v>
      </c>
      <c r="K102" s="4" t="n">
        <f aca="false">E102-I102</f>
        <v>17594.55</v>
      </c>
      <c r="M102" s="16" t="n">
        <v>0.2708</v>
      </c>
      <c r="O102" s="4" t="n">
        <f aca="false">K102*M102</f>
        <v>4764.60414</v>
      </c>
      <c r="Q102" s="18" t="n">
        <f aca="false">K102-O102</f>
        <v>12829.94586</v>
      </c>
      <c r="S102" s="18" t="n">
        <f aca="false">I102+O102+Q102</f>
        <v>35189.1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9544.44</v>
      </c>
      <c r="G103" s="16" t="n">
        <v>0.5</v>
      </c>
      <c r="I103" s="17" t="n">
        <f aca="false">E103*G103</f>
        <v>4772.22</v>
      </c>
      <c r="K103" s="4" t="n">
        <f aca="false">E103-I103</f>
        <v>4772.22</v>
      </c>
      <c r="M103" s="16" t="n">
        <v>0.3888</v>
      </c>
      <c r="O103" s="4" t="n">
        <f aca="false">K103*M103</f>
        <v>1855.439136</v>
      </c>
      <c r="Q103" s="18" t="n">
        <f aca="false">K103-O103</f>
        <v>2916.780864</v>
      </c>
      <c r="S103" s="18" t="n">
        <f aca="false">I103+O103+Q103</f>
        <v>9544.44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87052.04</v>
      </c>
      <c r="G104" s="16" t="n">
        <v>0.5</v>
      </c>
      <c r="I104" s="17" t="n">
        <f aca="false">E104*G104</f>
        <v>43526.02</v>
      </c>
      <c r="K104" s="4" t="n">
        <f aca="false">E104-I104</f>
        <v>43526.02</v>
      </c>
      <c r="M104" s="16" t="n">
        <v>0.5309</v>
      </c>
      <c r="O104" s="4" t="n">
        <f aca="false">K104*M104</f>
        <v>23107.964018</v>
      </c>
      <c r="Q104" s="18" t="n">
        <f aca="false">K104-O104</f>
        <v>20418.055982</v>
      </c>
      <c r="S104" s="18" t="n">
        <f aca="false">I104+O104+Q104</f>
        <v>87052.04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13374.78</v>
      </c>
      <c r="G106" s="16" t="n">
        <v>0.5</v>
      </c>
      <c r="I106" s="17" t="n">
        <f aca="false">E106*G106</f>
        <v>6687.39</v>
      </c>
      <c r="K106" s="4" t="n">
        <f aca="false">E106-I106</f>
        <v>6687.39</v>
      </c>
      <c r="M106" s="16" t="n">
        <v>0.2547</v>
      </c>
      <c r="O106" s="4" t="n">
        <f aca="false">K106*M106</f>
        <v>1703.278233</v>
      </c>
      <c r="Q106" s="18" t="n">
        <f aca="false">K106-O106</f>
        <v>4984.111767</v>
      </c>
      <c r="S106" s="18" t="n">
        <f aca="false">I106+O106+Q106</f>
        <v>13374.78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27536.3</v>
      </c>
      <c r="G107" s="16" t="n">
        <v>0.5</v>
      </c>
      <c r="I107" s="17" t="n">
        <f aca="false">E107*G107</f>
        <v>13768.15</v>
      </c>
      <c r="K107" s="4" t="n">
        <f aca="false">E107-I107</f>
        <v>13768.15</v>
      </c>
      <c r="M107" s="16" t="n">
        <v>0.2329</v>
      </c>
      <c r="O107" s="4" t="n">
        <f aca="false">K107*M107</f>
        <v>3206.602135</v>
      </c>
      <c r="Q107" s="18" t="n">
        <f aca="false">K107-O107</f>
        <v>10561.547865</v>
      </c>
      <c r="S107" s="18" t="n">
        <f aca="false">I107+O107+Q107</f>
        <v>27536.3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62314.89</v>
      </c>
      <c r="G108" s="16" t="n">
        <v>0.5</v>
      </c>
      <c r="I108" s="17" t="n">
        <f aca="false">E108*G108</f>
        <v>81157.445</v>
      </c>
      <c r="K108" s="4" t="n">
        <f aca="false">E108-I108</f>
        <v>81157.445</v>
      </c>
      <c r="M108" s="16" t="n">
        <v>0.3068</v>
      </c>
      <c r="O108" s="4" t="n">
        <f aca="false">K108*M108</f>
        <v>24899.104126</v>
      </c>
      <c r="Q108" s="18" t="n">
        <f aca="false">K108-O108</f>
        <v>56258.340874</v>
      </c>
      <c r="S108" s="18" t="n">
        <f aca="false">I108+O108+Q108</f>
        <v>162314.89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51868.49</v>
      </c>
      <c r="G109" s="16" t="n">
        <v>0.5</v>
      </c>
      <c r="I109" s="17" t="n">
        <f aca="false">E109*G109</f>
        <v>25934.245</v>
      </c>
      <c r="K109" s="4" t="n">
        <f aca="false">E109-I109</f>
        <v>25934.245</v>
      </c>
      <c r="M109" s="16" t="n">
        <v>0.3715</v>
      </c>
      <c r="O109" s="4" t="n">
        <f aca="false">K109*M109</f>
        <v>9634.5720175</v>
      </c>
      <c r="Q109" s="18" t="n">
        <f aca="false">K109-O109</f>
        <v>16299.6729825</v>
      </c>
      <c r="S109" s="18" t="n">
        <f aca="false">I109+O109+Q109</f>
        <v>51868.49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I111+O111+Q111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59463.11</v>
      </c>
      <c r="G112" s="16" t="n">
        <v>0.5</v>
      </c>
      <c r="I112" s="17" t="n">
        <f aca="false">E112*G112</f>
        <v>29731.555</v>
      </c>
      <c r="K112" s="4" t="n">
        <f aca="false">E112-I112</f>
        <v>29731.555</v>
      </c>
      <c r="M112" s="16" t="n">
        <v>0.2223</v>
      </c>
      <c r="O112" s="4" t="n">
        <f aca="false">K112*M112</f>
        <v>6609.3246765</v>
      </c>
      <c r="Q112" s="18" t="n">
        <f aca="false">K112-O112</f>
        <v>23122.2303235</v>
      </c>
      <c r="S112" s="18" t="n">
        <f aca="false">I112+O112+Q112</f>
        <v>59463.11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0486.1</v>
      </c>
      <c r="G113" s="16" t="n">
        <v>0.5</v>
      </c>
      <c r="I113" s="17" t="n">
        <f aca="false">E113*G113</f>
        <v>30243.05</v>
      </c>
      <c r="K113" s="4" t="n">
        <f aca="false">E113-I113</f>
        <v>30243.05</v>
      </c>
      <c r="M113" s="16" t="n">
        <v>0.371</v>
      </c>
      <c r="O113" s="4" t="n">
        <f aca="false">K113*M113</f>
        <v>11220.17155</v>
      </c>
      <c r="Q113" s="18" t="n">
        <f aca="false">K113-O113</f>
        <v>19022.87845</v>
      </c>
      <c r="S113" s="18" t="n">
        <f aca="false">I113+O113+Q113</f>
        <v>60486.1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120804.92</v>
      </c>
      <c r="G114" s="16" t="n">
        <v>0.5</v>
      </c>
      <c r="I114" s="17" t="n">
        <f aca="false">E114*G114</f>
        <v>60402.46</v>
      </c>
      <c r="K114" s="4" t="n">
        <f aca="false">E114-I114</f>
        <v>60402.46</v>
      </c>
      <c r="M114" s="16" t="n">
        <v>0.3441</v>
      </c>
      <c r="O114" s="4" t="n">
        <f aca="false">K114*M114</f>
        <v>20784.486486</v>
      </c>
      <c r="Q114" s="18" t="n">
        <f aca="false">K114-O114</f>
        <v>39617.973514</v>
      </c>
      <c r="S114" s="18" t="n">
        <f aca="false">I114+O114+Q114</f>
        <v>120804.92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1796</v>
      </c>
      <c r="G115" s="16" t="n">
        <v>0.5</v>
      </c>
      <c r="I115" s="17" t="n">
        <f aca="false">E115*G115</f>
        <v>5898</v>
      </c>
      <c r="K115" s="4" t="n">
        <f aca="false">E115-I115</f>
        <v>5898</v>
      </c>
      <c r="M115" s="16" t="n">
        <v>0.3146</v>
      </c>
      <c r="O115" s="4" t="n">
        <f aca="false">K115*M115</f>
        <v>1855.5108</v>
      </c>
      <c r="Q115" s="18" t="n">
        <f aca="false">K115-O115</f>
        <v>4042.4892</v>
      </c>
      <c r="S115" s="18" t="n">
        <f aca="false">I115+O115+Q115</f>
        <v>11796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13400.7</v>
      </c>
      <c r="G116" s="16" t="n">
        <v>0.5</v>
      </c>
      <c r="I116" s="17" t="n">
        <f aca="false">E116*G116</f>
        <v>6700.35</v>
      </c>
      <c r="K116" s="4" t="n">
        <f aca="false">E116-I116</f>
        <v>6700.35</v>
      </c>
      <c r="M116" s="16" t="n">
        <v>0.3223</v>
      </c>
      <c r="O116" s="4" t="n">
        <f aca="false">K116*M116</f>
        <v>2159.522805</v>
      </c>
      <c r="Q116" s="18" t="n">
        <f aca="false">K116-O116</f>
        <v>4540.827195</v>
      </c>
      <c r="S116" s="18" t="n">
        <f aca="false">I116+O116+Q116</f>
        <v>13400.7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03165.55</v>
      </c>
      <c r="G117" s="16" t="n">
        <v>0.5</v>
      </c>
      <c r="I117" s="17" t="n">
        <f aca="false">E117*G117</f>
        <v>51582.775</v>
      </c>
      <c r="K117" s="4" t="n">
        <f aca="false">E117-I117</f>
        <v>51582.775</v>
      </c>
      <c r="M117" s="16" t="n">
        <v>0.3808</v>
      </c>
      <c r="O117" s="4" t="n">
        <f aca="false">K117*M117</f>
        <v>19642.72072</v>
      </c>
      <c r="Q117" s="18" t="n">
        <f aca="false">K117-O117</f>
        <v>31940.05428</v>
      </c>
      <c r="S117" s="18" t="n">
        <f aca="false">I117+O117+Q117</f>
        <v>103165.5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1206.46</v>
      </c>
      <c r="G118" s="16" t="n">
        <v>0.5</v>
      </c>
      <c r="I118" s="17" t="n">
        <f aca="false">E118*G118</f>
        <v>10603.23</v>
      </c>
      <c r="K118" s="4" t="n">
        <f aca="false">E118-I118</f>
        <v>10603.23</v>
      </c>
      <c r="M118" s="16" t="n">
        <v>0.2667</v>
      </c>
      <c r="O118" s="4" t="n">
        <f aca="false">K118*M118</f>
        <v>2827.881441</v>
      </c>
      <c r="Q118" s="18" t="n">
        <f aca="false">K118-O118</f>
        <v>7775.348559</v>
      </c>
      <c r="S118" s="18" t="n">
        <f aca="false">I118+O118+Q118</f>
        <v>21206.46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5249.88</v>
      </c>
      <c r="G120" s="16" t="n">
        <v>0.5</v>
      </c>
      <c r="I120" s="17" t="n">
        <f aca="false">E120*G120</f>
        <v>82624.94</v>
      </c>
      <c r="K120" s="4" t="n">
        <f aca="false">E120-I120</f>
        <v>82624.94</v>
      </c>
      <c r="M120" s="16" t="n">
        <v>0.2736</v>
      </c>
      <c r="O120" s="4" t="n">
        <f aca="false">K120*M120</f>
        <v>22606.183584</v>
      </c>
      <c r="Q120" s="18" t="n">
        <f aca="false">K120-O120</f>
        <v>60018.756416</v>
      </c>
      <c r="S120" s="18" t="n">
        <f aca="false">I120+O120+Q120</f>
        <v>165249.88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9439.84</v>
      </c>
      <c r="G121" s="16" t="n">
        <v>0.5</v>
      </c>
      <c r="I121" s="17" t="n">
        <f aca="false">E121*G121</f>
        <v>9719.92</v>
      </c>
      <c r="K121" s="4" t="n">
        <f aca="false">E121-I121</f>
        <v>9719.92</v>
      </c>
      <c r="M121" s="16" t="n">
        <v>0.4168</v>
      </c>
      <c r="O121" s="4" t="n">
        <f aca="false">K121*M121</f>
        <v>4051.262656</v>
      </c>
      <c r="Q121" s="18" t="n">
        <f aca="false">K121-O121</f>
        <v>5668.657344</v>
      </c>
      <c r="S121" s="18" t="n">
        <f aca="false">I121+O121+Q121</f>
        <v>19439.84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69598.12</v>
      </c>
      <c r="G124" s="16" t="n">
        <v>0.5</v>
      </c>
      <c r="I124" s="17" t="n">
        <f aca="false">E124*G124</f>
        <v>34799.06</v>
      </c>
      <c r="K124" s="4" t="n">
        <f aca="false">E124-I124</f>
        <v>34799.06</v>
      </c>
      <c r="M124" s="16" t="n">
        <v>0.2773</v>
      </c>
      <c r="O124" s="4" t="n">
        <f aca="false">K124*M124</f>
        <v>9649.779338</v>
      </c>
      <c r="Q124" s="18" t="n">
        <f aca="false">K124-O124</f>
        <v>25149.280662</v>
      </c>
      <c r="S124" s="18" t="n">
        <f aca="false">I124+O124+Q124</f>
        <v>69598.12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81235.43</v>
      </c>
      <c r="G125" s="16" t="n">
        <v>0.5</v>
      </c>
      <c r="I125" s="17" t="n">
        <f aca="false">E125*G125</f>
        <v>140617.715</v>
      </c>
      <c r="K125" s="4" t="n">
        <f aca="false">E125-I125</f>
        <v>140617.715</v>
      </c>
      <c r="M125" s="16" t="n">
        <v>0.2455</v>
      </c>
      <c r="O125" s="4" t="n">
        <f aca="false">K125*M125</f>
        <v>34521.6490325</v>
      </c>
      <c r="Q125" s="18" t="n">
        <f aca="false">K125-O125</f>
        <v>106096.0659675</v>
      </c>
      <c r="S125" s="18" t="n">
        <f aca="false">I125+O125+Q125</f>
        <v>281235.43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326.5</v>
      </c>
      <c r="G126" s="16" t="n">
        <v>0.5</v>
      </c>
      <c r="I126" s="17" t="n">
        <f aca="false">E126*G126</f>
        <v>163.25</v>
      </c>
      <c r="K126" s="4" t="n">
        <f aca="false">E126-I126</f>
        <v>163.25</v>
      </c>
      <c r="M126" s="16" t="n">
        <v>0.3254</v>
      </c>
      <c r="O126" s="4" t="n">
        <f aca="false">K126*M126</f>
        <v>53.12155</v>
      </c>
      <c r="Q126" s="18" t="n">
        <f aca="false">K126-O126</f>
        <v>110.12845</v>
      </c>
      <c r="S126" s="18" t="n">
        <f aca="false">I126+O126+Q126</f>
        <v>326.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01383.4</v>
      </c>
      <c r="G127" s="16" t="n">
        <v>0.5</v>
      </c>
      <c r="I127" s="17" t="n">
        <f aca="false">E127*G127</f>
        <v>50691.7</v>
      </c>
      <c r="K127" s="4" t="n">
        <f aca="false">E127-I127</f>
        <v>50691.7</v>
      </c>
      <c r="M127" s="16" t="n">
        <v>0.3535</v>
      </c>
      <c r="O127" s="4" t="n">
        <f aca="false">K127*M127</f>
        <v>17919.51595</v>
      </c>
      <c r="Q127" s="18" t="n">
        <f aca="false">K127-O127</f>
        <v>32772.18405</v>
      </c>
      <c r="S127" s="18" t="n">
        <f aca="false">I127+O127+Q127</f>
        <v>101383.4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2246.12</v>
      </c>
      <c r="G128" s="16" t="n">
        <v>0.5</v>
      </c>
      <c r="I128" s="17" t="n">
        <f aca="false">E128*G128</f>
        <v>6123.06</v>
      </c>
      <c r="K128" s="4" t="n">
        <f aca="false">E128-I128</f>
        <v>6123.06</v>
      </c>
      <c r="M128" s="16" t="n">
        <v>0.2787</v>
      </c>
      <c r="O128" s="4" t="n">
        <f aca="false">K128*M128</f>
        <v>1706.496822</v>
      </c>
      <c r="Q128" s="18" t="n">
        <f aca="false">K128-O128</f>
        <v>4416.563178</v>
      </c>
      <c r="S128" s="18" t="n">
        <f aca="false">I128+O128+Q128</f>
        <v>12246.12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51225.54</v>
      </c>
      <c r="G129" s="16" t="n">
        <v>0.5</v>
      </c>
      <c r="I129" s="17" t="n">
        <f aca="false">E129*G129</f>
        <v>75612.77</v>
      </c>
      <c r="K129" s="4" t="n">
        <f aca="false">E129-I129</f>
        <v>75612.77</v>
      </c>
      <c r="M129" s="16" t="n">
        <v>0.2605</v>
      </c>
      <c r="O129" s="4" t="n">
        <f aca="false">K129*M129</f>
        <v>19697.126585</v>
      </c>
      <c r="Q129" s="18" t="n">
        <f aca="false">K129-O129</f>
        <v>55915.643415</v>
      </c>
      <c r="S129" s="18" t="n">
        <f aca="false">I129+O129+Q129</f>
        <v>151225.54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I130+O130+Q130</f>
        <v>326.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40332.01</v>
      </c>
      <c r="G131" s="16" t="n">
        <v>0.5</v>
      </c>
      <c r="I131" s="17" t="n">
        <f aca="false">E131*G131</f>
        <v>270166.005</v>
      </c>
      <c r="K131" s="4" t="n">
        <f aca="false">E131-I131</f>
        <v>270166.005</v>
      </c>
      <c r="M131" s="16" t="n">
        <v>0.3691</v>
      </c>
      <c r="O131" s="4" t="n">
        <f aca="false">K131*M131</f>
        <v>99718.2724455</v>
      </c>
      <c r="Q131" s="18" t="n">
        <f aca="false">K131-O131</f>
        <v>170447.7325545</v>
      </c>
      <c r="S131" s="18" t="n">
        <f aca="false">I131+O131+Q131</f>
        <v>540332.01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89819.27</v>
      </c>
      <c r="G132" s="16" t="n">
        <v>0.5</v>
      </c>
      <c r="I132" s="17" t="n">
        <f aca="false">E132*G132</f>
        <v>94909.635</v>
      </c>
      <c r="K132" s="4" t="n">
        <f aca="false">E132-I132</f>
        <v>94909.635</v>
      </c>
      <c r="M132" s="16" t="n">
        <v>0.3072</v>
      </c>
      <c r="O132" s="4" t="n">
        <f aca="false">K132*M132</f>
        <v>29156.239872</v>
      </c>
      <c r="Q132" s="18" t="n">
        <f aca="false">K132-O132</f>
        <v>65753.395128</v>
      </c>
      <c r="S132" s="18" t="n">
        <f aca="false">I132+O132+Q132</f>
        <v>189819.27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40961.88</v>
      </c>
      <c r="G133" s="16" t="n">
        <v>0.5</v>
      </c>
      <c r="I133" s="17" t="n">
        <f aca="false">E133*G133</f>
        <v>20480.94</v>
      </c>
      <c r="K133" s="4" t="n">
        <f aca="false">E133-I133</f>
        <v>20480.94</v>
      </c>
      <c r="M133" s="16" t="n">
        <v>0.3513</v>
      </c>
      <c r="O133" s="4" t="n">
        <f aca="false">K133*M133</f>
        <v>7194.954222</v>
      </c>
      <c r="Q133" s="18" t="n">
        <f aca="false">K133-O133</f>
        <v>13285.985778</v>
      </c>
      <c r="S133" s="18" t="n">
        <f aca="false">I133+O133+Q133</f>
        <v>40961.88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93194.32</v>
      </c>
      <c r="G134" s="16" t="n">
        <v>0.5</v>
      </c>
      <c r="I134" s="17" t="n">
        <f aca="false">E134*G134</f>
        <v>46597.16</v>
      </c>
      <c r="K134" s="4" t="n">
        <f aca="false">E134-I134</f>
        <v>46597.16</v>
      </c>
      <c r="M134" s="16" t="n">
        <v>0.2699</v>
      </c>
      <c r="O134" s="4" t="n">
        <f aca="false">K134*M134</f>
        <v>12576.573484</v>
      </c>
      <c r="Q134" s="18" t="n">
        <f aca="false">K134-O134</f>
        <v>34020.586516</v>
      </c>
      <c r="S134" s="18" t="n">
        <f aca="false">I134+O134+Q134</f>
        <v>93194.32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4297.19</v>
      </c>
      <c r="G135" s="16" t="n">
        <v>0.5</v>
      </c>
      <c r="I135" s="17" t="n">
        <f aca="false">E135*G135</f>
        <v>7148.595</v>
      </c>
      <c r="K135" s="4" t="n">
        <f aca="false">E135-I135</f>
        <v>7148.595</v>
      </c>
      <c r="M135" s="16" t="n">
        <v>0.2432</v>
      </c>
      <c r="O135" s="4" t="n">
        <f aca="false">K135*M135</f>
        <v>1738.538304</v>
      </c>
      <c r="Q135" s="18" t="n">
        <f aca="false">K135-O135</f>
        <v>5410.056696</v>
      </c>
      <c r="S135" s="18" t="n">
        <f aca="false">I135+O135+Q135</f>
        <v>14297.19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240551</v>
      </c>
      <c r="G136" s="16" t="n">
        <v>0.5</v>
      </c>
      <c r="I136" s="17" t="n">
        <f aca="false">E136*G136</f>
        <v>120275.5</v>
      </c>
      <c r="K136" s="4" t="n">
        <f aca="false">E136-I136</f>
        <v>120275.5</v>
      </c>
      <c r="M136" s="16" t="n">
        <v>0.3569</v>
      </c>
      <c r="O136" s="4" t="n">
        <f aca="false">K136*M136</f>
        <v>42926.32595</v>
      </c>
      <c r="Q136" s="18" t="n">
        <f aca="false">K136-O136</f>
        <v>77349.17405</v>
      </c>
      <c r="S136" s="18" t="n">
        <f aca="false">I136+O136+Q136</f>
        <v>240551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44257.92</v>
      </c>
      <c r="G137" s="16" t="n">
        <v>0.5</v>
      </c>
      <c r="I137" s="17" t="n">
        <f aca="false">E137*G137</f>
        <v>22128.96</v>
      </c>
      <c r="K137" s="4" t="n">
        <f aca="false">E137-I137</f>
        <v>22128.96</v>
      </c>
      <c r="M137" s="16" t="n">
        <v>0.3843</v>
      </c>
      <c r="O137" s="4" t="n">
        <f aca="false">K137*M137</f>
        <v>8504.159328</v>
      </c>
      <c r="Q137" s="18" t="n">
        <f aca="false">K137-O137</f>
        <v>13624.800672</v>
      </c>
      <c r="S137" s="18" t="n">
        <f aca="false">I137+O137+Q137</f>
        <v>44257.92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8209.15</v>
      </c>
      <c r="G138" s="16" t="n">
        <v>0.5</v>
      </c>
      <c r="I138" s="17" t="n">
        <f aca="false">E138*G138</f>
        <v>14104.575</v>
      </c>
      <c r="K138" s="4" t="n">
        <f aca="false">E138-I138</f>
        <v>14104.575</v>
      </c>
      <c r="M138" s="16" t="n">
        <v>0.4553</v>
      </c>
      <c r="O138" s="4" t="n">
        <f aca="false">K138*M138</f>
        <v>6421.8129975</v>
      </c>
      <c r="Q138" s="18" t="n">
        <f aca="false">K138-O138</f>
        <v>7682.7620025</v>
      </c>
      <c r="S138" s="18" t="n">
        <f aca="false">I138+O138+Q138</f>
        <v>28209.1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-57713.22</v>
      </c>
      <c r="G139" s="16" t="n">
        <v>0.5</v>
      </c>
      <c r="I139" s="17" t="n">
        <f aca="false">E139*G139</f>
        <v>-28856.61</v>
      </c>
      <c r="K139" s="4" t="n">
        <f aca="false">E139-I139</f>
        <v>-28856.61</v>
      </c>
      <c r="M139" s="16" t="n">
        <v>0.4587</v>
      </c>
      <c r="O139" s="4" t="n">
        <f aca="false">K139*M139</f>
        <v>-13236.527007</v>
      </c>
      <c r="Q139" s="18" t="n">
        <f aca="false">K139-O139</f>
        <v>-15620.082993</v>
      </c>
      <c r="S139" s="18" t="n">
        <f aca="false">I139+O139+Q139</f>
        <v>-57713.22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609336.43</v>
      </c>
      <c r="G143" s="5"/>
      <c r="I143" s="4" t="n">
        <f aca="false">SUM(I9:I142)</f>
        <v>3304668.215</v>
      </c>
      <c r="K143" s="4" t="n">
        <f aca="false">SUM(K9:K142)</f>
        <v>3304668.215</v>
      </c>
      <c r="O143" s="4" t="n">
        <f aca="false">SUM(O9:O142)</f>
        <v>1127904.255115</v>
      </c>
      <c r="Q143" s="18" t="n">
        <f aca="false">K143-O143</f>
        <v>2176763.959885</v>
      </c>
      <c r="S143" s="18" t="n">
        <f aca="false">SUM(S9:S142)</f>
        <v>6609336.4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O126" activeCellId="0" sqref="O1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3" min="22" style="2" width="9.85"/>
    <col collapsed="false" customWidth="false" hidden="false" outlineLevel="0" max="257" min="24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V3" s="20" t="s">
        <v>289</v>
      </c>
    </row>
    <row r="4" customFormat="false" ht="11.25" hidden="false" customHeight="false" outlineLevel="0" collapsed="false">
      <c r="G4" s="5"/>
      <c r="M4" s="6" t="s">
        <v>1</v>
      </c>
      <c r="V4" s="20" t="s">
        <v>290</v>
      </c>
    </row>
    <row r="5" customFormat="false" ht="11.25" hidden="false" customHeight="false" outlineLevel="0" collapsed="false">
      <c r="E5" s="7" t="s">
        <v>2</v>
      </c>
      <c r="G5" s="5"/>
      <c r="K5" s="9" t="n">
        <v>0.4122</v>
      </c>
      <c r="M5" s="6" t="s">
        <v>3</v>
      </c>
      <c r="V5" s="20" t="s">
        <v>298</v>
      </c>
    </row>
    <row r="6" customFormat="false" ht="11.25" hidden="false" customHeight="false" outlineLevel="0" collapsed="false">
      <c r="E6" s="10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V6" s="20" t="s">
        <v>292</v>
      </c>
    </row>
    <row r="7" customFormat="false" ht="11.25" hidden="false" customHeight="false" outlineLevel="0" collapsed="false">
      <c r="A7" s="11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2" t="s">
        <v>14</v>
      </c>
      <c r="B8" s="13"/>
      <c r="C8" s="13" t="s">
        <v>15</v>
      </c>
      <c r="E8" s="14" t="s">
        <v>297</v>
      </c>
      <c r="F8" s="13"/>
      <c r="G8" s="15" t="s">
        <v>17</v>
      </c>
      <c r="H8" s="13"/>
      <c r="I8" s="15" t="s">
        <v>18</v>
      </c>
      <c r="J8" s="13"/>
      <c r="K8" s="15" t="s">
        <v>18</v>
      </c>
      <c r="L8" s="13"/>
      <c r="M8" s="15" t="s">
        <v>17</v>
      </c>
      <c r="N8" s="13"/>
      <c r="O8" s="15" t="s">
        <v>11</v>
      </c>
      <c r="Q8" s="13" t="s">
        <v>18</v>
      </c>
      <c r="S8" s="13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9818.45</v>
      </c>
      <c r="G9" s="16" t="n">
        <v>0.5878</v>
      </c>
      <c r="I9" s="17" t="n">
        <f aca="false">E9*G9</f>
        <v>29283.28491</v>
      </c>
      <c r="K9" s="4" t="n">
        <f aca="false">E9-I9</f>
        <v>20535.16509</v>
      </c>
      <c r="M9" s="16" t="n">
        <v>0.2332</v>
      </c>
      <c r="O9" s="4" t="n">
        <f aca="false">K9*M9</f>
        <v>4788.800498988</v>
      </c>
      <c r="Q9" s="18" t="n">
        <f aca="false">K9-O9</f>
        <v>15746.364591012</v>
      </c>
      <c r="S9" s="18" t="n">
        <f aca="false">I9+O9+Q9</f>
        <v>49818.45</v>
      </c>
      <c r="V9" s="18" t="n">
        <f aca="false">DEC!O9-O9</f>
        <v>1020.030771012</v>
      </c>
      <c r="W9" s="18" t="n">
        <f aca="false">V9+'NOV stim'!V9+'OCT stim'!V9</f>
        <v>4101.8717913096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89244.25</v>
      </c>
      <c r="G10" s="16" t="n">
        <v>0.5878</v>
      </c>
      <c r="I10" s="17" t="n">
        <f aca="false">E10*G10</f>
        <v>52457.77015</v>
      </c>
      <c r="K10" s="4" t="n">
        <f aca="false">E10-I10</f>
        <v>36786.47985</v>
      </c>
      <c r="M10" s="16" t="n">
        <v>0.4474</v>
      </c>
      <c r="O10" s="4" t="n">
        <f aca="false">K10*M10</f>
        <v>16458.27108489</v>
      </c>
      <c r="Q10" s="18" t="n">
        <f aca="false">K10-O10</f>
        <v>20328.20876511</v>
      </c>
      <c r="S10" s="18" t="n">
        <f aca="false">I10+O10+Q10</f>
        <v>89244.25</v>
      </c>
      <c r="V10" s="18" t="n">
        <f aca="false">DEC!O10-O10</f>
        <v>3505.66764011</v>
      </c>
      <c r="W10" s="18" t="n">
        <f aca="false">V10+'NOV stim'!V10+'OCT stim'!V10</f>
        <v>11908.3873686652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72643.8</v>
      </c>
      <c r="G11" s="16" t="n">
        <v>0.5878</v>
      </c>
      <c r="I11" s="17" t="n">
        <f aca="false">E11*G11</f>
        <v>42700.02564</v>
      </c>
      <c r="K11" s="4" t="n">
        <f aca="false">E11-I11</f>
        <v>29943.77436</v>
      </c>
      <c r="M11" s="16" t="n">
        <v>0.1924</v>
      </c>
      <c r="O11" s="4" t="n">
        <f aca="false">K11*M11</f>
        <v>5761.182186864</v>
      </c>
      <c r="Q11" s="18" t="n">
        <f aca="false">K11-O11</f>
        <v>24182.592173136</v>
      </c>
      <c r="S11" s="18" t="n">
        <f aca="false">I11+O11+Q11</f>
        <v>72643.8</v>
      </c>
      <c r="V11" s="18" t="n">
        <f aca="false">DEC!O11-O11</f>
        <v>1227.151373136</v>
      </c>
      <c r="W11" s="18" t="n">
        <f aca="false">V11+'NOV stim'!V11+'OCT stim'!V11</f>
        <v>2966.692729312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515.6</v>
      </c>
      <c r="G12" s="16" t="n">
        <v>0.5878</v>
      </c>
      <c r="I12" s="17" t="n">
        <f aca="false">E12*G12</f>
        <v>10295.66968</v>
      </c>
      <c r="K12" s="4" t="n">
        <f aca="false">E12-I12</f>
        <v>7219.93032</v>
      </c>
      <c r="M12" s="16" t="n">
        <v>0.3268</v>
      </c>
      <c r="O12" s="4" t="n">
        <f aca="false">K12*M12</f>
        <v>2359.473228576</v>
      </c>
      <c r="Q12" s="18" t="n">
        <f aca="false">K12-O12</f>
        <v>4860.457091424</v>
      </c>
      <c r="S12" s="18" t="n">
        <f aca="false">I12+O12+Q12</f>
        <v>17515.6</v>
      </c>
      <c r="V12" s="18" t="n">
        <f aca="false">DEC!O12-O12</f>
        <v>502.575811424</v>
      </c>
      <c r="W12" s="18" t="n">
        <f aca="false">V12+'NOV stim'!V12+'OCT stim'!V12</f>
        <v>1467.77811468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54732.57</v>
      </c>
      <c r="G13" s="16" t="n">
        <v>0.5878</v>
      </c>
      <c r="I13" s="17" t="n">
        <f aca="false">E13*G13</f>
        <v>32171.804646</v>
      </c>
      <c r="K13" s="4" t="n">
        <f aca="false">E13-I13</f>
        <v>22560.765354</v>
      </c>
      <c r="M13" s="16" t="n">
        <v>0.2722</v>
      </c>
      <c r="O13" s="4" t="n">
        <f aca="false">K13*M13</f>
        <v>6141.0403293588</v>
      </c>
      <c r="Q13" s="18" t="n">
        <f aca="false">K13-O13</f>
        <v>16419.7250246412</v>
      </c>
      <c r="S13" s="18" t="n">
        <f aca="false">I13+O13+Q13</f>
        <v>54732.57</v>
      </c>
      <c r="V13" s="18" t="n">
        <f aca="false">DEC!O13-O13</f>
        <v>1308.0624476412</v>
      </c>
      <c r="W13" s="18" t="n">
        <f aca="false">V13+'NOV stim'!V13+'OCT stim'!V13</f>
        <v>5942.4510906376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053.7</v>
      </c>
      <c r="G14" s="16" t="n">
        <v>0.5878</v>
      </c>
      <c r="I14" s="17" t="n">
        <f aca="false">E14*G14</f>
        <v>1794.96486</v>
      </c>
      <c r="K14" s="4" t="n">
        <f aca="false">E14-I14</f>
        <v>1258.73514</v>
      </c>
      <c r="M14" s="16" t="n">
        <v>0.2639</v>
      </c>
      <c r="O14" s="4" t="n">
        <f aca="false">K14*M14</f>
        <v>332.180203446</v>
      </c>
      <c r="Q14" s="18" t="n">
        <f aca="false">K14-O14</f>
        <v>926.554936554</v>
      </c>
      <c r="S14" s="18" t="n">
        <f aca="false">I14+O14+Q14</f>
        <v>3053.7</v>
      </c>
      <c r="V14" s="18" t="n">
        <f aca="false">DEC!O14-O14</f>
        <v>70.755511554</v>
      </c>
      <c r="W14" s="18" t="n">
        <f aca="false">V14+'NOV stim'!V14+'OCT stim'!V14</f>
        <v>328.297046896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128777.4</v>
      </c>
      <c r="G15" s="16" t="n">
        <v>0.5878</v>
      </c>
      <c r="I15" s="17" t="n">
        <f aca="false">E15*G15</f>
        <v>75695.35572</v>
      </c>
      <c r="K15" s="4" t="n">
        <f aca="false">E15-I15</f>
        <v>53082.04428</v>
      </c>
      <c r="M15" s="16" t="n">
        <v>0.4602</v>
      </c>
      <c r="O15" s="4" t="n">
        <f aca="false">K15*M15</f>
        <v>24428.356777656</v>
      </c>
      <c r="Q15" s="18" t="n">
        <f aca="false">K15-O15</f>
        <v>28653.687502344</v>
      </c>
      <c r="S15" s="18" t="n">
        <f aca="false">I15+O15+Q15</f>
        <v>128777.4</v>
      </c>
      <c r="V15" s="18" t="n">
        <f aca="false">DEC!O15-O15</f>
        <v>5203.322962344</v>
      </c>
      <c r="W15" s="18" t="n">
        <f aca="false">V15+'NOV stim'!V15+'OCT stim'!V15</f>
        <v>17399.4689148696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54958.16</v>
      </c>
      <c r="G16" s="16" t="n">
        <v>0.5878</v>
      </c>
      <c r="I16" s="17" t="n">
        <f aca="false">E16*G16</f>
        <v>32304.406448</v>
      </c>
      <c r="K16" s="4" t="n">
        <f aca="false">E16-I16</f>
        <v>22653.753552</v>
      </c>
      <c r="M16" s="16" t="n">
        <v>0.3302</v>
      </c>
      <c r="O16" s="4" t="n">
        <f aca="false">K16*M16</f>
        <v>7480.2694228704</v>
      </c>
      <c r="Q16" s="18" t="n">
        <f aca="false">K16-O16</f>
        <v>15173.4841291296</v>
      </c>
      <c r="S16" s="18" t="n">
        <f aca="false">I16+O16+Q16</f>
        <v>54958.16</v>
      </c>
      <c r="V16" s="18" t="n">
        <f aca="false">DEC!O16-O16</f>
        <v>1593.3227931296</v>
      </c>
      <c r="W16" s="18" t="n">
        <f aca="false">V16+'NOV stim'!V16+'OCT stim'!V16</f>
        <v>7473.1410850824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5878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  <c r="V17" s="18" t="n">
        <f aca="false">DEC!O17-O17</f>
        <v>0</v>
      </c>
      <c r="W17" s="18" t="n">
        <f aca="false">V17+'NOV stim'!V17+'OCT stim'!V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29110.56</v>
      </c>
      <c r="G18" s="16" t="n">
        <v>0.5878</v>
      </c>
      <c r="I18" s="17" t="n">
        <f aca="false">E18*G18</f>
        <v>17111.187168</v>
      </c>
      <c r="K18" s="4" t="n">
        <f aca="false">E18-I18</f>
        <v>11999.372832</v>
      </c>
      <c r="M18" s="16" t="n">
        <v>0.336</v>
      </c>
      <c r="O18" s="4" t="n">
        <f aca="false">K18*M18</f>
        <v>4031.789271552</v>
      </c>
      <c r="Q18" s="18" t="n">
        <f aca="false">K18-O18</f>
        <v>7967.583560448</v>
      </c>
      <c r="S18" s="18" t="n">
        <f aca="false">I18+O18+Q18</f>
        <v>29110.56</v>
      </c>
      <c r="V18" s="18" t="n">
        <f aca="false">DEC!O18-O18</f>
        <v>858.784808448</v>
      </c>
      <c r="W18" s="18" t="n">
        <f aca="false">V18+'NOV stim'!V18+'OCT stim'!V18</f>
        <v>4255.897806048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5878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  <c r="V19" s="18" t="n">
        <f aca="false">DEC!O19-O19</f>
        <v>0</v>
      </c>
      <c r="W19" s="18" t="n">
        <f aca="false">V19+'NOV stim'!V19+'OCT stim'!V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11323.9</v>
      </c>
      <c r="G20" s="16" t="n">
        <v>0.5878</v>
      </c>
      <c r="I20" s="17" t="n">
        <f aca="false">E20*G20</f>
        <v>6656.18842</v>
      </c>
      <c r="K20" s="4" t="n">
        <f aca="false">E20-I20</f>
        <v>4667.71158</v>
      </c>
      <c r="M20" s="16" t="n">
        <v>0.3602</v>
      </c>
      <c r="O20" s="4" t="n">
        <f aca="false">K20*M20</f>
        <v>1681.309711116</v>
      </c>
      <c r="Q20" s="18" t="n">
        <f aca="false">K20-O20</f>
        <v>2986.401868884</v>
      </c>
      <c r="S20" s="18" t="n">
        <f aca="false">I20+O20+Q20</f>
        <v>11323.9</v>
      </c>
      <c r="V20" s="18" t="n">
        <f aca="false">DEC!O20-O20</f>
        <v>358.124678884</v>
      </c>
      <c r="W20" s="18" t="n">
        <f aca="false">V20+'NOV stim'!V20+'OCT stim'!V20</f>
        <v>1031.36485633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9560.92</v>
      </c>
      <c r="G21" s="16" t="n">
        <v>0.5878</v>
      </c>
      <c r="I21" s="17" t="n">
        <f aca="false">E21*G21</f>
        <v>17375.908776</v>
      </c>
      <c r="K21" s="4" t="n">
        <f aca="false">E21-I21</f>
        <v>12185.011224</v>
      </c>
      <c r="M21" s="16" t="n">
        <v>0.2439</v>
      </c>
      <c r="O21" s="4" t="n">
        <f aca="false">K21*M21</f>
        <v>2971.9242375336</v>
      </c>
      <c r="Q21" s="18" t="n">
        <f aca="false">K21-O21</f>
        <v>9213.0869864664</v>
      </c>
      <c r="S21" s="18" t="n">
        <f aca="false">I21+O21+Q21</f>
        <v>29560.92</v>
      </c>
      <c r="V21" s="18" t="n">
        <f aca="false">DEC!O21-O21</f>
        <v>633.0299564664</v>
      </c>
      <c r="W21" s="18" t="n">
        <f aca="false">V21+'NOV stim'!V21+'OCT stim'!V21</f>
        <v>2269.2167046792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30653</v>
      </c>
      <c r="G22" s="16" t="n">
        <v>0.5878</v>
      </c>
      <c r="I22" s="17" t="n">
        <f aca="false">E22*G22</f>
        <v>18017.8334</v>
      </c>
      <c r="K22" s="4" t="n">
        <f aca="false">E22-I22</f>
        <v>12635.1666</v>
      </c>
      <c r="M22" s="16" t="n">
        <v>0.3156</v>
      </c>
      <c r="O22" s="4" t="n">
        <f aca="false">K22*M22</f>
        <v>3987.65857896</v>
      </c>
      <c r="Q22" s="18" t="n">
        <f aca="false">K22-O22</f>
        <v>8647.50802104</v>
      </c>
      <c r="S22" s="18" t="n">
        <f aca="false">I22+O22+Q22</f>
        <v>30653</v>
      </c>
      <c r="V22" s="18" t="n">
        <f aca="false">DEC!O22-O22</f>
        <v>849.38482104</v>
      </c>
      <c r="W22" s="18" t="n">
        <f aca="false">V22+'NOV stim'!V22+'OCT stim'!V22</f>
        <v>1882.842275352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4621.89</v>
      </c>
      <c r="G23" s="16" t="n">
        <v>0.5878</v>
      </c>
      <c r="I23" s="17" t="n">
        <f aca="false">E23*G23</f>
        <v>2716.746942</v>
      </c>
      <c r="K23" s="4" t="n">
        <f aca="false">E23-I23</f>
        <v>1905.143058</v>
      </c>
      <c r="M23" s="16" t="n">
        <v>0.2023</v>
      </c>
      <c r="O23" s="4" t="n">
        <f aca="false">K23*M23</f>
        <v>385.4104406334</v>
      </c>
      <c r="Q23" s="18" t="n">
        <f aca="false">K23-O23</f>
        <v>1519.7326173666</v>
      </c>
      <c r="S23" s="18" t="n">
        <f aca="false">I23+O23+Q23</f>
        <v>4621.89</v>
      </c>
      <c r="V23" s="18" t="n">
        <f aca="false">DEC!O23-O23</f>
        <v>82.0937328666</v>
      </c>
      <c r="W23" s="18" t="n">
        <f aca="false">V23+'NOV stim'!V23+'OCT stim'!V23</f>
        <v>513.296087381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4433.33</v>
      </c>
      <c r="G24" s="16" t="n">
        <v>0.5878</v>
      </c>
      <c r="I24" s="17" t="n">
        <f aca="false">E24*G24</f>
        <v>20239.911374</v>
      </c>
      <c r="K24" s="4" t="n">
        <f aca="false">E24-I24</f>
        <v>14193.418626</v>
      </c>
      <c r="M24" s="16" t="n">
        <v>0.3107</v>
      </c>
      <c r="O24" s="4" t="n">
        <f aca="false">K24*M24</f>
        <v>4409.8951670982</v>
      </c>
      <c r="Q24" s="18" t="n">
        <f aca="false">K24-O24</f>
        <v>9783.5234589018</v>
      </c>
      <c r="S24" s="18" t="n">
        <f aca="false">I24+O24+Q24</f>
        <v>34433.33</v>
      </c>
      <c r="V24" s="18" t="n">
        <f aca="false">DEC!O24-O24</f>
        <v>939.3226484018</v>
      </c>
      <c r="W24" s="18" t="n">
        <f aca="false">V24+'NOV stim'!V24+'OCT stim'!V24</f>
        <v>4562.4285790096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9217.94</v>
      </c>
      <c r="G25" s="16" t="n">
        <v>0.5878</v>
      </c>
      <c r="I25" s="17" t="n">
        <f aca="false">E25*G25</f>
        <v>5418.305132</v>
      </c>
      <c r="K25" s="4" t="n">
        <f aca="false">E25-I25</f>
        <v>3799.634868</v>
      </c>
      <c r="M25" s="16" t="n">
        <v>0.3308</v>
      </c>
      <c r="O25" s="4" t="n">
        <f aca="false">K25*M25</f>
        <v>1256.9192143344</v>
      </c>
      <c r="Q25" s="18" t="n">
        <f aca="false">K25-O25</f>
        <v>2542.7156536656</v>
      </c>
      <c r="S25" s="18" t="n">
        <f aca="false">I25+O25+Q25</f>
        <v>9217.94</v>
      </c>
      <c r="V25" s="18" t="n">
        <f aca="false">DEC!O25-O25</f>
        <v>267.7280616656</v>
      </c>
      <c r="W25" s="18" t="n">
        <f aca="false">V25+'NOV stim'!V25+'OCT stim'!V25</f>
        <v>942.7795157088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4140.4</v>
      </c>
      <c r="G26" s="16" t="n">
        <v>0.5878</v>
      </c>
      <c r="I26" s="17" t="n">
        <f aca="false">E26*G26</f>
        <v>2433.72712</v>
      </c>
      <c r="K26" s="4" t="n">
        <f aca="false">E26-I26</f>
        <v>1706.67288</v>
      </c>
      <c r="M26" s="16" t="n">
        <v>0.291</v>
      </c>
      <c r="O26" s="4" t="n">
        <f aca="false">K26*M26</f>
        <v>496.64180808</v>
      </c>
      <c r="Q26" s="18" t="n">
        <f aca="false">K26-O26</f>
        <v>1210.03107192</v>
      </c>
      <c r="S26" s="18" t="n">
        <f aca="false">I26+O26+Q26</f>
        <v>4140.4</v>
      </c>
      <c r="V26" s="18" t="n">
        <f aca="false">DEC!O26-O26</f>
        <v>105.78639192</v>
      </c>
      <c r="W26" s="18" t="n">
        <f aca="false">V26+'NOV stim'!V26+'OCT stim'!V26</f>
        <v>105.78639192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3421.52</v>
      </c>
      <c r="G27" s="16" t="n">
        <v>0.5878</v>
      </c>
      <c r="I27" s="17" t="n">
        <f aca="false">E27*G27</f>
        <v>7889.169456</v>
      </c>
      <c r="K27" s="4" t="n">
        <f aca="false">E27-I27</f>
        <v>5532.350544</v>
      </c>
      <c r="M27" s="16" t="n">
        <v>0.3131</v>
      </c>
      <c r="O27" s="4" t="n">
        <f aca="false">K27*M27</f>
        <v>1732.1789553264</v>
      </c>
      <c r="Q27" s="18" t="n">
        <f aca="false">K27-O27</f>
        <v>3800.1715886736</v>
      </c>
      <c r="S27" s="18" t="n">
        <f aca="false">I27+O27+Q27</f>
        <v>13421.52</v>
      </c>
      <c r="V27" s="18" t="n">
        <f aca="false">DEC!O27-O27</f>
        <v>368.9600006736</v>
      </c>
      <c r="W27" s="18" t="n">
        <f aca="false">V27+'NOV stim'!V27+'OCT stim'!V27</f>
        <v>3265.4421987386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35686</v>
      </c>
      <c r="G28" s="16" t="n">
        <v>0.5878</v>
      </c>
      <c r="I28" s="17" t="n">
        <f aca="false">E28*G28</f>
        <v>20976.2308</v>
      </c>
      <c r="K28" s="4" t="n">
        <f aca="false">E28-I28</f>
        <v>14709.7692</v>
      </c>
      <c r="M28" s="16" t="n">
        <v>0.2204</v>
      </c>
      <c r="O28" s="4" t="n">
        <f aca="false">K28*M28</f>
        <v>3242.03313168</v>
      </c>
      <c r="Q28" s="18" t="n">
        <f aca="false">K28-O28</f>
        <v>11467.73606832</v>
      </c>
      <c r="S28" s="18" t="n">
        <f aca="false">I28+O28+Q28</f>
        <v>35686</v>
      </c>
      <c r="V28" s="18" t="n">
        <f aca="false">DEC!O28-O28</f>
        <v>690.56406832</v>
      </c>
      <c r="W28" s="18" t="n">
        <f aca="false">V28+'NOV stim'!V28+'OCT stim'!V28</f>
        <v>2536.7594135208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48211.43</v>
      </c>
      <c r="G29" s="16" t="n">
        <v>0.5878</v>
      </c>
      <c r="I29" s="17" t="n">
        <f aca="false">E29*G29</f>
        <v>87118.678554</v>
      </c>
      <c r="K29" s="4" t="n">
        <f aca="false">E29-I29</f>
        <v>61092.751446</v>
      </c>
      <c r="M29" s="16" t="n">
        <v>0.3853</v>
      </c>
      <c r="O29" s="4" t="n">
        <f aca="false">K29*M29</f>
        <v>23539.0371321438</v>
      </c>
      <c r="Q29" s="18" t="n">
        <f aca="false">K29-O29</f>
        <v>37553.7143138562</v>
      </c>
      <c r="S29" s="18" t="n">
        <f aca="false">I29+O29+Q29</f>
        <v>148211.43</v>
      </c>
      <c r="V29" s="18" t="n">
        <f aca="false">DEC!O29-O29</f>
        <v>5013.8948573562</v>
      </c>
      <c r="W29" s="18" t="n">
        <f aca="false">V29+'NOV stim'!V29+'OCT stim'!V29</f>
        <v>20597.5768768216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5878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  <c r="V30" s="18" t="n">
        <f aca="false">DEC!O30-O30</f>
        <v>0</v>
      </c>
      <c r="W30" s="18" t="n">
        <f aca="false">V30+'NOV stim'!V30+'OCT stim'!V30</f>
        <v>408.3193419318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3090</v>
      </c>
      <c r="G31" s="16" t="n">
        <v>0.5878</v>
      </c>
      <c r="I31" s="17" t="n">
        <f aca="false">E31*G31</f>
        <v>1816.302</v>
      </c>
      <c r="K31" s="4" t="n">
        <f aca="false">E31-I31</f>
        <v>1273.698</v>
      </c>
      <c r="M31" s="16" t="n">
        <v>0.2901</v>
      </c>
      <c r="O31" s="4" t="n">
        <f aca="false">K31*M31</f>
        <v>369.4997898</v>
      </c>
      <c r="Q31" s="18" t="n">
        <f aca="false">K31-O31</f>
        <v>904.1982102</v>
      </c>
      <c r="S31" s="18" t="n">
        <f aca="false">I31+O31+Q31</f>
        <v>3090</v>
      </c>
      <c r="V31" s="18" t="n">
        <f aca="false">DEC!O31-O31</f>
        <v>78.7047102</v>
      </c>
      <c r="W31" s="18" t="n">
        <f aca="false">V31+'NOV stim'!V31+'OCT stim'!V31</f>
        <v>419.7584544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39215.46</v>
      </c>
      <c r="G32" s="16" t="n">
        <v>0.5878</v>
      </c>
      <c r="I32" s="17" t="n">
        <f aca="false">E32*G32</f>
        <v>81830.847388</v>
      </c>
      <c r="K32" s="4" t="n">
        <f aca="false">E32-I32</f>
        <v>57384.612612</v>
      </c>
      <c r="M32" s="16" t="n">
        <v>0.3767</v>
      </c>
      <c r="O32" s="4" t="n">
        <f aca="false">K32*M32</f>
        <v>21616.7835709404</v>
      </c>
      <c r="Q32" s="18" t="n">
        <f aca="false">K32-O32</f>
        <v>35767.8290410596</v>
      </c>
      <c r="S32" s="18" t="n">
        <f aca="false">I32+O32+Q32</f>
        <v>139215.46</v>
      </c>
      <c r="V32" s="18" t="n">
        <f aca="false">DEC!O32-O32</f>
        <v>4604.4483200596</v>
      </c>
      <c r="W32" s="18" t="n">
        <f aca="false">V32+'NOV stim'!V32+'OCT stim'!V32</f>
        <v>14309.5871883076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747.7</v>
      </c>
      <c r="G33" s="16" t="n">
        <v>0.5878</v>
      </c>
      <c r="I33" s="17" t="n">
        <f aca="false">E33*G33</f>
        <v>7493.09806</v>
      </c>
      <c r="K33" s="4" t="n">
        <f aca="false">E33-I33</f>
        <v>5254.60194</v>
      </c>
      <c r="M33" s="16" t="n">
        <v>0.304</v>
      </c>
      <c r="O33" s="4" t="n">
        <f aca="false">K33*M33</f>
        <v>1597.39898976</v>
      </c>
      <c r="Q33" s="18" t="n">
        <f aca="false">K33-O33</f>
        <v>3657.20295024</v>
      </c>
      <c r="S33" s="18" t="n">
        <f aca="false">I33+O33+Q33</f>
        <v>12747.7</v>
      </c>
      <c r="V33" s="18" t="n">
        <f aca="false">DEC!O33-O33</f>
        <v>340.25141024</v>
      </c>
      <c r="W33" s="18" t="n">
        <f aca="false">V33+'NOV stim'!V33+'OCT stim'!V33</f>
        <v>1269.937401856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5044.68</v>
      </c>
      <c r="G34" s="16" t="n">
        <v>0.5878</v>
      </c>
      <c r="I34" s="17" t="n">
        <f aca="false">E34*G34</f>
        <v>20599.262904</v>
      </c>
      <c r="K34" s="4" t="n">
        <f aca="false">E34-I34</f>
        <v>14445.417096</v>
      </c>
      <c r="M34" s="16" t="n">
        <v>0.3042</v>
      </c>
      <c r="O34" s="4" t="n">
        <f aca="false">K34*M34</f>
        <v>4394.2958806032</v>
      </c>
      <c r="Q34" s="18" t="n">
        <f aca="false">K34-O34</f>
        <v>10051.1212153968</v>
      </c>
      <c r="S34" s="18" t="n">
        <f aca="false">I34+O34+Q34</f>
        <v>35044.68</v>
      </c>
      <c r="V34" s="18" t="n">
        <f aca="false">DEC!O34-O34</f>
        <v>935.999947396799</v>
      </c>
      <c r="W34" s="18" t="n">
        <f aca="false">V34+'NOV stim'!V34+'OCT stim'!V34</f>
        <v>5922.1029068136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42259.18</v>
      </c>
      <c r="G35" s="16" t="n">
        <v>0.5878</v>
      </c>
      <c r="I35" s="17" t="n">
        <f aca="false">E35*G35</f>
        <v>24839.946004</v>
      </c>
      <c r="K35" s="4" t="n">
        <f aca="false">E35-I35</f>
        <v>17419.233996</v>
      </c>
      <c r="M35" s="16" t="n">
        <v>0.3358</v>
      </c>
      <c r="O35" s="4" t="n">
        <f aca="false">K35*M35</f>
        <v>5849.3787758568</v>
      </c>
      <c r="Q35" s="18" t="n">
        <f aca="false">K35-O35</f>
        <v>11569.8552201432</v>
      </c>
      <c r="S35" s="18" t="n">
        <f aca="false">I35+O35+Q35</f>
        <v>42259.18</v>
      </c>
      <c r="V35" s="18" t="n">
        <f aca="false">DEC!O35-O35</f>
        <v>1245.9375461432</v>
      </c>
      <c r="W35" s="18" t="n">
        <f aca="false">V35+'NOV stim'!V35+'OCT stim'!V35</f>
        <v>5981.8068007512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6273.55</v>
      </c>
      <c r="G36" s="16" t="n">
        <v>0.5878</v>
      </c>
      <c r="I36" s="17" t="n">
        <f aca="false">E36*G36</f>
        <v>9565.59269</v>
      </c>
      <c r="K36" s="4" t="n">
        <f aca="false">E36-I36</f>
        <v>6707.95731</v>
      </c>
      <c r="M36" s="16" t="n">
        <v>0.3853</v>
      </c>
      <c r="O36" s="4" t="n">
        <f aca="false">K36*M36</f>
        <v>2584.575951543</v>
      </c>
      <c r="Q36" s="18" t="n">
        <f aca="false">K36-O36</f>
        <v>4123.381358457</v>
      </c>
      <c r="S36" s="18" t="n">
        <f aca="false">I36+O36+Q36</f>
        <v>16273.55</v>
      </c>
      <c r="V36" s="18" t="n">
        <f aca="false">DEC!O36-O36</f>
        <v>550.523455957</v>
      </c>
      <c r="W36" s="18" t="n">
        <f aca="false">V36+'NOV stim'!V36+'OCT stim'!V36</f>
        <v>3840.6845505278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30447.71</v>
      </c>
      <c r="G37" s="16" t="n">
        <v>0.5878</v>
      </c>
      <c r="I37" s="17" t="n">
        <f aca="false">E37*G37</f>
        <v>194237.163938</v>
      </c>
      <c r="K37" s="4" t="n">
        <f aca="false">E37-I37</f>
        <v>136210.546062</v>
      </c>
      <c r="M37" s="16" t="n">
        <v>0.4611</v>
      </c>
      <c r="O37" s="4" t="n">
        <f aca="false">K37*M37</f>
        <v>62806.6827891882</v>
      </c>
      <c r="Q37" s="18" t="n">
        <f aca="false">K37-O37</f>
        <v>73403.8632728118</v>
      </c>
      <c r="S37" s="18" t="n">
        <f aca="false">I37+O37+Q37</f>
        <v>330447.71</v>
      </c>
      <c r="V37" s="18" t="n">
        <f aca="false">DEC!O37-O37</f>
        <v>13378.0367513118</v>
      </c>
      <c r="W37" s="18" t="n">
        <f aca="false">V37+'NOV stim'!V37+'OCT stim'!V37</f>
        <v>47222.9808590712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5827.08</v>
      </c>
      <c r="G38" s="16" t="n">
        <v>0.5878</v>
      </c>
      <c r="I38" s="17" t="n">
        <f aca="false">E38*G38</f>
        <v>3425.157624</v>
      </c>
      <c r="K38" s="4" t="n">
        <f aca="false">E38-I38</f>
        <v>2401.922376</v>
      </c>
      <c r="M38" s="16" t="n">
        <v>0.4584</v>
      </c>
      <c r="O38" s="4" t="n">
        <f aca="false">K38*M38</f>
        <v>1101.0412171584</v>
      </c>
      <c r="Q38" s="18" t="n">
        <f aca="false">K38-O38</f>
        <v>1300.8811588416</v>
      </c>
      <c r="S38" s="18" t="n">
        <f aca="false">I38+O38+Q38</f>
        <v>5827.08</v>
      </c>
      <c r="V38" s="18" t="n">
        <f aca="false">DEC!O38-O38</f>
        <v>234.5255188416</v>
      </c>
      <c r="W38" s="18" t="n">
        <f aca="false">V38+'NOV stim'!V38+'OCT stim'!V38</f>
        <v>1551.688799448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19372.34</v>
      </c>
      <c r="G39" s="16" t="n">
        <v>0.5878</v>
      </c>
      <c r="I39" s="17" t="n">
        <f aca="false">E39*G39</f>
        <v>11387.061452</v>
      </c>
      <c r="K39" s="4" t="n">
        <f aca="false">E39-I39</f>
        <v>7985.278548</v>
      </c>
      <c r="M39" s="16" t="n">
        <v>0.2324</v>
      </c>
      <c r="O39" s="4" t="n">
        <f aca="false">K39*M39</f>
        <v>1855.7787345552</v>
      </c>
      <c r="Q39" s="18" t="n">
        <f aca="false">K39-O39</f>
        <v>6129.4998134448</v>
      </c>
      <c r="S39" s="18" t="n">
        <f aca="false">I39+O39+Q39</f>
        <v>19372.34</v>
      </c>
      <c r="V39" s="18" t="n">
        <f aca="false">DEC!O39-O39</f>
        <v>395.2871734448</v>
      </c>
      <c r="W39" s="18" t="n">
        <f aca="false">V39+'NOV stim'!V39+'OCT stim'!V39</f>
        <v>1090.3984459088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36358.36</v>
      </c>
      <c r="G40" s="16" t="n">
        <v>0.5878</v>
      </c>
      <c r="I40" s="17" t="n">
        <f aca="false">E40*G40</f>
        <v>21371.444008</v>
      </c>
      <c r="K40" s="4" t="n">
        <f aca="false">E40-I40</f>
        <v>14986.915992</v>
      </c>
      <c r="M40" s="16" t="n">
        <v>0.3811</v>
      </c>
      <c r="O40" s="4" t="n">
        <f aca="false">K40*M40</f>
        <v>5711.5136845512</v>
      </c>
      <c r="Q40" s="18" t="n">
        <f aca="false">K40-O40</f>
        <v>9275.4023074488</v>
      </c>
      <c r="S40" s="18" t="n">
        <f aca="false">I40+O40+Q40</f>
        <v>36358.36</v>
      </c>
      <c r="V40" s="18" t="n">
        <f aca="false">DEC!O40-O40</f>
        <v>1216.5718134488</v>
      </c>
      <c r="W40" s="18" t="n">
        <f aca="false">V40+'NOV stim'!V40+'OCT stim'!V40</f>
        <v>2770.2897541312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34253.92</v>
      </c>
      <c r="G41" s="16" t="n">
        <v>0.5878</v>
      </c>
      <c r="I41" s="17" t="n">
        <f aca="false">E41*G41</f>
        <v>20134.454176</v>
      </c>
      <c r="K41" s="4" t="n">
        <f aca="false">E41-I41</f>
        <v>14119.465824</v>
      </c>
      <c r="M41" s="16" t="n">
        <v>0.283</v>
      </c>
      <c r="O41" s="4" t="n">
        <f aca="false">K41*M41</f>
        <v>3995.808828192</v>
      </c>
      <c r="Q41" s="18" t="n">
        <f aca="false">K41-O41</f>
        <v>10123.656995808</v>
      </c>
      <c r="S41" s="18" t="n">
        <f aca="false">I41+O41+Q41</f>
        <v>34253.92</v>
      </c>
      <c r="V41" s="18" t="n">
        <f aca="false">DEC!O41-O41</f>
        <v>851.120851808</v>
      </c>
      <c r="W41" s="18" t="n">
        <f aca="false">V41+'NOV stim'!V41+'OCT stim'!V41</f>
        <v>8753.002046116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8012.5</v>
      </c>
      <c r="G42" s="16" t="n">
        <v>0.5878</v>
      </c>
      <c r="I42" s="17" t="n">
        <f aca="false">E42*G42</f>
        <v>4709.7475</v>
      </c>
      <c r="K42" s="4" t="n">
        <f aca="false">E42-I42</f>
        <v>3302.7525</v>
      </c>
      <c r="M42" s="16" t="n">
        <v>0.4348</v>
      </c>
      <c r="O42" s="4" t="n">
        <f aca="false">K42*M42</f>
        <v>1436.036787</v>
      </c>
      <c r="Q42" s="18" t="n">
        <f aca="false">K42-O42</f>
        <v>1866.715713</v>
      </c>
      <c r="S42" s="18" t="n">
        <f aca="false">I42+O42+Q42</f>
        <v>8012.5</v>
      </c>
      <c r="V42" s="18" t="n">
        <f aca="false">DEC!O42-O42</f>
        <v>305.880713</v>
      </c>
      <c r="W42" s="18" t="n">
        <f aca="false">V42+'NOV stim'!V42+'OCT stim'!V42</f>
        <v>1813.5067164976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14794.24</v>
      </c>
      <c r="G43" s="16" t="n">
        <v>0.5878</v>
      </c>
      <c r="I43" s="17" t="n">
        <f aca="false">E43*G43</f>
        <v>8696.054272</v>
      </c>
      <c r="K43" s="4" t="n">
        <f aca="false">E43-I43</f>
        <v>6098.185728</v>
      </c>
      <c r="M43" s="16" t="n">
        <v>0.2898</v>
      </c>
      <c r="O43" s="4" t="n">
        <f aca="false">K43*M43</f>
        <v>1767.2542239744</v>
      </c>
      <c r="Q43" s="18" t="n">
        <f aca="false">K43-O43</f>
        <v>4330.9315040256</v>
      </c>
      <c r="S43" s="18" t="n">
        <f aca="false">I43+O43+Q43</f>
        <v>14794.24</v>
      </c>
      <c r="V43" s="18" t="n">
        <f aca="false">DEC!O43-O43</f>
        <v>376.4311520256</v>
      </c>
      <c r="W43" s="18" t="n">
        <f aca="false">V43+'NOV stim'!V43+'OCT stim'!V43</f>
        <v>963.9178271856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75665.06</v>
      </c>
      <c r="G44" s="16" t="n">
        <v>0.5878</v>
      </c>
      <c r="I44" s="17" t="n">
        <f aca="false">E44*G44</f>
        <v>44475.922268</v>
      </c>
      <c r="K44" s="4" t="n">
        <f aca="false">E44-I44</f>
        <v>31189.137732</v>
      </c>
      <c r="M44" s="16" t="n">
        <v>0.3687</v>
      </c>
      <c r="O44" s="4" t="n">
        <f aca="false">K44*M44</f>
        <v>11499.4350817884</v>
      </c>
      <c r="Q44" s="18" t="n">
        <f aca="false">K44-O44</f>
        <v>19689.7026502116</v>
      </c>
      <c r="S44" s="18" t="n">
        <f aca="false">I44+O44+Q44</f>
        <v>75665.06</v>
      </c>
      <c r="V44" s="18" t="n">
        <f aca="false">DEC!O44-O44</f>
        <v>2449.4187292116</v>
      </c>
      <c r="W44" s="18" t="n">
        <f aca="false">V44+'NOV stim'!V44+'OCT stim'!V44</f>
        <v>4617.680732514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4767.9</v>
      </c>
      <c r="G45" s="16" t="n">
        <v>0.5878</v>
      </c>
      <c r="I45" s="17" t="n">
        <f aca="false">E45*G45</f>
        <v>2802.57162</v>
      </c>
      <c r="K45" s="4" t="n">
        <f aca="false">E45-I45</f>
        <v>1965.32838</v>
      </c>
      <c r="M45" s="16" t="n">
        <v>0.4871</v>
      </c>
      <c r="O45" s="4" t="n">
        <f aca="false">K45*M45</f>
        <v>957.311453898</v>
      </c>
      <c r="Q45" s="18" t="n">
        <f aca="false">K45-O45</f>
        <v>1008.016926102</v>
      </c>
      <c r="S45" s="18" t="n">
        <f aca="false">I45+O45+Q45</f>
        <v>4767.9</v>
      </c>
      <c r="V45" s="18" t="n">
        <f aca="false">DEC!O45-O45</f>
        <v>203.910591102</v>
      </c>
      <c r="W45" s="18" t="n">
        <f aca="false">V45+'NOV stim'!V45+'OCT stim'!V45</f>
        <v>666.1079309332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653</v>
      </c>
      <c r="G46" s="16" t="n">
        <v>0.5878</v>
      </c>
      <c r="I46" s="17" t="n">
        <f aca="false">E46*G46</f>
        <v>383.8334</v>
      </c>
      <c r="K46" s="4" t="n">
        <f aca="false">E46-I46</f>
        <v>269.1666</v>
      </c>
      <c r="M46" s="16" t="n">
        <v>0.2109</v>
      </c>
      <c r="O46" s="4" t="n">
        <f aca="false">K46*M46</f>
        <v>56.76723594</v>
      </c>
      <c r="Q46" s="18" t="n">
        <f aca="false">K46-O46</f>
        <v>212.39936406</v>
      </c>
      <c r="S46" s="18" t="n">
        <f aca="false">I46+O46+Q46</f>
        <v>653</v>
      </c>
      <c r="V46" s="18" t="n">
        <f aca="false">DEC!O46-O46</f>
        <v>12.09161406</v>
      </c>
      <c r="W46" s="18" t="n">
        <f aca="false">V46+'NOV stim'!V46+'OCT stim'!V46</f>
        <v>225.578041044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44638.35</v>
      </c>
      <c r="G47" s="16" t="n">
        <v>0.5878</v>
      </c>
      <c r="I47" s="17" t="n">
        <f aca="false">E47*G47</f>
        <v>26238.42213</v>
      </c>
      <c r="K47" s="4" t="n">
        <f aca="false">E47-I47</f>
        <v>18399.92787</v>
      </c>
      <c r="M47" s="16" t="n">
        <v>0.3471</v>
      </c>
      <c r="O47" s="4" t="n">
        <f aca="false">K47*M47</f>
        <v>6386.614963677</v>
      </c>
      <c r="Q47" s="18" t="n">
        <f aca="false">K47-O47</f>
        <v>12013.312906323</v>
      </c>
      <c r="S47" s="18" t="n">
        <f aca="false">I47+O47+Q47</f>
        <v>44638.35</v>
      </c>
      <c r="V47" s="18" t="n">
        <f aca="false">DEC!O47-O47</f>
        <v>1360.370678823</v>
      </c>
      <c r="W47" s="18" t="n">
        <f aca="false">V47+'NOV stim'!V47+'OCT stim'!V47</f>
        <v>4990.9526778462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4165.59</v>
      </c>
      <c r="G48" s="16" t="n">
        <v>0.5878</v>
      </c>
      <c r="I48" s="17" t="n">
        <f aca="false">E48*G48</f>
        <v>14204.533802</v>
      </c>
      <c r="K48" s="4" t="n">
        <f aca="false">E48-I48</f>
        <v>9961.056198</v>
      </c>
      <c r="M48" s="16" t="n">
        <v>0.2266</v>
      </c>
      <c r="O48" s="4" t="n">
        <f aca="false">K48*M48</f>
        <v>2257.1753344668</v>
      </c>
      <c r="Q48" s="18" t="n">
        <f aca="false">K48-O48</f>
        <v>7703.8808635332</v>
      </c>
      <c r="S48" s="18" t="n">
        <f aca="false">I48+O48+Q48</f>
        <v>24165.59</v>
      </c>
      <c r="V48" s="18" t="n">
        <f aca="false">DEC!O48-O48</f>
        <v>480.7860125332</v>
      </c>
      <c r="W48" s="18" t="n">
        <f aca="false">V48+'NOV stim'!V48+'OCT stim'!V48</f>
        <v>1957.3316471456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28685</v>
      </c>
      <c r="G49" s="16" t="n">
        <v>0.5878</v>
      </c>
      <c r="I49" s="17" t="n">
        <f aca="false">E49*G49</f>
        <v>16861.043</v>
      </c>
      <c r="K49" s="4" t="n">
        <f aca="false">E49-I49</f>
        <v>11823.957</v>
      </c>
      <c r="M49" s="16" t="n">
        <v>0.2335</v>
      </c>
      <c r="O49" s="4" t="n">
        <f aca="false">K49*M49</f>
        <v>2760.8939595</v>
      </c>
      <c r="Q49" s="18" t="n">
        <f aca="false">K49-O49</f>
        <v>9063.0630405</v>
      </c>
      <c r="S49" s="18" t="n">
        <f aca="false">I49+O49+Q49</f>
        <v>28685</v>
      </c>
      <c r="V49" s="18" t="n">
        <f aca="false">DEC!O49-O49</f>
        <v>588.0797905</v>
      </c>
      <c r="W49" s="18" t="n">
        <f aca="false">V49+'NOV stim'!V49+'OCT stim'!V49</f>
        <v>3172.575764974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5716.31</v>
      </c>
      <c r="G50" s="16" t="n">
        <v>0.5878</v>
      </c>
      <c r="I50" s="17" t="n">
        <f aca="false">E50*G50</f>
        <v>50384.047018</v>
      </c>
      <c r="K50" s="4" t="n">
        <f aca="false">E50-I50</f>
        <v>35332.262982</v>
      </c>
      <c r="M50" s="16" t="n">
        <v>0.4444</v>
      </c>
      <c r="O50" s="4" t="n">
        <f aca="false">K50*M50</f>
        <v>15701.6576692008</v>
      </c>
      <c r="Q50" s="18" t="n">
        <f aca="false">K50-O50</f>
        <v>19630.6053127992</v>
      </c>
      <c r="S50" s="18" t="n">
        <f aca="false">I50+O50+Q50</f>
        <v>85716.31</v>
      </c>
      <c r="V50" s="18" t="n">
        <f aca="false">DEC!O50-O50</f>
        <v>3344.5064127992</v>
      </c>
      <c r="W50" s="18" t="n">
        <f aca="false">V50+'NOV stim'!V50+'OCT stim'!V50</f>
        <v>10618.5716339736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04794.34</v>
      </c>
      <c r="G51" s="16" t="n">
        <v>0.5878</v>
      </c>
      <c r="I51" s="17" t="n">
        <f aca="false">E51*G51</f>
        <v>61598.113052</v>
      </c>
      <c r="K51" s="4" t="n">
        <f aca="false">E51-I51</f>
        <v>43196.226948</v>
      </c>
      <c r="M51" s="16" t="n">
        <v>0.3755</v>
      </c>
      <c r="O51" s="4" t="n">
        <f aca="false">K51*M51</f>
        <v>16220.183218974</v>
      </c>
      <c r="Q51" s="18" t="n">
        <f aca="false">K51-O51</f>
        <v>26976.043729026</v>
      </c>
      <c r="S51" s="18" t="n">
        <f aca="false">I51+O51+Q51</f>
        <v>104794.34</v>
      </c>
      <c r="V51" s="18" t="n">
        <f aca="false">DEC!O51-O51</f>
        <v>3454.954116026</v>
      </c>
      <c r="W51" s="18" t="n">
        <f aca="false">V51+'NOV stim'!V51+'OCT stim'!V51</f>
        <v>13309.41470284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20279.1</v>
      </c>
      <c r="G52" s="16" t="n">
        <v>0.5878</v>
      </c>
      <c r="I52" s="17" t="n">
        <f aca="false">E52*G52</f>
        <v>11920.05498</v>
      </c>
      <c r="K52" s="4" t="n">
        <f aca="false">E52-I52</f>
        <v>8359.04502</v>
      </c>
      <c r="M52" s="16" t="n">
        <v>0.2786</v>
      </c>
      <c r="O52" s="4" t="n">
        <f aca="false">K52*M52</f>
        <v>2328.829942572</v>
      </c>
      <c r="Q52" s="18" t="n">
        <f aca="false">K52-O52</f>
        <v>6030.215077428</v>
      </c>
      <c r="S52" s="18" t="n">
        <f aca="false">I52+O52+Q52</f>
        <v>20279.1</v>
      </c>
      <c r="V52" s="18" t="n">
        <f aca="false">DEC!O52-O52</f>
        <v>496.048687428</v>
      </c>
      <c r="W52" s="18" t="n">
        <f aca="false">V52+'NOV stim'!V52+'OCT stim'!V52</f>
        <v>1994.0973287284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5878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  <c r="V53" s="18" t="n">
        <f aca="false">DEC!O53-O53</f>
        <v>0</v>
      </c>
      <c r="W53" s="18" t="n">
        <f aca="false">V53+'NOV stim'!V53+'OCT stim'!V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401.56</v>
      </c>
      <c r="G54" s="16" t="n">
        <v>0.5878</v>
      </c>
      <c r="I54" s="17" t="n">
        <f aca="false">E54*G54</f>
        <v>4938.436968</v>
      </c>
      <c r="K54" s="4" t="n">
        <f aca="false">E54-I54</f>
        <v>3463.123032</v>
      </c>
      <c r="M54" s="16" t="n">
        <v>0.3613</v>
      </c>
      <c r="O54" s="4" t="n">
        <f aca="false">K54*M54</f>
        <v>1251.2263514616</v>
      </c>
      <c r="Q54" s="18" t="n">
        <f aca="false">K54-O54</f>
        <v>2211.8966805384</v>
      </c>
      <c r="S54" s="18" t="n">
        <f aca="false">I54+O54+Q54</f>
        <v>8401.56</v>
      </c>
      <c r="V54" s="18" t="n">
        <f aca="false">DEC!O54-O54</f>
        <v>266.5154625384</v>
      </c>
      <c r="W54" s="18" t="n">
        <f aca="false">V54+'NOV stim'!V54+'OCT stim'!V54</f>
        <v>3281.13196769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4767.9</v>
      </c>
      <c r="G55" s="16" t="n">
        <v>0.5878</v>
      </c>
      <c r="I55" s="17" t="n">
        <f aca="false">E55*G55</f>
        <v>2802.57162</v>
      </c>
      <c r="K55" s="4" t="n">
        <f aca="false">E55-I55</f>
        <v>1965.32838</v>
      </c>
      <c r="M55" s="16" t="n">
        <v>0.4483</v>
      </c>
      <c r="O55" s="4" t="n">
        <f aca="false">K55*M55</f>
        <v>881.056712754</v>
      </c>
      <c r="Q55" s="18" t="n">
        <f aca="false">K55-O55</f>
        <v>1084.271667246</v>
      </c>
      <c r="S55" s="18" t="n">
        <f aca="false">I55+O55+Q55</f>
        <v>4767.9</v>
      </c>
      <c r="V55" s="18" t="n">
        <f aca="false">DEC!O55-O55</f>
        <v>187.668072246</v>
      </c>
      <c r="W55" s="18" t="n">
        <f aca="false">V55+'NOV stim'!V55+'OCT stim'!V55</f>
        <v>2210.7711411134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7206.38</v>
      </c>
      <c r="G56" s="16" t="n">
        <v>0.5878</v>
      </c>
      <c r="I56" s="17" t="n">
        <f aca="false">E56*G56</f>
        <v>10113.910164</v>
      </c>
      <c r="K56" s="4" t="n">
        <f aca="false">E56-I56</f>
        <v>7092.469836</v>
      </c>
      <c r="M56" s="16" t="n">
        <v>0.3144</v>
      </c>
      <c r="O56" s="4" t="n">
        <f aca="false">K56*M56</f>
        <v>2229.8725164384</v>
      </c>
      <c r="Q56" s="18" t="n">
        <f aca="false">K56-O56</f>
        <v>4862.5973195616</v>
      </c>
      <c r="S56" s="18" t="n">
        <f aca="false">I56+O56+Q56</f>
        <v>17206.38</v>
      </c>
      <c r="V56" s="18" t="n">
        <f aca="false">DEC!O56-O56</f>
        <v>474.9704195616</v>
      </c>
      <c r="W56" s="18" t="n">
        <f aca="false">V56+'NOV stim'!V56+'OCT stim'!V56</f>
        <v>1541.1552585504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44207.22</v>
      </c>
      <c r="G57" s="16" t="n">
        <v>0.5878</v>
      </c>
      <c r="I57" s="17" t="n">
        <f aca="false">E57*G57</f>
        <v>25985.003916</v>
      </c>
      <c r="K57" s="4" t="n">
        <f aca="false">E57-I57</f>
        <v>18222.216084</v>
      </c>
      <c r="M57" s="16" t="n">
        <v>0.3627</v>
      </c>
      <c r="O57" s="4" t="n">
        <f aca="false">K57*M57</f>
        <v>6609.1977736668</v>
      </c>
      <c r="Q57" s="18" t="n">
        <f aca="false">K57-O57</f>
        <v>11613.0183103332</v>
      </c>
      <c r="S57" s="18" t="n">
        <f aca="false">I57+O57+Q57</f>
        <v>44207.22</v>
      </c>
      <c r="V57" s="18" t="n">
        <f aca="false">DEC!O57-O57</f>
        <v>1407.7815733332</v>
      </c>
      <c r="W57" s="18" t="n">
        <f aca="false">V57+'NOV stim'!V57+'OCT stim'!V57</f>
        <v>5929.4909401884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5878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  <c r="V58" s="18" t="n">
        <f aca="false">DEC!O58-O58</f>
        <v>0</v>
      </c>
      <c r="W58" s="18" t="n">
        <f aca="false">V58+'NOV stim'!V58+'OCT stim'!V58</f>
        <v>33.13583853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7281.2</v>
      </c>
      <c r="G59" s="16" t="n">
        <v>0.5878</v>
      </c>
      <c r="I59" s="17" t="n">
        <f aca="false">E59*G59</f>
        <v>10157.88936</v>
      </c>
      <c r="K59" s="4" t="n">
        <f aca="false">E59-I59</f>
        <v>7123.31064</v>
      </c>
      <c r="M59" s="16" t="n">
        <v>0.4391</v>
      </c>
      <c r="O59" s="4" t="n">
        <f aca="false">K59*M59</f>
        <v>3127.845702024</v>
      </c>
      <c r="Q59" s="18" t="n">
        <f aca="false">K59-O59</f>
        <v>3995.464937976</v>
      </c>
      <c r="S59" s="18" t="n">
        <f aca="false">I59+O59+Q59</f>
        <v>17281.2</v>
      </c>
      <c r="V59" s="18" t="n">
        <f aca="false">DEC!O59-O59</f>
        <v>666.241757976</v>
      </c>
      <c r="W59" s="18" t="n">
        <f aca="false">V59+'NOV stim'!V59+'OCT stim'!V59</f>
        <v>2777.4970120472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36254.21</v>
      </c>
      <c r="G60" s="16" t="n">
        <v>0.5878</v>
      </c>
      <c r="I60" s="17" t="n">
        <f aca="false">E60*G60</f>
        <v>21310.224638</v>
      </c>
      <c r="K60" s="4" t="n">
        <f aca="false">E60-I60</f>
        <v>14943.985362</v>
      </c>
      <c r="M60" s="16" t="n">
        <v>0.2245</v>
      </c>
      <c r="O60" s="4" t="n">
        <f aca="false">K60*M60</f>
        <v>3354.924713769</v>
      </c>
      <c r="Q60" s="18" t="n">
        <f aca="false">K60-O60</f>
        <v>11589.060648231</v>
      </c>
      <c r="S60" s="18" t="n">
        <f aca="false">I60+O60+Q60</f>
        <v>36254.21</v>
      </c>
      <c r="V60" s="18" t="n">
        <f aca="false">DEC!O60-O60</f>
        <v>714.610358731</v>
      </c>
      <c r="W60" s="18" t="n">
        <f aca="false">V60+'NOV stim'!V60+'OCT stim'!V60</f>
        <v>1679.006478436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74840.52</v>
      </c>
      <c r="G61" s="16" t="n">
        <v>0.5878</v>
      </c>
      <c r="I61" s="17" t="n">
        <f aca="false">E61*G61</f>
        <v>43991.257656</v>
      </c>
      <c r="K61" s="4" t="n">
        <f aca="false">E61-I61</f>
        <v>30849.262344</v>
      </c>
      <c r="M61" s="19" t="n">
        <v>0.4764</v>
      </c>
      <c r="O61" s="4" t="n">
        <f aca="false">K61*M61</f>
        <v>14696.5885806816</v>
      </c>
      <c r="Q61" s="18" t="n">
        <f aca="false">K61-O61</f>
        <v>16152.6737633184</v>
      </c>
      <c r="S61" s="18" t="n">
        <f aca="false">I61+O61+Q61</f>
        <v>74840.52</v>
      </c>
      <c r="V61" s="18" t="n">
        <f aca="false">DEC!O61-O61</f>
        <v>3130.4232833184</v>
      </c>
      <c r="W61" s="18" t="n">
        <f aca="false">V61+'NOV stim'!V61+'OCT stim'!V61</f>
        <v>16059.2497307496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48862</v>
      </c>
      <c r="G62" s="16" t="n">
        <v>0.5878</v>
      </c>
      <c r="I62" s="17" t="n">
        <f aca="false">E62*G62</f>
        <v>28721.0836</v>
      </c>
      <c r="K62" s="4" t="n">
        <f aca="false">E62-I62</f>
        <v>20140.9164</v>
      </c>
      <c r="M62" s="16" t="n">
        <v>0.4401</v>
      </c>
      <c r="O62" s="4" t="n">
        <f aca="false">K62*M62</f>
        <v>8864.01730764</v>
      </c>
      <c r="Q62" s="18" t="n">
        <f aca="false">K62-O62</f>
        <v>11276.89909236</v>
      </c>
      <c r="S62" s="18" t="n">
        <f aca="false">I62+O62+Q62</f>
        <v>48862</v>
      </c>
      <c r="V62" s="18" t="n">
        <f aca="false">DEC!O62-O62</f>
        <v>1888.06579236</v>
      </c>
      <c r="W62" s="18" t="n">
        <f aca="false">V62+'NOV stim'!V62+'OCT stim'!V62</f>
        <v>7971.0446013318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7732.94</v>
      </c>
      <c r="G63" s="16" t="n">
        <v>0.5878</v>
      </c>
      <c r="I63" s="17" t="n">
        <f aca="false">E63*G63</f>
        <v>4545.422132</v>
      </c>
      <c r="K63" s="4" t="n">
        <f aca="false">E63-I63</f>
        <v>3187.517868</v>
      </c>
      <c r="M63" s="16" t="n">
        <v>0.1698</v>
      </c>
      <c r="O63" s="4" t="n">
        <f aca="false">K63*M63</f>
        <v>541.2405339864</v>
      </c>
      <c r="Q63" s="18" t="n">
        <f aca="false">K63-O63</f>
        <v>2646.2773340136</v>
      </c>
      <c r="S63" s="18" t="n">
        <f aca="false">I63+O63+Q63</f>
        <v>7732.94</v>
      </c>
      <c r="V63" s="18" t="n">
        <f aca="false">DEC!O63-O63</f>
        <v>115.2860720136</v>
      </c>
      <c r="W63" s="18" t="n">
        <f aca="false">V63+'NOV stim'!V63+'OCT stim'!V63</f>
        <v>600.134034246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2241.1</v>
      </c>
      <c r="G64" s="16" t="n">
        <v>0.5878</v>
      </c>
      <c r="I64" s="17" t="n">
        <f aca="false">E64*G64</f>
        <v>24829.31858</v>
      </c>
      <c r="K64" s="4" t="n">
        <f aca="false">E64-I64</f>
        <v>17411.78142</v>
      </c>
      <c r="M64" s="16" t="n">
        <v>0.3355</v>
      </c>
      <c r="O64" s="4" t="n">
        <f aca="false">K64*M64</f>
        <v>5841.65266641</v>
      </c>
      <c r="Q64" s="18" t="n">
        <f aca="false">K64-O64</f>
        <v>11570.12875359</v>
      </c>
      <c r="S64" s="18" t="n">
        <f aca="false">I64+O64+Q64</f>
        <v>42241.1</v>
      </c>
      <c r="V64" s="18" t="n">
        <f aca="false">DEC!O64-O64</f>
        <v>1244.29185859</v>
      </c>
      <c r="W64" s="18" t="n">
        <f aca="false">V64+'NOV stim'!V64+'OCT stim'!V64</f>
        <v>4200.575738106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5878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  <c r="V65" s="18" t="n">
        <f aca="false">DEC!O65-O65</f>
        <v>0</v>
      </c>
      <c r="W65" s="18" t="n">
        <f aca="false">V65+'NOV stim'!V65+'OCT stim'!V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86326.34</v>
      </c>
      <c r="G66" s="16" t="n">
        <v>0.5878</v>
      </c>
      <c r="I66" s="17" t="n">
        <f aca="false">E66*G66</f>
        <v>50742.622652</v>
      </c>
      <c r="K66" s="4" t="n">
        <f aca="false">E66-I66</f>
        <v>35583.717348</v>
      </c>
      <c r="M66" s="16" t="n">
        <v>0.2286</v>
      </c>
      <c r="O66" s="4" t="n">
        <f aca="false">K66*M66</f>
        <v>8134.4377857528</v>
      </c>
      <c r="Q66" s="18" t="n">
        <f aca="false">K66-O66</f>
        <v>27449.2795622472</v>
      </c>
      <c r="S66" s="18" t="n">
        <f aca="false">I66+O66+Q66</f>
        <v>86326.34</v>
      </c>
      <c r="V66" s="18" t="n">
        <f aca="false">DEC!O66-O66</f>
        <v>1732.6628762472</v>
      </c>
      <c r="W66" s="18" t="n">
        <f aca="false">V66+'NOV stim'!V66+'OCT stim'!V66</f>
        <v>6493.5069953832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6073.9</v>
      </c>
      <c r="G67" s="16" t="n">
        <v>0.5878</v>
      </c>
      <c r="I67" s="17" t="n">
        <f aca="false">E67*G67</f>
        <v>3570.23842</v>
      </c>
      <c r="K67" s="4" t="n">
        <f aca="false">E67-I67</f>
        <v>2503.66158</v>
      </c>
      <c r="M67" s="16" t="n">
        <v>0.4333</v>
      </c>
      <c r="O67" s="4" t="n">
        <f aca="false">K67*M67</f>
        <v>1084.836562614</v>
      </c>
      <c r="Q67" s="18" t="n">
        <f aca="false">K67-O67</f>
        <v>1418.825017386</v>
      </c>
      <c r="S67" s="18" t="n">
        <f aca="false">I67+O67+Q67</f>
        <v>6073.9</v>
      </c>
      <c r="V67" s="18" t="n">
        <f aca="false">DEC!O67-O67</f>
        <v>231.073872386</v>
      </c>
      <c r="W67" s="18" t="n">
        <f aca="false">V67+'NOV stim'!V67+'OCT stim'!V67</f>
        <v>952.5547600534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58661.3</v>
      </c>
      <c r="G68" s="16" t="n">
        <v>0.5878</v>
      </c>
      <c r="I68" s="17" t="n">
        <f aca="false">E68*G68</f>
        <v>34481.11214</v>
      </c>
      <c r="K68" s="4" t="n">
        <f aca="false">E68-I68</f>
        <v>24180.18786</v>
      </c>
      <c r="M68" s="16" t="n">
        <v>0.2834</v>
      </c>
      <c r="O68" s="4" t="n">
        <f aca="false">K68*M68</f>
        <v>6852.665239524</v>
      </c>
      <c r="Q68" s="18" t="n">
        <f aca="false">K68-O68</f>
        <v>17327.522620476</v>
      </c>
      <c r="S68" s="18" t="n">
        <f aca="false">I68+O68+Q68</f>
        <v>58661.3</v>
      </c>
      <c r="V68" s="18" t="n">
        <f aca="false">DEC!O68-O68</f>
        <v>1459.640970476</v>
      </c>
      <c r="W68" s="18" t="n">
        <f aca="false">V68+'NOV stim'!V68+'OCT stim'!V68</f>
        <v>4064.0692075308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2653.2</v>
      </c>
      <c r="G69" s="16" t="n">
        <v>0.5878</v>
      </c>
      <c r="I69" s="17" t="n">
        <f aca="false">E69*G69</f>
        <v>7437.55096</v>
      </c>
      <c r="K69" s="4" t="n">
        <f aca="false">E69-I69</f>
        <v>5215.64904</v>
      </c>
      <c r="M69" s="16" t="n">
        <v>0.3132</v>
      </c>
      <c r="O69" s="4" t="n">
        <f aca="false">K69*M69</f>
        <v>1633.541279328</v>
      </c>
      <c r="Q69" s="18" t="n">
        <f aca="false">K69-O69</f>
        <v>3582.107760672</v>
      </c>
      <c r="S69" s="18" t="n">
        <f aca="false">I69+O69+Q69</f>
        <v>12653.2</v>
      </c>
      <c r="V69" s="18" t="n">
        <f aca="false">DEC!O69-O69</f>
        <v>347.949840672</v>
      </c>
      <c r="W69" s="18" t="n">
        <f aca="false">V69+'NOV stim'!V69+'OCT stim'!V69</f>
        <v>1301.9778597024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8862.25</v>
      </c>
      <c r="G70" s="16" t="n">
        <v>0.5878</v>
      </c>
      <c r="I70" s="17" t="n">
        <f aca="false">E70*G70</f>
        <v>11087.23055</v>
      </c>
      <c r="K70" s="4" t="n">
        <f aca="false">E70-I70</f>
        <v>7775.01945</v>
      </c>
      <c r="M70" s="16" t="n">
        <v>0.4329</v>
      </c>
      <c r="O70" s="4" t="n">
        <f aca="false">K70*M70</f>
        <v>3365.805919905</v>
      </c>
      <c r="Q70" s="18" t="n">
        <f aca="false">K70-O70</f>
        <v>4409.213530095</v>
      </c>
      <c r="S70" s="18" t="n">
        <f aca="false">I70+O70+Q70</f>
        <v>18862.25</v>
      </c>
      <c r="V70" s="18" t="n">
        <f aca="false">DEC!O70-O70</f>
        <v>716.928092595</v>
      </c>
      <c r="W70" s="18" t="n">
        <f aca="false">V70+'NOV stim'!V70+'OCT stim'!V70</f>
        <v>2613.5289639576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64781.92</v>
      </c>
      <c r="G71" s="16" t="n">
        <v>0.5878</v>
      </c>
      <c r="I71" s="17" t="n">
        <f aca="false">E71*G71</f>
        <v>38078.812576</v>
      </c>
      <c r="K71" s="4" t="n">
        <f aca="false">E71-I71</f>
        <v>26703.107424</v>
      </c>
      <c r="M71" s="16" t="n">
        <v>0.1971</v>
      </c>
      <c r="O71" s="4" t="n">
        <f aca="false">K71*M71</f>
        <v>5263.1824732704</v>
      </c>
      <c r="Q71" s="18" t="n">
        <f aca="false">K71-O71</f>
        <v>21439.9249507296</v>
      </c>
      <c r="S71" s="18" t="n">
        <f aca="false">I71+O71+Q71</f>
        <v>64781.92</v>
      </c>
      <c r="V71" s="18" t="n">
        <f aca="false">DEC!O71-O71</f>
        <v>1121.0757427296</v>
      </c>
      <c r="W71" s="18" t="n">
        <f aca="false">V71+'NOV stim'!V71+'OCT stim'!V71</f>
        <v>2752.1849897244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653</v>
      </c>
      <c r="G72" s="16" t="n">
        <v>0.5878</v>
      </c>
      <c r="I72" s="17" t="n">
        <f aca="false">E72*G72</f>
        <v>383.8334</v>
      </c>
      <c r="K72" s="4" t="n">
        <f aca="false">E72-I72</f>
        <v>269.1666</v>
      </c>
      <c r="M72" s="16" t="n">
        <v>0.3304</v>
      </c>
      <c r="O72" s="4" t="n">
        <f aca="false">K72*M72</f>
        <v>88.93264464</v>
      </c>
      <c r="Q72" s="18" t="n">
        <f aca="false">K72-O72</f>
        <v>180.23395536</v>
      </c>
      <c r="S72" s="18" t="n">
        <f aca="false">I72+O72+Q72</f>
        <v>653</v>
      </c>
      <c r="V72" s="18" t="n">
        <f aca="false">DEC!O72-O72</f>
        <v>18.94295536</v>
      </c>
      <c r="W72" s="18" t="n">
        <f aca="false">V72+'NOV stim'!V72+'OCT stim'!V72</f>
        <v>18.94295536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34191.14</v>
      </c>
      <c r="G73" s="16" t="n">
        <v>0.5878</v>
      </c>
      <c r="I73" s="17" t="n">
        <f aca="false">E73*G73</f>
        <v>20097.552092</v>
      </c>
      <c r="K73" s="4" t="n">
        <f aca="false">E73-I73</f>
        <v>14093.587908</v>
      </c>
      <c r="M73" s="16" t="n">
        <v>0.2686</v>
      </c>
      <c r="O73" s="4" t="n">
        <f aca="false">K73*M73</f>
        <v>3785.5377120888</v>
      </c>
      <c r="Q73" s="18" t="n">
        <f aca="false">K73-O73</f>
        <v>10308.0501959112</v>
      </c>
      <c r="S73" s="18" t="n">
        <f aca="false">I73+O73+Q73</f>
        <v>34191.14</v>
      </c>
      <c r="V73" s="18" t="n">
        <f aca="false">DEC!O73-O73</f>
        <v>806.332389911199</v>
      </c>
      <c r="W73" s="18" t="n">
        <f aca="false">V73+'NOV stim'!V73+'OCT stim'!V73</f>
        <v>1922.7398322784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7808.8</v>
      </c>
      <c r="G74" s="16" t="n">
        <v>0.5878</v>
      </c>
      <c r="I74" s="17" t="n">
        <f aca="false">E74*G74</f>
        <v>10468.01264</v>
      </c>
      <c r="K74" s="4" t="n">
        <f aca="false">E74-I74</f>
        <v>7340.78736</v>
      </c>
      <c r="M74" s="16" t="n">
        <v>0.4083</v>
      </c>
      <c r="O74" s="4" t="n">
        <f aca="false">K74*M74</f>
        <v>2997.243479088</v>
      </c>
      <c r="Q74" s="18" t="n">
        <f aca="false">K74-O74</f>
        <v>4343.543880912</v>
      </c>
      <c r="S74" s="18" t="n">
        <f aca="false">I74+O74+Q74</f>
        <v>17808.8</v>
      </c>
      <c r="V74" s="18" t="n">
        <f aca="false">DEC!O74-O74</f>
        <v>638.423040912</v>
      </c>
      <c r="W74" s="18" t="n">
        <f aca="false">V74+'NOV stim'!V74+'OCT stim'!V74</f>
        <v>2038.4783742168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21122.08</v>
      </c>
      <c r="G75" s="16" t="n">
        <v>0.5878</v>
      </c>
      <c r="I75" s="17" t="n">
        <f aca="false">E75*G75</f>
        <v>12415.558624</v>
      </c>
      <c r="K75" s="4" t="n">
        <f aca="false">E75-I75</f>
        <v>8706.521376</v>
      </c>
      <c r="M75" s="16" t="n">
        <v>0.2865</v>
      </c>
      <c r="O75" s="4" t="n">
        <f aca="false">K75*M75</f>
        <v>2494.418374224</v>
      </c>
      <c r="Q75" s="18" t="n">
        <f aca="false">K75-O75</f>
        <v>6212.103001776</v>
      </c>
      <c r="S75" s="18" t="n">
        <f aca="false">I75+O75+Q75</f>
        <v>21122.08</v>
      </c>
      <c r="V75" s="18" t="n">
        <f aca="false">DEC!O75-O75</f>
        <v>531.319585776</v>
      </c>
      <c r="W75" s="18" t="n">
        <f aca="false">V75+'NOV stim'!V75+'OCT stim'!V75</f>
        <v>6758.729810832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13713.28</v>
      </c>
      <c r="G76" s="16" t="n">
        <v>0.5878</v>
      </c>
      <c r="I76" s="17" t="n">
        <f aca="false">E76*G76</f>
        <v>8060.665984</v>
      </c>
      <c r="K76" s="4" t="n">
        <f aca="false">E76-I76</f>
        <v>5652.614016</v>
      </c>
      <c r="M76" s="16" t="n">
        <v>0.2539</v>
      </c>
      <c r="O76" s="4" t="n">
        <f aca="false">K76*M76</f>
        <v>1435.1986986624</v>
      </c>
      <c r="Q76" s="18" t="n">
        <f aca="false">K76-O76</f>
        <v>4217.4153173376</v>
      </c>
      <c r="S76" s="18" t="n">
        <f aca="false">I76+O76+Q76</f>
        <v>13713.28</v>
      </c>
      <c r="V76" s="18" t="n">
        <f aca="false">DEC!O76-O76</f>
        <v>305.7021973376</v>
      </c>
      <c r="W76" s="18" t="n">
        <f aca="false">V76+'NOV stim'!V76+'OCT stim'!V76</f>
        <v>1385.6067658232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44347.56</v>
      </c>
      <c r="G77" s="16" t="n">
        <v>0.5878</v>
      </c>
      <c r="I77" s="17" t="n">
        <f aca="false">E77*G77</f>
        <v>26067.495768</v>
      </c>
      <c r="K77" s="4" t="n">
        <f aca="false">E77-I77</f>
        <v>18280.064232</v>
      </c>
      <c r="M77" s="16" t="n">
        <v>0.2355</v>
      </c>
      <c r="O77" s="4" t="n">
        <f aca="false">K77*M77</f>
        <v>4304.955126636</v>
      </c>
      <c r="Q77" s="18" t="n">
        <f aca="false">K77-O77</f>
        <v>13975.109105364</v>
      </c>
      <c r="S77" s="18" t="n">
        <f aca="false">I77+O77+Q77</f>
        <v>44347.56</v>
      </c>
      <c r="V77" s="18" t="n">
        <f aca="false">DEC!O77-O77</f>
        <v>916.970063364</v>
      </c>
      <c r="W77" s="18" t="n">
        <f aca="false">V77+'NOV stim'!V77+'OCT stim'!V77</f>
        <v>5363.152404486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34315.45</v>
      </c>
      <c r="G78" s="16" t="n">
        <v>0.5878</v>
      </c>
      <c r="I78" s="17" t="n">
        <f aca="false">E78*G78</f>
        <v>20170.62151</v>
      </c>
      <c r="K78" s="4" t="n">
        <f aca="false">E78-I78</f>
        <v>14144.82849</v>
      </c>
      <c r="M78" s="16" t="n">
        <v>0.4342</v>
      </c>
      <c r="O78" s="4" t="n">
        <f aca="false">K78*M78</f>
        <v>6141.684530358</v>
      </c>
      <c r="Q78" s="18" t="n">
        <f aca="false">K78-O78</f>
        <v>8003.143959642</v>
      </c>
      <c r="S78" s="18" t="n">
        <f aca="false">I78+O78+Q78</f>
        <v>34315.45</v>
      </c>
      <c r="V78" s="18" t="n">
        <f aca="false">DEC!O78-O78</f>
        <v>1308.199664642</v>
      </c>
      <c r="W78" s="18" t="n">
        <f aca="false">V78+'NOV stim'!V78+'OCT stim'!V78</f>
        <v>5267.105330292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30737.6</v>
      </c>
      <c r="G79" s="16" t="n">
        <v>0.5878</v>
      </c>
      <c r="I79" s="17" t="n">
        <f aca="false">E79*G79</f>
        <v>18067.56128</v>
      </c>
      <c r="K79" s="4" t="n">
        <f aca="false">E79-I79</f>
        <v>12670.03872</v>
      </c>
      <c r="M79" s="16" t="n">
        <v>0.2232</v>
      </c>
      <c r="O79" s="4" t="n">
        <f aca="false">K79*M79</f>
        <v>2827.952642304</v>
      </c>
      <c r="Q79" s="18" t="n">
        <f aca="false">K79-O79</f>
        <v>9842.086077696</v>
      </c>
      <c r="S79" s="18" t="n">
        <f aca="false">I79+O79+Q79</f>
        <v>30737.6</v>
      </c>
      <c r="V79" s="18" t="n">
        <f aca="false">DEC!O79-O79</f>
        <v>602.363517696</v>
      </c>
      <c r="W79" s="18" t="n">
        <f aca="false">V79+'NOV stim'!V79+'OCT stim'!V79</f>
        <v>3722.4213872832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22860.29</v>
      </c>
      <c r="G80" s="16" t="n">
        <v>0.5878</v>
      </c>
      <c r="I80" s="17" t="n">
        <f aca="false">E80*G80</f>
        <v>13437.278462</v>
      </c>
      <c r="K80" s="4" t="n">
        <f aca="false">E80-I80</f>
        <v>9423.011538</v>
      </c>
      <c r="M80" s="16" t="n">
        <v>0.3716</v>
      </c>
      <c r="O80" s="4" t="n">
        <f aca="false">K80*M80</f>
        <v>3501.5910875208</v>
      </c>
      <c r="Q80" s="18" t="n">
        <f aca="false">K80-O80</f>
        <v>5921.4204504792</v>
      </c>
      <c r="S80" s="18" t="n">
        <f aca="false">I80+O80+Q80</f>
        <v>22860.29</v>
      </c>
      <c r="V80" s="18" t="n">
        <f aca="false">DEC!O80-O80</f>
        <v>745.8507944792</v>
      </c>
      <c r="W80" s="18" t="n">
        <f aca="false">V80+'NOV stim'!V80+'OCT stim'!V80</f>
        <v>2601.1578635328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30424.14</v>
      </c>
      <c r="G81" s="16" t="n">
        <v>0.5878</v>
      </c>
      <c r="I81" s="17" t="n">
        <f aca="false">E81*G81</f>
        <v>135443.309492</v>
      </c>
      <c r="K81" s="4" t="n">
        <f aca="false">E81-I81</f>
        <v>94980.830508</v>
      </c>
      <c r="M81" s="16" t="n">
        <v>0.3414</v>
      </c>
      <c r="O81" s="4" t="n">
        <f aca="false">K81*M81</f>
        <v>32426.4555354312</v>
      </c>
      <c r="Q81" s="18" t="n">
        <f aca="false">K81-O81</f>
        <v>62554.3749725688</v>
      </c>
      <c r="S81" s="18" t="n">
        <f aca="false">I81+O81+Q81</f>
        <v>230424.14</v>
      </c>
      <c r="V81" s="18" t="n">
        <f aca="false">DEC!O81-O81</f>
        <v>6906.94516256879</v>
      </c>
      <c r="W81" s="18" t="n">
        <f aca="false">V81+'NOV stim'!V81+'OCT stim'!V81</f>
        <v>21054.6814589556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57867.21</v>
      </c>
      <c r="G82" s="16" t="n">
        <v>0.5878</v>
      </c>
      <c r="I82" s="17" t="n">
        <f aca="false">E82*G82</f>
        <v>34014.346038</v>
      </c>
      <c r="K82" s="4" t="n">
        <f aca="false">E82-I82</f>
        <v>23852.863962</v>
      </c>
      <c r="M82" s="16" t="n">
        <v>0.2923</v>
      </c>
      <c r="O82" s="4" t="n">
        <f aca="false">K82*M82</f>
        <v>6972.1921360926</v>
      </c>
      <c r="Q82" s="18" t="n">
        <f aca="false">K82-O82</f>
        <v>16880.6718259074</v>
      </c>
      <c r="S82" s="18" t="n">
        <f aca="false">I82+O82+Q82</f>
        <v>57867.21</v>
      </c>
      <c r="V82" s="18" t="n">
        <f aca="false">DEC!O82-O82</f>
        <v>1485.1006054074</v>
      </c>
      <c r="W82" s="18" t="n">
        <f aca="false">V82+'NOV stim'!V82+'OCT stim'!V82</f>
        <v>5602.9444515362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80162.66</v>
      </c>
      <c r="G83" s="16" t="n">
        <v>0.5878</v>
      </c>
      <c r="I83" s="17" t="n">
        <f aca="false">E83*G83</f>
        <v>47119.611548</v>
      </c>
      <c r="K83" s="4" t="n">
        <f aca="false">E83-I83</f>
        <v>33043.048452</v>
      </c>
      <c r="M83" s="16" t="n">
        <v>0.4199</v>
      </c>
      <c r="O83" s="4" t="n">
        <f aca="false">K83*M83</f>
        <v>13874.7760449948</v>
      </c>
      <c r="Q83" s="18" t="n">
        <f aca="false">K83-O83</f>
        <v>19168.2724070052</v>
      </c>
      <c r="S83" s="18" t="n">
        <f aca="false">I83+O83+Q83</f>
        <v>80162.66</v>
      </c>
      <c r="V83" s="18" t="n">
        <f aca="false">DEC!O83-O83</f>
        <v>2955.3744220052</v>
      </c>
      <c r="W83" s="18" t="n">
        <f aca="false">V83+'NOV stim'!V83+'OCT stim'!V83</f>
        <v>7686.9178608716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53768.1</v>
      </c>
      <c r="G84" s="16" t="n">
        <v>0.5878</v>
      </c>
      <c r="I84" s="17" t="n">
        <f aca="false">E84*G84</f>
        <v>31604.88918</v>
      </c>
      <c r="K84" s="4" t="n">
        <f aca="false">E84-I84</f>
        <v>22163.21082</v>
      </c>
      <c r="M84" s="16" t="n">
        <v>0.3227</v>
      </c>
      <c r="O84" s="4" t="n">
        <f aca="false">K84*M84</f>
        <v>7152.068131614</v>
      </c>
      <c r="Q84" s="18" t="n">
        <f aca="false">K84-O84</f>
        <v>15011.142688386</v>
      </c>
      <c r="S84" s="18" t="n">
        <f aca="false">I84+O84+Q84</f>
        <v>53768.1</v>
      </c>
      <c r="V84" s="18" t="n">
        <f aca="false">DEC!O84-O84</f>
        <v>1523.414803386</v>
      </c>
      <c r="W84" s="18" t="n">
        <f aca="false">V84+'NOV stim'!V84+'OCT stim'!V84</f>
        <v>10011.85508078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4870.08</v>
      </c>
      <c r="G85" s="16" t="n">
        <v>0.5878</v>
      </c>
      <c r="I85" s="17" t="n">
        <f aca="false">E85*G85</f>
        <v>38130.633024</v>
      </c>
      <c r="K85" s="4" t="n">
        <f aca="false">E85-I85</f>
        <v>26739.446976</v>
      </c>
      <c r="M85" s="16" t="n">
        <v>0.4397</v>
      </c>
      <c r="O85" s="4" t="n">
        <f aca="false">K85*M85</f>
        <v>11757.3348353472</v>
      </c>
      <c r="Q85" s="18" t="n">
        <f aca="false">K85-O85</f>
        <v>14982.1121406528</v>
      </c>
      <c r="S85" s="18" t="n">
        <f aca="false">I85+O85+Q85</f>
        <v>64870.08</v>
      </c>
      <c r="V85" s="18" t="n">
        <f aca="false">DEC!O85-O85</f>
        <v>2504.3522526528</v>
      </c>
      <c r="W85" s="18" t="n">
        <f aca="false">V85+'NOV stim'!V85+'OCT stim'!V85</f>
        <v>6785.4053105238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85329.55</v>
      </c>
      <c r="G86" s="16" t="n">
        <v>0.5878</v>
      </c>
      <c r="I86" s="17" t="n">
        <f aca="false">E86*G86</f>
        <v>50156.70949</v>
      </c>
      <c r="K86" s="4" t="n">
        <f aca="false">E86-I86</f>
        <v>35172.84051</v>
      </c>
      <c r="M86" s="16" t="n">
        <v>0.2336</v>
      </c>
      <c r="O86" s="4" t="n">
        <f aca="false">K86*M86</f>
        <v>8216.375543136</v>
      </c>
      <c r="Q86" s="18" t="n">
        <f aca="false">K86-O86</f>
        <v>26956.464966864</v>
      </c>
      <c r="S86" s="18" t="n">
        <f aca="false">I86+O86+Q86</f>
        <v>85329.55</v>
      </c>
      <c r="V86" s="18" t="n">
        <f aca="false">DEC!O86-O86</f>
        <v>1750.115896864</v>
      </c>
      <c r="W86" s="18" t="n">
        <f aca="false">V86+'NOV stim'!V86+'OCT stim'!V86</f>
        <v>5835.88155537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1992.9</v>
      </c>
      <c r="G87" s="16" t="n">
        <v>0.5878</v>
      </c>
      <c r="I87" s="17" t="n">
        <f aca="false">E87*G87</f>
        <v>36439.42662</v>
      </c>
      <c r="K87" s="4" t="n">
        <f aca="false">E87-I87</f>
        <v>25553.47338</v>
      </c>
      <c r="M87" s="16" t="n">
        <v>0.3445</v>
      </c>
      <c r="O87" s="4" t="n">
        <f aca="false">K87*M87</f>
        <v>8803.17157941</v>
      </c>
      <c r="Q87" s="18" t="n">
        <f aca="false">K87-O87</f>
        <v>16750.30180059</v>
      </c>
      <c r="S87" s="18" t="n">
        <f aca="false">I87+O87+Q87</f>
        <v>61992.9</v>
      </c>
      <c r="V87" s="18" t="n">
        <f aca="false">DEC!O87-O87</f>
        <v>1875.10544559</v>
      </c>
      <c r="W87" s="18" t="n">
        <f aca="false">V87+'NOV stim'!V87+'OCT stim'!V87</f>
        <v>7972.050596523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8927.5</v>
      </c>
      <c r="G88" s="16" t="n">
        <v>0.5878</v>
      </c>
      <c r="I88" s="17" t="n">
        <f aca="false">E88*G88</f>
        <v>17003.5845</v>
      </c>
      <c r="K88" s="4" t="n">
        <f aca="false">E88-I88</f>
        <v>11923.9155</v>
      </c>
      <c r="M88" s="16" t="n">
        <v>0.1894</v>
      </c>
      <c r="O88" s="4" t="n">
        <f aca="false">K88*M88</f>
        <v>2258.3895957</v>
      </c>
      <c r="Q88" s="18" t="n">
        <f aca="false">K88-O88</f>
        <v>9665.5259043</v>
      </c>
      <c r="S88" s="18" t="n">
        <f aca="false">I88+O88+Q88</f>
        <v>28927.5</v>
      </c>
      <c r="V88" s="18" t="n">
        <f aca="false">DEC!O88-O88</f>
        <v>481.0446543</v>
      </c>
      <c r="W88" s="18" t="n">
        <f aca="false">V88+'NOV stim'!V88+'OCT stim'!V88</f>
        <v>3181.3538788544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8127.48</v>
      </c>
      <c r="G89" s="16" t="n">
        <v>0.5878</v>
      </c>
      <c r="I89" s="17" t="n">
        <f aca="false">E89*G89</f>
        <v>4777.332744</v>
      </c>
      <c r="K89" s="4" t="n">
        <f aca="false">E89-I89</f>
        <v>3350.147256</v>
      </c>
      <c r="M89" s="16" t="n">
        <v>0.3154</v>
      </c>
      <c r="O89" s="4" t="n">
        <f aca="false">K89*M89</f>
        <v>1056.6364445424</v>
      </c>
      <c r="Q89" s="18" t="n">
        <f aca="false">K89-O89</f>
        <v>2293.5108114576</v>
      </c>
      <c r="S89" s="18" t="n">
        <f aca="false">I89+O89+Q89</f>
        <v>8127.48</v>
      </c>
      <c r="V89" s="18" t="n">
        <f aca="false">DEC!O89-O89</f>
        <v>225.0671514576</v>
      </c>
      <c r="W89" s="18" t="n">
        <f aca="false">V89+'NOV stim'!V89+'OCT stim'!V89</f>
        <v>402.3548729096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-10032.59</v>
      </c>
      <c r="G90" s="16" t="n">
        <v>0.5878</v>
      </c>
      <c r="I90" s="17" t="n">
        <f aca="false">E90*G90</f>
        <v>-5897.156402</v>
      </c>
      <c r="K90" s="4" t="n">
        <f aca="false">E90-I90</f>
        <v>-4135.433598</v>
      </c>
      <c r="M90" s="16" t="n">
        <v>0.3517</v>
      </c>
      <c r="O90" s="4" t="n">
        <f aca="false">K90*M90</f>
        <v>-1454.4319964166</v>
      </c>
      <c r="Q90" s="18" t="n">
        <f aca="false">K90-O90</f>
        <v>-2681.0016015834</v>
      </c>
      <c r="S90" s="18" t="n">
        <f aca="false">I90+O90+Q90</f>
        <v>-10032.59</v>
      </c>
      <c r="V90" s="18" t="n">
        <f aca="false">DEC!O90-O90</f>
        <v>-309.7989550834</v>
      </c>
      <c r="W90" s="18" t="n">
        <f aca="false">V90+'NOV stim'!V90+'OCT stim'!V90</f>
        <v>1975.2437430568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35169.87</v>
      </c>
      <c r="G91" s="16" t="n">
        <v>0.5878</v>
      </c>
      <c r="I91" s="17" t="n">
        <f aca="false">E91*G91</f>
        <v>20672.849586</v>
      </c>
      <c r="K91" s="4" t="n">
        <f aca="false">E91-I91</f>
        <v>14497.020414</v>
      </c>
      <c r="M91" s="16" t="n">
        <v>0.2337</v>
      </c>
      <c r="O91" s="4" t="n">
        <f aca="false">K91*M91</f>
        <v>3387.9536707518</v>
      </c>
      <c r="Q91" s="18" t="n">
        <f aca="false">K91-O91</f>
        <v>11109.0667432482</v>
      </c>
      <c r="S91" s="18" t="n">
        <f aca="false">I91+O91+Q91</f>
        <v>35169.87</v>
      </c>
      <c r="V91" s="18" t="n">
        <f aca="false">DEC!O91-O91</f>
        <v>721.6456387482</v>
      </c>
      <c r="W91" s="18" t="n">
        <f aca="false">V91+'NOV stim'!V91+'OCT stim'!V91</f>
        <v>2306.3602861542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25338.2</v>
      </c>
      <c r="G92" s="16" t="n">
        <v>0.5878</v>
      </c>
      <c r="I92" s="17" t="n">
        <f aca="false">E92*G92</f>
        <v>14893.79396</v>
      </c>
      <c r="K92" s="4" t="n">
        <f aca="false">E92-I92</f>
        <v>10444.40604</v>
      </c>
      <c r="M92" s="16" t="n">
        <v>0.323</v>
      </c>
      <c r="O92" s="4" t="n">
        <f aca="false">K92*M92</f>
        <v>3373.54315092</v>
      </c>
      <c r="Q92" s="18" t="n">
        <f aca="false">K92-O92</f>
        <v>7070.86288908</v>
      </c>
      <c r="S92" s="18" t="n">
        <f aca="false">I92+O92+Q92</f>
        <v>25338.2</v>
      </c>
      <c r="V92" s="18" t="n">
        <f aca="false">DEC!O92-O92</f>
        <v>718.57614908</v>
      </c>
      <c r="W92" s="18" t="n">
        <f aca="false">V92+'NOV stim'!V92+'OCT stim'!V92</f>
        <v>2206.749276592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58149.35</v>
      </c>
      <c r="G93" s="16" t="n">
        <v>0.5878</v>
      </c>
      <c r="I93" s="17" t="n">
        <f aca="false">E93*G93</f>
        <v>92960.18793</v>
      </c>
      <c r="K93" s="4" t="n">
        <f aca="false">E93-I93</f>
        <v>65189.16207</v>
      </c>
      <c r="M93" s="16" t="n">
        <v>0.4588</v>
      </c>
      <c r="O93" s="4" t="n">
        <f aca="false">K93*M93</f>
        <v>29908.787557716</v>
      </c>
      <c r="Q93" s="18" t="n">
        <f aca="false">K93-O93</f>
        <v>35280.374512284</v>
      </c>
      <c r="S93" s="18" t="n">
        <f aca="false">I93+O93+Q93</f>
        <v>158149.35</v>
      </c>
      <c r="V93" s="18" t="n">
        <f aca="false">DEC!O93-O93</f>
        <v>6370.673332284</v>
      </c>
      <c r="W93" s="18" t="n">
        <f aca="false">V93+'NOV stim'!V93+'OCT stim'!V93</f>
        <v>23008.2020542088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11892.93</v>
      </c>
      <c r="G94" s="16" t="n">
        <v>0.5878</v>
      </c>
      <c r="I94" s="17" t="n">
        <f aca="false">E94*G94</f>
        <v>65770.664254</v>
      </c>
      <c r="K94" s="4" t="n">
        <f aca="false">E94-I94</f>
        <v>46122.265746</v>
      </c>
      <c r="M94" s="16" t="n">
        <v>0.4439</v>
      </c>
      <c r="O94" s="4" t="n">
        <f aca="false">K94*M94</f>
        <v>20473.6737646494</v>
      </c>
      <c r="Q94" s="18" t="n">
        <f aca="false">K94-O94</f>
        <v>25648.5919813506</v>
      </c>
      <c r="S94" s="18" t="n">
        <f aca="false">I94+O94+Q94</f>
        <v>111892.93</v>
      </c>
      <c r="V94" s="18" t="n">
        <f aca="false">DEC!O94-O94</f>
        <v>4360.9620488506</v>
      </c>
      <c r="W94" s="18" t="n">
        <f aca="false">V94+'NOV stim'!V94+'OCT stim'!V94</f>
        <v>9830.2755357076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5878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  <c r="V95" s="18" t="n">
        <f aca="false">DEC!O95-O95</f>
        <v>0</v>
      </c>
      <c r="W95" s="18" t="n">
        <f aca="false">V95+'NOV stim'!V95+'OCT stim'!V95</f>
        <v>178.507043952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5648.7</v>
      </c>
      <c r="G96" s="16" t="n">
        <v>0.5878</v>
      </c>
      <c r="I96" s="17" t="n">
        <f aca="false">E96*G96</f>
        <v>3320.30586</v>
      </c>
      <c r="K96" s="4" t="n">
        <f aca="false">E96-I96</f>
        <v>2328.39414</v>
      </c>
      <c r="M96" s="16" t="n">
        <v>0.2387</v>
      </c>
      <c r="O96" s="4" t="n">
        <f aca="false">K96*M96</f>
        <v>555.787681218</v>
      </c>
      <c r="Q96" s="18" t="n">
        <f aca="false">K96-O96</f>
        <v>1772.606458782</v>
      </c>
      <c r="S96" s="18" t="n">
        <f aca="false">I96+O96+Q96</f>
        <v>5648.7</v>
      </c>
      <c r="V96" s="18" t="n">
        <f aca="false">DEC!O96-O96</f>
        <v>118.384663782</v>
      </c>
      <c r="W96" s="18" t="n">
        <f aca="false">V96+'NOV stim'!V96+'OCT stim'!V96</f>
        <v>479.7329602296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74464.52</v>
      </c>
      <c r="G97" s="16" t="n">
        <v>0.5878</v>
      </c>
      <c r="I97" s="17" t="n">
        <f aca="false">E97*G97</f>
        <v>43770.244856</v>
      </c>
      <c r="K97" s="4" t="n">
        <f aca="false">E97-I97</f>
        <v>30694.275144</v>
      </c>
      <c r="M97" s="16" t="n">
        <v>0.2455</v>
      </c>
      <c r="O97" s="4" t="n">
        <f aca="false">K97*M97</f>
        <v>7535.444547852</v>
      </c>
      <c r="Q97" s="18" t="n">
        <f aca="false">K97-O97</f>
        <v>23158.830596148</v>
      </c>
      <c r="S97" s="18" t="n">
        <f aca="false">I97+O97+Q97</f>
        <v>74464.52</v>
      </c>
      <c r="V97" s="18" t="n">
        <f aca="false">DEC!O97-O97</f>
        <v>1605.075282148</v>
      </c>
      <c r="W97" s="18" t="n">
        <f aca="false">V97+'NOV stim'!V97+'OCT stim'!V97</f>
        <v>4889.22899132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94192.04</v>
      </c>
      <c r="G98" s="16" t="n">
        <v>0.5878</v>
      </c>
      <c r="I98" s="17" t="n">
        <f aca="false">E98*G98</f>
        <v>55366.081112</v>
      </c>
      <c r="K98" s="4" t="n">
        <f aca="false">E98-I98</f>
        <v>38825.958888</v>
      </c>
      <c r="M98" s="16" t="n">
        <v>0.3853</v>
      </c>
      <c r="O98" s="4" t="n">
        <f aca="false">K98*M98</f>
        <v>14959.6419595464</v>
      </c>
      <c r="Q98" s="18" t="n">
        <f aca="false">K98-O98</f>
        <v>23866.3169284536</v>
      </c>
      <c r="S98" s="18" t="n">
        <f aca="false">I98+O98+Q98</f>
        <v>94192.04</v>
      </c>
      <c r="V98" s="18" t="n">
        <f aca="false">DEC!O98-O98</f>
        <v>3186.4545464536</v>
      </c>
      <c r="W98" s="18" t="n">
        <f aca="false">V98+'NOV stim'!V98+'OCT stim'!V98</f>
        <v>12624.1580686658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35432.36</v>
      </c>
      <c r="G99" s="16" t="n">
        <v>0.5878</v>
      </c>
      <c r="I99" s="17" t="n">
        <f aca="false">E99*G99</f>
        <v>20827.141208</v>
      </c>
      <c r="K99" s="4" t="n">
        <f aca="false">E99-I99</f>
        <v>14605.218792</v>
      </c>
      <c r="M99" s="16" t="n">
        <v>0.276</v>
      </c>
      <c r="O99" s="4" t="n">
        <f aca="false">K99*M99</f>
        <v>4031.040386592</v>
      </c>
      <c r="Q99" s="18" t="n">
        <f aca="false">K99-O99</f>
        <v>10574.178405408</v>
      </c>
      <c r="S99" s="18" t="n">
        <f aca="false">I99+O99+Q99</f>
        <v>35432.36</v>
      </c>
      <c r="V99" s="18" t="n">
        <f aca="false">DEC!O99-O99</f>
        <v>858.625293408</v>
      </c>
      <c r="W99" s="18" t="n">
        <f aca="false">V99+'NOV stim'!V99+'OCT stim'!V99</f>
        <v>2710.686339216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7863.07</v>
      </c>
      <c r="G100" s="16" t="n">
        <v>0.5878</v>
      </c>
      <c r="I100" s="17" t="n">
        <f aca="false">E100*G100</f>
        <v>4621.912546</v>
      </c>
      <c r="K100" s="4" t="n">
        <f aca="false">E100-I100</f>
        <v>3241.157454</v>
      </c>
      <c r="M100" s="16" t="n">
        <v>0.3025</v>
      </c>
      <c r="O100" s="4" t="n">
        <f aca="false">K100*M100</f>
        <v>980.450129835</v>
      </c>
      <c r="Q100" s="18" t="n">
        <f aca="false">K100-O100</f>
        <v>2260.707324165</v>
      </c>
      <c r="S100" s="18" t="n">
        <f aca="false">I100+O100+Q100</f>
        <v>7863.07</v>
      </c>
      <c r="V100" s="18" t="n">
        <f aca="false">DEC!O100-O100</f>
        <v>208.839207665</v>
      </c>
      <c r="W100" s="18" t="n">
        <f aca="false">V100+'NOV stim'!V100+'OCT stim'!V100</f>
        <v>1321.34149928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0515.3</v>
      </c>
      <c r="G101" s="16" t="n">
        <v>0.5878</v>
      </c>
      <c r="I101" s="17" t="n">
        <f aca="false">E101*G101</f>
        <v>6180.89334</v>
      </c>
      <c r="K101" s="4" t="n">
        <f aca="false">E101-I101</f>
        <v>4334.40666</v>
      </c>
      <c r="M101" s="16" t="n">
        <v>0.2755</v>
      </c>
      <c r="O101" s="4" t="n">
        <f aca="false">K101*M101</f>
        <v>1194.12903483</v>
      </c>
      <c r="Q101" s="18" t="n">
        <f aca="false">K101-O101</f>
        <v>3140.27762517</v>
      </c>
      <c r="S101" s="18" t="n">
        <f aca="false">I101+O101+Q101</f>
        <v>10515.3</v>
      </c>
      <c r="V101" s="18" t="n">
        <f aca="false">DEC!O101-O101</f>
        <v>254.35354017</v>
      </c>
      <c r="W101" s="18" t="n">
        <f aca="false">V101+'NOV stim'!V101+'OCT stim'!V101</f>
        <v>857.540286909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35189.1</v>
      </c>
      <c r="G102" s="16" t="n">
        <v>0.5878</v>
      </c>
      <c r="I102" s="17" t="n">
        <f aca="false">E102*G102</f>
        <v>20684.15298</v>
      </c>
      <c r="K102" s="4" t="n">
        <f aca="false">E102-I102</f>
        <v>14504.94702</v>
      </c>
      <c r="M102" s="16" t="n">
        <v>0.2708</v>
      </c>
      <c r="O102" s="4" t="n">
        <f aca="false">K102*M102</f>
        <v>3927.939653016</v>
      </c>
      <c r="Q102" s="18" t="n">
        <f aca="false">K102-O102</f>
        <v>10577.007366984</v>
      </c>
      <c r="S102" s="18" t="n">
        <f aca="false">I102+O102+Q102</f>
        <v>35189.1</v>
      </c>
      <c r="V102" s="18" t="n">
        <f aca="false">DEC!O102-O102</f>
        <v>836.664486984</v>
      </c>
      <c r="W102" s="18" t="n">
        <f aca="false">V102+'NOV stim'!V102+'OCT stim'!V102</f>
        <v>2430.4224695936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9544.44</v>
      </c>
      <c r="G103" s="16" t="n">
        <v>0.5878</v>
      </c>
      <c r="I103" s="17" t="n">
        <f aca="false">E103*G103</f>
        <v>5610.221832</v>
      </c>
      <c r="K103" s="4" t="n">
        <f aca="false">E103-I103</f>
        <v>3934.218168</v>
      </c>
      <c r="M103" s="16" t="n">
        <v>0.3888</v>
      </c>
      <c r="O103" s="4" t="n">
        <f aca="false">K103*M103</f>
        <v>1529.6240237184</v>
      </c>
      <c r="Q103" s="18" t="n">
        <f aca="false">K103-O103</f>
        <v>2404.5941442816</v>
      </c>
      <c r="S103" s="18" t="n">
        <f aca="false">I103+O103+Q103</f>
        <v>9544.44</v>
      </c>
      <c r="V103" s="18" t="n">
        <f aca="false">DEC!O103-O103</f>
        <v>325.8151122816</v>
      </c>
      <c r="W103" s="18" t="n">
        <f aca="false">V103+'NOV stim'!V103+'OCT stim'!V103</f>
        <v>3968.7039189504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87052.04</v>
      </c>
      <c r="G104" s="16" t="n">
        <v>0.5878</v>
      </c>
      <c r="I104" s="17" t="n">
        <f aca="false">E104*G104</f>
        <v>51169.189112</v>
      </c>
      <c r="K104" s="4" t="n">
        <f aca="false">E104-I104</f>
        <v>35882.850888</v>
      </c>
      <c r="M104" s="16" t="n">
        <v>0.5309</v>
      </c>
      <c r="O104" s="4" t="n">
        <f aca="false">K104*M104</f>
        <v>19050.2055364392</v>
      </c>
      <c r="Q104" s="18" t="n">
        <f aca="false">K104-O104</f>
        <v>16832.6453515608</v>
      </c>
      <c r="S104" s="18" t="n">
        <f aca="false">I104+O104+Q104</f>
        <v>87052.04</v>
      </c>
      <c r="V104" s="18" t="n">
        <f aca="false">DEC!O104-O104</f>
        <v>4057.7584815608</v>
      </c>
      <c r="W104" s="18" t="n">
        <f aca="false">V104+'NOV stim'!V104+'OCT stim'!V104</f>
        <v>16321.742397033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5878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  <c r="V105" s="18" t="n">
        <f aca="false">DEC!O105-O105</f>
        <v>0</v>
      </c>
      <c r="W105" s="18" t="n">
        <f aca="false">V105+'NOV stim'!V105+'OCT stim'!V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13374.78</v>
      </c>
      <c r="G106" s="16" t="n">
        <v>0.5878</v>
      </c>
      <c r="I106" s="17" t="n">
        <f aca="false">E106*G106</f>
        <v>7861.695684</v>
      </c>
      <c r="K106" s="4" t="n">
        <f aca="false">E106-I106</f>
        <v>5513.084316</v>
      </c>
      <c r="M106" s="16" t="n">
        <v>0.2547</v>
      </c>
      <c r="O106" s="4" t="n">
        <f aca="false">K106*M106</f>
        <v>1404.1825752852</v>
      </c>
      <c r="Q106" s="18" t="n">
        <f aca="false">K106-O106</f>
        <v>4108.9017407148</v>
      </c>
      <c r="S106" s="18" t="n">
        <f aca="false">I106+O106+Q106</f>
        <v>13374.78</v>
      </c>
      <c r="V106" s="18" t="n">
        <f aca="false">DEC!O106-O106</f>
        <v>299.0956577148</v>
      </c>
      <c r="W106" s="18" t="n">
        <f aca="false">V106+'NOV stim'!V106+'OCT stim'!V106</f>
        <v>2091.8291570856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27536.3</v>
      </c>
      <c r="G107" s="16" t="n">
        <v>0.5878</v>
      </c>
      <c r="I107" s="17" t="n">
        <f aca="false">E107*G107</f>
        <v>16185.83714</v>
      </c>
      <c r="K107" s="4" t="n">
        <f aca="false">E107-I107</f>
        <v>11350.46286</v>
      </c>
      <c r="M107" s="16" t="n">
        <v>0.2329</v>
      </c>
      <c r="O107" s="4" t="n">
        <f aca="false">K107*M107</f>
        <v>2643.522800094</v>
      </c>
      <c r="Q107" s="18" t="n">
        <f aca="false">K107-O107</f>
        <v>8706.940059906</v>
      </c>
      <c r="S107" s="18" t="n">
        <f aca="false">I107+O107+Q107</f>
        <v>27536.3</v>
      </c>
      <c r="V107" s="18" t="n">
        <f aca="false">DEC!O107-O107</f>
        <v>563.079334906</v>
      </c>
      <c r="W107" s="18" t="n">
        <f aca="false">V107+'NOV stim'!V107+'OCT stim'!V107</f>
        <v>1756.6757131022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62314.89</v>
      </c>
      <c r="G108" s="16" t="n">
        <v>0.5878</v>
      </c>
      <c r="I108" s="17" t="n">
        <f aca="false">E108*G108</f>
        <v>95408.692342</v>
      </c>
      <c r="K108" s="4" t="n">
        <f aca="false">E108-I108</f>
        <v>66906.197658</v>
      </c>
      <c r="M108" s="16" t="n">
        <v>0.3068</v>
      </c>
      <c r="O108" s="4" t="n">
        <f aca="false">K108*M108</f>
        <v>20526.8214414744</v>
      </c>
      <c r="Q108" s="18" t="n">
        <f aca="false">K108-O108</f>
        <v>46379.3762165256</v>
      </c>
      <c r="S108" s="18" t="n">
        <f aca="false">I108+O108+Q108</f>
        <v>162314.89</v>
      </c>
      <c r="V108" s="18" t="n">
        <f aca="false">DEC!O108-O108</f>
        <v>4372.2826845256</v>
      </c>
      <c r="W108" s="18" t="n">
        <f aca="false">V108+'NOV stim'!V108+'OCT stim'!V108</f>
        <v>13549.3157658872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51868.49</v>
      </c>
      <c r="G109" s="16" t="n">
        <v>0.5878</v>
      </c>
      <c r="I109" s="17" t="n">
        <f aca="false">E109*G109</f>
        <v>30488.298422</v>
      </c>
      <c r="K109" s="4" t="n">
        <f aca="false">E109-I109</f>
        <v>21380.191578</v>
      </c>
      <c r="M109" s="16" t="n">
        <v>0.3715</v>
      </c>
      <c r="O109" s="4" t="n">
        <f aca="false">K109*M109</f>
        <v>7942.741171227</v>
      </c>
      <c r="Q109" s="18" t="n">
        <f aca="false">K109-O109</f>
        <v>13437.450406773</v>
      </c>
      <c r="S109" s="18" t="n">
        <f aca="false">I109+O109+Q109</f>
        <v>51868.49</v>
      </c>
      <c r="V109" s="18" t="n">
        <f aca="false">DEC!O109-O109</f>
        <v>1691.830846273</v>
      </c>
      <c r="W109" s="18" t="n">
        <f aca="false">V109+'NOV stim'!V109+'OCT stim'!V109</f>
        <v>8527.23519951299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5878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  <c r="V110" s="18" t="n">
        <f aca="false">DEC!O110-O110</f>
        <v>0</v>
      </c>
      <c r="W110" s="18" t="n">
        <f aca="false">V110+'NOV stim'!V110+'OCT stim'!V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5878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I111+O111+Q111</f>
        <v>0</v>
      </c>
      <c r="V111" s="18" t="n">
        <f aca="false">DEC!O111-O111</f>
        <v>0</v>
      </c>
      <c r="W111" s="18" t="n">
        <f aca="false">V111+'NOV stim'!V111+'OCT stim'!V111</f>
        <v>94.041133056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59463.11</v>
      </c>
      <c r="G112" s="16" t="n">
        <v>0.5878</v>
      </c>
      <c r="I112" s="17" t="n">
        <f aca="false">E112*G112</f>
        <v>34952.416058</v>
      </c>
      <c r="K112" s="4" t="n">
        <f aca="false">E112-I112</f>
        <v>24510.693942</v>
      </c>
      <c r="M112" s="16" t="n">
        <v>0.2223</v>
      </c>
      <c r="O112" s="4" t="n">
        <f aca="false">K112*M112</f>
        <v>5448.7272633066</v>
      </c>
      <c r="Q112" s="18" t="n">
        <f aca="false">K112-O112</f>
        <v>19061.9666786934</v>
      </c>
      <c r="S112" s="18" t="n">
        <f aca="false">I112+O112+Q112</f>
        <v>59463.11</v>
      </c>
      <c r="V112" s="18" t="n">
        <f aca="false">DEC!O112-O112</f>
        <v>1160.5974131934</v>
      </c>
      <c r="W112" s="18" t="n">
        <f aca="false">V112+'NOV stim'!V112+'OCT stim'!V112</f>
        <v>4832.3269244484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0486.1</v>
      </c>
      <c r="G113" s="16" t="n">
        <v>0.5878</v>
      </c>
      <c r="I113" s="17" t="n">
        <f aca="false">E113*G113</f>
        <v>35553.72958</v>
      </c>
      <c r="K113" s="4" t="n">
        <f aca="false">E113-I113</f>
        <v>24932.37042</v>
      </c>
      <c r="M113" s="16" t="n">
        <v>0.371</v>
      </c>
      <c r="O113" s="4" t="n">
        <f aca="false">K113*M113</f>
        <v>9249.90942582</v>
      </c>
      <c r="Q113" s="18" t="n">
        <f aca="false">K113-O113</f>
        <v>15682.46099418</v>
      </c>
      <c r="S113" s="18" t="n">
        <f aca="false">I113+O113+Q113</f>
        <v>60486.1</v>
      </c>
      <c r="V113" s="18" t="n">
        <f aca="false">DEC!O113-O113</f>
        <v>1970.26212418</v>
      </c>
      <c r="W113" s="18" t="n">
        <f aca="false">V113+'NOV stim'!V113+'OCT stim'!V113</f>
        <v>2002.16816128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120804.92</v>
      </c>
      <c r="G114" s="16" t="n">
        <v>0.5878</v>
      </c>
      <c r="I114" s="17" t="n">
        <f aca="false">E114*G114</f>
        <v>71009.131976</v>
      </c>
      <c r="K114" s="4" t="n">
        <f aca="false">E114-I114</f>
        <v>49795.788024</v>
      </c>
      <c r="M114" s="16" t="n">
        <v>0.3441</v>
      </c>
      <c r="O114" s="4" t="n">
        <f aca="false">K114*M114</f>
        <v>17134.7306590584</v>
      </c>
      <c r="Q114" s="18" t="n">
        <f aca="false">K114-O114</f>
        <v>32661.0573649416</v>
      </c>
      <c r="S114" s="18" t="n">
        <f aca="false">I114+O114+Q114</f>
        <v>120804.92</v>
      </c>
      <c r="V114" s="18" t="n">
        <f aca="false">DEC!O114-O114</f>
        <v>3649.7558269416</v>
      </c>
      <c r="W114" s="18" t="n">
        <f aca="false">V114+'NOV stim'!V114+'OCT stim'!V114</f>
        <v>7965.1773452598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11796</v>
      </c>
      <c r="G115" s="16" t="n">
        <v>0.5878</v>
      </c>
      <c r="I115" s="17" t="n">
        <f aca="false">E115*G115</f>
        <v>6933.6888</v>
      </c>
      <c r="K115" s="4" t="n">
        <f aca="false">E115-I115</f>
        <v>4862.3112</v>
      </c>
      <c r="M115" s="16" t="n">
        <v>0.3146</v>
      </c>
      <c r="O115" s="4" t="n">
        <f aca="false">K115*M115</f>
        <v>1529.68310352</v>
      </c>
      <c r="Q115" s="18" t="n">
        <f aca="false">K115-O115</f>
        <v>3332.62809648</v>
      </c>
      <c r="S115" s="18" t="n">
        <f aca="false">I115+O115+Q115</f>
        <v>11796</v>
      </c>
      <c r="V115" s="18" t="n">
        <f aca="false">DEC!O115-O115</f>
        <v>325.82769648</v>
      </c>
      <c r="W115" s="18" t="n">
        <f aca="false">V115+'NOV stim'!V115+'OCT stim'!V115</f>
        <v>1171.3290237792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13400.7</v>
      </c>
      <c r="G116" s="16" t="n">
        <v>0.5878</v>
      </c>
      <c r="I116" s="17" t="n">
        <f aca="false">E116*G116</f>
        <v>7876.93146</v>
      </c>
      <c r="K116" s="4" t="n">
        <f aca="false">E116-I116</f>
        <v>5523.76854</v>
      </c>
      <c r="M116" s="16" t="n">
        <v>0.3223</v>
      </c>
      <c r="O116" s="4" t="n">
        <f aca="false">K116*M116</f>
        <v>1780.310600442</v>
      </c>
      <c r="Q116" s="18" t="n">
        <f aca="false">K116-O116</f>
        <v>3743.457939558</v>
      </c>
      <c r="S116" s="18" t="n">
        <f aca="false">I116+O116+Q116</f>
        <v>13400.7</v>
      </c>
      <c r="V116" s="18" t="n">
        <f aca="false">DEC!O116-O116</f>
        <v>379.212204558</v>
      </c>
      <c r="W116" s="18" t="n">
        <f aca="false">V116+'NOV stim'!V116+'OCT stim'!V116</f>
        <v>560.330339734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03165.55</v>
      </c>
      <c r="G117" s="16" t="n">
        <v>0.5878</v>
      </c>
      <c r="I117" s="17" t="n">
        <f aca="false">E117*G117</f>
        <v>60640.71029</v>
      </c>
      <c r="K117" s="4" t="n">
        <f aca="false">E117-I117</f>
        <v>42524.83971</v>
      </c>
      <c r="M117" s="16" t="n">
        <v>0.3808</v>
      </c>
      <c r="O117" s="4" t="n">
        <f aca="false">K117*M117</f>
        <v>16193.458961568</v>
      </c>
      <c r="Q117" s="18" t="n">
        <f aca="false">K117-O117</f>
        <v>26331.380748432</v>
      </c>
      <c r="S117" s="18" t="n">
        <f aca="false">I117+O117+Q117</f>
        <v>103165.55</v>
      </c>
      <c r="V117" s="18" t="n">
        <f aca="false">DEC!O117-O117</f>
        <v>3449.261758432</v>
      </c>
      <c r="W117" s="18" t="n">
        <f aca="false">V117+'NOV stim'!V117+'OCT stim'!V117</f>
        <v>9701.04938517121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1206.46</v>
      </c>
      <c r="G118" s="16" t="n">
        <v>0.5878</v>
      </c>
      <c r="I118" s="17" t="n">
        <f aca="false">E118*G118</f>
        <v>12465.157188</v>
      </c>
      <c r="K118" s="4" t="n">
        <f aca="false">E118-I118</f>
        <v>8741.302812</v>
      </c>
      <c r="M118" s="16" t="n">
        <v>0.2667</v>
      </c>
      <c r="O118" s="4" t="n">
        <f aca="false">K118*M118</f>
        <v>2331.3054599604</v>
      </c>
      <c r="Q118" s="18" t="n">
        <f aca="false">K118-O118</f>
        <v>6409.9973520396</v>
      </c>
      <c r="S118" s="18" t="n">
        <f aca="false">I118+O118+Q118</f>
        <v>21206.46</v>
      </c>
      <c r="V118" s="18" t="n">
        <f aca="false">DEC!O118-O118</f>
        <v>496.5759810396</v>
      </c>
      <c r="W118" s="18" t="n">
        <f aca="false">V118+'NOV stim'!V118+'OCT stim'!V118</f>
        <v>1798.8132086148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5878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  <c r="V119" s="18" t="n">
        <f aca="false">DEC!O119-O119</f>
        <v>0</v>
      </c>
      <c r="W119" s="18" t="n">
        <f aca="false">V119+'NOV stim'!V119+'OCT stim'!V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5249.88</v>
      </c>
      <c r="G120" s="16" t="n">
        <v>0.5878</v>
      </c>
      <c r="I120" s="17" t="n">
        <f aca="false">E120*G120</f>
        <v>97133.879464</v>
      </c>
      <c r="K120" s="4" t="n">
        <f aca="false">E120-I120</f>
        <v>68116.000536</v>
      </c>
      <c r="M120" s="16" t="n">
        <v>0.2736</v>
      </c>
      <c r="O120" s="4" t="n">
        <f aca="false">K120*M120</f>
        <v>18636.5377466496</v>
      </c>
      <c r="Q120" s="18" t="n">
        <f aca="false">K120-O120</f>
        <v>49479.4627893504</v>
      </c>
      <c r="S120" s="18" t="n">
        <f aca="false">I120+O120+Q120</f>
        <v>165249.88</v>
      </c>
      <c r="V120" s="18" t="n">
        <f aca="false">DEC!O120-O120</f>
        <v>3969.6458373504</v>
      </c>
      <c r="W120" s="18" t="n">
        <f aca="false">V120+'NOV stim'!V120+'OCT stim'!V120</f>
        <v>13808.72635128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9439.84</v>
      </c>
      <c r="G121" s="16" t="n">
        <v>0.5878</v>
      </c>
      <c r="I121" s="17" t="n">
        <f aca="false">E121*G121</f>
        <v>11426.737952</v>
      </c>
      <c r="K121" s="4" t="n">
        <f aca="false">E121-I121</f>
        <v>8013.102048</v>
      </c>
      <c r="M121" s="16" t="n">
        <v>0.4168</v>
      </c>
      <c r="O121" s="4" t="n">
        <f aca="false">K121*M121</f>
        <v>3339.8609336064</v>
      </c>
      <c r="Q121" s="18" t="n">
        <f aca="false">K121-O121</f>
        <v>4673.2411143936</v>
      </c>
      <c r="S121" s="18" t="n">
        <f aca="false">I121+O121+Q121</f>
        <v>19439.84</v>
      </c>
      <c r="V121" s="18" t="n">
        <f aca="false">DEC!O121-O121</f>
        <v>711.401722393599</v>
      </c>
      <c r="W121" s="18" t="n">
        <f aca="false">V121+'NOV stim'!V121+'OCT stim'!V121</f>
        <v>2577.8431775968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5878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  <c r="V122" s="18" t="n">
        <f aca="false">DEC!O122-O122</f>
        <v>0</v>
      </c>
      <c r="W122" s="18" t="n">
        <f aca="false">V122+'NOV stim'!V122+'OCT stim'!V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5878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  <c r="V123" s="18" t="n">
        <f aca="false">DEC!O123-O123</f>
        <v>0</v>
      </c>
      <c r="W123" s="18" t="n">
        <f aca="false">V123+'NOV stim'!V123+'OCT stim'!V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69598.12</v>
      </c>
      <c r="G124" s="16" t="n">
        <v>0.5878</v>
      </c>
      <c r="I124" s="17" t="n">
        <f aca="false">E124*G124</f>
        <v>40909.774936</v>
      </c>
      <c r="K124" s="4" t="n">
        <f aca="false">E124-I124</f>
        <v>28688.345064</v>
      </c>
      <c r="M124" s="16" t="n">
        <v>0.2773</v>
      </c>
      <c r="O124" s="4" t="n">
        <f aca="false">K124*M124</f>
        <v>7955.2780862472</v>
      </c>
      <c r="Q124" s="18" t="n">
        <f aca="false">K124-O124</f>
        <v>20733.0669777528</v>
      </c>
      <c r="S124" s="18" t="n">
        <f aca="false">I124+O124+Q124</f>
        <v>69598.12</v>
      </c>
      <c r="V124" s="18" t="n">
        <f aca="false">DEC!O124-O124</f>
        <v>1694.5012517528</v>
      </c>
      <c r="W124" s="18" t="n">
        <f aca="false">V124+'NOV stim'!V124+'OCT stim'!V124</f>
        <v>6348.72633460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81235.43</v>
      </c>
      <c r="G125" s="16" t="n">
        <v>0.5878</v>
      </c>
      <c r="I125" s="17" t="n">
        <f aca="false">E125*G125</f>
        <v>165310.185754</v>
      </c>
      <c r="K125" s="4" t="n">
        <f aca="false">E125-I125</f>
        <v>115925.244246</v>
      </c>
      <c r="M125" s="16" t="n">
        <v>0.2455</v>
      </c>
      <c r="O125" s="4" t="n">
        <f aca="false">K125*M125</f>
        <v>28459.647462393</v>
      </c>
      <c r="Q125" s="18" t="n">
        <f aca="false">K125-O125</f>
        <v>87465.596783607</v>
      </c>
      <c r="S125" s="18" t="n">
        <f aca="false">I125+O125+Q125</f>
        <v>281235.43</v>
      </c>
      <c r="V125" s="18" t="n">
        <f aca="false">DEC!O125-O125</f>
        <v>6062.001570107</v>
      </c>
      <c r="W125" s="18" t="n">
        <f aca="false">V125+'NOV stim'!V125+'OCT stim'!V125</f>
        <v>24956.295336801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326.5</v>
      </c>
      <c r="G126" s="16" t="n">
        <v>0.5878</v>
      </c>
      <c r="I126" s="17" t="n">
        <f aca="false">E126*G126</f>
        <v>191.9167</v>
      </c>
      <c r="K126" s="4" t="n">
        <f aca="false">E126-I126</f>
        <v>134.5833</v>
      </c>
      <c r="M126" s="16" t="n">
        <v>0.3254</v>
      </c>
      <c r="O126" s="4" t="n">
        <f aca="false">K126*M126</f>
        <v>43.79340582</v>
      </c>
      <c r="Q126" s="18" t="n">
        <f aca="false">K126-O126</f>
        <v>90.78989418</v>
      </c>
      <c r="S126" s="18" t="n">
        <f aca="false">I126+O126+Q126</f>
        <v>326.5</v>
      </c>
      <c r="V126" s="18" t="n">
        <f aca="false">DEC!O126-O126</f>
        <v>9.32814418</v>
      </c>
      <c r="W126" s="18" t="n">
        <f aca="false">V126+'NOV stim'!V126+'OCT stim'!V126</f>
        <v>9.32814418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01383.4</v>
      </c>
      <c r="G127" s="16" t="n">
        <v>0.5878</v>
      </c>
      <c r="I127" s="17" t="n">
        <f aca="false">E127*G127</f>
        <v>59593.16252</v>
      </c>
      <c r="K127" s="4" t="n">
        <f aca="false">E127-I127</f>
        <v>41790.23748</v>
      </c>
      <c r="M127" s="16" t="n">
        <v>0.3535</v>
      </c>
      <c r="O127" s="4" t="n">
        <f aca="false">K127*M127</f>
        <v>14772.84894918</v>
      </c>
      <c r="Q127" s="18" t="n">
        <f aca="false">K127-O127</f>
        <v>27017.38853082</v>
      </c>
      <c r="S127" s="18" t="n">
        <f aca="false">I127+O127+Q127</f>
        <v>101383.4</v>
      </c>
      <c r="V127" s="18" t="n">
        <f aca="false">DEC!O127-O127</f>
        <v>3146.66700082</v>
      </c>
      <c r="W127" s="18" t="n">
        <f aca="false">V127+'NOV stim'!V127+'OCT stim'!V127</f>
        <v>13702.08649068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2246.12</v>
      </c>
      <c r="G128" s="16" t="n">
        <v>0.5878</v>
      </c>
      <c r="I128" s="17" t="n">
        <f aca="false">E128*G128</f>
        <v>7198.269336</v>
      </c>
      <c r="K128" s="4" t="n">
        <f aca="false">E128-I128</f>
        <v>5047.850664</v>
      </c>
      <c r="M128" s="16" t="n">
        <v>0.2787</v>
      </c>
      <c r="O128" s="4" t="n">
        <f aca="false">K128*M128</f>
        <v>1406.8359800568</v>
      </c>
      <c r="Q128" s="18" t="n">
        <f aca="false">K128-O128</f>
        <v>3641.0146839432</v>
      </c>
      <c r="S128" s="18" t="n">
        <f aca="false">I128+O128+Q128</f>
        <v>12246.12</v>
      </c>
      <c r="V128" s="18" t="n">
        <f aca="false">DEC!O128-O128</f>
        <v>299.6608419432</v>
      </c>
      <c r="W128" s="18" t="n">
        <f aca="false">V128+'NOV stim'!V128+'OCT stim'!V128</f>
        <v>1157.098928862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51225.54</v>
      </c>
      <c r="G129" s="16" t="n">
        <v>0.5878</v>
      </c>
      <c r="I129" s="17" t="n">
        <f aca="false">E129*G129</f>
        <v>88890.372412</v>
      </c>
      <c r="K129" s="4" t="n">
        <f aca="false">E129-I129</f>
        <v>62335.167588</v>
      </c>
      <c r="M129" s="16" t="n">
        <v>0.2605</v>
      </c>
      <c r="O129" s="4" t="n">
        <f aca="false">K129*M129</f>
        <v>16238.311156674</v>
      </c>
      <c r="Q129" s="18" t="n">
        <f aca="false">K129-O129</f>
        <v>46096.856431326</v>
      </c>
      <c r="S129" s="18" t="n">
        <f aca="false">I129+O129+Q129</f>
        <v>151225.54</v>
      </c>
      <c r="V129" s="18" t="n">
        <f aca="false">DEC!O129-O129</f>
        <v>3458.815428326</v>
      </c>
      <c r="W129" s="18" t="n">
        <f aca="false">V129+'NOV stim'!V129+'OCT stim'!V129</f>
        <v>11388.14887259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26.5</v>
      </c>
      <c r="G130" s="16" t="n">
        <v>0.5878</v>
      </c>
      <c r="I130" s="17" t="n">
        <f aca="false">E130*G130</f>
        <v>191.9167</v>
      </c>
      <c r="K130" s="4" t="n">
        <f aca="false">E130-I130</f>
        <v>134.5833</v>
      </c>
      <c r="M130" s="16" t="n">
        <v>0.2035</v>
      </c>
      <c r="O130" s="4" t="n">
        <f aca="false">K130*M130</f>
        <v>27.38770155</v>
      </c>
      <c r="Q130" s="18" t="n">
        <f aca="false">K130-O130</f>
        <v>107.19559845</v>
      </c>
      <c r="S130" s="18" t="n">
        <f aca="false">I130+O130+Q130</f>
        <v>326.5</v>
      </c>
      <c r="V130" s="18" t="n">
        <f aca="false">DEC!O130-O130</f>
        <v>5.83367345</v>
      </c>
      <c r="W130" s="18" t="n">
        <f aca="false">V130+'NOV stim'!V130+'OCT stim'!V130</f>
        <v>134.5497026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540332.01</v>
      </c>
      <c r="G131" s="16" t="n">
        <v>0.5878</v>
      </c>
      <c r="I131" s="17" t="n">
        <f aca="false">E131*G131</f>
        <v>317607.155478</v>
      </c>
      <c r="K131" s="4" t="n">
        <f aca="false">E131-I131</f>
        <v>222724.854522</v>
      </c>
      <c r="M131" s="16" t="n">
        <v>0.3691</v>
      </c>
      <c r="O131" s="4" t="n">
        <f aca="false">K131*M131</f>
        <v>82207.7438040702</v>
      </c>
      <c r="Q131" s="18" t="n">
        <f aca="false">K131-O131</f>
        <v>140517.11071793</v>
      </c>
      <c r="S131" s="18" t="n">
        <f aca="false">I131+O131+Q131</f>
        <v>540332.01</v>
      </c>
      <c r="V131" s="18" t="n">
        <f aca="false">DEC!O131-O131</f>
        <v>17510.5286414298</v>
      </c>
      <c r="W131" s="18" t="n">
        <f aca="false">V131+'NOV stim'!V131+'OCT stim'!V131</f>
        <v>55023.9448587576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89819.27</v>
      </c>
      <c r="G132" s="16" t="n">
        <v>0.5878</v>
      </c>
      <c r="I132" s="17" t="n">
        <f aca="false">E132*G132</f>
        <v>111575.766906</v>
      </c>
      <c r="K132" s="4" t="n">
        <f aca="false">E132-I132</f>
        <v>78243.503094</v>
      </c>
      <c r="M132" s="16" t="n">
        <v>0.3072</v>
      </c>
      <c r="O132" s="4" t="n">
        <f aca="false">K132*M132</f>
        <v>24036.4041504768</v>
      </c>
      <c r="Q132" s="18" t="n">
        <f aca="false">K132-O132</f>
        <v>54207.0989435232</v>
      </c>
      <c r="S132" s="18" t="n">
        <f aca="false">I132+O132+Q132</f>
        <v>189819.27</v>
      </c>
      <c r="V132" s="18" t="n">
        <f aca="false">DEC!O132-O132</f>
        <v>5119.8357215232</v>
      </c>
      <c r="W132" s="18" t="n">
        <f aca="false">V132+'NOV stim'!V132+'OCT stim'!V132</f>
        <v>20218.214885990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40961.88</v>
      </c>
      <c r="G133" s="16" t="n">
        <v>0.5878</v>
      </c>
      <c r="I133" s="17" t="n">
        <f aca="false">E133*G133</f>
        <v>24077.393064</v>
      </c>
      <c r="K133" s="4" t="n">
        <f aca="false">E133-I133</f>
        <v>16884.486936</v>
      </c>
      <c r="M133" s="16" t="n">
        <v>0.3513</v>
      </c>
      <c r="O133" s="4" t="n">
        <f aca="false">K133*M133</f>
        <v>5931.5202606168</v>
      </c>
      <c r="Q133" s="18" t="n">
        <f aca="false">K133-O133</f>
        <v>10952.9666753832</v>
      </c>
      <c r="S133" s="18" t="n">
        <f aca="false">I133+O133+Q133</f>
        <v>40961.88</v>
      </c>
      <c r="V133" s="18" t="n">
        <f aca="false">DEC!O133-O133</f>
        <v>1263.4339613832</v>
      </c>
      <c r="W133" s="18" t="n">
        <f aca="false">V133+'NOV stim'!V133+'OCT stim'!V133</f>
        <v>3394.7902529022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93194.32</v>
      </c>
      <c r="G134" s="16" t="n">
        <v>0.5878</v>
      </c>
      <c r="I134" s="17" t="n">
        <f aca="false">E134*G134</f>
        <v>54779.621296</v>
      </c>
      <c r="K134" s="4" t="n">
        <f aca="false">E134-I134</f>
        <v>38414.698704</v>
      </c>
      <c r="M134" s="16" t="n">
        <v>0.2699</v>
      </c>
      <c r="O134" s="4" t="n">
        <f aca="false">K134*M134</f>
        <v>10368.1271802096</v>
      </c>
      <c r="Q134" s="18" t="n">
        <f aca="false">K134-O134</f>
        <v>28046.5715237904</v>
      </c>
      <c r="S134" s="18" t="n">
        <f aca="false">I134+O134+Q134</f>
        <v>93194.32</v>
      </c>
      <c r="V134" s="18" t="n">
        <f aca="false">DEC!O134-O134</f>
        <v>2208.4463037904</v>
      </c>
      <c r="W134" s="18" t="n">
        <f aca="false">V134+'NOV stim'!V134+'OCT stim'!V134</f>
        <v>5455.312134119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4297.19</v>
      </c>
      <c r="G135" s="16" t="n">
        <v>0.5878</v>
      </c>
      <c r="I135" s="17" t="n">
        <f aca="false">E135*G135</f>
        <v>8403.888282</v>
      </c>
      <c r="K135" s="4" t="n">
        <f aca="false">E135-I135</f>
        <v>5893.301718</v>
      </c>
      <c r="M135" s="16" t="n">
        <v>0.2432</v>
      </c>
      <c r="O135" s="4" t="n">
        <f aca="false">K135*M135</f>
        <v>1433.2509778176</v>
      </c>
      <c r="Q135" s="18" t="n">
        <f aca="false">K135-O135</f>
        <v>4460.0507401824</v>
      </c>
      <c r="S135" s="18" t="n">
        <f aca="false">I135+O135+Q135</f>
        <v>14297.19</v>
      </c>
      <c r="V135" s="18" t="n">
        <f aca="false">DEC!O135-O135</f>
        <v>305.2873261824</v>
      </c>
      <c r="W135" s="18" t="n">
        <f aca="false">V135+'NOV stim'!V135+'OCT stim'!V135</f>
        <v>-73.6805237759998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240551</v>
      </c>
      <c r="G136" s="16" t="n">
        <v>0.5878</v>
      </c>
      <c r="I136" s="17" t="n">
        <f aca="false">E136*G136</f>
        <v>141395.8778</v>
      </c>
      <c r="K136" s="4" t="n">
        <f aca="false">E136-I136</f>
        <v>99155.1222</v>
      </c>
      <c r="M136" s="16" t="n">
        <v>0.3569</v>
      </c>
      <c r="O136" s="4" t="n">
        <f aca="false">K136*M136</f>
        <v>35388.46311318</v>
      </c>
      <c r="Q136" s="18" t="n">
        <f aca="false">K136-O136</f>
        <v>63766.65908682</v>
      </c>
      <c r="S136" s="18" t="n">
        <f aca="false">I136+O136+Q136</f>
        <v>240551</v>
      </c>
      <c r="V136" s="18" t="n">
        <f aca="false">DEC!O136-O136</f>
        <v>7537.86283681999</v>
      </c>
      <c r="W136" s="18" t="n">
        <f aca="false">V136+'NOV stim'!V136+'OCT stim'!V136</f>
        <v>37241.871577111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44257.92</v>
      </c>
      <c r="G137" s="16" t="n">
        <v>0.5878</v>
      </c>
      <c r="I137" s="17" t="n">
        <f aca="false">E137*G137</f>
        <v>26014.805376</v>
      </c>
      <c r="K137" s="4" t="n">
        <f aca="false">E137-I137</f>
        <v>18243.114624</v>
      </c>
      <c r="M137" s="16" t="n">
        <v>0.3843</v>
      </c>
      <c r="O137" s="4" t="n">
        <f aca="false">K137*M137</f>
        <v>7010.8289500032</v>
      </c>
      <c r="Q137" s="18" t="n">
        <f aca="false">K137-O137</f>
        <v>11232.2856739968</v>
      </c>
      <c r="S137" s="18" t="n">
        <f aca="false">I137+O137+Q137</f>
        <v>44257.92</v>
      </c>
      <c r="V137" s="18" t="n">
        <f aca="false">DEC!O137-O137</f>
        <v>1493.3303779968</v>
      </c>
      <c r="W137" s="18" t="n">
        <f aca="false">V137+'NOV stim'!V137+'OCT stim'!V137</f>
        <v>5992.71682401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8209.15</v>
      </c>
      <c r="G138" s="16" t="n">
        <v>0.5878</v>
      </c>
      <c r="I138" s="17" t="n">
        <f aca="false">E138*G138</f>
        <v>16581.33837</v>
      </c>
      <c r="K138" s="4" t="n">
        <f aca="false">E138-I138</f>
        <v>11627.81163</v>
      </c>
      <c r="M138" s="16" t="n">
        <v>0.4553</v>
      </c>
      <c r="O138" s="4" t="n">
        <f aca="false">K138*M138</f>
        <v>5294.142635139</v>
      </c>
      <c r="Q138" s="18" t="n">
        <f aca="false">K138-O138</f>
        <v>6333.668994861</v>
      </c>
      <c r="S138" s="18" t="n">
        <f aca="false">I138+O138+Q138</f>
        <v>28209.15</v>
      </c>
      <c r="V138" s="18" t="n">
        <f aca="false">DEC!O138-O138</f>
        <v>1127.670362361</v>
      </c>
      <c r="W138" s="18" t="n">
        <f aca="false">V138+'NOV stim'!V138+'OCT stim'!V138</f>
        <v>-1338.1409272144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-57713.22</v>
      </c>
      <c r="G139" s="16" t="n">
        <v>0.5878</v>
      </c>
      <c r="I139" s="17" t="n">
        <f aca="false">E139*G139</f>
        <v>-33923.830716</v>
      </c>
      <c r="K139" s="4" t="n">
        <f aca="false">E139-I139</f>
        <v>-23789.389284</v>
      </c>
      <c r="M139" s="16" t="n">
        <v>0.4587</v>
      </c>
      <c r="O139" s="4" t="n">
        <f aca="false">K139*M139</f>
        <v>-10912.1928645708</v>
      </c>
      <c r="Q139" s="18" t="n">
        <f aca="false">K139-O139</f>
        <v>-12877.1964194292</v>
      </c>
      <c r="S139" s="18" t="n">
        <f aca="false">I139+O139+Q139</f>
        <v>-57713.22</v>
      </c>
      <c r="V139" s="18" t="n">
        <f aca="false">DEC!O139-O139</f>
        <v>-2324.3341424292</v>
      </c>
      <c r="W139" s="18" t="n">
        <f aca="false">V139+'NOV stim'!V139+'OCT stim'!V139</f>
        <v>3051.1842828126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609336.43</v>
      </c>
      <c r="G143" s="5"/>
      <c r="I143" s="4" t="n">
        <f aca="false">SUM(I9:I142)</f>
        <v>3884967.953554</v>
      </c>
      <c r="K143" s="4" t="n">
        <f aca="false">SUM(K9:K142)</f>
        <v>2724368.476446</v>
      </c>
      <c r="O143" s="4" t="n">
        <f aca="false">SUM(O9:O142)</f>
        <v>929844.267916806</v>
      </c>
      <c r="Q143" s="18" t="n">
        <f aca="false">K143-O143</f>
        <v>1794524.20852919</v>
      </c>
      <c r="S143" s="18" t="n">
        <f aca="false">SUM(S9:S142)</f>
        <v>6609336.43</v>
      </c>
      <c r="V143" s="18" t="n">
        <f aca="false">SUM(V9:V142)</f>
        <v>198059.987198194</v>
      </c>
      <c r="W143" s="18" t="n">
        <f aca="false">SUM(W9:W142)</f>
        <v>735702.76863945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test</cp:lastModifiedBy>
  <cp:lastPrinted>2009-07-14T12:47:41Z</cp:lastPrinted>
  <dcterms:modified xsi:type="dcterms:W3CDTF">2009-08-06T11:15:58Z</dcterms:modified>
  <cp:revision>0</cp:revision>
  <dc:subject/>
  <dc:title/>
</cp:coreProperties>
</file>