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7" uniqueCount="329">
  <si>
    <t xml:space="preserve"> JULY, 2015 MEDICAID ADJUSTMENTS--TFC EXT &amp; FAMIS--FY2016</t>
  </si>
  <si>
    <t xml:space="preserve"> 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5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5 MEDICAID ADJUSTMENTS--TFC EXT &amp; FAMIS--FY2016</t>
  </si>
  <si>
    <t xml:space="preserve">EXT &amp; FAMIS</t>
  </si>
  <si>
    <t xml:space="preserve">AUGUST, 2015</t>
  </si>
  <si>
    <t xml:space="preserve">SEPTEMBER, 2015 MEDICAID ADJUSTMENTS--TFC EXT &amp; FAMIS--FY2016</t>
  </si>
  <si>
    <t xml:space="preserve">SEPTEMBER,2015</t>
  </si>
  <si>
    <t xml:space="preserve">OCTOBER, 2015 MEDICAID ADJUSTMENTS--TFC EXT &amp; FAMIS--FY2016</t>
  </si>
  <si>
    <t xml:space="preserve">OCTOBER, 2015</t>
  </si>
  <si>
    <t xml:space="preserve">NOVEMBER, 2015 MEDICAID ADJUSTMENTS--TFC EXT &amp; FAMIS--FY2016</t>
  </si>
  <si>
    <t xml:space="preserve">NOVEMBER, 2015</t>
  </si>
  <si>
    <t xml:space="preserve">DECEMBER, 2015 MEDICAID ADJUSTMENTS--TFC EXT  &amp; FAMIS--FY2016</t>
  </si>
  <si>
    <t xml:space="preserve">DECEMBER, 2015</t>
  </si>
  <si>
    <t xml:space="preserve">JANUARY, 2016 MEDICAID ADJUSTMENTS--TFC EXT &amp; FAMIS--FY2016</t>
  </si>
  <si>
    <t xml:space="preserve">JANUARY, 2016</t>
  </si>
  <si>
    <t xml:space="preserve">FEBRUARY, 2016 MEDICAID ADJUSTMENTS--TFC EXT &amp; FAMIS-FY2016</t>
  </si>
  <si>
    <t xml:space="preserve">FEBRUARY, 2016</t>
  </si>
  <si>
    <t xml:space="preserve">MARCH, 2016 MEDICAID ADJUSTMENTS--TFC EXT &amp; FAMIS--FY2016</t>
  </si>
  <si>
    <t xml:space="preserve">Ext &amp; Famis</t>
  </si>
  <si>
    <t xml:space="preserve">MARCH, 2016</t>
  </si>
  <si>
    <t xml:space="preserve">APRIL, 2016 MEDICAID ADJUSTMENTS--TFC EXT AND FAMIS-FY2016</t>
  </si>
  <si>
    <t xml:space="preserve">APRIL, 2016</t>
  </si>
  <si>
    <t xml:space="preserve">MAY, 2016 MEDICAID ADJUSTMENTS--TFC EXT &amp; FAMIS--FY2016</t>
  </si>
  <si>
    <t xml:space="preserve">MAY, 2016</t>
  </si>
  <si>
    <t xml:space="preserve">JUNE, 2016 MEDICAID ADJUSTMENTS--TFC EXT &amp; FAMIS--FY2016</t>
  </si>
  <si>
    <t xml:space="preserve">JUNE, 2016</t>
  </si>
  <si>
    <t xml:space="preserve">``</t>
  </si>
  <si>
    <t xml:space="preserve">EXTENDED &amp; FAMISTFC MEDICAID ADJUSTMENTS YEAR-TO-DATE  FY2016</t>
  </si>
  <si>
    <t xml:space="preserve">FY2016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and FAMIS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1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326.5</v>
      </c>
      <c r="G18" s="16" t="n">
        <v>0.65</v>
      </c>
      <c r="I18" s="15" t="n">
        <f aca="false">E18*G18</f>
        <v>212.225</v>
      </c>
      <c r="K18" s="4" t="n">
        <f aca="false">E18-I18</f>
        <v>114.275</v>
      </c>
      <c r="M18" s="16" t="n">
        <v>0.3111</v>
      </c>
      <c r="O18" s="4" t="n">
        <f aca="false">K18*M18</f>
        <v>35.5509525</v>
      </c>
      <c r="Q18" s="17" t="n">
        <f aca="false">K18-O18</f>
        <v>78.724047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300.56</v>
      </c>
      <c r="G82" s="16" t="n">
        <v>0.65</v>
      </c>
      <c r="I82" s="15" t="n">
        <f aca="false">E82*G82</f>
        <v>195.364</v>
      </c>
      <c r="K82" s="4" t="n">
        <f aca="false">E82-I82</f>
        <v>105.196</v>
      </c>
      <c r="M82" s="16" t="n">
        <v>0.2923</v>
      </c>
      <c r="O82" s="4" t="n">
        <f aca="false">K82*M82</f>
        <v>30.7487908</v>
      </c>
      <c r="Q82" s="17" t="n">
        <f aca="false">K82-O82</f>
        <v>74.447209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953.56</v>
      </c>
      <c r="G142" s="5"/>
      <c r="I142" s="4" t="n">
        <f aca="false">SUM(I9:I141)</f>
        <v>619.814</v>
      </c>
      <c r="K142" s="4" t="n">
        <f aca="false">SUM(K9:K141)</f>
        <v>333.746</v>
      </c>
      <c r="O142" s="4" t="n">
        <f aca="false">SUM(O9:O141)</f>
        <v>94.3542558</v>
      </c>
      <c r="Q142" s="17" t="n">
        <f aca="false">K142-O142</f>
        <v>239.3917442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01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5" t="n">
        <v>653</v>
      </c>
      <c r="G50" s="24" t="n">
        <v>0.65</v>
      </c>
      <c r="I50" s="15" t="n">
        <f aca="false">E50*G50</f>
        <v>424.45</v>
      </c>
      <c r="K50" s="4" t="n">
        <f aca="false">E50-I50</f>
        <v>228.55</v>
      </c>
      <c r="M50" s="16" t="n">
        <v>0.4444</v>
      </c>
      <c r="O50" s="4" t="n">
        <f aca="false">K50*M50</f>
        <v>101.56762</v>
      </c>
      <c r="Q50" s="17" t="n">
        <f aca="false">K50-O50</f>
        <v>126.9823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6" t="n">
        <v>326.5</v>
      </c>
      <c r="G135" s="24" t="n">
        <v>0.65</v>
      </c>
      <c r="I135" s="15" t="n">
        <f aca="false">E135*G135</f>
        <v>212.225</v>
      </c>
      <c r="K135" s="4" t="n">
        <f aca="false">E135-I135</f>
        <v>114.275</v>
      </c>
      <c r="M135" s="16" t="n">
        <v>0.3569</v>
      </c>
      <c r="O135" s="4" t="n">
        <f aca="false">K135*M135</f>
        <v>40.7847475</v>
      </c>
      <c r="Q135" s="17" t="n">
        <f aca="false">K135-O135</f>
        <v>73.49025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979.5</v>
      </c>
      <c r="G142" s="5"/>
      <c r="I142" s="4" t="n">
        <f aca="false">SUM(I9:I141)</f>
        <v>636.675</v>
      </c>
      <c r="K142" s="4" t="n">
        <f aca="false">SUM(K9:K141)</f>
        <v>342.825</v>
      </c>
      <c r="O142" s="4" t="n">
        <f aca="false">SUM(O9:O141)</f>
        <v>142.3523675</v>
      </c>
      <c r="Q142" s="17" t="n">
        <f aca="false">K142-O142</f>
        <v>200.47263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8" width="1.13"/>
    <col collapsed="false" customWidth="true" hidden="false" outlineLevel="0" max="3" min="3" style="28" width="18.85"/>
    <col collapsed="false" customWidth="true" hidden="false" outlineLevel="0" max="4" min="4" style="28" width="0.85"/>
    <col collapsed="false" customWidth="true" hidden="false" outlineLevel="0" max="5" min="5" style="29" width="13.14"/>
    <col collapsed="false" customWidth="true" hidden="false" outlineLevel="0" max="6" min="6" style="28" width="0.85"/>
    <col collapsed="false" customWidth="true" hidden="false" outlineLevel="0" max="7" min="7" style="4" width="9.41"/>
    <col collapsed="false" customWidth="true" hidden="false" outlineLevel="0" max="8" min="8" style="28" width="0.85"/>
    <col collapsed="false" customWidth="true" hidden="false" outlineLevel="0" max="9" min="9" style="5" width="12.85"/>
    <col collapsed="false" customWidth="true" hidden="false" outlineLevel="0" max="10" min="10" style="28" width="0.85"/>
    <col collapsed="false" customWidth="true" hidden="false" outlineLevel="0" max="11" min="11" style="4" width="12.56"/>
    <col collapsed="false" customWidth="true" hidden="false" outlineLevel="0" max="12" min="12" style="28" width="0.85"/>
    <col collapsed="false" customWidth="true" hidden="false" outlineLevel="0" max="13" min="13" style="5" width="7.99"/>
    <col collapsed="false" customWidth="true" hidden="false" outlineLevel="0" max="14" min="14" style="28" width="0.85"/>
    <col collapsed="false" customWidth="true" hidden="false" outlineLevel="0" max="15" min="15" style="4" width="12.42"/>
    <col collapsed="false" customWidth="true" hidden="false" outlineLevel="0" max="16" min="16" style="28" width="0.85"/>
    <col collapsed="false" customWidth="true" hidden="false" outlineLevel="0" max="17" min="17" style="28" width="13.41"/>
    <col collapsed="false" customWidth="true" hidden="false" outlineLevel="0" max="18" min="18" style="28" width="0.85"/>
    <col collapsed="false" customWidth="true" hidden="false" outlineLevel="0" max="19" min="19" style="28" width="13.85"/>
    <col collapsed="false" customWidth="true" hidden="false" outlineLevel="0" max="20" min="20" style="28" width="0.85"/>
    <col collapsed="false" customWidth="false" hidden="false" outlineLevel="0" max="257" min="21" style="28" width="9.14"/>
  </cols>
  <sheetData>
    <row r="1" customFormat="false" ht="11.25" hidden="false" customHeight="false" outlineLevel="0" collapsed="false">
      <c r="A1" s="6" t="s">
        <v>3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30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31" t="s">
        <v>5</v>
      </c>
      <c r="F6" s="30"/>
      <c r="G6" s="6" t="s">
        <v>6</v>
      </c>
      <c r="H6" s="30"/>
      <c r="I6" s="6"/>
      <c r="J6" s="30"/>
      <c r="K6" s="6" t="s">
        <v>7</v>
      </c>
      <c r="L6" s="30"/>
      <c r="M6" s="6" t="s">
        <v>8</v>
      </c>
      <c r="N6" s="30"/>
      <c r="O6" s="6"/>
    </row>
    <row r="7" customFormat="false" ht="11.25" hidden="false" customHeight="false" outlineLevel="0" collapsed="false">
      <c r="A7" s="32" t="s">
        <v>9</v>
      </c>
      <c r="B7" s="30"/>
      <c r="C7" s="30"/>
      <c r="E7" s="30" t="s">
        <v>10</v>
      </c>
      <c r="F7" s="30"/>
      <c r="G7" s="6" t="s">
        <v>11</v>
      </c>
      <c r="H7" s="30"/>
      <c r="I7" s="6" t="s">
        <v>11</v>
      </c>
      <c r="J7" s="30"/>
      <c r="K7" s="6" t="s">
        <v>8</v>
      </c>
      <c r="L7" s="30"/>
      <c r="M7" s="6" t="s">
        <v>12</v>
      </c>
      <c r="N7" s="30"/>
      <c r="O7" s="6" t="s">
        <v>8</v>
      </c>
      <c r="Q7" s="30" t="s">
        <v>13</v>
      </c>
      <c r="S7" s="30" t="s">
        <v>14</v>
      </c>
    </row>
    <row r="8" customFormat="false" ht="11.25" hidden="false" customHeight="false" outlineLevel="0" collapsed="false">
      <c r="A8" s="33" t="s">
        <v>15</v>
      </c>
      <c r="B8" s="34"/>
      <c r="C8" s="34" t="s">
        <v>16</v>
      </c>
      <c r="E8" s="35" t="s">
        <v>303</v>
      </c>
      <c r="F8" s="34"/>
      <c r="G8" s="14" t="s">
        <v>18</v>
      </c>
      <c r="H8" s="34"/>
      <c r="I8" s="14" t="s">
        <v>19</v>
      </c>
      <c r="J8" s="34"/>
      <c r="K8" s="14" t="s">
        <v>19</v>
      </c>
      <c r="L8" s="34"/>
      <c r="M8" s="14" t="s">
        <v>18</v>
      </c>
      <c r="N8" s="34"/>
      <c r="O8" s="14" t="s">
        <v>12</v>
      </c>
      <c r="Q8" s="34" t="s">
        <v>19</v>
      </c>
      <c r="S8" s="34" t="s">
        <v>20</v>
      </c>
    </row>
    <row r="9" customFormat="false" ht="11.25" hidden="false" customHeight="false" outlineLevel="0" collapsed="false">
      <c r="A9" s="27" t="s">
        <v>21</v>
      </c>
      <c r="C9" s="28" t="s">
        <v>22</v>
      </c>
      <c r="D9" s="16" t="n">
        <v>0.5</v>
      </c>
      <c r="E9" s="15" t="n">
        <v>0</v>
      </c>
      <c r="G9" s="3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7" t="n">
        <f aca="false">K9-O9</f>
        <v>0</v>
      </c>
      <c r="S9" s="37" t="n">
        <f aca="false">E9-(I9+O9+Q9)</f>
        <v>0</v>
      </c>
    </row>
    <row r="10" customFormat="false" ht="11.25" hidden="false" customHeight="false" outlineLevel="0" collapsed="false">
      <c r="A10" s="27" t="s">
        <v>23</v>
      </c>
      <c r="C10" s="28" t="s">
        <v>24</v>
      </c>
      <c r="E10" s="15" t="n">
        <v>0</v>
      </c>
      <c r="G10" s="3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37" t="n">
        <f aca="false">K10-O10</f>
        <v>0</v>
      </c>
      <c r="S10" s="37" t="n">
        <f aca="false">E10-(I10+O10+Q10)</f>
        <v>0</v>
      </c>
    </row>
    <row r="11" customFormat="false" ht="11.25" hidden="false" customHeight="false" outlineLevel="0" collapsed="false">
      <c r="A11" s="27" t="s">
        <v>25</v>
      </c>
      <c r="C11" s="28" t="s">
        <v>26</v>
      </c>
      <c r="E11" s="15" t="n">
        <v>0</v>
      </c>
      <c r="G11" s="3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7" t="n">
        <f aca="false">K11-O11</f>
        <v>0</v>
      </c>
      <c r="S11" s="37" t="n">
        <f aca="false">E11-(I11+O11+Q11)</f>
        <v>0</v>
      </c>
    </row>
    <row r="12" customFormat="false" ht="11.25" hidden="false" customHeight="false" outlineLevel="0" collapsed="false">
      <c r="A12" s="27" t="s">
        <v>27</v>
      </c>
      <c r="C12" s="28" t="s">
        <v>28</v>
      </c>
      <c r="E12" s="15" t="n">
        <v>0</v>
      </c>
      <c r="G12" s="3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7" t="n">
        <f aca="false">K12-O12</f>
        <v>0</v>
      </c>
      <c r="S12" s="37" t="n">
        <f aca="false">E12-(I12+O12+Q12)</f>
        <v>0</v>
      </c>
    </row>
    <row r="13" customFormat="false" ht="11.25" hidden="false" customHeight="false" outlineLevel="0" collapsed="false">
      <c r="A13" s="27" t="s">
        <v>29</v>
      </c>
      <c r="C13" s="28" t="s">
        <v>30</v>
      </c>
      <c r="E13" s="15" t="n">
        <v>0</v>
      </c>
      <c r="G13" s="3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7" t="n">
        <f aca="false">K13-O13</f>
        <v>0</v>
      </c>
      <c r="S13" s="37" t="n">
        <f aca="false">E13-(I13+O13+Q13)</f>
        <v>0</v>
      </c>
    </row>
    <row r="14" customFormat="false" ht="11.25" hidden="false" customHeight="false" outlineLevel="0" collapsed="false">
      <c r="A14" s="27" t="s">
        <v>31</v>
      </c>
      <c r="C14" s="28" t="s">
        <v>32</v>
      </c>
      <c r="E14" s="15" t="n">
        <v>0</v>
      </c>
      <c r="G14" s="3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7" t="n">
        <f aca="false">K14-O14</f>
        <v>0</v>
      </c>
      <c r="S14" s="37" t="n">
        <f aca="false">E14-(I14+O14+Q14)</f>
        <v>0</v>
      </c>
    </row>
    <row r="15" customFormat="false" ht="11.25" hidden="false" customHeight="false" outlineLevel="0" collapsed="false">
      <c r="A15" s="27" t="s">
        <v>33</v>
      </c>
      <c r="C15" s="28" t="s">
        <v>34</v>
      </c>
      <c r="E15" s="15" t="n">
        <v>0</v>
      </c>
      <c r="G15" s="3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7" t="n">
        <f aca="false">K15-O15</f>
        <v>0</v>
      </c>
      <c r="S15" s="37" t="n">
        <f aca="false">E15-(I15+O15+Q15)</f>
        <v>0</v>
      </c>
    </row>
    <row r="16" customFormat="false" ht="11.25" hidden="false" customHeight="false" outlineLevel="0" collapsed="false">
      <c r="A16" s="27" t="s">
        <v>35</v>
      </c>
      <c r="C16" s="28" t="s">
        <v>36</v>
      </c>
      <c r="E16" s="15" t="n">
        <v>0</v>
      </c>
      <c r="G16" s="3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7" t="n">
        <f aca="false">K16-O16</f>
        <v>0</v>
      </c>
      <c r="S16" s="37" t="n">
        <f aca="false">E16-(I16+O16+Q16)</f>
        <v>0</v>
      </c>
    </row>
    <row r="17" customFormat="false" ht="11.25" hidden="false" customHeight="false" outlineLevel="0" collapsed="false">
      <c r="A17" s="27" t="s">
        <v>37</v>
      </c>
      <c r="C17" s="28" t="s">
        <v>38</v>
      </c>
      <c r="E17" s="15" t="n">
        <v>0</v>
      </c>
      <c r="G17" s="3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7" t="n">
        <f aca="false">K17-O17</f>
        <v>0</v>
      </c>
      <c r="S17" s="37" t="n">
        <f aca="false">E17-(I17+O17+Q17)</f>
        <v>0</v>
      </c>
    </row>
    <row r="18" customFormat="false" ht="11.25" hidden="false" customHeight="false" outlineLevel="0" collapsed="false">
      <c r="A18" s="27" t="s">
        <v>39</v>
      </c>
      <c r="C18" s="28" t="s">
        <v>40</v>
      </c>
      <c r="E18" s="15" t="n">
        <v>0</v>
      </c>
      <c r="G18" s="3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37" t="n">
        <f aca="false">K18-O18</f>
        <v>0</v>
      </c>
      <c r="S18" s="37" t="n">
        <f aca="false">E18-(I18+O18+Q18)</f>
        <v>0</v>
      </c>
    </row>
    <row r="19" customFormat="false" ht="11.25" hidden="false" customHeight="false" outlineLevel="0" collapsed="false">
      <c r="A19" s="27" t="s">
        <v>41</v>
      </c>
      <c r="C19" s="28" t="s">
        <v>42</v>
      </c>
      <c r="E19" s="15" t="n">
        <v>0</v>
      </c>
      <c r="G19" s="3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7" t="n">
        <f aca="false">K19-O19</f>
        <v>0</v>
      </c>
      <c r="S19" s="37" t="n">
        <f aca="false">E19-(I19+O19+Q19)</f>
        <v>0</v>
      </c>
    </row>
    <row r="20" customFormat="false" ht="11.25" hidden="false" customHeight="false" outlineLevel="0" collapsed="false">
      <c r="A20" s="27" t="s">
        <v>43</v>
      </c>
      <c r="C20" s="28" t="s">
        <v>44</v>
      </c>
      <c r="E20" s="15" t="n">
        <v>0</v>
      </c>
      <c r="G20" s="3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7" t="n">
        <f aca="false">K20-O20</f>
        <v>0</v>
      </c>
      <c r="S20" s="37" t="n">
        <f aca="false">E20-(I20+O20+Q20)</f>
        <v>0</v>
      </c>
    </row>
    <row r="21" customFormat="false" ht="11.25" hidden="false" customHeight="false" outlineLevel="0" collapsed="false">
      <c r="A21" s="27" t="s">
        <v>45</v>
      </c>
      <c r="C21" s="28" t="s">
        <v>46</v>
      </c>
      <c r="E21" s="15" t="n">
        <v>0</v>
      </c>
      <c r="G21" s="3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7" t="n">
        <f aca="false">K21-O21</f>
        <v>0</v>
      </c>
      <c r="S21" s="37" t="n">
        <f aca="false">E21-(I21+O21+Q21)</f>
        <v>0</v>
      </c>
    </row>
    <row r="22" customFormat="false" ht="11.25" hidden="false" customHeight="false" outlineLevel="0" collapsed="false">
      <c r="A22" s="27" t="s">
        <v>47</v>
      </c>
      <c r="C22" s="28" t="s">
        <v>48</v>
      </c>
      <c r="E22" s="15" t="n">
        <v>0</v>
      </c>
      <c r="G22" s="3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7" t="n">
        <f aca="false">K22-O22</f>
        <v>0</v>
      </c>
      <c r="S22" s="37" t="n">
        <f aca="false">E22-(I22+O22+Q22)</f>
        <v>0</v>
      </c>
    </row>
    <row r="23" customFormat="false" ht="11.25" hidden="false" customHeight="false" outlineLevel="0" collapsed="false">
      <c r="A23" s="27" t="s">
        <v>49</v>
      </c>
      <c r="C23" s="28" t="s">
        <v>50</v>
      </c>
      <c r="E23" s="15" t="n">
        <v>0</v>
      </c>
      <c r="G23" s="3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7" t="n">
        <f aca="false">K23-O23</f>
        <v>0</v>
      </c>
      <c r="S23" s="37" t="n">
        <f aca="false">E23-(I23+O23+Q23)</f>
        <v>0</v>
      </c>
    </row>
    <row r="24" customFormat="false" ht="11.25" hidden="false" customHeight="false" outlineLevel="0" collapsed="false">
      <c r="A24" s="27" t="s">
        <v>51</v>
      </c>
      <c r="C24" s="28" t="s">
        <v>52</v>
      </c>
      <c r="E24" s="15" t="n">
        <v>0</v>
      </c>
      <c r="G24" s="3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7" t="n">
        <f aca="false">K24-O24</f>
        <v>0</v>
      </c>
      <c r="S24" s="37" t="n">
        <f aca="false">E24-(I24+O24+Q24)</f>
        <v>0</v>
      </c>
    </row>
    <row r="25" customFormat="false" ht="11.25" hidden="false" customHeight="false" outlineLevel="0" collapsed="false">
      <c r="A25" s="27" t="s">
        <v>53</v>
      </c>
      <c r="C25" s="28" t="s">
        <v>54</v>
      </c>
      <c r="E25" s="15" t="n">
        <v>0</v>
      </c>
      <c r="G25" s="3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7" t="n">
        <f aca="false">K25-O25</f>
        <v>0</v>
      </c>
      <c r="S25" s="37" t="n">
        <f aca="false">E25-(I25+O25+Q25)</f>
        <v>0</v>
      </c>
    </row>
    <row r="26" customFormat="false" ht="11.25" hidden="false" customHeight="false" outlineLevel="0" collapsed="false">
      <c r="A26" s="27" t="s">
        <v>55</v>
      </c>
      <c r="C26" s="28" t="s">
        <v>56</v>
      </c>
      <c r="E26" s="15" t="n">
        <v>0</v>
      </c>
      <c r="G26" s="3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7" t="n">
        <f aca="false">K26-O26</f>
        <v>0</v>
      </c>
      <c r="S26" s="37" t="n">
        <f aca="false">E26-(I26+O26+Q26)</f>
        <v>0</v>
      </c>
    </row>
    <row r="27" customFormat="false" ht="11.25" hidden="false" customHeight="false" outlineLevel="0" collapsed="false">
      <c r="A27" s="27" t="s">
        <v>57</v>
      </c>
      <c r="C27" s="28" t="s">
        <v>58</v>
      </c>
      <c r="E27" s="15" t="n">
        <v>0</v>
      </c>
      <c r="G27" s="3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7" t="n">
        <f aca="false">K27-O27</f>
        <v>0</v>
      </c>
      <c r="S27" s="37" t="n">
        <f aca="false">E27-(I27+O27+Q27)</f>
        <v>0</v>
      </c>
    </row>
    <row r="28" customFormat="false" ht="11.25" hidden="false" customHeight="false" outlineLevel="0" collapsed="false">
      <c r="A28" s="27" t="s">
        <v>59</v>
      </c>
      <c r="C28" s="28" t="s">
        <v>60</v>
      </c>
      <c r="E28" s="15" t="n">
        <v>0</v>
      </c>
      <c r="G28" s="3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7" t="n">
        <f aca="false">K28-O28</f>
        <v>0</v>
      </c>
      <c r="S28" s="37" t="n">
        <f aca="false">E28-(I28+O28+Q28)</f>
        <v>0</v>
      </c>
    </row>
    <row r="29" customFormat="false" ht="11.25" hidden="false" customHeight="false" outlineLevel="0" collapsed="false">
      <c r="A29" s="27" t="s">
        <v>61</v>
      </c>
      <c r="C29" s="28" t="s">
        <v>62</v>
      </c>
      <c r="E29" s="15" t="n">
        <v>0</v>
      </c>
      <c r="G29" s="3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7" t="n">
        <f aca="false">K29-O29</f>
        <v>0</v>
      </c>
      <c r="S29" s="37" t="n">
        <f aca="false">E29-(I29+O29+Q29)</f>
        <v>0</v>
      </c>
    </row>
    <row r="30" customFormat="false" ht="11.25" hidden="false" customHeight="false" outlineLevel="0" collapsed="false">
      <c r="A30" s="27" t="s">
        <v>63</v>
      </c>
      <c r="C30" s="28" t="s">
        <v>64</v>
      </c>
      <c r="E30" s="15" t="n">
        <v>0</v>
      </c>
      <c r="G30" s="3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7" t="n">
        <f aca="false">K30-O30</f>
        <v>0</v>
      </c>
      <c r="S30" s="37" t="n">
        <f aca="false">E30-(I30+O30+Q30)</f>
        <v>0</v>
      </c>
    </row>
    <row r="31" customFormat="false" ht="11.25" hidden="false" customHeight="false" outlineLevel="0" collapsed="false">
      <c r="A31" s="27" t="s">
        <v>65</v>
      </c>
      <c r="C31" s="28" t="s">
        <v>66</v>
      </c>
      <c r="E31" s="15" t="n">
        <v>0</v>
      </c>
      <c r="G31" s="3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7" t="n">
        <f aca="false">K31-O31</f>
        <v>0</v>
      </c>
      <c r="S31" s="37" t="n">
        <f aca="false">E31-(I31+O31+Q31)</f>
        <v>0</v>
      </c>
    </row>
    <row r="32" customFormat="false" ht="11.25" hidden="false" customHeight="false" outlineLevel="0" collapsed="false">
      <c r="A32" s="27" t="s">
        <v>67</v>
      </c>
      <c r="C32" s="28" t="s">
        <v>68</v>
      </c>
      <c r="E32" s="15" t="n">
        <v>0</v>
      </c>
      <c r="G32" s="3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7" t="n">
        <f aca="false">K32-O32</f>
        <v>0</v>
      </c>
      <c r="S32" s="37" t="n">
        <f aca="false">E32-(I32+O32+Q32)</f>
        <v>0</v>
      </c>
    </row>
    <row r="33" customFormat="false" ht="11.25" hidden="false" customHeight="false" outlineLevel="0" collapsed="false">
      <c r="A33" s="27" t="s">
        <v>69</v>
      </c>
      <c r="C33" s="28" t="s">
        <v>70</v>
      </c>
      <c r="E33" s="15" t="n">
        <v>0</v>
      </c>
      <c r="G33" s="3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7" t="n">
        <f aca="false">K33-O33</f>
        <v>0</v>
      </c>
      <c r="S33" s="37" t="n">
        <f aca="false">E33-(I33+O33+Q33)</f>
        <v>0</v>
      </c>
    </row>
    <row r="34" customFormat="false" ht="11.25" hidden="false" customHeight="false" outlineLevel="0" collapsed="false">
      <c r="A34" s="27" t="s">
        <v>71</v>
      </c>
      <c r="C34" s="28" t="s">
        <v>72</v>
      </c>
      <c r="E34" s="15" t="n">
        <v>0</v>
      </c>
      <c r="G34" s="3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7" t="n">
        <f aca="false">K34-O34</f>
        <v>0</v>
      </c>
      <c r="S34" s="37" t="n">
        <f aca="false">E34-(I34+O34+Q34)</f>
        <v>0</v>
      </c>
    </row>
    <row r="35" customFormat="false" ht="11.25" hidden="false" customHeight="false" outlineLevel="0" collapsed="false">
      <c r="A35" s="27" t="s">
        <v>73</v>
      </c>
      <c r="C35" s="28" t="s">
        <v>74</v>
      </c>
      <c r="E35" s="15" t="n">
        <v>0</v>
      </c>
      <c r="G35" s="3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7" t="n">
        <f aca="false">K35-O35</f>
        <v>0</v>
      </c>
      <c r="S35" s="37" t="n">
        <f aca="false">E35-(I35+O35+Q35)</f>
        <v>0</v>
      </c>
    </row>
    <row r="36" customFormat="false" ht="11.25" hidden="false" customHeight="false" outlineLevel="0" collapsed="false">
      <c r="A36" s="27" t="s">
        <v>75</v>
      </c>
      <c r="C36" s="28" t="s">
        <v>76</v>
      </c>
      <c r="E36" s="15" t="n">
        <v>0</v>
      </c>
      <c r="G36" s="3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7" t="n">
        <f aca="false">K36-O36</f>
        <v>0</v>
      </c>
      <c r="S36" s="37" t="n">
        <f aca="false">E36-(I36+O36+Q36)</f>
        <v>0</v>
      </c>
    </row>
    <row r="37" customFormat="false" ht="11.25" hidden="false" customHeight="false" outlineLevel="0" collapsed="false">
      <c r="A37" s="27" t="s">
        <v>77</v>
      </c>
      <c r="C37" s="28" t="s">
        <v>78</v>
      </c>
      <c r="E37" s="15" t="n">
        <v>0</v>
      </c>
      <c r="G37" s="3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7" t="n">
        <f aca="false">K37-O37</f>
        <v>0</v>
      </c>
      <c r="S37" s="37" t="n">
        <f aca="false">E37-(I37+O37+Q37)</f>
        <v>0</v>
      </c>
    </row>
    <row r="38" customFormat="false" ht="11.25" hidden="false" customHeight="false" outlineLevel="0" collapsed="false">
      <c r="A38" s="27" t="s">
        <v>79</v>
      </c>
      <c r="C38" s="28" t="s">
        <v>80</v>
      </c>
      <c r="E38" s="15" t="n">
        <v>0</v>
      </c>
      <c r="G38" s="3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7" t="n">
        <f aca="false">K38-O38</f>
        <v>0</v>
      </c>
      <c r="S38" s="37" t="n">
        <f aca="false">E38-(I38+O38+Q38)</f>
        <v>0</v>
      </c>
    </row>
    <row r="39" customFormat="false" ht="11.25" hidden="false" customHeight="false" outlineLevel="0" collapsed="false">
      <c r="A39" s="27" t="s">
        <v>81</v>
      </c>
      <c r="C39" s="28" t="s">
        <v>82</v>
      </c>
      <c r="E39" s="15" t="n">
        <v>0</v>
      </c>
      <c r="G39" s="3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7" t="n">
        <f aca="false">K39-O39</f>
        <v>0</v>
      </c>
      <c r="S39" s="37" t="n">
        <f aca="false">E39-(I39+O39+Q39)</f>
        <v>0</v>
      </c>
    </row>
    <row r="40" customFormat="false" ht="11.25" hidden="false" customHeight="false" outlineLevel="0" collapsed="false">
      <c r="A40" s="27" t="s">
        <v>83</v>
      </c>
      <c r="C40" s="28" t="s">
        <v>84</v>
      </c>
      <c r="E40" s="15" t="n">
        <v>0</v>
      </c>
      <c r="G40" s="3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7" t="n">
        <f aca="false">K40-O40</f>
        <v>0</v>
      </c>
      <c r="S40" s="37" t="n">
        <f aca="false">E40-(I40+O40+Q40)</f>
        <v>0</v>
      </c>
    </row>
    <row r="41" customFormat="false" ht="11.25" hidden="false" customHeight="false" outlineLevel="0" collapsed="false">
      <c r="A41" s="27" t="s">
        <v>85</v>
      </c>
      <c r="C41" s="28" t="s">
        <v>86</v>
      </c>
      <c r="E41" s="15" t="n">
        <v>0</v>
      </c>
      <c r="G41" s="3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7" t="n">
        <f aca="false">K41-O41</f>
        <v>0</v>
      </c>
      <c r="S41" s="37" t="n">
        <f aca="false">E41-(I41+O41+Q41)</f>
        <v>0</v>
      </c>
    </row>
    <row r="42" customFormat="false" ht="11.25" hidden="false" customHeight="false" outlineLevel="0" collapsed="false">
      <c r="A42" s="27" t="s">
        <v>87</v>
      </c>
      <c r="C42" s="28" t="s">
        <v>88</v>
      </c>
      <c r="E42" s="15" t="n">
        <v>0</v>
      </c>
      <c r="G42" s="3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7" t="n">
        <f aca="false">K42-O42</f>
        <v>0</v>
      </c>
      <c r="S42" s="37" t="n">
        <f aca="false">E42-(I42+O42+Q42)</f>
        <v>0</v>
      </c>
    </row>
    <row r="43" customFormat="false" ht="11.25" hidden="false" customHeight="false" outlineLevel="0" collapsed="false">
      <c r="A43" s="27" t="s">
        <v>89</v>
      </c>
      <c r="C43" s="28" t="s">
        <v>90</v>
      </c>
      <c r="E43" s="15" t="n">
        <v>0</v>
      </c>
      <c r="G43" s="3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7" t="n">
        <f aca="false">K43-O43</f>
        <v>0</v>
      </c>
      <c r="S43" s="37" t="n">
        <f aca="false">E43-(I43+O43+Q43)</f>
        <v>0</v>
      </c>
    </row>
    <row r="44" customFormat="false" ht="11.25" hidden="false" customHeight="false" outlineLevel="0" collapsed="false">
      <c r="A44" s="27" t="s">
        <v>91</v>
      </c>
      <c r="C44" s="28" t="s">
        <v>92</v>
      </c>
      <c r="E44" s="15" t="n">
        <v>0</v>
      </c>
      <c r="G44" s="3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7" t="n">
        <f aca="false">K44-O44</f>
        <v>0</v>
      </c>
      <c r="S44" s="37" t="n">
        <f aca="false">E44-(I44+O44+Q44)</f>
        <v>0</v>
      </c>
    </row>
    <row r="45" customFormat="false" ht="11.25" hidden="false" customHeight="false" outlineLevel="0" collapsed="false">
      <c r="A45" s="27" t="s">
        <v>93</v>
      </c>
      <c r="C45" s="28" t="s">
        <v>94</v>
      </c>
      <c r="E45" s="15" t="n">
        <v>0</v>
      </c>
      <c r="G45" s="3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7" t="n">
        <f aca="false">K45-O45</f>
        <v>0</v>
      </c>
      <c r="S45" s="37" t="n">
        <f aca="false">E45-(I45+O45+Q45)</f>
        <v>0</v>
      </c>
    </row>
    <row r="46" customFormat="false" ht="11.25" hidden="false" customHeight="false" outlineLevel="0" collapsed="false">
      <c r="A46" s="27" t="s">
        <v>95</v>
      </c>
      <c r="C46" s="28" t="s">
        <v>96</v>
      </c>
      <c r="E46" s="15" t="n">
        <v>0</v>
      </c>
      <c r="G46" s="3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7" t="n">
        <f aca="false">K46-O46</f>
        <v>0</v>
      </c>
      <c r="S46" s="37" t="n">
        <f aca="false">E46-(I46+O46+Q46)</f>
        <v>0</v>
      </c>
    </row>
    <row r="47" customFormat="false" ht="11.25" hidden="false" customHeight="false" outlineLevel="0" collapsed="false">
      <c r="A47" s="27" t="s">
        <v>97</v>
      </c>
      <c r="C47" s="28" t="s">
        <v>98</v>
      </c>
      <c r="E47" s="15" t="n">
        <v>0</v>
      </c>
      <c r="G47" s="3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7" t="n">
        <f aca="false">K47-O47</f>
        <v>0</v>
      </c>
      <c r="S47" s="37" t="n">
        <f aca="false">E47-(I47+O47+Q47)</f>
        <v>0</v>
      </c>
    </row>
    <row r="48" customFormat="false" ht="11.25" hidden="false" customHeight="false" outlineLevel="0" collapsed="false">
      <c r="A48" s="27" t="s">
        <v>99</v>
      </c>
      <c r="C48" s="28" t="s">
        <v>100</v>
      </c>
      <c r="E48" s="15" t="n">
        <v>0</v>
      </c>
      <c r="G48" s="3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7" t="n">
        <f aca="false">K48-O48</f>
        <v>0</v>
      </c>
      <c r="S48" s="37" t="n">
        <f aca="false">E48-(I48+O48+Q48)</f>
        <v>0</v>
      </c>
    </row>
    <row r="49" customFormat="false" ht="11.25" hidden="false" customHeight="false" outlineLevel="0" collapsed="false">
      <c r="A49" s="27" t="s">
        <v>101</v>
      </c>
      <c r="C49" s="28" t="s">
        <v>102</v>
      </c>
      <c r="E49" s="15" t="n">
        <v>0</v>
      </c>
      <c r="G49" s="3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7" t="n">
        <f aca="false">K49-O49</f>
        <v>0</v>
      </c>
      <c r="S49" s="37" t="n">
        <f aca="false">E49-(I49+O49+Q49)</f>
        <v>0</v>
      </c>
    </row>
    <row r="50" customFormat="false" ht="11.25" hidden="false" customHeight="false" outlineLevel="0" collapsed="false">
      <c r="A50" s="27" t="s">
        <v>103</v>
      </c>
      <c r="C50" s="28" t="s">
        <v>104</v>
      </c>
      <c r="E50" s="15" t="n">
        <v>0</v>
      </c>
      <c r="G50" s="3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7" t="n">
        <f aca="false">K50-O50</f>
        <v>0</v>
      </c>
      <c r="S50" s="37" t="n">
        <f aca="false">E50-(I50+O50+Q50)</f>
        <v>0</v>
      </c>
    </row>
    <row r="51" customFormat="false" ht="11.25" hidden="false" customHeight="false" outlineLevel="0" collapsed="false">
      <c r="A51" s="27" t="s">
        <v>105</v>
      </c>
      <c r="C51" s="28" t="s">
        <v>106</v>
      </c>
      <c r="E51" s="15" t="n">
        <v>0</v>
      </c>
      <c r="G51" s="3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7" t="n">
        <f aca="false">K51-O51</f>
        <v>0</v>
      </c>
      <c r="S51" s="37" t="n">
        <f aca="false">E51-(I51+O51+Q51)</f>
        <v>0</v>
      </c>
    </row>
    <row r="52" customFormat="false" ht="11.25" hidden="false" customHeight="false" outlineLevel="0" collapsed="false">
      <c r="A52" s="27" t="s">
        <v>107</v>
      </c>
      <c r="C52" s="28" t="s">
        <v>108</v>
      </c>
      <c r="E52" s="15" t="n">
        <v>0</v>
      </c>
      <c r="G52" s="3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7" t="n">
        <f aca="false">K52-O52</f>
        <v>0</v>
      </c>
      <c r="S52" s="37" t="n">
        <f aca="false">E52-(I52+O52+Q52)</f>
        <v>0</v>
      </c>
    </row>
    <row r="53" customFormat="false" ht="11.25" hidden="false" customHeight="false" outlineLevel="0" collapsed="false">
      <c r="A53" s="27" t="s">
        <v>109</v>
      </c>
      <c r="C53" s="28" t="s">
        <v>110</v>
      </c>
      <c r="E53" s="15" t="n">
        <v>0</v>
      </c>
      <c r="G53" s="3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7" t="n">
        <f aca="false">K53-O53</f>
        <v>0</v>
      </c>
      <c r="S53" s="37" t="n">
        <f aca="false">E53-(I53+O53+Q53)</f>
        <v>0</v>
      </c>
    </row>
    <row r="54" customFormat="false" ht="11.25" hidden="false" customHeight="false" outlineLevel="0" collapsed="false">
      <c r="A54" s="27" t="s">
        <v>111</v>
      </c>
      <c r="C54" s="28" t="s">
        <v>112</v>
      </c>
      <c r="E54" s="15" t="n">
        <v>0</v>
      </c>
      <c r="G54" s="3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7" t="n">
        <f aca="false">K54-O54</f>
        <v>0</v>
      </c>
      <c r="S54" s="37" t="n">
        <f aca="false">E54-(I54+O54+Q54)</f>
        <v>0</v>
      </c>
    </row>
    <row r="55" customFormat="false" ht="11.25" hidden="false" customHeight="false" outlineLevel="0" collapsed="false">
      <c r="A55" s="27" t="s">
        <v>113</v>
      </c>
      <c r="C55" s="28" t="s">
        <v>114</v>
      </c>
      <c r="E55" s="15" t="n">
        <v>0</v>
      </c>
      <c r="G55" s="3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7" t="n">
        <f aca="false">K55-O55</f>
        <v>0</v>
      </c>
      <c r="S55" s="37" t="n">
        <f aca="false">E55-(I55+O55+Q55)</f>
        <v>0</v>
      </c>
    </row>
    <row r="56" customFormat="false" ht="11.25" hidden="false" customHeight="false" outlineLevel="0" collapsed="false">
      <c r="A56" s="27" t="s">
        <v>115</v>
      </c>
      <c r="C56" s="28" t="s">
        <v>116</v>
      </c>
      <c r="E56" s="15" t="n">
        <v>0</v>
      </c>
      <c r="G56" s="3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7" t="n">
        <f aca="false">K56-O56</f>
        <v>0</v>
      </c>
      <c r="S56" s="37" t="n">
        <f aca="false">E56-(I56+O56+Q56)</f>
        <v>0</v>
      </c>
    </row>
    <row r="57" customFormat="false" ht="11.25" hidden="false" customHeight="false" outlineLevel="0" collapsed="false">
      <c r="A57" s="27" t="s">
        <v>117</v>
      </c>
      <c r="C57" s="28" t="s">
        <v>118</v>
      </c>
      <c r="E57" s="15" t="n">
        <v>0</v>
      </c>
      <c r="G57" s="3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7" t="n">
        <f aca="false">K57-O57</f>
        <v>0</v>
      </c>
      <c r="S57" s="37" t="n">
        <f aca="false">E57-(I57+O57+Q57)</f>
        <v>0</v>
      </c>
    </row>
    <row r="58" customFormat="false" ht="11.25" hidden="false" customHeight="false" outlineLevel="0" collapsed="false">
      <c r="A58" s="27" t="s">
        <v>119</v>
      </c>
      <c r="C58" s="28" t="s">
        <v>120</v>
      </c>
      <c r="E58" s="15" t="n">
        <v>0</v>
      </c>
      <c r="G58" s="3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7" t="n">
        <f aca="false">K58-O58</f>
        <v>0</v>
      </c>
      <c r="S58" s="37" t="n">
        <f aca="false">E58-(I58+O58+Q58)</f>
        <v>0</v>
      </c>
    </row>
    <row r="59" customFormat="false" ht="11.25" hidden="false" customHeight="false" outlineLevel="0" collapsed="false">
      <c r="A59" s="27" t="s">
        <v>121</v>
      </c>
      <c r="C59" s="28" t="s">
        <v>122</v>
      </c>
      <c r="E59" s="15" t="n">
        <v>0</v>
      </c>
      <c r="G59" s="3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7" t="n">
        <f aca="false">K59-O59</f>
        <v>0</v>
      </c>
      <c r="S59" s="37" t="n">
        <f aca="false">E59-(I59+O59+Q59)</f>
        <v>0</v>
      </c>
    </row>
    <row r="60" customFormat="false" ht="11.25" hidden="false" customHeight="false" outlineLevel="0" collapsed="false">
      <c r="A60" s="27" t="s">
        <v>123</v>
      </c>
      <c r="C60" s="28" t="s">
        <v>124</v>
      </c>
      <c r="E60" s="15" t="n">
        <v>0</v>
      </c>
      <c r="G60" s="3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7" t="n">
        <f aca="false">K60-O60</f>
        <v>0</v>
      </c>
      <c r="S60" s="37" t="n">
        <f aca="false">E60-(I60+O60+Q60)</f>
        <v>0</v>
      </c>
    </row>
    <row r="61" customFormat="false" ht="11.25" hidden="false" customHeight="false" outlineLevel="0" collapsed="false">
      <c r="A61" s="27" t="s">
        <v>125</v>
      </c>
      <c r="C61" s="28" t="s">
        <v>126</v>
      </c>
      <c r="E61" s="15" t="n">
        <v>0</v>
      </c>
      <c r="G61" s="36" t="n">
        <v>0.65</v>
      </c>
      <c r="I61" s="15" t="n">
        <f aca="false">E61*G61</f>
        <v>0</v>
      </c>
      <c r="K61" s="4" t="n">
        <f aca="false">E61-I61</f>
        <v>0</v>
      </c>
      <c r="M61" s="38" t="n">
        <v>0.4764</v>
      </c>
      <c r="O61" s="4" t="n">
        <f aca="false">K61*M61</f>
        <v>0</v>
      </c>
      <c r="Q61" s="37" t="n">
        <f aca="false">K61-O61</f>
        <v>0</v>
      </c>
      <c r="S61" s="37" t="n">
        <f aca="false">E61-(I61+O61+Q61)</f>
        <v>0</v>
      </c>
    </row>
    <row r="62" customFormat="false" ht="11.25" hidden="false" customHeight="false" outlineLevel="0" collapsed="false">
      <c r="A62" s="27" t="s">
        <v>127</v>
      </c>
      <c r="C62" s="28" t="s">
        <v>128</v>
      </c>
      <c r="E62" s="15" t="n">
        <v>0</v>
      </c>
      <c r="G62" s="3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7" t="n">
        <f aca="false">K62-O62</f>
        <v>0</v>
      </c>
      <c r="S62" s="37" t="n">
        <f aca="false">E62-(I62+O62+Q62)</f>
        <v>0</v>
      </c>
    </row>
    <row r="63" customFormat="false" ht="11.25" hidden="false" customHeight="false" outlineLevel="0" collapsed="false">
      <c r="A63" s="27" t="s">
        <v>129</v>
      </c>
      <c r="C63" s="28" t="s">
        <v>130</v>
      </c>
      <c r="E63" s="15" t="n">
        <v>0</v>
      </c>
      <c r="G63" s="3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7" t="n">
        <f aca="false">K63-O63</f>
        <v>0</v>
      </c>
      <c r="S63" s="37" t="n">
        <f aca="false">E63-(I63+O63+Q63)</f>
        <v>0</v>
      </c>
    </row>
    <row r="64" customFormat="false" ht="11.25" hidden="false" customHeight="false" outlineLevel="0" collapsed="false">
      <c r="A64" s="27" t="s">
        <v>131</v>
      </c>
      <c r="C64" s="28" t="s">
        <v>132</v>
      </c>
      <c r="E64" s="15" t="n">
        <v>0</v>
      </c>
      <c r="G64" s="3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7" t="n">
        <f aca="false">K64-O64</f>
        <v>0</v>
      </c>
      <c r="S64" s="37" t="n">
        <f aca="false">E64-(I64+O64+Q64)</f>
        <v>0</v>
      </c>
    </row>
    <row r="65" customFormat="false" ht="11.25" hidden="false" customHeight="false" outlineLevel="0" collapsed="false">
      <c r="A65" s="27" t="s">
        <v>133</v>
      </c>
      <c r="C65" s="28" t="s">
        <v>134</v>
      </c>
      <c r="E65" s="15" t="n">
        <v>0</v>
      </c>
      <c r="G65" s="3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7" t="n">
        <f aca="false">K65-O65</f>
        <v>0</v>
      </c>
      <c r="S65" s="37" t="n">
        <f aca="false">E65-(I65+O65+Q65)</f>
        <v>0</v>
      </c>
    </row>
    <row r="66" customFormat="false" ht="11.25" hidden="false" customHeight="false" outlineLevel="0" collapsed="false">
      <c r="A66" s="27" t="s">
        <v>135</v>
      </c>
      <c r="C66" s="28" t="s">
        <v>136</v>
      </c>
      <c r="E66" s="15" t="n">
        <v>0</v>
      </c>
      <c r="G66" s="3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7" t="n">
        <f aca="false">K66-O66</f>
        <v>0</v>
      </c>
      <c r="S66" s="37" t="n">
        <f aca="false">E66-(I66+O66+Q66)</f>
        <v>0</v>
      </c>
    </row>
    <row r="67" customFormat="false" ht="11.25" hidden="false" customHeight="false" outlineLevel="0" collapsed="false">
      <c r="A67" s="27" t="s">
        <v>137</v>
      </c>
      <c r="C67" s="28" t="s">
        <v>138</v>
      </c>
      <c r="E67" s="15" t="n">
        <v>0</v>
      </c>
      <c r="G67" s="3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7" t="n">
        <f aca="false">K67-O67</f>
        <v>0</v>
      </c>
      <c r="S67" s="37" t="n">
        <f aca="false">E67-(I67+O67+Q67)</f>
        <v>0</v>
      </c>
    </row>
    <row r="68" customFormat="false" ht="11.25" hidden="false" customHeight="false" outlineLevel="0" collapsed="false">
      <c r="A68" s="27" t="s">
        <v>139</v>
      </c>
      <c r="C68" s="28" t="s">
        <v>140</v>
      </c>
      <c r="E68" s="15" t="n">
        <v>0</v>
      </c>
      <c r="G68" s="3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7" t="n">
        <f aca="false">K68-O68</f>
        <v>0</v>
      </c>
      <c r="S68" s="37" t="n">
        <f aca="false">E68-(I68+O68+Q68)</f>
        <v>0</v>
      </c>
    </row>
    <row r="69" customFormat="false" ht="11.25" hidden="false" customHeight="false" outlineLevel="0" collapsed="false">
      <c r="A69" s="27" t="s">
        <v>141</v>
      </c>
      <c r="C69" s="28" t="s">
        <v>142</v>
      </c>
      <c r="E69" s="15" t="n">
        <v>0</v>
      </c>
      <c r="G69" s="3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7" t="n">
        <f aca="false">K69-O69</f>
        <v>0</v>
      </c>
      <c r="S69" s="37" t="n">
        <f aca="false">E69-(I69+O69+Q69)</f>
        <v>0</v>
      </c>
    </row>
    <row r="70" customFormat="false" ht="11.25" hidden="false" customHeight="false" outlineLevel="0" collapsed="false">
      <c r="A70" s="27" t="s">
        <v>143</v>
      </c>
      <c r="C70" s="28" t="s">
        <v>144</v>
      </c>
      <c r="E70" s="15" t="n">
        <v>0</v>
      </c>
      <c r="G70" s="3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7" t="n">
        <f aca="false">K70-O70</f>
        <v>0</v>
      </c>
      <c r="S70" s="37" t="n">
        <f aca="false">E70-(I70+O70+Q70)</f>
        <v>0</v>
      </c>
    </row>
    <row r="71" customFormat="false" ht="11.25" hidden="false" customHeight="false" outlineLevel="0" collapsed="false">
      <c r="A71" s="27" t="s">
        <v>145</v>
      </c>
      <c r="C71" s="28" t="s">
        <v>146</v>
      </c>
      <c r="E71" s="15" t="n">
        <v>0</v>
      </c>
      <c r="G71" s="3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7" t="n">
        <f aca="false">K71-O71</f>
        <v>0</v>
      </c>
      <c r="S71" s="37" t="n">
        <f aca="false">E71-(I71+O71+Q71)</f>
        <v>0</v>
      </c>
    </row>
    <row r="72" customFormat="false" ht="11.25" hidden="false" customHeight="false" outlineLevel="0" collapsed="false">
      <c r="A72" s="27" t="s">
        <v>147</v>
      </c>
      <c r="C72" s="28" t="s">
        <v>148</v>
      </c>
      <c r="E72" s="15" t="n">
        <v>0</v>
      </c>
      <c r="G72" s="3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7" t="n">
        <f aca="false">K72-O72</f>
        <v>0</v>
      </c>
      <c r="S72" s="37" t="n">
        <f aca="false">E72-(I72+O72+Q72)</f>
        <v>0</v>
      </c>
    </row>
    <row r="73" customFormat="false" ht="11.25" hidden="false" customHeight="false" outlineLevel="0" collapsed="false">
      <c r="A73" s="27" t="s">
        <v>149</v>
      </c>
      <c r="C73" s="28" t="s">
        <v>150</v>
      </c>
      <c r="E73" s="15" t="n">
        <v>0</v>
      </c>
      <c r="G73" s="3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7" t="n">
        <f aca="false">K73-O73</f>
        <v>0</v>
      </c>
      <c r="S73" s="37" t="n">
        <f aca="false">E73-(I73+O73+Q73)</f>
        <v>0</v>
      </c>
    </row>
    <row r="74" customFormat="false" ht="11.25" hidden="false" customHeight="false" outlineLevel="0" collapsed="false">
      <c r="A74" s="27" t="s">
        <v>151</v>
      </c>
      <c r="C74" s="28" t="s">
        <v>152</v>
      </c>
      <c r="E74" s="15" t="n">
        <v>0</v>
      </c>
      <c r="G74" s="3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7" t="n">
        <f aca="false">K74-O74</f>
        <v>0</v>
      </c>
      <c r="S74" s="37" t="n">
        <f aca="false">E74-(I74+O74+Q74)</f>
        <v>0</v>
      </c>
    </row>
    <row r="75" customFormat="false" ht="11.25" hidden="false" customHeight="false" outlineLevel="0" collapsed="false">
      <c r="A75" s="27" t="s">
        <v>153</v>
      </c>
      <c r="C75" s="28" t="s">
        <v>154</v>
      </c>
      <c r="E75" s="15" t="n">
        <v>0</v>
      </c>
      <c r="G75" s="3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7" t="n">
        <f aca="false">K75-O75</f>
        <v>0</v>
      </c>
      <c r="S75" s="37" t="n">
        <f aca="false">E75-(I75+O75+Q75)</f>
        <v>0</v>
      </c>
    </row>
    <row r="76" customFormat="false" ht="11.25" hidden="false" customHeight="false" outlineLevel="0" collapsed="false">
      <c r="A76" s="27" t="s">
        <v>155</v>
      </c>
      <c r="C76" s="28" t="s">
        <v>156</v>
      </c>
      <c r="E76" s="15" t="n">
        <v>0</v>
      </c>
      <c r="G76" s="3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7" t="n">
        <f aca="false">K76-O76</f>
        <v>0</v>
      </c>
      <c r="S76" s="37" t="n">
        <f aca="false">E76-(I76+O76+Q76)</f>
        <v>0</v>
      </c>
    </row>
    <row r="77" customFormat="false" ht="11.25" hidden="false" customHeight="false" outlineLevel="0" collapsed="false">
      <c r="A77" s="27" t="s">
        <v>157</v>
      </c>
      <c r="C77" s="28" t="s">
        <v>158</v>
      </c>
      <c r="E77" s="15" t="n">
        <v>0</v>
      </c>
      <c r="G77" s="3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7" t="n">
        <f aca="false">K77-O77</f>
        <v>0</v>
      </c>
      <c r="S77" s="37" t="n">
        <f aca="false">E77-(I77+O77+Q77)</f>
        <v>0</v>
      </c>
    </row>
    <row r="78" customFormat="false" ht="11.25" hidden="false" customHeight="false" outlineLevel="0" collapsed="false">
      <c r="A78" s="27" t="s">
        <v>159</v>
      </c>
      <c r="C78" s="28" t="s">
        <v>160</v>
      </c>
      <c r="E78" s="15" t="n">
        <v>0</v>
      </c>
      <c r="G78" s="3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7" t="n">
        <f aca="false">K78-O78</f>
        <v>0</v>
      </c>
      <c r="S78" s="37" t="n">
        <f aca="false">E78-(I78+O78+Q78)</f>
        <v>0</v>
      </c>
    </row>
    <row r="79" customFormat="false" ht="11.25" hidden="false" customHeight="false" outlineLevel="0" collapsed="false">
      <c r="A79" s="27" t="s">
        <v>161</v>
      </c>
      <c r="C79" s="28" t="s">
        <v>162</v>
      </c>
      <c r="E79" s="15" t="n">
        <v>0</v>
      </c>
      <c r="G79" s="3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7" t="n">
        <f aca="false">K79-O79</f>
        <v>0</v>
      </c>
      <c r="S79" s="37" t="n">
        <f aca="false">E79-(I79+O79+Q79)</f>
        <v>0</v>
      </c>
    </row>
    <row r="80" customFormat="false" ht="11.25" hidden="false" customHeight="false" outlineLevel="0" collapsed="false">
      <c r="A80" s="27" t="s">
        <v>163</v>
      </c>
      <c r="C80" s="28" t="s">
        <v>164</v>
      </c>
      <c r="E80" s="15" t="n">
        <v>0</v>
      </c>
      <c r="G80" s="3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7" t="n">
        <f aca="false">K80-O80</f>
        <v>0</v>
      </c>
      <c r="S80" s="37" t="n">
        <f aca="false">E80-(I80+O80+Q80)</f>
        <v>0</v>
      </c>
    </row>
    <row r="81" customFormat="false" ht="11.25" hidden="false" customHeight="false" outlineLevel="0" collapsed="false">
      <c r="A81" s="27" t="s">
        <v>165</v>
      </c>
      <c r="C81" s="28" t="s">
        <v>166</v>
      </c>
      <c r="E81" s="15" t="n">
        <v>0</v>
      </c>
      <c r="G81" s="3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7" t="n">
        <f aca="false">K81-O81</f>
        <v>0</v>
      </c>
      <c r="S81" s="37" t="n">
        <f aca="false">E81-(I81+O81+Q81)</f>
        <v>0</v>
      </c>
    </row>
    <row r="82" customFormat="false" ht="11.25" hidden="false" customHeight="false" outlineLevel="0" collapsed="false">
      <c r="A82" s="27" t="s">
        <v>167</v>
      </c>
      <c r="C82" s="28" t="s">
        <v>168</v>
      </c>
      <c r="E82" s="15" t="n">
        <v>0</v>
      </c>
      <c r="G82" s="3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7" t="n">
        <f aca="false">K82-O82</f>
        <v>0</v>
      </c>
      <c r="S82" s="37" t="n">
        <f aca="false">E82-(I82+O82+Q82)</f>
        <v>0</v>
      </c>
    </row>
    <row r="83" customFormat="false" ht="11.25" hidden="false" customHeight="false" outlineLevel="0" collapsed="false">
      <c r="A83" s="27" t="s">
        <v>169</v>
      </c>
      <c r="C83" s="28" t="s">
        <v>170</v>
      </c>
      <c r="E83" s="15" t="n">
        <v>0</v>
      </c>
      <c r="G83" s="3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7" t="n">
        <f aca="false">K83-O83</f>
        <v>0</v>
      </c>
      <c r="S83" s="37" t="n">
        <f aca="false">E83-(I83+O83+Q83)</f>
        <v>0</v>
      </c>
    </row>
    <row r="84" customFormat="false" ht="11.25" hidden="false" customHeight="false" outlineLevel="0" collapsed="false">
      <c r="A84" s="27" t="s">
        <v>171</v>
      </c>
      <c r="C84" s="28" t="s">
        <v>172</v>
      </c>
      <c r="E84" s="15" t="n">
        <v>0</v>
      </c>
      <c r="G84" s="3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7" t="n">
        <f aca="false">K84-O84</f>
        <v>0</v>
      </c>
      <c r="S84" s="37" t="n">
        <f aca="false">E84-(I84+O84+Q84)</f>
        <v>0</v>
      </c>
    </row>
    <row r="85" customFormat="false" ht="11.25" hidden="false" customHeight="false" outlineLevel="0" collapsed="false">
      <c r="A85" s="27" t="s">
        <v>173</v>
      </c>
      <c r="C85" s="28" t="s">
        <v>174</v>
      </c>
      <c r="E85" s="15" t="n">
        <v>326.5</v>
      </c>
      <c r="G85" s="36" t="n">
        <v>0.65</v>
      </c>
      <c r="I85" s="15" t="n">
        <f aca="false">E85*G85</f>
        <v>212.225</v>
      </c>
      <c r="K85" s="4" t="n">
        <f aca="false">E85-I85</f>
        <v>114.275</v>
      </c>
      <c r="M85" s="16" t="n">
        <v>0.4397</v>
      </c>
      <c r="O85" s="4" t="n">
        <f aca="false">K85*M85</f>
        <v>50.2467175</v>
      </c>
      <c r="Q85" s="37" t="n">
        <f aca="false">K85-O85</f>
        <v>64.0282825</v>
      </c>
      <c r="S85" s="37" t="n">
        <f aca="false">E85-(I85+O85+Q85)</f>
        <v>0</v>
      </c>
    </row>
    <row r="86" customFormat="false" ht="11.25" hidden="false" customHeight="false" outlineLevel="0" collapsed="false">
      <c r="A86" s="27" t="s">
        <v>175</v>
      </c>
      <c r="C86" s="28" t="s">
        <v>176</v>
      </c>
      <c r="E86" s="15" t="n">
        <v>0</v>
      </c>
      <c r="G86" s="3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7" t="n">
        <f aca="false">K86-O86</f>
        <v>0</v>
      </c>
      <c r="S86" s="37" t="n">
        <f aca="false">E86-(I86+O86+Q86)</f>
        <v>0</v>
      </c>
    </row>
    <row r="87" customFormat="false" ht="11.25" hidden="false" customHeight="false" outlineLevel="0" collapsed="false">
      <c r="A87" s="27" t="s">
        <v>177</v>
      </c>
      <c r="C87" s="28" t="s">
        <v>178</v>
      </c>
      <c r="E87" s="15" t="n">
        <v>0</v>
      </c>
      <c r="G87" s="3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7" t="n">
        <f aca="false">K87-O87</f>
        <v>0</v>
      </c>
      <c r="S87" s="37" t="n">
        <f aca="false">E87-(I87+O87+Q87)</f>
        <v>0</v>
      </c>
    </row>
    <row r="88" customFormat="false" ht="11.25" hidden="false" customHeight="false" outlineLevel="0" collapsed="false">
      <c r="A88" s="27" t="s">
        <v>179</v>
      </c>
      <c r="C88" s="28" t="s">
        <v>180</v>
      </c>
      <c r="E88" s="15" t="n">
        <v>0</v>
      </c>
      <c r="G88" s="3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7" t="n">
        <f aca="false">K88-O88</f>
        <v>0</v>
      </c>
      <c r="S88" s="37" t="n">
        <f aca="false">E88-(I88+O88+Q88)</f>
        <v>0</v>
      </c>
    </row>
    <row r="89" customFormat="false" ht="11.25" hidden="false" customHeight="false" outlineLevel="0" collapsed="false">
      <c r="A89" s="27" t="s">
        <v>181</v>
      </c>
      <c r="C89" s="28" t="s">
        <v>182</v>
      </c>
      <c r="E89" s="15" t="n">
        <v>0</v>
      </c>
      <c r="G89" s="3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7" t="n">
        <f aca="false">K89-O89</f>
        <v>0</v>
      </c>
      <c r="S89" s="37" t="n">
        <f aca="false">E89-(I89+O89+Q89)</f>
        <v>0</v>
      </c>
    </row>
    <row r="90" customFormat="false" ht="11.25" hidden="false" customHeight="false" outlineLevel="0" collapsed="false">
      <c r="A90" s="27" t="s">
        <v>183</v>
      </c>
      <c r="C90" s="28" t="s">
        <v>184</v>
      </c>
      <c r="E90" s="15" t="n">
        <v>0</v>
      </c>
      <c r="G90" s="3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7" t="n">
        <f aca="false">K90-O90</f>
        <v>0</v>
      </c>
      <c r="S90" s="37" t="n">
        <f aca="false">E90-(I90+O90+Q90)</f>
        <v>0</v>
      </c>
    </row>
    <row r="91" customFormat="false" ht="11.25" hidden="false" customHeight="false" outlineLevel="0" collapsed="false">
      <c r="A91" s="27" t="s">
        <v>185</v>
      </c>
      <c r="C91" s="28" t="s">
        <v>186</v>
      </c>
      <c r="E91" s="15" t="n">
        <v>0</v>
      </c>
      <c r="G91" s="3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7" t="n">
        <f aca="false">K91-O91</f>
        <v>0</v>
      </c>
      <c r="S91" s="37" t="n">
        <f aca="false">E91-(I91+O91+Q91)</f>
        <v>0</v>
      </c>
    </row>
    <row r="92" customFormat="false" ht="11.25" hidden="false" customHeight="false" outlineLevel="0" collapsed="false">
      <c r="A92" s="27" t="s">
        <v>187</v>
      </c>
      <c r="C92" s="28" t="s">
        <v>188</v>
      </c>
      <c r="E92" s="15" t="n">
        <v>0</v>
      </c>
      <c r="G92" s="3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7" t="n">
        <f aca="false">K92-O92</f>
        <v>0</v>
      </c>
      <c r="S92" s="37" t="n">
        <f aca="false">E92-(I92+O92+Q92)</f>
        <v>0</v>
      </c>
    </row>
    <row r="93" customFormat="false" ht="11.25" hidden="false" customHeight="false" outlineLevel="0" collapsed="false">
      <c r="A93" s="27" t="s">
        <v>189</v>
      </c>
      <c r="C93" s="28" t="s">
        <v>190</v>
      </c>
      <c r="E93" s="15" t="n">
        <v>0</v>
      </c>
      <c r="G93" s="3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7" t="n">
        <f aca="false">K93-O93</f>
        <v>0</v>
      </c>
      <c r="S93" s="37" t="n">
        <f aca="false">E93-(I93+O93+Q93)</f>
        <v>0</v>
      </c>
    </row>
    <row r="94" customFormat="false" ht="11.25" hidden="false" customHeight="false" outlineLevel="0" collapsed="false">
      <c r="A94" s="27" t="s">
        <v>191</v>
      </c>
      <c r="C94" s="28" t="s">
        <v>192</v>
      </c>
      <c r="E94" s="15" t="n">
        <v>0</v>
      </c>
      <c r="G94" s="3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7" t="n">
        <f aca="false">K94-O94</f>
        <v>0</v>
      </c>
      <c r="S94" s="37" t="n">
        <f aca="false">E94-(I94+O94+Q94)</f>
        <v>0</v>
      </c>
    </row>
    <row r="95" customFormat="false" ht="11.25" hidden="false" customHeight="false" outlineLevel="0" collapsed="false">
      <c r="A95" s="27" t="s">
        <v>193</v>
      </c>
      <c r="C95" s="28" t="s">
        <v>194</v>
      </c>
      <c r="E95" s="15" t="n">
        <v>0</v>
      </c>
      <c r="G95" s="3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7" t="n">
        <f aca="false">K95-O95</f>
        <v>0</v>
      </c>
      <c r="S95" s="37" t="n">
        <f aca="false">E95-(I95+O95+Q95)</f>
        <v>0</v>
      </c>
    </row>
    <row r="96" customFormat="false" ht="11.25" hidden="false" customHeight="false" outlineLevel="0" collapsed="false">
      <c r="A96" s="27" t="s">
        <v>195</v>
      </c>
      <c r="C96" s="28" t="s">
        <v>196</v>
      </c>
      <c r="E96" s="15" t="n">
        <v>0</v>
      </c>
      <c r="G96" s="3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7" t="n">
        <f aca="false">K96-O96</f>
        <v>0</v>
      </c>
      <c r="S96" s="37" t="n">
        <f aca="false">E96-(I96+O96+Q96)</f>
        <v>0</v>
      </c>
    </row>
    <row r="97" customFormat="false" ht="11.25" hidden="false" customHeight="false" outlineLevel="0" collapsed="false">
      <c r="A97" s="27" t="s">
        <v>197</v>
      </c>
      <c r="C97" s="28" t="s">
        <v>198</v>
      </c>
      <c r="E97" s="15" t="n">
        <v>0</v>
      </c>
      <c r="G97" s="3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7" t="n">
        <f aca="false">K97-O97</f>
        <v>0</v>
      </c>
      <c r="S97" s="37" t="n">
        <f aca="false">E97-(I97+O97+Q97)</f>
        <v>0</v>
      </c>
    </row>
    <row r="98" customFormat="false" ht="11.25" hidden="false" customHeight="false" outlineLevel="0" collapsed="false">
      <c r="A98" s="27" t="s">
        <v>199</v>
      </c>
      <c r="C98" s="28" t="s">
        <v>200</v>
      </c>
      <c r="E98" s="15" t="n">
        <v>0</v>
      </c>
      <c r="G98" s="3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7" t="n">
        <f aca="false">K98-O98</f>
        <v>0</v>
      </c>
      <c r="S98" s="37" t="n">
        <f aca="false">E98-(I98+O98+Q98)</f>
        <v>0</v>
      </c>
    </row>
    <row r="99" customFormat="false" ht="11.25" hidden="false" customHeight="false" outlineLevel="0" collapsed="false">
      <c r="A99" s="27" t="s">
        <v>201</v>
      </c>
      <c r="C99" s="28" t="s">
        <v>202</v>
      </c>
      <c r="E99" s="15" t="n">
        <v>0</v>
      </c>
      <c r="G99" s="3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7" t="n">
        <f aca="false">K99-O99</f>
        <v>0</v>
      </c>
      <c r="S99" s="37" t="n">
        <f aca="false">E99-(I99+O99+Q99)</f>
        <v>0</v>
      </c>
    </row>
    <row r="100" customFormat="false" ht="11.25" hidden="false" customHeight="false" outlineLevel="0" collapsed="false">
      <c r="A100" s="27" t="s">
        <v>203</v>
      </c>
      <c r="C100" s="28" t="s">
        <v>204</v>
      </c>
      <c r="E100" s="15" t="n">
        <v>0</v>
      </c>
      <c r="G100" s="3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7" t="n">
        <f aca="false">K100-O100</f>
        <v>0</v>
      </c>
      <c r="S100" s="37" t="n">
        <f aca="false">E100-(I100+O100+Q100)</f>
        <v>0</v>
      </c>
    </row>
    <row r="101" customFormat="false" ht="11.25" hidden="false" customHeight="false" outlineLevel="0" collapsed="false">
      <c r="A101" s="27" t="s">
        <v>205</v>
      </c>
      <c r="C101" s="28" t="s">
        <v>206</v>
      </c>
      <c r="E101" s="15" t="n">
        <v>0</v>
      </c>
      <c r="G101" s="3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7" t="n">
        <f aca="false">K101-O101</f>
        <v>0</v>
      </c>
      <c r="S101" s="37" t="n">
        <f aca="false">E101-(I101+O101+Q101)</f>
        <v>0</v>
      </c>
    </row>
    <row r="102" customFormat="false" ht="11.25" hidden="false" customHeight="false" outlineLevel="0" collapsed="false">
      <c r="A102" s="27" t="s">
        <v>207</v>
      </c>
      <c r="C102" s="28" t="s">
        <v>208</v>
      </c>
      <c r="E102" s="15" t="n">
        <v>0</v>
      </c>
      <c r="G102" s="3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7" t="n">
        <f aca="false">K102-O102</f>
        <v>0</v>
      </c>
      <c r="S102" s="37" t="n">
        <f aca="false">E102-(I102+O102+Q102)</f>
        <v>0</v>
      </c>
    </row>
    <row r="103" customFormat="false" ht="11.25" hidden="false" customHeight="false" outlineLevel="0" collapsed="false">
      <c r="A103" s="27" t="s">
        <v>209</v>
      </c>
      <c r="C103" s="28" t="s">
        <v>210</v>
      </c>
      <c r="E103" s="15" t="n">
        <v>0</v>
      </c>
      <c r="G103" s="3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7" t="n">
        <f aca="false">K103-O103</f>
        <v>0</v>
      </c>
      <c r="S103" s="37" t="n">
        <f aca="false">E103-(I103+O103+Q103)</f>
        <v>0</v>
      </c>
    </row>
    <row r="104" customFormat="false" ht="11.25" hidden="false" customHeight="false" outlineLevel="0" collapsed="false">
      <c r="A104" s="27" t="s">
        <v>211</v>
      </c>
      <c r="C104" s="28" t="s">
        <v>212</v>
      </c>
      <c r="E104" s="15" t="n">
        <v>0</v>
      </c>
      <c r="G104" s="3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7" t="n">
        <f aca="false">K104-O104</f>
        <v>0</v>
      </c>
      <c r="S104" s="37" t="n">
        <f aca="false">E104-(I104+O104+Q104)</f>
        <v>0</v>
      </c>
    </row>
    <row r="105" customFormat="false" ht="11.25" hidden="false" customHeight="false" outlineLevel="0" collapsed="false">
      <c r="A105" s="27" t="s">
        <v>213</v>
      </c>
      <c r="C105" s="28" t="s">
        <v>214</v>
      </c>
      <c r="E105" s="15" t="n">
        <v>0</v>
      </c>
      <c r="G105" s="3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37" t="n">
        <f aca="false">K105-O105</f>
        <v>0</v>
      </c>
      <c r="S105" s="37" t="n">
        <f aca="false">E105-(I105+O105+Q105)</f>
        <v>0</v>
      </c>
    </row>
    <row r="106" customFormat="false" ht="11.25" hidden="false" customHeight="false" outlineLevel="0" collapsed="false">
      <c r="A106" s="27" t="s">
        <v>215</v>
      </c>
      <c r="C106" s="28" t="s">
        <v>216</v>
      </c>
      <c r="E106" s="15" t="n">
        <v>0</v>
      </c>
      <c r="G106" s="3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37" t="n">
        <f aca="false">K106-O106</f>
        <v>0</v>
      </c>
      <c r="S106" s="37" t="n">
        <f aca="false">E106-(I106+O106+Q106)</f>
        <v>0</v>
      </c>
    </row>
    <row r="107" customFormat="false" ht="11.25" hidden="false" customHeight="false" outlineLevel="0" collapsed="false">
      <c r="A107" s="27" t="s">
        <v>217</v>
      </c>
      <c r="C107" s="28" t="s">
        <v>218</v>
      </c>
      <c r="E107" s="15" t="n">
        <v>0</v>
      </c>
      <c r="G107" s="3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37" t="n">
        <f aca="false">K107-O107</f>
        <v>0</v>
      </c>
      <c r="S107" s="37" t="n">
        <f aca="false">E107-(I107+O107+Q107)</f>
        <v>0</v>
      </c>
    </row>
    <row r="108" customFormat="false" ht="11.25" hidden="false" customHeight="false" outlineLevel="0" collapsed="false">
      <c r="A108" s="27" t="s">
        <v>219</v>
      </c>
      <c r="C108" s="28" t="s">
        <v>220</v>
      </c>
      <c r="E108" s="15" t="n">
        <v>0</v>
      </c>
      <c r="G108" s="3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37" t="n">
        <f aca="false">K108-O108</f>
        <v>0</v>
      </c>
      <c r="S108" s="37" t="n">
        <f aca="false">E108-(I108+O108+Q108)</f>
        <v>0</v>
      </c>
    </row>
    <row r="109" customFormat="false" ht="11.25" hidden="false" customHeight="false" outlineLevel="0" collapsed="false">
      <c r="A109" s="27" t="s">
        <v>221</v>
      </c>
      <c r="C109" s="28" t="s">
        <v>222</v>
      </c>
      <c r="E109" s="15" t="n">
        <v>0</v>
      </c>
      <c r="G109" s="3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37" t="n">
        <f aca="false">K109-O109</f>
        <v>0</v>
      </c>
      <c r="S109" s="37" t="n">
        <f aca="false">E109-(I109+O109+Q109)</f>
        <v>0</v>
      </c>
    </row>
    <row r="110" customFormat="false" ht="11.25" hidden="false" customHeight="false" outlineLevel="0" collapsed="false">
      <c r="A110" s="27" t="s">
        <v>223</v>
      </c>
      <c r="C110" s="28" t="s">
        <v>224</v>
      </c>
      <c r="E110" s="15" t="n">
        <v>0</v>
      </c>
      <c r="G110" s="3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37" t="n">
        <f aca="false">K110-O110</f>
        <v>0</v>
      </c>
      <c r="S110" s="37" t="n">
        <f aca="false">E110-(I110+O110+Q110)</f>
        <v>0</v>
      </c>
    </row>
    <row r="111" customFormat="false" ht="11.25" hidden="false" customHeight="false" outlineLevel="0" collapsed="false">
      <c r="A111" s="27" t="s">
        <v>225</v>
      </c>
      <c r="C111" s="28" t="s">
        <v>226</v>
      </c>
      <c r="E111" s="15" t="n">
        <v>0</v>
      </c>
      <c r="G111" s="3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37" t="n">
        <f aca="false">K111-O111</f>
        <v>0</v>
      </c>
      <c r="S111" s="37" t="n">
        <f aca="false">E111-(I111+O111+Q111)</f>
        <v>0</v>
      </c>
    </row>
    <row r="112" customFormat="false" ht="11.25" hidden="false" customHeight="false" outlineLevel="0" collapsed="false">
      <c r="A112" s="27" t="s">
        <v>227</v>
      </c>
      <c r="C112" s="28" t="s">
        <v>228</v>
      </c>
      <c r="E112" s="15" t="n">
        <v>0</v>
      </c>
      <c r="G112" s="3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37" t="n">
        <f aca="false">K112-O112</f>
        <v>0</v>
      </c>
      <c r="S112" s="37" t="n">
        <f aca="false">E112-(I112+O112+Q112)</f>
        <v>0</v>
      </c>
    </row>
    <row r="113" customFormat="false" ht="11.25" hidden="false" customHeight="false" outlineLevel="0" collapsed="false">
      <c r="A113" s="27" t="s">
        <v>229</v>
      </c>
      <c r="C113" s="28" t="s">
        <v>230</v>
      </c>
      <c r="E113" s="15" t="n">
        <v>0</v>
      </c>
      <c r="G113" s="3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37" t="n">
        <f aca="false">K113-O113</f>
        <v>0</v>
      </c>
      <c r="S113" s="37" t="n">
        <f aca="false">E113-(I113+O113+Q113)</f>
        <v>0</v>
      </c>
    </row>
    <row r="114" customFormat="false" ht="11.25" hidden="false" customHeight="false" outlineLevel="0" collapsed="false">
      <c r="A114" s="27" t="s">
        <v>231</v>
      </c>
      <c r="C114" s="28" t="s">
        <v>232</v>
      </c>
      <c r="E114" s="15" t="n">
        <v>0</v>
      </c>
      <c r="G114" s="3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37" t="n">
        <f aca="false">K114-O114</f>
        <v>0</v>
      </c>
      <c r="S114" s="37" t="n">
        <f aca="false">E114-(I114+O114+Q114)</f>
        <v>0</v>
      </c>
    </row>
    <row r="115" customFormat="false" ht="11.25" hidden="false" customHeight="false" outlineLevel="0" collapsed="false">
      <c r="A115" s="27" t="s">
        <v>233</v>
      </c>
      <c r="C115" s="28" t="s">
        <v>234</v>
      </c>
      <c r="E115" s="15" t="n">
        <v>0</v>
      </c>
      <c r="G115" s="3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37" t="n">
        <f aca="false">K115-O115</f>
        <v>0</v>
      </c>
      <c r="S115" s="37" t="n">
        <f aca="false">E115-(I115+O115+Q115)</f>
        <v>0</v>
      </c>
    </row>
    <row r="116" customFormat="false" ht="11.25" hidden="false" customHeight="false" outlineLevel="0" collapsed="false">
      <c r="A116" s="27" t="s">
        <v>235</v>
      </c>
      <c r="C116" s="28" t="s">
        <v>236</v>
      </c>
      <c r="E116" s="15" t="n">
        <v>0</v>
      </c>
      <c r="G116" s="3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37" t="n">
        <f aca="false">K116-O116</f>
        <v>0</v>
      </c>
      <c r="S116" s="37" t="n">
        <f aca="false">E116-(I116+O116+Q116)</f>
        <v>0</v>
      </c>
    </row>
    <row r="117" customFormat="false" ht="11.25" hidden="false" customHeight="false" outlineLevel="0" collapsed="false">
      <c r="A117" s="27" t="s">
        <v>237</v>
      </c>
      <c r="C117" s="28" t="s">
        <v>238</v>
      </c>
      <c r="E117" s="15" t="n">
        <v>0</v>
      </c>
      <c r="G117" s="3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37" t="n">
        <f aca="false">K117-O117</f>
        <v>0</v>
      </c>
      <c r="S117" s="37" t="n">
        <f aca="false">E117-(I117+O117+Q117)</f>
        <v>0</v>
      </c>
    </row>
    <row r="118" customFormat="false" ht="11.25" hidden="false" customHeight="false" outlineLevel="0" collapsed="false">
      <c r="A118" s="27" t="s">
        <v>239</v>
      </c>
      <c r="C118" s="28" t="s">
        <v>240</v>
      </c>
      <c r="E118" s="15" t="n">
        <v>0</v>
      </c>
      <c r="G118" s="3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37" t="n">
        <f aca="false">K118-O118</f>
        <v>0</v>
      </c>
      <c r="S118" s="37" t="n">
        <f aca="false">E118-(I118+O118+Q118)</f>
        <v>0</v>
      </c>
    </row>
    <row r="119" customFormat="false" ht="11.25" hidden="false" customHeight="false" outlineLevel="0" collapsed="false">
      <c r="A119" s="27" t="s">
        <v>241</v>
      </c>
      <c r="C119" s="28" t="s">
        <v>242</v>
      </c>
      <c r="E119" s="15" t="n">
        <v>0</v>
      </c>
      <c r="G119" s="3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37" t="n">
        <f aca="false">K119-O119</f>
        <v>0</v>
      </c>
      <c r="S119" s="37" t="n">
        <f aca="false">E119-(I119+O119+Q119)</f>
        <v>0</v>
      </c>
    </row>
    <row r="120" customFormat="false" ht="11.25" hidden="false" customHeight="false" outlineLevel="0" collapsed="false">
      <c r="A120" s="27" t="s">
        <v>243</v>
      </c>
      <c r="C120" s="28" t="s">
        <v>244</v>
      </c>
      <c r="E120" s="15" t="n">
        <v>0</v>
      </c>
      <c r="G120" s="3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37" t="n">
        <f aca="false">K120-O120</f>
        <v>0</v>
      </c>
      <c r="S120" s="37" t="n">
        <f aca="false">E120-(I120+O120+Q120)</f>
        <v>0</v>
      </c>
    </row>
    <row r="121" customFormat="false" ht="11.25" hidden="false" customHeight="false" outlineLevel="0" collapsed="false">
      <c r="A121" s="27" t="s">
        <v>245</v>
      </c>
      <c r="C121" s="28" t="s">
        <v>246</v>
      </c>
      <c r="E121" s="15" t="n">
        <v>0</v>
      </c>
      <c r="G121" s="3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37" t="n">
        <f aca="false">K121-O121</f>
        <v>0</v>
      </c>
      <c r="S121" s="37" t="n">
        <f aca="false">E121-(I121+O121+Q121)</f>
        <v>0</v>
      </c>
    </row>
    <row r="122" customFormat="false" ht="11.25" hidden="false" customHeight="false" outlineLevel="0" collapsed="false">
      <c r="A122" s="27" t="s">
        <v>247</v>
      </c>
      <c r="C122" s="28" t="s">
        <v>248</v>
      </c>
      <c r="E122" s="15" t="n">
        <v>0</v>
      </c>
      <c r="G122" s="3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37" t="n">
        <f aca="false">K122-O122</f>
        <v>0</v>
      </c>
      <c r="S122" s="37" t="n">
        <f aca="false">E122-(I122+O122+Q122)</f>
        <v>0</v>
      </c>
    </row>
    <row r="123" customFormat="false" ht="11.25" hidden="false" customHeight="false" outlineLevel="0" collapsed="false">
      <c r="A123" s="27" t="s">
        <v>249</v>
      </c>
      <c r="C123" s="28" t="s">
        <v>250</v>
      </c>
      <c r="E123" s="15" t="n">
        <v>0</v>
      </c>
      <c r="G123" s="3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37" t="n">
        <f aca="false">K123-O123</f>
        <v>0</v>
      </c>
      <c r="S123" s="37" t="n">
        <f aca="false">E123-(I123+O123+Q123)</f>
        <v>0</v>
      </c>
    </row>
    <row r="124" customFormat="false" ht="11.25" hidden="false" customHeight="false" outlineLevel="0" collapsed="false">
      <c r="A124" s="27" t="s">
        <v>251</v>
      </c>
      <c r="C124" s="28" t="s">
        <v>252</v>
      </c>
      <c r="E124" s="15" t="n">
        <v>0</v>
      </c>
      <c r="G124" s="3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37" t="n">
        <f aca="false">K124-O124</f>
        <v>0</v>
      </c>
      <c r="S124" s="37" t="n">
        <f aca="false">E124-(I124+O124+Q124)</f>
        <v>0</v>
      </c>
    </row>
    <row r="125" customFormat="false" ht="11.25" hidden="false" customHeight="false" outlineLevel="0" collapsed="false">
      <c r="A125" s="27" t="s">
        <v>253</v>
      </c>
      <c r="C125" s="28" t="s">
        <v>254</v>
      </c>
      <c r="E125" s="15" t="n">
        <v>0</v>
      </c>
      <c r="G125" s="3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37" t="n">
        <f aca="false">K125-O125</f>
        <v>0</v>
      </c>
      <c r="S125" s="37" t="n">
        <f aca="false">E125-(I125+O125+Q125)</f>
        <v>0</v>
      </c>
    </row>
    <row r="126" customFormat="false" ht="11.25" hidden="false" customHeight="false" outlineLevel="0" collapsed="false">
      <c r="A126" s="27" t="s">
        <v>255</v>
      </c>
      <c r="C126" s="28" t="s">
        <v>256</v>
      </c>
      <c r="E126" s="15" t="n">
        <v>0</v>
      </c>
      <c r="G126" s="3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37" t="n">
        <f aca="false">K126-O126</f>
        <v>0</v>
      </c>
      <c r="S126" s="37" t="n">
        <f aca="false">E126-(I126+O126+Q126)</f>
        <v>0</v>
      </c>
    </row>
    <row r="127" customFormat="false" ht="11.25" hidden="false" customHeight="false" outlineLevel="0" collapsed="false">
      <c r="A127" s="27" t="s">
        <v>257</v>
      </c>
      <c r="C127" s="28" t="s">
        <v>258</v>
      </c>
      <c r="E127" s="15" t="n">
        <v>0</v>
      </c>
      <c r="G127" s="3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37" t="n">
        <f aca="false">K127-O127</f>
        <v>0</v>
      </c>
      <c r="S127" s="37" t="n">
        <f aca="false">E127-(I127+O127+Q127)</f>
        <v>0</v>
      </c>
    </row>
    <row r="128" customFormat="false" ht="11.25" hidden="false" customHeight="false" outlineLevel="0" collapsed="false">
      <c r="A128" s="27" t="s">
        <v>259</v>
      </c>
      <c r="C128" s="28" t="s">
        <v>260</v>
      </c>
      <c r="E128" s="15" t="n">
        <v>0</v>
      </c>
      <c r="G128" s="3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37" t="n">
        <f aca="false">K128-O128</f>
        <v>0</v>
      </c>
      <c r="S128" s="37" t="n">
        <f aca="false">E128-(I128+O128+Q128)</f>
        <v>0</v>
      </c>
    </row>
    <row r="129" customFormat="false" ht="11.25" hidden="false" customHeight="false" outlineLevel="0" collapsed="false">
      <c r="A129" s="27" t="s">
        <v>261</v>
      </c>
      <c r="C129" s="28" t="s">
        <v>262</v>
      </c>
      <c r="E129" s="15" t="n">
        <v>0</v>
      </c>
      <c r="G129" s="3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37" t="n">
        <f aca="false">K129-O129</f>
        <v>0</v>
      </c>
      <c r="S129" s="37" t="n">
        <f aca="false">E129-(I129+O129+Q129)</f>
        <v>0</v>
      </c>
    </row>
    <row r="130" customFormat="false" ht="11.25" hidden="false" customHeight="false" outlineLevel="0" collapsed="false">
      <c r="A130" s="27" t="s">
        <v>263</v>
      </c>
      <c r="C130" s="28" t="s">
        <v>264</v>
      </c>
      <c r="E130" s="15" t="n">
        <v>0</v>
      </c>
      <c r="G130" s="3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37" t="n">
        <f aca="false">K130-O130</f>
        <v>0</v>
      </c>
      <c r="S130" s="37" t="n">
        <f aca="false">E130-(I130+O130+Q130)</f>
        <v>0</v>
      </c>
    </row>
    <row r="131" customFormat="false" ht="11.25" hidden="false" customHeight="false" outlineLevel="0" collapsed="false">
      <c r="A131" s="27" t="s">
        <v>265</v>
      </c>
      <c r="C131" s="28" t="s">
        <v>266</v>
      </c>
      <c r="E131" s="15" t="n">
        <v>0</v>
      </c>
      <c r="G131" s="3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37" t="n">
        <f aca="false">K131-O131</f>
        <v>0</v>
      </c>
      <c r="S131" s="37" t="n">
        <f aca="false">E131-(I131+O131+Q131)</f>
        <v>0</v>
      </c>
    </row>
    <row r="132" customFormat="false" ht="11.25" hidden="false" customHeight="false" outlineLevel="0" collapsed="false">
      <c r="A132" s="27" t="s">
        <v>267</v>
      </c>
      <c r="C132" s="28" t="s">
        <v>268</v>
      </c>
      <c r="E132" s="15" t="n">
        <v>0</v>
      </c>
      <c r="G132" s="3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37" t="n">
        <f aca="false">K132-O132</f>
        <v>0</v>
      </c>
      <c r="S132" s="37" t="n">
        <f aca="false">E132-(I132+O132+Q132)</f>
        <v>0</v>
      </c>
    </row>
    <row r="133" customFormat="false" ht="11.25" hidden="false" customHeight="false" outlineLevel="0" collapsed="false">
      <c r="A133" s="27" t="s">
        <v>269</v>
      </c>
      <c r="C133" s="28" t="s">
        <v>270</v>
      </c>
      <c r="E133" s="15" t="n">
        <v>0</v>
      </c>
      <c r="G133" s="3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37" t="n">
        <f aca="false">K133-O133</f>
        <v>0</v>
      </c>
      <c r="S133" s="37" t="n">
        <f aca="false">E133-(I133+O133+Q133)</f>
        <v>0</v>
      </c>
    </row>
    <row r="134" customFormat="false" ht="11.25" hidden="false" customHeight="false" outlineLevel="0" collapsed="false">
      <c r="A134" s="27" t="s">
        <v>271</v>
      </c>
      <c r="C134" s="28" t="s">
        <v>272</v>
      </c>
      <c r="E134" s="15" t="n">
        <v>0</v>
      </c>
      <c r="G134" s="3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37" t="n">
        <f aca="false">K134-O134</f>
        <v>0</v>
      </c>
      <c r="S134" s="37" t="n">
        <f aca="false">E134-(I134+O134+Q134)</f>
        <v>0</v>
      </c>
    </row>
    <row r="135" customFormat="false" ht="11.25" hidden="false" customHeight="false" outlineLevel="0" collapsed="false">
      <c r="A135" s="27" t="s">
        <v>273</v>
      </c>
      <c r="C135" s="28" t="s">
        <v>274</v>
      </c>
      <c r="E135" s="15" t="n">
        <v>653</v>
      </c>
      <c r="G135" s="36" t="n">
        <v>0.65</v>
      </c>
      <c r="I135" s="15" t="n">
        <f aca="false">E135*G135</f>
        <v>424.45</v>
      </c>
      <c r="K135" s="4" t="n">
        <f aca="false">E135-I135</f>
        <v>228.55</v>
      </c>
      <c r="M135" s="16" t="n">
        <v>0.3569</v>
      </c>
      <c r="O135" s="4" t="n">
        <f aca="false">K135*M135</f>
        <v>81.569495</v>
      </c>
      <c r="Q135" s="37" t="n">
        <f aca="false">K135-O135</f>
        <v>146.980505</v>
      </c>
      <c r="S135" s="37" t="n">
        <f aca="false">E135-(I135+O135+Q135)</f>
        <v>0</v>
      </c>
    </row>
    <row r="136" customFormat="false" ht="11.25" hidden="false" customHeight="false" outlineLevel="0" collapsed="false">
      <c r="A136" s="27" t="s">
        <v>275</v>
      </c>
      <c r="C136" s="28" t="s">
        <v>276</v>
      </c>
      <c r="E136" s="15" t="n">
        <v>0</v>
      </c>
      <c r="G136" s="3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37" t="n">
        <f aca="false">K136-O136</f>
        <v>0</v>
      </c>
      <c r="S136" s="37" t="n">
        <f aca="false">E136-(I136+O136+Q136)</f>
        <v>0</v>
      </c>
    </row>
    <row r="137" customFormat="false" ht="11.25" hidden="false" customHeight="false" outlineLevel="0" collapsed="false">
      <c r="A137" s="27" t="s">
        <v>277</v>
      </c>
      <c r="C137" s="28" t="s">
        <v>278</v>
      </c>
      <c r="E137" s="15" t="n">
        <v>0</v>
      </c>
      <c r="G137" s="3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37" t="n">
        <f aca="false">K137-O137</f>
        <v>0</v>
      </c>
      <c r="S137" s="37" t="n">
        <f aca="false">E137-(I137+O137+Q137)</f>
        <v>0</v>
      </c>
    </row>
    <row r="138" customFormat="false" ht="11.25" hidden="false" customHeight="false" outlineLevel="0" collapsed="false">
      <c r="A138" s="27" t="s">
        <v>279</v>
      </c>
      <c r="C138" s="28" t="s">
        <v>280</v>
      </c>
      <c r="E138" s="15" t="n">
        <v>0</v>
      </c>
      <c r="G138" s="3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37" t="n">
        <f aca="false">K138-O138</f>
        <v>0</v>
      </c>
      <c r="S138" s="3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7" t="n">
        <f aca="false">K141-O141</f>
        <v>0</v>
      </c>
    </row>
    <row r="142" customFormat="false" ht="11.25" hidden="false" customHeight="false" outlineLevel="0" collapsed="false">
      <c r="C142" s="28" t="s">
        <v>281</v>
      </c>
      <c r="E142" s="5" t="n">
        <f aca="false">SUM(E9:E141)</f>
        <v>979.5</v>
      </c>
      <c r="G142" s="5"/>
      <c r="I142" s="4" t="n">
        <f aca="false">SUM(I9:I141)</f>
        <v>636.675</v>
      </c>
      <c r="K142" s="4" t="n">
        <f aca="false">SUM(K9:K141)</f>
        <v>342.825</v>
      </c>
      <c r="O142" s="4" t="n">
        <f aca="false">SUM(O9:O141)</f>
        <v>131.8162125</v>
      </c>
      <c r="Q142" s="37" t="n">
        <f aca="false">K142-O142</f>
        <v>211.0087875</v>
      </c>
      <c r="S142" s="3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7"/>
    </row>
    <row r="144" customFormat="false" ht="11.25" hidden="false" customHeight="false" outlineLevel="0" collapsed="false">
      <c r="E144" s="5"/>
      <c r="G144" s="5"/>
      <c r="Q144" s="37"/>
    </row>
    <row r="145" customFormat="false" ht="11.25" hidden="false" customHeight="false" outlineLevel="0" collapsed="false">
      <c r="E145" s="5"/>
      <c r="G145" s="5"/>
      <c r="Q145" s="37"/>
    </row>
    <row r="146" customFormat="false" ht="11.25" hidden="false" customHeight="false" outlineLevel="0" collapsed="false">
      <c r="E146" s="5"/>
      <c r="G146" s="5"/>
      <c r="I146" s="4"/>
      <c r="Q146" s="37"/>
    </row>
    <row r="147" customFormat="false" ht="11.25" hidden="false" customHeight="false" outlineLevel="0" collapsed="false">
      <c r="E147" s="5"/>
      <c r="G147" s="5"/>
      <c r="Q147" s="37"/>
    </row>
    <row r="148" customFormat="false" ht="11.25" hidden="false" customHeight="false" outlineLevel="0" collapsed="false">
      <c r="E148" s="5"/>
      <c r="G148" s="5"/>
      <c r="Q148" s="37"/>
    </row>
    <row r="149" customFormat="false" ht="11.25" hidden="false" customHeight="false" outlineLevel="0" collapsed="false">
      <c r="E149" s="5"/>
      <c r="G149" s="5"/>
      <c r="Q149" s="37"/>
    </row>
    <row r="150" customFormat="false" ht="11.25" hidden="false" customHeight="false" outlineLevel="0" collapsed="false">
      <c r="E150" s="5"/>
      <c r="G150" s="5"/>
      <c r="Q150" s="37"/>
    </row>
    <row r="151" customFormat="false" ht="11.25" hidden="false" customHeight="false" outlineLevel="0" collapsed="false">
      <c r="E151" s="5"/>
      <c r="G151" s="5"/>
      <c r="Q151" s="37"/>
    </row>
    <row r="152" customFormat="false" ht="11.25" hidden="false" customHeight="false" outlineLevel="0" collapsed="false">
      <c r="E152" s="5"/>
      <c r="G152" s="5"/>
      <c r="Q152" s="37"/>
    </row>
    <row r="153" customFormat="false" ht="11.25" hidden="false" customHeight="false" outlineLevel="0" collapsed="false">
      <c r="E153" s="5"/>
      <c r="G153" s="5"/>
      <c r="Q153" s="37"/>
    </row>
    <row r="154" customFormat="false" ht="11.25" hidden="false" customHeight="false" outlineLevel="0" collapsed="false">
      <c r="E154" s="5"/>
      <c r="G154" s="5"/>
      <c r="Q154" s="37"/>
    </row>
    <row r="155" customFormat="false" ht="11.25" hidden="false" customHeight="false" outlineLevel="0" collapsed="false">
      <c r="E155" s="5"/>
      <c r="G155" s="5"/>
      <c r="Q155" s="37"/>
    </row>
    <row r="156" customFormat="false" ht="11.25" hidden="false" customHeight="false" outlineLevel="0" collapsed="false">
      <c r="E156" s="5"/>
      <c r="G156" s="5"/>
      <c r="Q156" s="37"/>
    </row>
    <row r="157" customFormat="false" ht="11.25" hidden="false" customHeight="false" outlineLevel="0" collapsed="false">
      <c r="E157" s="5"/>
      <c r="G157" s="5"/>
      <c r="Q157" s="37"/>
    </row>
    <row r="158" customFormat="false" ht="11.25" hidden="false" customHeight="false" outlineLevel="0" collapsed="false">
      <c r="E158" s="5"/>
      <c r="G158" s="5"/>
      <c r="Q158" s="37"/>
    </row>
    <row r="159" customFormat="false" ht="11.25" hidden="false" customHeight="false" outlineLevel="0" collapsed="false">
      <c r="E159" s="5"/>
      <c r="G159" s="5"/>
      <c r="Q159" s="37"/>
    </row>
    <row r="160" customFormat="false" ht="11.25" hidden="false" customHeight="false" outlineLevel="0" collapsed="false">
      <c r="E160" s="5"/>
      <c r="G160" s="5"/>
      <c r="Q160" s="37"/>
    </row>
    <row r="161" customFormat="false" ht="11.25" hidden="false" customHeight="false" outlineLevel="0" collapsed="false">
      <c r="E161" s="5"/>
      <c r="G161" s="5"/>
      <c r="Q161" s="37"/>
    </row>
    <row r="162" customFormat="false" ht="11.25" hidden="false" customHeight="false" outlineLevel="0" collapsed="false">
      <c r="E162" s="5"/>
      <c r="G162" s="5"/>
      <c r="Q162" s="37"/>
    </row>
    <row r="163" customFormat="false" ht="11.25" hidden="false" customHeight="false" outlineLevel="0" collapsed="false">
      <c r="E163" s="5"/>
      <c r="G163" s="5"/>
      <c r="Q163" s="37"/>
    </row>
    <row r="164" customFormat="false" ht="11.25" hidden="false" customHeight="false" outlineLevel="0" collapsed="false">
      <c r="E164" s="5"/>
      <c r="G164" s="5"/>
      <c r="Q164" s="37"/>
    </row>
    <row r="165" customFormat="false" ht="11.25" hidden="false" customHeight="false" outlineLevel="0" collapsed="false">
      <c r="E165" s="5"/>
      <c r="G165" s="5"/>
      <c r="Q165" s="37"/>
    </row>
    <row r="166" customFormat="false" ht="11.25" hidden="false" customHeight="false" outlineLevel="0" collapsed="false">
      <c r="E166" s="5"/>
      <c r="G166" s="5"/>
      <c r="Q166" s="37"/>
    </row>
    <row r="167" customFormat="false" ht="11.25" hidden="false" customHeight="false" outlineLevel="0" collapsed="false">
      <c r="E167" s="5"/>
      <c r="G167" s="5"/>
      <c r="Q167" s="37"/>
    </row>
    <row r="168" customFormat="false" ht="11.25" hidden="false" customHeight="false" outlineLevel="0" collapsed="false">
      <c r="E168" s="5"/>
      <c r="G168" s="5"/>
      <c r="Q168" s="37"/>
    </row>
    <row r="169" customFormat="false" ht="11.25" hidden="false" customHeight="false" outlineLevel="0" collapsed="false">
      <c r="E169" s="5"/>
      <c r="G169" s="5"/>
      <c r="Q169" s="37"/>
    </row>
    <row r="170" customFormat="false" ht="11.25" hidden="false" customHeight="false" outlineLevel="0" collapsed="false">
      <c r="E170" s="5"/>
      <c r="G170" s="5"/>
      <c r="Q170" s="37"/>
    </row>
    <row r="171" customFormat="false" ht="11.25" hidden="false" customHeight="false" outlineLevel="0" collapsed="false">
      <c r="E171" s="5"/>
      <c r="G171" s="5"/>
      <c r="Q171" s="37"/>
    </row>
    <row r="172" customFormat="false" ht="11.25" hidden="false" customHeight="false" outlineLevel="0" collapsed="false">
      <c r="E172" s="5"/>
      <c r="G172" s="5"/>
      <c r="Q172" s="37"/>
    </row>
    <row r="173" customFormat="false" ht="11.25" hidden="false" customHeight="false" outlineLevel="0" collapsed="false">
      <c r="E173" s="5"/>
      <c r="G173" s="5"/>
      <c r="Q173" s="37"/>
    </row>
    <row r="174" customFormat="false" ht="11.25" hidden="false" customHeight="false" outlineLevel="0" collapsed="false">
      <c r="E174" s="5"/>
      <c r="G174" s="5"/>
      <c r="Q174" s="37"/>
    </row>
    <row r="175" customFormat="false" ht="11.25" hidden="false" customHeight="false" outlineLevel="0" collapsed="false">
      <c r="E175" s="5"/>
      <c r="G175" s="5"/>
      <c r="Q175" s="37"/>
    </row>
    <row r="176" customFormat="false" ht="11.25" hidden="false" customHeight="false" outlineLevel="0" collapsed="false">
      <c r="E176" s="5"/>
      <c r="G176" s="5"/>
      <c r="Q176" s="37"/>
    </row>
    <row r="177" customFormat="false" ht="11.25" hidden="false" customHeight="false" outlineLevel="0" collapsed="false">
      <c r="E177" s="5"/>
      <c r="G177" s="5"/>
      <c r="Q177" s="37"/>
    </row>
    <row r="178" customFormat="false" ht="11.25" hidden="false" customHeight="false" outlineLevel="0" collapsed="false">
      <c r="E178" s="5"/>
      <c r="G178" s="5"/>
      <c r="Q178" s="37"/>
    </row>
    <row r="179" customFormat="false" ht="11.25" hidden="false" customHeight="false" outlineLevel="0" collapsed="false">
      <c r="E179" s="5"/>
      <c r="G179" s="5"/>
      <c r="Q179" s="37"/>
    </row>
    <row r="180" customFormat="false" ht="11.25" hidden="false" customHeight="false" outlineLevel="0" collapsed="false">
      <c r="E180" s="5"/>
      <c r="G180" s="5"/>
      <c r="Q180" s="37"/>
    </row>
    <row r="181" customFormat="false" ht="11.25" hidden="false" customHeight="false" outlineLevel="0" collapsed="false">
      <c r="E181" s="5"/>
      <c r="G181" s="5"/>
      <c r="Q181" s="37"/>
    </row>
    <row r="182" customFormat="false" ht="11.25" hidden="false" customHeight="false" outlineLevel="0" collapsed="false">
      <c r="E182" s="5"/>
      <c r="G182" s="5"/>
      <c r="Q182" s="37"/>
    </row>
    <row r="183" customFormat="false" ht="11.25" hidden="false" customHeight="false" outlineLevel="0" collapsed="false">
      <c r="E183" s="5"/>
      <c r="G183" s="5"/>
      <c r="Q183" s="37"/>
    </row>
    <row r="184" customFormat="false" ht="11.25" hidden="false" customHeight="false" outlineLevel="0" collapsed="false">
      <c r="E184" s="5"/>
      <c r="G184" s="5"/>
      <c r="Q184" s="37"/>
    </row>
    <row r="185" customFormat="false" ht="11.25" hidden="false" customHeight="false" outlineLevel="0" collapsed="false">
      <c r="E185" s="5"/>
      <c r="G185" s="5"/>
      <c r="Q185" s="37"/>
    </row>
    <row r="186" customFormat="false" ht="11.25" hidden="false" customHeight="false" outlineLevel="0" collapsed="false">
      <c r="E186" s="5"/>
      <c r="G186" s="5"/>
      <c r="Q186" s="37"/>
    </row>
    <row r="187" customFormat="false" ht="11.25" hidden="false" customHeight="false" outlineLevel="0" collapsed="false">
      <c r="E187" s="5"/>
      <c r="G187" s="5"/>
      <c r="Q187" s="37"/>
    </row>
    <row r="188" customFormat="false" ht="11.25" hidden="false" customHeight="false" outlineLevel="0" collapsed="false">
      <c r="E188" s="5"/>
      <c r="G188" s="5"/>
      <c r="Q188" s="37"/>
    </row>
    <row r="189" customFormat="false" ht="11.25" hidden="false" customHeight="false" outlineLevel="0" collapsed="false">
      <c r="E189" s="5"/>
      <c r="G189" s="5"/>
      <c r="Q189" s="37"/>
    </row>
    <row r="190" customFormat="false" ht="11.25" hidden="false" customHeight="false" outlineLevel="0" collapsed="false">
      <c r="E190" s="5"/>
      <c r="G190" s="5"/>
      <c r="Q190" s="37"/>
    </row>
    <row r="191" customFormat="false" ht="11.25" hidden="false" customHeight="false" outlineLevel="0" collapsed="false">
      <c r="E191" s="5"/>
      <c r="G191" s="5"/>
      <c r="Q191" s="37"/>
    </row>
    <row r="192" customFormat="false" ht="11.25" hidden="false" customHeight="false" outlineLevel="0" collapsed="false">
      <c r="E192" s="5"/>
      <c r="G192" s="5"/>
      <c r="Q192" s="37"/>
    </row>
    <row r="193" customFormat="false" ht="11.25" hidden="false" customHeight="false" outlineLevel="0" collapsed="false">
      <c r="E193" s="5"/>
      <c r="G193" s="5"/>
      <c r="Q193" s="37"/>
    </row>
    <row r="194" customFormat="false" ht="11.25" hidden="false" customHeight="false" outlineLevel="0" collapsed="false">
      <c r="E194" s="5"/>
      <c r="G194" s="5"/>
      <c r="Q194" s="37"/>
    </row>
    <row r="195" customFormat="false" ht="11.25" hidden="false" customHeight="false" outlineLevel="0" collapsed="false">
      <c r="E195" s="5"/>
      <c r="G195" s="5"/>
      <c r="M195" s="4"/>
      <c r="Q195" s="37"/>
    </row>
    <row r="196" customFormat="false" ht="11.25" hidden="false" customHeight="false" outlineLevel="0" collapsed="false">
      <c r="E196" s="5"/>
      <c r="G196" s="5"/>
      <c r="Q196" s="37"/>
    </row>
    <row r="197" customFormat="false" ht="11.25" hidden="false" customHeight="false" outlineLevel="0" collapsed="false">
      <c r="E197" s="5"/>
      <c r="G197" s="5"/>
      <c r="Q197" s="37"/>
    </row>
    <row r="198" customFormat="false" ht="11.25" hidden="false" customHeight="false" outlineLevel="0" collapsed="false">
      <c r="E198" s="5"/>
      <c r="G198" s="5"/>
      <c r="Q198" s="37"/>
    </row>
    <row r="199" customFormat="false" ht="11.25" hidden="false" customHeight="false" outlineLevel="0" collapsed="false">
      <c r="E199" s="5"/>
      <c r="G199" s="5"/>
      <c r="Q199" s="37"/>
    </row>
    <row r="200" customFormat="false" ht="11.25" hidden="false" customHeight="false" outlineLevel="0" collapsed="false">
      <c r="E200" s="5"/>
      <c r="G200" s="5"/>
      <c r="Q200" s="37"/>
    </row>
    <row r="201" customFormat="false" ht="11.25" hidden="false" customHeight="false" outlineLevel="0" collapsed="false">
      <c r="E201" s="5"/>
      <c r="G201" s="5"/>
      <c r="Q201" s="37"/>
    </row>
    <row r="202" customFormat="false" ht="11.25" hidden="false" customHeight="false" outlineLevel="0" collapsed="false">
      <c r="E202" s="5"/>
      <c r="G202" s="5"/>
      <c r="Q202" s="37"/>
    </row>
    <row r="203" customFormat="false" ht="11.25" hidden="false" customHeight="false" outlineLevel="0" collapsed="false">
      <c r="E203" s="5"/>
      <c r="G203" s="5"/>
      <c r="Q203" s="37"/>
    </row>
    <row r="204" customFormat="false" ht="11.25" hidden="false" customHeight="false" outlineLevel="0" collapsed="false">
      <c r="E204" s="5"/>
      <c r="G204" s="5"/>
      <c r="Q204" s="37"/>
    </row>
    <row r="205" customFormat="false" ht="11.25" hidden="false" customHeight="false" outlineLevel="0" collapsed="false">
      <c r="E205" s="5"/>
      <c r="G205" s="5"/>
      <c r="Q205" s="37"/>
    </row>
    <row r="206" customFormat="false" ht="11.25" hidden="false" customHeight="false" outlineLevel="0" collapsed="false">
      <c r="E206" s="5"/>
      <c r="G206" s="5"/>
      <c r="Q206" s="37"/>
    </row>
    <row r="207" customFormat="false" ht="11.25" hidden="false" customHeight="false" outlineLevel="0" collapsed="false">
      <c r="E207" s="5"/>
      <c r="G207" s="5"/>
      <c r="Q207" s="37"/>
    </row>
    <row r="208" customFormat="false" ht="11.25" hidden="false" customHeight="false" outlineLevel="0" collapsed="false">
      <c r="E208" s="5"/>
      <c r="G208" s="5"/>
      <c r="Q208" s="37"/>
    </row>
    <row r="209" customFormat="false" ht="11.25" hidden="false" customHeight="false" outlineLevel="0" collapsed="false">
      <c r="E209" s="5"/>
      <c r="G209" s="5"/>
      <c r="Q209" s="37"/>
    </row>
    <row r="210" customFormat="false" ht="11.25" hidden="false" customHeight="false" outlineLevel="0" collapsed="false">
      <c r="E210" s="5"/>
      <c r="G210" s="5"/>
      <c r="Q210" s="37"/>
    </row>
    <row r="211" customFormat="false" ht="11.25" hidden="false" customHeight="false" outlineLevel="0" collapsed="false">
      <c r="E211" s="5"/>
      <c r="G211" s="5"/>
      <c r="Q211" s="37"/>
    </row>
    <row r="212" customFormat="false" ht="11.25" hidden="false" customHeight="false" outlineLevel="0" collapsed="false">
      <c r="E212" s="5"/>
      <c r="G212" s="5"/>
      <c r="Q212" s="37"/>
    </row>
    <row r="213" customFormat="false" ht="11.25" hidden="false" customHeight="false" outlineLevel="0" collapsed="false">
      <c r="E213" s="5"/>
      <c r="G213" s="5"/>
      <c r="Q213" s="37"/>
    </row>
    <row r="214" customFormat="false" ht="11.25" hidden="false" customHeight="false" outlineLevel="0" collapsed="false">
      <c r="E214" s="5"/>
      <c r="G214" s="5"/>
      <c r="Q214" s="37"/>
    </row>
    <row r="215" customFormat="false" ht="11.25" hidden="false" customHeight="false" outlineLevel="0" collapsed="false">
      <c r="E215" s="5"/>
      <c r="G215" s="5"/>
      <c r="Q215" s="37"/>
    </row>
    <row r="216" customFormat="false" ht="11.25" hidden="false" customHeight="false" outlineLevel="0" collapsed="false">
      <c r="E216" s="5"/>
      <c r="G216" s="5"/>
      <c r="Q216" s="37"/>
    </row>
    <row r="217" customFormat="false" ht="11.25" hidden="false" customHeight="false" outlineLevel="0" collapsed="false">
      <c r="E217" s="5"/>
      <c r="G217" s="5"/>
      <c r="Q217" s="37"/>
    </row>
    <row r="218" customFormat="false" ht="11.25" hidden="false" customHeight="false" outlineLevel="0" collapsed="false">
      <c r="E218" s="5"/>
      <c r="G218" s="5"/>
      <c r="Q218" s="37"/>
    </row>
    <row r="219" customFormat="false" ht="11.25" hidden="false" customHeight="false" outlineLevel="0" collapsed="false">
      <c r="E219" s="5"/>
      <c r="G219" s="5"/>
      <c r="Q219" s="37"/>
    </row>
    <row r="220" customFormat="false" ht="11.25" hidden="false" customHeight="false" outlineLevel="0" collapsed="false">
      <c r="E220" s="5"/>
      <c r="G220" s="5"/>
      <c r="Q220" s="37"/>
    </row>
    <row r="221" customFormat="false" ht="11.25" hidden="false" customHeight="false" outlineLevel="0" collapsed="false">
      <c r="E221" s="5"/>
      <c r="G221" s="5"/>
      <c r="Q221" s="37"/>
    </row>
    <row r="222" customFormat="false" ht="11.25" hidden="false" customHeight="false" outlineLevel="0" collapsed="false">
      <c r="E222" s="5"/>
      <c r="G222" s="5"/>
      <c r="Q222" s="37"/>
    </row>
    <row r="223" customFormat="false" ht="11.25" hidden="false" customHeight="false" outlineLevel="0" collapsed="false">
      <c r="E223" s="5"/>
      <c r="G223" s="5"/>
      <c r="Q223" s="37"/>
    </row>
    <row r="224" customFormat="false" ht="11.25" hidden="false" customHeight="false" outlineLevel="0" collapsed="false">
      <c r="E224" s="5"/>
      <c r="G224" s="5"/>
      <c r="Q224" s="37"/>
    </row>
    <row r="225" customFormat="false" ht="11.25" hidden="false" customHeight="false" outlineLevel="0" collapsed="false">
      <c r="E225" s="5"/>
      <c r="G225" s="5"/>
      <c r="Q225" s="37"/>
    </row>
    <row r="226" customFormat="false" ht="11.25" hidden="false" customHeight="false" outlineLevel="0" collapsed="false">
      <c r="E226" s="5"/>
      <c r="G226" s="5"/>
      <c r="Q226" s="37"/>
    </row>
    <row r="227" customFormat="false" ht="11.25" hidden="false" customHeight="false" outlineLevel="0" collapsed="false">
      <c r="E227" s="5"/>
      <c r="G227" s="5"/>
      <c r="Q227" s="37"/>
    </row>
    <row r="228" customFormat="false" ht="11.25" hidden="false" customHeight="false" outlineLevel="0" collapsed="false">
      <c r="E228" s="5"/>
      <c r="G228" s="5"/>
      <c r="Q228" s="37"/>
    </row>
    <row r="229" customFormat="false" ht="11.25" hidden="false" customHeight="false" outlineLevel="0" collapsed="false">
      <c r="E229" s="5"/>
      <c r="G229" s="5"/>
      <c r="Q229" s="37"/>
    </row>
    <row r="230" customFormat="false" ht="11.25" hidden="false" customHeight="false" outlineLevel="0" collapsed="false">
      <c r="E230" s="5"/>
      <c r="G230" s="5"/>
      <c r="Q230" s="37"/>
    </row>
    <row r="231" customFormat="false" ht="11.25" hidden="false" customHeight="false" outlineLevel="0" collapsed="false">
      <c r="E231" s="5"/>
      <c r="G231" s="5"/>
      <c r="Q231" s="37"/>
    </row>
    <row r="232" customFormat="false" ht="11.25" hidden="false" customHeight="false" outlineLevel="0" collapsed="false">
      <c r="E232" s="5"/>
      <c r="G232" s="5"/>
      <c r="Q232" s="37"/>
    </row>
    <row r="233" customFormat="false" ht="11.25" hidden="false" customHeight="false" outlineLevel="0" collapsed="false">
      <c r="E233" s="5"/>
      <c r="G233" s="5"/>
      <c r="Q233" s="37"/>
    </row>
    <row r="234" customFormat="false" ht="11.25" hidden="false" customHeight="false" outlineLevel="0" collapsed="false">
      <c r="E234" s="5"/>
      <c r="G234" s="5"/>
      <c r="Q234" s="37"/>
    </row>
    <row r="235" customFormat="false" ht="11.25" hidden="false" customHeight="false" outlineLevel="0" collapsed="false">
      <c r="E235" s="5"/>
      <c r="G235" s="5"/>
      <c r="Q235" s="37"/>
    </row>
    <row r="236" customFormat="false" ht="11.25" hidden="false" customHeight="false" outlineLevel="0" collapsed="false">
      <c r="E236" s="5"/>
      <c r="G236" s="5"/>
      <c r="Q236" s="37"/>
    </row>
    <row r="237" customFormat="false" ht="11.25" hidden="false" customHeight="false" outlineLevel="0" collapsed="false">
      <c r="E237" s="5"/>
      <c r="G237" s="5"/>
      <c r="Q237" s="37"/>
    </row>
    <row r="238" customFormat="false" ht="11.25" hidden="false" customHeight="false" outlineLevel="0" collapsed="false">
      <c r="E238" s="5"/>
      <c r="G238" s="5"/>
      <c r="Q238" s="37"/>
    </row>
    <row r="239" customFormat="false" ht="11.25" hidden="false" customHeight="false" outlineLevel="0" collapsed="false">
      <c r="E239" s="5"/>
      <c r="G239" s="5"/>
      <c r="Q239" s="37"/>
    </row>
    <row r="240" customFormat="false" ht="11.25" hidden="false" customHeight="false" outlineLevel="0" collapsed="false">
      <c r="E240" s="5"/>
      <c r="G240" s="5"/>
      <c r="Q240" s="37"/>
    </row>
    <row r="241" customFormat="false" ht="11.25" hidden="false" customHeight="false" outlineLevel="0" collapsed="false">
      <c r="E241" s="5"/>
      <c r="G241" s="5"/>
      <c r="Q241" s="37"/>
    </row>
    <row r="242" customFormat="false" ht="11.25" hidden="false" customHeight="false" outlineLevel="0" collapsed="false">
      <c r="E242" s="5"/>
      <c r="G242" s="5"/>
      <c r="Q242" s="37"/>
    </row>
    <row r="243" customFormat="false" ht="11.25" hidden="false" customHeight="false" outlineLevel="0" collapsed="false">
      <c r="E243" s="5"/>
      <c r="G243" s="5"/>
      <c r="Q243" s="37"/>
    </row>
    <row r="244" customFormat="false" ht="11.25" hidden="false" customHeight="false" outlineLevel="0" collapsed="false">
      <c r="E244" s="5"/>
      <c r="G244" s="5"/>
      <c r="Q244" s="37"/>
    </row>
    <row r="245" customFormat="false" ht="11.25" hidden="false" customHeight="false" outlineLevel="0" collapsed="false">
      <c r="E245" s="5"/>
      <c r="G245" s="5"/>
      <c r="Q245" s="37"/>
    </row>
    <row r="246" customFormat="false" ht="11.25" hidden="false" customHeight="false" outlineLevel="0" collapsed="false">
      <c r="E246" s="5"/>
      <c r="G246" s="5"/>
      <c r="Q246" s="37"/>
    </row>
    <row r="247" customFormat="false" ht="11.25" hidden="false" customHeight="false" outlineLevel="0" collapsed="false">
      <c r="E247" s="5"/>
      <c r="G247" s="5"/>
      <c r="Q247" s="37"/>
    </row>
    <row r="248" customFormat="false" ht="11.25" hidden="false" customHeight="false" outlineLevel="0" collapsed="false">
      <c r="E248" s="5"/>
      <c r="G248" s="5"/>
      <c r="Q248" s="37"/>
    </row>
    <row r="249" customFormat="false" ht="11.25" hidden="false" customHeight="false" outlineLevel="0" collapsed="false">
      <c r="E249" s="5"/>
      <c r="G249" s="5"/>
      <c r="Q249" s="37"/>
    </row>
    <row r="250" customFormat="false" ht="11.25" hidden="false" customHeight="false" outlineLevel="0" collapsed="false">
      <c r="E250" s="5"/>
      <c r="G250" s="5"/>
      <c r="Q250" s="37"/>
    </row>
    <row r="251" customFormat="false" ht="11.25" hidden="false" customHeight="false" outlineLevel="0" collapsed="false">
      <c r="E251" s="5"/>
      <c r="G251" s="5"/>
      <c r="Q251" s="37"/>
    </row>
    <row r="252" customFormat="false" ht="11.25" hidden="false" customHeight="false" outlineLevel="0" collapsed="false">
      <c r="E252" s="5"/>
      <c r="G252" s="5"/>
      <c r="Q252" s="37"/>
    </row>
    <row r="253" customFormat="false" ht="11.25" hidden="false" customHeight="false" outlineLevel="0" collapsed="false">
      <c r="E253" s="5"/>
      <c r="G253" s="5"/>
      <c r="Q253" s="37"/>
    </row>
    <row r="254" customFormat="false" ht="11.25" hidden="false" customHeight="false" outlineLevel="0" collapsed="false">
      <c r="E254" s="5"/>
      <c r="G254" s="5"/>
      <c r="Q254" s="37"/>
    </row>
    <row r="255" customFormat="false" ht="11.25" hidden="false" customHeight="false" outlineLevel="0" collapsed="false">
      <c r="E255" s="5"/>
      <c r="G255" s="5"/>
      <c r="Q255" s="37"/>
    </row>
    <row r="256" customFormat="false" ht="11.25" hidden="false" customHeight="false" outlineLevel="0" collapsed="false">
      <c r="E256" s="5"/>
      <c r="G256" s="5"/>
      <c r="Q256" s="37"/>
    </row>
    <row r="257" customFormat="false" ht="11.25" hidden="false" customHeight="false" outlineLevel="0" collapsed="false">
      <c r="E257" s="5"/>
      <c r="G257" s="5"/>
      <c r="Q257" s="37"/>
    </row>
    <row r="258" customFormat="false" ht="11.25" hidden="false" customHeight="false" outlineLevel="0" collapsed="false">
      <c r="E258" s="5"/>
      <c r="G258" s="5"/>
      <c r="Q258" s="37"/>
    </row>
    <row r="259" customFormat="false" ht="11.25" hidden="false" customHeight="false" outlineLevel="0" collapsed="false">
      <c r="E259" s="5"/>
      <c r="G259" s="5"/>
      <c r="Q259" s="37"/>
    </row>
    <row r="260" customFormat="false" ht="11.25" hidden="false" customHeight="false" outlineLevel="0" collapsed="false">
      <c r="E260" s="5"/>
      <c r="G260" s="5"/>
      <c r="Q260" s="37"/>
    </row>
    <row r="261" customFormat="false" ht="11.25" hidden="false" customHeight="false" outlineLevel="0" collapsed="false">
      <c r="E261" s="5"/>
      <c r="G261" s="5"/>
      <c r="Q261" s="37"/>
    </row>
    <row r="262" customFormat="false" ht="11.25" hidden="false" customHeight="false" outlineLevel="0" collapsed="false">
      <c r="E262" s="5"/>
      <c r="G262" s="5"/>
      <c r="Q262" s="37"/>
    </row>
    <row r="263" customFormat="false" ht="11.25" hidden="false" customHeight="false" outlineLevel="0" collapsed="false">
      <c r="E263" s="5"/>
      <c r="G263" s="5"/>
      <c r="Q263" s="37"/>
    </row>
    <row r="264" customFormat="false" ht="11.25" hidden="false" customHeight="false" outlineLevel="0" collapsed="false">
      <c r="E264" s="5"/>
      <c r="G264" s="5"/>
      <c r="Q264" s="37"/>
    </row>
    <row r="265" customFormat="false" ht="11.25" hidden="false" customHeight="false" outlineLevel="0" collapsed="false">
      <c r="E265" s="5"/>
      <c r="G265" s="5"/>
      <c r="Q265" s="37"/>
    </row>
    <row r="266" customFormat="false" ht="11.25" hidden="false" customHeight="false" outlineLevel="0" collapsed="false">
      <c r="E266" s="5"/>
      <c r="G266" s="5"/>
      <c r="Q266" s="37"/>
    </row>
    <row r="267" customFormat="false" ht="11.25" hidden="false" customHeight="false" outlineLevel="0" collapsed="false">
      <c r="E267" s="5"/>
      <c r="G267" s="5"/>
      <c r="Q267" s="37"/>
    </row>
    <row r="268" customFormat="false" ht="11.25" hidden="false" customHeight="false" outlineLevel="0" collapsed="false">
      <c r="E268" s="5"/>
      <c r="G268" s="5"/>
      <c r="Q268" s="37"/>
    </row>
    <row r="269" customFormat="false" ht="11.25" hidden="false" customHeight="false" outlineLevel="0" collapsed="false">
      <c r="E269" s="5"/>
      <c r="G269" s="5"/>
      <c r="Q269" s="37"/>
    </row>
    <row r="270" customFormat="false" ht="11.25" hidden="false" customHeight="false" outlineLevel="0" collapsed="false">
      <c r="E270" s="5"/>
      <c r="G270" s="5"/>
      <c r="Q270" s="37"/>
    </row>
    <row r="271" customFormat="false" ht="11.25" hidden="false" customHeight="false" outlineLevel="0" collapsed="false">
      <c r="E271" s="5"/>
      <c r="G271" s="5"/>
      <c r="Q271" s="3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8" width="1.13"/>
    <col collapsed="false" customWidth="true" hidden="false" outlineLevel="0" max="3" min="3" style="28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32" t="s">
        <v>9</v>
      </c>
      <c r="B7" s="30"/>
      <c r="C7" s="30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3" t="s">
        <v>15</v>
      </c>
      <c r="B8" s="34"/>
      <c r="C8" s="34" t="s">
        <v>16</v>
      </c>
      <c r="E8" s="13" t="s">
        <v>305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27" t="s">
        <v>21</v>
      </c>
      <c r="C9" s="28" t="s">
        <v>22</v>
      </c>
      <c r="D9" s="2" t="s">
        <v>306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7" t="s">
        <v>23</v>
      </c>
      <c r="C10" s="28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7" t="s">
        <v>25</v>
      </c>
      <c r="C11" s="28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7" t="s">
        <v>27</v>
      </c>
      <c r="C12" s="28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7" t="s">
        <v>29</v>
      </c>
      <c r="C13" s="28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7" t="s">
        <v>31</v>
      </c>
      <c r="C14" s="28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7" t="s">
        <v>33</v>
      </c>
      <c r="C15" s="28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7" t="s">
        <v>35</v>
      </c>
      <c r="C16" s="28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7" t="s">
        <v>37</v>
      </c>
      <c r="C17" s="28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7" t="s">
        <v>39</v>
      </c>
      <c r="C18" s="28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7" t="s">
        <v>41</v>
      </c>
      <c r="C19" s="28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7" t="s">
        <v>43</v>
      </c>
      <c r="C20" s="28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7" t="s">
        <v>45</v>
      </c>
      <c r="C21" s="28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7" t="s">
        <v>47</v>
      </c>
      <c r="C22" s="28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7" t="s">
        <v>49</v>
      </c>
      <c r="C23" s="28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7" t="s">
        <v>51</v>
      </c>
      <c r="C24" s="28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7" t="s">
        <v>53</v>
      </c>
      <c r="C25" s="28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7" t="s">
        <v>55</v>
      </c>
      <c r="C26" s="28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7" t="s">
        <v>57</v>
      </c>
      <c r="C27" s="28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7" t="s">
        <v>59</v>
      </c>
      <c r="C28" s="28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7" t="s">
        <v>61</v>
      </c>
      <c r="C29" s="28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7" t="s">
        <v>63</v>
      </c>
      <c r="C30" s="28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7" t="s">
        <v>65</v>
      </c>
      <c r="C31" s="28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7" t="s">
        <v>67</v>
      </c>
      <c r="C32" s="28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7" t="s">
        <v>69</v>
      </c>
      <c r="C33" s="28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7" t="s">
        <v>71</v>
      </c>
      <c r="C34" s="28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7" t="s">
        <v>73</v>
      </c>
      <c r="C35" s="28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7" t="s">
        <v>75</v>
      </c>
      <c r="C36" s="28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7" t="s">
        <v>77</v>
      </c>
      <c r="C37" s="28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7" t="s">
        <v>79</v>
      </c>
      <c r="C38" s="28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7" t="s">
        <v>81</v>
      </c>
      <c r="C39" s="28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7" t="s">
        <v>83</v>
      </c>
      <c r="C40" s="28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7" t="s">
        <v>85</v>
      </c>
      <c r="C41" s="28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7" t="s">
        <v>87</v>
      </c>
      <c r="C42" s="28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7" t="s">
        <v>89</v>
      </c>
      <c r="C43" s="28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7" t="s">
        <v>91</v>
      </c>
      <c r="C44" s="28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7" t="s">
        <v>93</v>
      </c>
      <c r="C45" s="28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7" t="s">
        <v>95</v>
      </c>
      <c r="C46" s="28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7" t="s">
        <v>97</v>
      </c>
      <c r="C47" s="28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7" t="s">
        <v>99</v>
      </c>
      <c r="C48" s="28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7" t="s">
        <v>101</v>
      </c>
      <c r="C49" s="28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7" t="s">
        <v>103</v>
      </c>
      <c r="C50" s="28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7" t="s">
        <v>105</v>
      </c>
      <c r="C51" s="28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7" t="s">
        <v>107</v>
      </c>
      <c r="C52" s="28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7" t="s">
        <v>109</v>
      </c>
      <c r="C53" s="28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7" t="s">
        <v>111</v>
      </c>
      <c r="C54" s="28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7" t="s">
        <v>113</v>
      </c>
      <c r="C55" s="28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7" t="s">
        <v>115</v>
      </c>
      <c r="C56" s="28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7" t="s">
        <v>117</v>
      </c>
      <c r="C57" s="28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7" t="s">
        <v>119</v>
      </c>
      <c r="C58" s="28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7" t="s">
        <v>121</v>
      </c>
      <c r="C59" s="28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7" t="s">
        <v>123</v>
      </c>
      <c r="C60" s="28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7" t="s">
        <v>125</v>
      </c>
      <c r="C61" s="28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7" t="s">
        <v>127</v>
      </c>
      <c r="C62" s="28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7" t="s">
        <v>129</v>
      </c>
      <c r="C63" s="28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7" t="s">
        <v>131</v>
      </c>
      <c r="C64" s="28" t="s">
        <v>132</v>
      </c>
      <c r="E64" s="15" t="n">
        <v>547.63</v>
      </c>
      <c r="G64" s="24" t="n">
        <v>0.65</v>
      </c>
      <c r="I64" s="15" t="n">
        <f aca="false">E64*G64</f>
        <v>355.9595</v>
      </c>
      <c r="K64" s="4" t="n">
        <f aca="false">E64-I64</f>
        <v>191.6705</v>
      </c>
      <c r="M64" s="16" t="n">
        <v>0.3355</v>
      </c>
      <c r="O64" s="4" t="n">
        <f aca="false">K64*M64</f>
        <v>64.30545275</v>
      </c>
      <c r="Q64" s="17" t="n">
        <f aca="false">K64-O64</f>
        <v>127.36504725</v>
      </c>
      <c r="S64" s="17" t="n">
        <f aca="false">E64-(I64+O64+Q64)</f>
        <v>0</v>
      </c>
    </row>
    <row r="65" customFormat="false" ht="11.25" hidden="false" customHeight="false" outlineLevel="0" collapsed="false">
      <c r="A65" s="27" t="s">
        <v>133</v>
      </c>
      <c r="C65" s="28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7" t="s">
        <v>135</v>
      </c>
      <c r="C66" s="28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7" t="s">
        <v>137</v>
      </c>
      <c r="C67" s="28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7" t="s">
        <v>139</v>
      </c>
      <c r="C68" s="28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7" t="s">
        <v>141</v>
      </c>
      <c r="C69" s="28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7" t="s">
        <v>143</v>
      </c>
      <c r="C70" s="28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7" t="s">
        <v>145</v>
      </c>
      <c r="C71" s="28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7" t="s">
        <v>147</v>
      </c>
      <c r="C72" s="28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7" t="s">
        <v>149</v>
      </c>
      <c r="C73" s="28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7" t="s">
        <v>151</v>
      </c>
      <c r="C74" s="28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7" t="s">
        <v>153</v>
      </c>
      <c r="C75" s="28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7" t="s">
        <v>155</v>
      </c>
      <c r="C76" s="28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7" t="s">
        <v>157</v>
      </c>
      <c r="C77" s="28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7" t="s">
        <v>159</v>
      </c>
      <c r="C78" s="28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7" t="s">
        <v>161</v>
      </c>
      <c r="C79" s="28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7" t="s">
        <v>163</v>
      </c>
      <c r="C80" s="28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7" t="s">
        <v>165</v>
      </c>
      <c r="C81" s="28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7" t="s">
        <v>167</v>
      </c>
      <c r="C82" s="28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7" t="s">
        <v>169</v>
      </c>
      <c r="C83" s="28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7" t="s">
        <v>171</v>
      </c>
      <c r="C84" s="28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7" t="s">
        <v>173</v>
      </c>
      <c r="C85" s="28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7" t="s">
        <v>175</v>
      </c>
      <c r="C86" s="28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7" t="s">
        <v>177</v>
      </c>
      <c r="C87" s="28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7" t="s">
        <v>179</v>
      </c>
      <c r="C88" s="28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7" t="s">
        <v>181</v>
      </c>
      <c r="C89" s="28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7" t="s">
        <v>183</v>
      </c>
      <c r="C90" s="28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7" t="s">
        <v>185</v>
      </c>
      <c r="C91" s="28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7" t="s">
        <v>187</v>
      </c>
      <c r="C92" s="28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7" t="s">
        <v>189</v>
      </c>
      <c r="C93" s="28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7" t="s">
        <v>191</v>
      </c>
      <c r="C94" s="28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7" t="s">
        <v>193</v>
      </c>
      <c r="C95" s="28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7" t="s">
        <v>195</v>
      </c>
      <c r="C96" s="28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7" t="s">
        <v>197</v>
      </c>
      <c r="C97" s="28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7" t="s">
        <v>199</v>
      </c>
      <c r="C98" s="28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7" t="s">
        <v>201</v>
      </c>
      <c r="C99" s="28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7" t="s">
        <v>203</v>
      </c>
      <c r="C100" s="28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7" t="s">
        <v>205</v>
      </c>
      <c r="C101" s="28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7" t="s">
        <v>207</v>
      </c>
      <c r="C102" s="28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7" t="s">
        <v>209</v>
      </c>
      <c r="C103" s="28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7" t="s">
        <v>211</v>
      </c>
      <c r="C104" s="28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7" t="s">
        <v>213</v>
      </c>
      <c r="C105" s="28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7" t="s">
        <v>215</v>
      </c>
      <c r="C106" s="28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7" t="s">
        <v>217</v>
      </c>
      <c r="C107" s="28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7" t="s">
        <v>219</v>
      </c>
      <c r="C108" s="28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7" t="s">
        <v>221</v>
      </c>
      <c r="C109" s="28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7" t="s">
        <v>223</v>
      </c>
      <c r="C110" s="28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7" t="s">
        <v>225</v>
      </c>
      <c r="C111" s="28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7" t="s">
        <v>227</v>
      </c>
      <c r="C112" s="28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7" t="s">
        <v>229</v>
      </c>
      <c r="C113" s="28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7" t="s">
        <v>231</v>
      </c>
      <c r="C114" s="28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7" t="s">
        <v>233</v>
      </c>
      <c r="C115" s="28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7" t="s">
        <v>235</v>
      </c>
      <c r="C116" s="28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7" t="s">
        <v>237</v>
      </c>
      <c r="C117" s="28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7" t="s">
        <v>239</v>
      </c>
      <c r="C118" s="28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7" t="s">
        <v>241</v>
      </c>
      <c r="C119" s="28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7" t="s">
        <v>243</v>
      </c>
      <c r="C120" s="28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7" t="s">
        <v>245</v>
      </c>
      <c r="C121" s="28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7" t="s">
        <v>247</v>
      </c>
      <c r="C122" s="28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7" t="s">
        <v>249</v>
      </c>
      <c r="C123" s="28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7" t="s">
        <v>251</v>
      </c>
      <c r="C124" s="28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7" t="s">
        <v>253</v>
      </c>
      <c r="C125" s="28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7" t="s">
        <v>255</v>
      </c>
      <c r="C126" s="28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7" t="s">
        <v>257</v>
      </c>
      <c r="C127" s="28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7" t="s">
        <v>259</v>
      </c>
      <c r="C128" s="28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7" t="s">
        <v>261</v>
      </c>
      <c r="C129" s="28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7" t="s">
        <v>263</v>
      </c>
      <c r="C130" s="28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7" t="s">
        <v>265</v>
      </c>
      <c r="C131" s="28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7" t="s">
        <v>267</v>
      </c>
      <c r="C132" s="28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7" t="s">
        <v>269</v>
      </c>
      <c r="C133" s="28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7" t="s">
        <v>271</v>
      </c>
      <c r="C134" s="28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7" t="s">
        <v>273</v>
      </c>
      <c r="C135" s="28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7" t="s">
        <v>275</v>
      </c>
      <c r="C136" s="28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7" t="s">
        <v>277</v>
      </c>
      <c r="C137" s="28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7" t="s">
        <v>279</v>
      </c>
      <c r="C138" s="28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n">
        <v>0</v>
      </c>
      <c r="G139" s="5"/>
      <c r="I139" s="4"/>
    </row>
    <row r="140" customFormat="false" ht="11.25" hidden="false" customHeight="false" outlineLevel="0" collapsed="false">
      <c r="E140" s="1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8" t="s">
        <v>281</v>
      </c>
      <c r="E142" s="5" t="n">
        <f aca="false">SUM(E9:E141)</f>
        <v>547.63</v>
      </c>
      <c r="G142" s="5"/>
      <c r="I142" s="4" t="n">
        <f aca="false">SUM(I9:I141)</f>
        <v>355.9595</v>
      </c>
      <c r="K142" s="4" t="n">
        <f aca="false">SUM(K9:K141)</f>
        <v>191.6705</v>
      </c>
      <c r="O142" s="4" t="n">
        <f aca="false">SUM(O9:O141)</f>
        <v>64.30545275</v>
      </c>
      <c r="Q142" s="17" t="n">
        <f aca="false">K142-O142</f>
        <v>127.365047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8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39" t="n">
        <v>0.65</v>
      </c>
      <c r="K5" s="8" t="n">
        <f aca="false">1-G5</f>
        <v>0.35</v>
      </c>
      <c r="M5" s="6" t="s">
        <v>4</v>
      </c>
      <c r="U5" s="7"/>
      <c r="W5" s="7"/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09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  <c r="U8" s="12"/>
      <c r="W8" s="12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0</v>
      </c>
      <c r="G9" s="39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0</v>
      </c>
      <c r="G10" s="39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0</v>
      </c>
      <c r="G11" s="39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0</v>
      </c>
      <c r="G12" s="39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0</v>
      </c>
      <c r="G13" s="39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0</v>
      </c>
      <c r="G14" s="39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0</v>
      </c>
      <c r="G15" s="39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0</v>
      </c>
      <c r="G16" s="39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0</v>
      </c>
      <c r="G17" s="39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326.5</v>
      </c>
      <c r="G18" s="39" t="n">
        <v>0.65</v>
      </c>
      <c r="H18" s="16"/>
      <c r="I18" s="4" t="n">
        <f aca="false">JLY!I18+AUG!I18+SEP!I18+OCT!I18+NOV!I18+DEC!I18+JAN!I18+FEB!I18+MAR!I18+APR!I18+MAY!I18+JNE!I18</f>
        <v>212.225</v>
      </c>
      <c r="K18" s="4" t="n">
        <f aca="false">JLY!K18+AUG!K18+SEP!K18+OCT!K18+NOV!K18+DEC!K18+JAN!K18+FEB!K18+MAR!K18+APR!K18+MAY!K18+JNE!K18</f>
        <v>114.275</v>
      </c>
      <c r="M18" s="16" t="n">
        <v>0.3111</v>
      </c>
      <c r="O18" s="4" t="n">
        <f aca="false">JLY!O18+AUG!O18+SEP!O18+OCT!O18+NOV!O18+DEC!O18+JAN!O18+FEB!O18+MAR!O18+APR!O18+MAY!O18+JNE!O18</f>
        <v>35.5509525</v>
      </c>
      <c r="Q18" s="4" t="n">
        <f aca="false">JLY!Q18+AUG!Q18+SEP!Q18+OCT!Q18+NOV!Q18+DEC!Q18+JAN!Q18+FEB!Q18+MAR!Q18+APR!Q18+MAY!Q18+JNE!Q18</f>
        <v>78.7240475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0</v>
      </c>
      <c r="G19" s="39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0</v>
      </c>
      <c r="G20" s="39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0</v>
      </c>
      <c r="G21" s="39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0</v>
      </c>
      <c r="G22" s="39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0</v>
      </c>
      <c r="G23" s="39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979.5</v>
      </c>
      <c r="G24" s="39" t="n">
        <v>0.65</v>
      </c>
      <c r="H24" s="16"/>
      <c r="I24" s="4" t="n">
        <f aca="false">JLY!I24+AUG!I24+SEP!I24+OCT!I24+NOV!I24+DEC!I24+JAN!I24+FEB!I24+MAR!I24+APR!I24+MAY!I24+JNE!I24</f>
        <v>636.675</v>
      </c>
      <c r="K24" s="4" t="n">
        <f aca="false">JLY!K24+AUG!K24+SEP!K24+OCT!K24+NOV!K24+DEC!K24+JAN!K24+FEB!K24+MAR!K24+APR!K24+MAY!K24+JNE!K24</f>
        <v>342.825</v>
      </c>
      <c r="M24" s="16" t="n">
        <v>0.3107</v>
      </c>
      <c r="O24" s="4" t="n">
        <f aca="false">JLY!O24+AUG!O24+SEP!O24+OCT!O24+NOV!O24+DEC!O24+JAN!O24+FEB!O24+MAR!O24+APR!O24+MAY!O24+JNE!O24</f>
        <v>106.5157275</v>
      </c>
      <c r="Q24" s="4" t="n">
        <f aca="false">JLY!Q24+AUG!Q24+SEP!Q24+OCT!Q24+NOV!Q24+DEC!Q24+JAN!Q24+FEB!Q24+MAR!Q24+APR!Q24+MAY!Q24+JNE!Q24</f>
        <v>236.309272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0</v>
      </c>
      <c r="G25" s="39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0</v>
      </c>
      <c r="G26" s="39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9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0</v>
      </c>
      <c r="G28" s="39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0</v>
      </c>
      <c r="G29" s="39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0</v>
      </c>
      <c r="G30" s="39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0</v>
      </c>
      <c r="G31" s="39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0</v>
      </c>
      <c r="G32" s="39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0</v>
      </c>
      <c r="G33" s="39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0</v>
      </c>
      <c r="G34" s="39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0</v>
      </c>
      <c r="G35" s="39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0</v>
      </c>
      <c r="G36" s="39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0</v>
      </c>
      <c r="G37" s="39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0</v>
      </c>
      <c r="G38" s="39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0</v>
      </c>
      <c r="G39" s="39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0</v>
      </c>
      <c r="G40" s="39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0</v>
      </c>
      <c r="G41" s="39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0</v>
      </c>
      <c r="G42" s="39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0</v>
      </c>
      <c r="G43" s="39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0</v>
      </c>
      <c r="G44" s="39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0</v>
      </c>
      <c r="G45" s="39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0</v>
      </c>
      <c r="G46" s="39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0</v>
      </c>
      <c r="G47" s="39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0</v>
      </c>
      <c r="G48" s="39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0</v>
      </c>
      <c r="G49" s="39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1306</v>
      </c>
      <c r="G50" s="39" t="n">
        <v>0.65</v>
      </c>
      <c r="I50" s="4" t="n">
        <f aca="false">JLY!I50+AUG!I50+SEP!I50+OCT!I50+NOV!I50+DEC!I50+JAN!I50+FEB!I50+MAR!I50+APR!I50+MAY!I50+JNE!I50</f>
        <v>848.9</v>
      </c>
      <c r="K50" s="4" t="n">
        <f aca="false">JLY!K50+AUG!K50+SEP!K50+OCT!K50+NOV!K50+DEC!K50+JAN!K50+FEB!K50+MAR!K50+APR!K50+MAY!K50+JNE!K50</f>
        <v>457.1</v>
      </c>
      <c r="M50" s="16" t="n">
        <v>0.4444</v>
      </c>
      <c r="O50" s="4" t="n">
        <f aca="false">JLY!O50+AUG!O50+SEP!O50+OCT!O50+NOV!O50+DEC!O50+JAN!O50+FEB!O50+MAR!O50+APR!O50+MAY!O50+JNE!O50</f>
        <v>203.13524</v>
      </c>
      <c r="Q50" s="4" t="n">
        <f aca="false">JLY!Q50+AUG!Q50+SEP!Q50+OCT!Q50+NOV!Q50+DEC!Q50+JAN!Q50+FEB!Q50+MAR!Q50+APR!Q50+MAY!Q50+JNE!Q50</f>
        <v>253.96476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0</v>
      </c>
      <c r="G51" s="39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0</v>
      </c>
      <c r="G52" s="39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0</v>
      </c>
      <c r="G53" s="39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0</v>
      </c>
      <c r="G54" s="39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0</v>
      </c>
      <c r="G55" s="39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9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0</v>
      </c>
      <c r="G57" s="39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0</v>
      </c>
      <c r="G58" s="39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0</v>
      </c>
      <c r="G59" s="39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0</v>
      </c>
      <c r="G60" s="39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0</v>
      </c>
      <c r="G61" s="39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0</v>
      </c>
      <c r="G62" s="39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0</v>
      </c>
      <c r="G63" s="39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547.63</v>
      </c>
      <c r="G64" s="39" t="n">
        <v>0.65</v>
      </c>
      <c r="I64" s="4" t="n">
        <f aca="false">JLY!I64+AUG!I64+SEP!I64+OCT!I64+NOV!I64+DEC!I64+JAN!I64+FEB!I64+MAR!I64+APR!I64+MAY!I64+JNE!I64</f>
        <v>355.9595</v>
      </c>
      <c r="K64" s="4" t="n">
        <f aca="false">JLY!K64+AUG!K64+SEP!K64+OCT!K64+NOV!K64+DEC!K64+JAN!K64+FEB!K64+MAR!K64+APR!K64+MAY!K64+JNE!K64</f>
        <v>191.6705</v>
      </c>
      <c r="M64" s="16" t="n">
        <v>0.3355</v>
      </c>
      <c r="O64" s="4" t="n">
        <f aca="false">JLY!O64+AUG!O64+SEP!O64+OCT!O64+NOV!O64+DEC!O64+JAN!O64+FEB!O64+MAR!O64+APR!O64+MAY!O64+JNE!O64</f>
        <v>64.30545275</v>
      </c>
      <c r="Q64" s="4" t="n">
        <f aca="false">JLY!Q64+AUG!Q64+SEP!Q64+OCT!Q64+NOV!Q64+DEC!Q64+JAN!Q64+FEB!Q64+MAR!Q64+APR!Q64+MAY!Q64+JNE!Q64</f>
        <v>127.3650472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0</v>
      </c>
      <c r="G65" s="39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0</v>
      </c>
      <c r="G66" s="39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39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0</v>
      </c>
      <c r="G68" s="39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0</v>
      </c>
      <c r="G69" s="39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653</v>
      </c>
      <c r="G70" s="39" t="n">
        <v>0.65</v>
      </c>
      <c r="I70" s="4" t="n">
        <f aca="false">JLY!I70+AUG!I70+SEP!I70+OCT!I70+NOV!I70+DEC!I70+JAN!I70+FEB!I70+MAR!I70+APR!I70+MAY!I70+JNE!I70</f>
        <v>424.45</v>
      </c>
      <c r="K70" s="4" t="n">
        <f aca="false">JLY!K70+AUG!K70+SEP!K70+OCT!K70+NOV!K70+DEC!K70+JAN!K70+FEB!K70+MAR!K70+APR!K70+MAY!K70+JNE!K70</f>
        <v>228.55</v>
      </c>
      <c r="M70" s="16" t="n">
        <v>0.4329</v>
      </c>
      <c r="O70" s="4" t="n">
        <f aca="false">JLY!O70+AUG!O70+SEP!O70+OCT!O70+NOV!O70+DEC!O70+JAN!O70+FEB!O70+MAR!O70+APR!O70+MAY!O70+JNE!O70</f>
        <v>98.939295</v>
      </c>
      <c r="Q70" s="4" t="n">
        <f aca="false">JLY!Q70+AUG!Q70+SEP!Q70+OCT!Q70+NOV!Q70+DEC!Q70+JAN!Q70+FEB!Q70+MAR!Q70+APR!Q70+MAY!Q70+JNE!Q70</f>
        <v>129.610705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0</v>
      </c>
      <c r="G71" s="39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0</v>
      </c>
      <c r="G72" s="39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0</v>
      </c>
      <c r="G73" s="39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0</v>
      </c>
      <c r="G74" s="39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0</v>
      </c>
      <c r="G75" s="39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0</v>
      </c>
      <c r="G76" s="39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0</v>
      </c>
      <c r="G77" s="39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0</v>
      </c>
      <c r="G78" s="39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0</v>
      </c>
      <c r="G79" s="39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0</v>
      </c>
      <c r="G80" s="39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0</v>
      </c>
      <c r="G81" s="39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300.56</v>
      </c>
      <c r="G82" s="39" t="n">
        <v>0.65</v>
      </c>
      <c r="I82" s="4" t="n">
        <f aca="false">JLY!I82+AUG!I82+SEP!I82+OCT!I82+NOV!I82+DEC!I82+JAN!I82+FEB!I82+MAR!I82+APR!I82+MAY!I82+JNE!I82</f>
        <v>195.364</v>
      </c>
      <c r="K82" s="4" t="n">
        <f aca="false">JLY!K82+AUG!K82+SEP!K82+OCT!K82+NOV!K82+DEC!K82+JAN!K82+FEB!K82+MAR!K82+APR!K82+MAY!K82+JNE!K82</f>
        <v>105.196</v>
      </c>
      <c r="M82" s="16" t="n">
        <v>0.2923</v>
      </c>
      <c r="O82" s="4" t="n">
        <f aca="false">JLY!O82+AUG!O82+SEP!O82+OCT!O82+NOV!O82+DEC!O82+JAN!O82+FEB!O82+MAR!O82+APR!O82+MAY!O82+JNE!O82</f>
        <v>30.7487908</v>
      </c>
      <c r="Q82" s="4" t="n">
        <f aca="false">JLY!Q82+AUG!Q82+SEP!Q82+OCT!Q82+NOV!Q82+DEC!Q82+JAN!Q82+FEB!Q82+MAR!Q82+APR!Q82+MAY!Q82+JNE!Q82</f>
        <v>74.4472092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0</v>
      </c>
      <c r="G83" s="39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0</v>
      </c>
      <c r="G84" s="39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979.5</v>
      </c>
      <c r="G85" s="39" t="n">
        <v>0.65</v>
      </c>
      <c r="I85" s="4" t="n">
        <f aca="false">JLY!I85+AUG!I85+SEP!I85+OCT!I85+NOV!I85+DEC!I85+JAN!I85+FEB!I85+MAR!I85+APR!I85+MAY!I85+JNE!I85</f>
        <v>636.675</v>
      </c>
      <c r="K85" s="4" t="n">
        <f aca="false">JLY!K85+AUG!K85+SEP!K85+OCT!K85+NOV!K85+DEC!K85+JAN!K85+FEB!K85+MAR!K85+APR!K85+MAY!K85+JNE!K85</f>
        <v>342.825</v>
      </c>
      <c r="M85" s="16" t="n">
        <v>0.4397</v>
      </c>
      <c r="O85" s="4" t="n">
        <f aca="false">JLY!O85+AUG!O85+SEP!O85+OCT!O85+NOV!O85+DEC!O85+JAN!O85+FEB!O85+MAR!O85+APR!O85+MAY!O85+JNE!O85</f>
        <v>150.7401525</v>
      </c>
      <c r="Q85" s="4" t="n">
        <f aca="false">JLY!Q85+AUG!Q85+SEP!Q85+OCT!Q85+NOV!Q85+DEC!Q85+JAN!Q85+FEB!Q85+MAR!Q85+APR!Q85+MAY!Q85+JNE!Q85</f>
        <v>192.084847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0</v>
      </c>
      <c r="G86" s="39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0</v>
      </c>
      <c r="G87" s="39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0</v>
      </c>
      <c r="G88" s="39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0</v>
      </c>
      <c r="G89" s="39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0</v>
      </c>
      <c r="G90" s="39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0</v>
      </c>
      <c r="G91" s="39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0</v>
      </c>
      <c r="G92" s="39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0</v>
      </c>
      <c r="G93" s="39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0</v>
      </c>
      <c r="G94" s="39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0</v>
      </c>
      <c r="G95" s="39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0</v>
      </c>
      <c r="G96" s="39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0</v>
      </c>
      <c r="G97" s="39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0</v>
      </c>
      <c r="G98" s="39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0</v>
      </c>
      <c r="G99" s="39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0</v>
      </c>
      <c r="G100" s="39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0</v>
      </c>
      <c r="G101" s="39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0</v>
      </c>
      <c r="G102" s="39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0</v>
      </c>
      <c r="G103" s="39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0</v>
      </c>
      <c r="G104" s="39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0</v>
      </c>
      <c r="G105" s="39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47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0</v>
      </c>
      <c r="G106" s="39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329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0</v>
      </c>
      <c r="G107" s="39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068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0</v>
      </c>
      <c r="G108" s="39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71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0</v>
      </c>
      <c r="G109" s="39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0</v>
      </c>
      <c r="G110" s="39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0</v>
      </c>
      <c r="G111" s="39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223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0</v>
      </c>
      <c r="G112" s="39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371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0</v>
      </c>
      <c r="G113" s="39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441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9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0</v>
      </c>
      <c r="G115" s="39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0</v>
      </c>
      <c r="G116" s="39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808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0</v>
      </c>
      <c r="G117" s="39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2667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9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0</v>
      </c>
      <c r="G119" s="39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2736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0</v>
      </c>
      <c r="G120" s="39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4168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0</v>
      </c>
      <c r="G121" s="39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0</v>
      </c>
      <c r="G122" s="39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3321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0</v>
      </c>
      <c r="G123" s="39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2773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326.5</v>
      </c>
      <c r="G124" s="39" t="n">
        <v>0.65</v>
      </c>
      <c r="I124" s="4" t="n">
        <f aca="false">JLY!I124+AUG!I124+SEP!I124+OCT!I124+NOV!I124+DEC!I124+JAN!I124+FEB!I124+MAR!I124+APR!I124+MAY!I124+JNE!I124</f>
        <v>212.225</v>
      </c>
      <c r="K124" s="4" t="n">
        <f aca="false">JLY!K124+AUG!K124+SEP!K124+OCT!K124+NOV!K124+DEC!K124+JAN!K124+FEB!K124+MAR!K124+APR!K124+MAY!K124+JNE!K124</f>
        <v>114.275</v>
      </c>
      <c r="M124" s="16" t="n">
        <v>0.2455</v>
      </c>
      <c r="O124" s="4" t="n">
        <f aca="false">JLY!O124+AUG!O124+SEP!O124+OCT!O124+NOV!O124+DEC!O124+JAN!O124+FEB!O124+MAR!O124+APR!O124+MAY!O124+JNE!O124</f>
        <v>28.0545125</v>
      </c>
      <c r="Q124" s="4" t="n">
        <f aca="false">JLY!Q124+AUG!Q124+SEP!Q124+OCT!Q124+NOV!Q124+DEC!Q124+JAN!Q124+FEB!Q124+MAR!Q124+APR!Q124+MAY!Q124+JNE!Q124</f>
        <v>86.22048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0</v>
      </c>
      <c r="G125" s="39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0</v>
      </c>
      <c r="G126" s="39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53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9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0</v>
      </c>
      <c r="G128" s="39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60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0</v>
      </c>
      <c r="G129" s="39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0</v>
      </c>
      <c r="G130" s="39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3691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0</v>
      </c>
      <c r="G131" s="39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072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0</v>
      </c>
      <c r="G132" s="39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513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0</v>
      </c>
      <c r="G133" s="39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2699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0</v>
      </c>
      <c r="G134" s="39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432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979.5</v>
      </c>
      <c r="G135" s="39" t="n">
        <v>0.65</v>
      </c>
      <c r="I135" s="4" t="n">
        <f aca="false">JLY!I135+AUG!I135+SEP!I135+OCT!I135+NOV!I135+DEC!I135+JAN!I135+FEB!I135+MAR!I135+APR!I135+MAY!I135+JNE!I135</f>
        <v>636.675</v>
      </c>
      <c r="K135" s="4" t="n">
        <f aca="false">JLY!K135+AUG!K135+SEP!K135+OCT!K135+NOV!K135+DEC!K135+JAN!K135+FEB!K135+MAR!K135+APR!K135+MAY!K135+JNE!K135</f>
        <v>342.825</v>
      </c>
      <c r="M135" s="16" t="n">
        <v>0.3569</v>
      </c>
      <c r="O135" s="4" t="n">
        <f aca="false">JLY!O135+AUG!O135+SEP!O135+OCT!O135+NOV!O135+DEC!O135+JAN!O135+FEB!O135+MAR!O135+APR!O135+MAY!O135+JNE!O135</f>
        <v>122.3542425</v>
      </c>
      <c r="Q135" s="4" t="n">
        <f aca="false">JLY!Q135+AUG!Q135+SEP!Q135+OCT!Q135+NOV!Q135+DEC!Q135+JAN!Q135+FEB!Q135+MAR!Q135+APR!Q135+MAY!Q135+JNE!Q135</f>
        <v>220.4707575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0</v>
      </c>
      <c r="G136" s="39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843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0</v>
      </c>
      <c r="G137" s="39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0</v>
      </c>
      <c r="G138" s="39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87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1</v>
      </c>
      <c r="E142" s="5" t="n">
        <f aca="false">SUM(E9:E141)</f>
        <v>6398.69</v>
      </c>
      <c r="G142" s="5"/>
      <c r="I142" s="5" t="n">
        <f aca="false">SUM(I9:I141)</f>
        <v>4159.1485</v>
      </c>
      <c r="K142" s="4" t="n">
        <f aca="false">SUM(K9:K141)</f>
        <v>2239.5415</v>
      </c>
      <c r="O142" s="4" t="n">
        <f aca="false">SUM(O9:O141)</f>
        <v>840.34436605</v>
      </c>
      <c r="Q142" s="17" t="n">
        <f aca="false">SUM(Q9:Q141)</f>
        <v>1399.1971339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B621" colorId="64" zoomScale="90" zoomScaleNormal="90" zoomScalePageLayoutView="100" workbookViewId="0">
      <selection pane="top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40" width="14.99"/>
    <col collapsed="false" customWidth="true" hidden="false" outlineLevel="0" max="7" min="7" style="40" width="12.85"/>
    <col collapsed="false" customWidth="true" hidden="false" outlineLevel="0" max="8" min="8" style="40" width="17.42"/>
    <col collapsed="false" customWidth="true" hidden="false" outlineLevel="0" max="9" min="9" style="0" width="14.14"/>
    <col collapsed="false" customWidth="true" hidden="false" outlineLevel="0" max="10" min="10" style="40" width="13.56"/>
    <col collapsed="false" customWidth="true" hidden="false" outlineLevel="0" max="11" min="11" style="40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1" t="s">
        <v>310</v>
      </c>
      <c r="B1" s="41" t="s">
        <v>311</v>
      </c>
      <c r="C1" s="41" t="s">
        <v>312</v>
      </c>
      <c r="D1" s="41" t="s">
        <v>9</v>
      </c>
      <c r="E1" s="42" t="s">
        <v>313</v>
      </c>
      <c r="F1" s="41" t="s">
        <v>314</v>
      </c>
      <c r="G1" s="42" t="s">
        <v>315</v>
      </c>
      <c r="H1" s="42" t="s">
        <v>316</v>
      </c>
      <c r="I1" s="41" t="s">
        <v>317</v>
      </c>
      <c r="J1" s="42" t="s">
        <v>318</v>
      </c>
      <c r="K1" s="42" t="s">
        <v>319</v>
      </c>
      <c r="L1" s="41" t="s">
        <v>320</v>
      </c>
      <c r="M1" s="41" t="s">
        <v>321</v>
      </c>
    </row>
    <row r="2" customFormat="false" ht="12.75" hidden="false" customHeight="false" outlineLevel="0" collapsed="false">
      <c r="A2" s="43" t="n">
        <v>2015</v>
      </c>
      <c r="B2" s="44" t="s">
        <v>322</v>
      </c>
      <c r="C2" s="43" t="n">
        <v>1</v>
      </c>
      <c r="D2" s="45" t="str">
        <f aca="false">JLY!A9</f>
        <v>001</v>
      </c>
      <c r="E2" s="46" t="n">
        <f aca="false">ROUND(JLY!E9,2)</f>
        <v>0</v>
      </c>
      <c r="F2" s="47" t="n">
        <f aca="false">JLY!G9</f>
        <v>0.65</v>
      </c>
      <c r="G2" s="46" t="n">
        <f aca="false">ROUND(JLY!I9,2)</f>
        <v>0</v>
      </c>
      <c r="H2" s="46" t="n">
        <f aca="false">ROUND(JLY!K9,2)</f>
        <v>0</v>
      </c>
      <c r="I2" s="47" t="n">
        <f aca="false">JLY!M9</f>
        <v>0.2332</v>
      </c>
      <c r="J2" s="46" t="n">
        <f aca="false">ROUND(JLY!O9,2)</f>
        <v>0</v>
      </c>
      <c r="K2" s="46" t="n">
        <f aca="false">ROUND(JLY!Q9,2)</f>
        <v>0</v>
      </c>
      <c r="L2" s="0" t="s">
        <v>323</v>
      </c>
      <c r="M2" s="0" t="s">
        <v>324</v>
      </c>
    </row>
    <row r="3" customFormat="false" ht="12.75" hidden="false" customHeight="false" outlineLevel="0" collapsed="false">
      <c r="A3" s="43" t="n">
        <v>2015</v>
      </c>
      <c r="B3" s="44" t="s">
        <v>322</v>
      </c>
      <c r="C3" s="43" t="n">
        <v>1</v>
      </c>
      <c r="D3" s="45" t="str">
        <f aca="false">JLY!A10</f>
        <v>003</v>
      </c>
      <c r="E3" s="46" t="n">
        <f aca="false">ROUND(JLY!E10,2)</f>
        <v>0</v>
      </c>
      <c r="F3" s="47" t="n">
        <f aca="false">JLY!G10</f>
        <v>0.65</v>
      </c>
      <c r="G3" s="46" t="n">
        <f aca="false">ROUND(JLY!I10,2)</f>
        <v>0</v>
      </c>
      <c r="H3" s="46" t="n">
        <f aca="false">ROUND(JLY!K10,2)</f>
        <v>0</v>
      </c>
      <c r="I3" s="47" t="n">
        <f aca="false">JLY!M10</f>
        <v>0.4474</v>
      </c>
      <c r="J3" s="46" t="n">
        <f aca="false">ROUND(JLY!O10,2)</f>
        <v>0</v>
      </c>
      <c r="K3" s="46" t="n">
        <f aca="false">ROUND(JLY!Q10,2)</f>
        <v>0</v>
      </c>
      <c r="L3" s="0" t="s">
        <v>323</v>
      </c>
      <c r="M3" s="0" t="s">
        <v>324</v>
      </c>
    </row>
    <row r="4" customFormat="false" ht="12.75" hidden="false" customHeight="false" outlineLevel="0" collapsed="false">
      <c r="A4" s="43" t="n">
        <v>2015</v>
      </c>
      <c r="B4" s="44" t="s">
        <v>322</v>
      </c>
      <c r="C4" s="43" t="n">
        <v>1</v>
      </c>
      <c r="D4" s="45" t="str">
        <f aca="false">JLY!A11</f>
        <v>005</v>
      </c>
      <c r="E4" s="46" t="n">
        <f aca="false">ROUND(JLY!E11,2)</f>
        <v>0</v>
      </c>
      <c r="F4" s="47" t="n">
        <f aca="false">JLY!G11</f>
        <v>0.65</v>
      </c>
      <c r="G4" s="46" t="n">
        <f aca="false">ROUND(JLY!I11,2)</f>
        <v>0</v>
      </c>
      <c r="H4" s="46" t="n">
        <f aca="false">ROUND(JLY!K11,2)</f>
        <v>0</v>
      </c>
      <c r="I4" s="47" t="n">
        <f aca="false">JLY!M11</f>
        <v>0.1924</v>
      </c>
      <c r="J4" s="46" t="n">
        <f aca="false">ROUND(JLY!O11,2)</f>
        <v>0</v>
      </c>
      <c r="K4" s="46" t="n">
        <f aca="false">ROUND(JLY!Q11,2)</f>
        <v>0</v>
      </c>
      <c r="L4" s="0" t="s">
        <v>323</v>
      </c>
      <c r="M4" s="0" t="s">
        <v>324</v>
      </c>
    </row>
    <row r="5" customFormat="false" ht="12.75" hidden="false" customHeight="false" outlineLevel="0" collapsed="false">
      <c r="A5" s="43" t="n">
        <v>2015</v>
      </c>
      <c r="B5" s="44" t="s">
        <v>322</v>
      </c>
      <c r="C5" s="43" t="n">
        <v>1</v>
      </c>
      <c r="D5" s="45" t="str">
        <f aca="false">JLY!A12</f>
        <v>007</v>
      </c>
      <c r="E5" s="46" t="n">
        <f aca="false">ROUND(JLY!E12,2)</f>
        <v>0</v>
      </c>
      <c r="F5" s="47" t="n">
        <f aca="false">JLY!G12</f>
        <v>0.65</v>
      </c>
      <c r="G5" s="46" t="n">
        <f aca="false">ROUND(JLY!I12,2)</f>
        <v>0</v>
      </c>
      <c r="H5" s="46" t="n">
        <f aca="false">ROUND(JLY!K12,2)</f>
        <v>0</v>
      </c>
      <c r="I5" s="47" t="n">
        <f aca="false">JLY!M12</f>
        <v>0.3268</v>
      </c>
      <c r="J5" s="46" t="n">
        <f aca="false">ROUND(JLY!O12,2)</f>
        <v>0</v>
      </c>
      <c r="K5" s="46" t="n">
        <f aca="false">ROUND(JLY!Q12,2)</f>
        <v>0</v>
      </c>
      <c r="L5" s="0" t="s">
        <v>323</v>
      </c>
      <c r="M5" s="0" t="s">
        <v>324</v>
      </c>
    </row>
    <row r="6" customFormat="false" ht="12.75" hidden="false" customHeight="false" outlineLevel="0" collapsed="false">
      <c r="A6" s="43" t="n">
        <v>2015</v>
      </c>
      <c r="B6" s="44" t="s">
        <v>322</v>
      </c>
      <c r="C6" s="43" t="n">
        <v>1</v>
      </c>
      <c r="D6" s="45" t="str">
        <f aca="false">JLY!A13</f>
        <v>009</v>
      </c>
      <c r="E6" s="46" t="n">
        <f aca="false">ROUND(JLY!E13,2)</f>
        <v>0</v>
      </c>
      <c r="F6" s="47" t="n">
        <f aca="false">JLY!G13</f>
        <v>0.65</v>
      </c>
      <c r="G6" s="46" t="n">
        <f aca="false">ROUND(JLY!I13,2)</f>
        <v>0</v>
      </c>
      <c r="H6" s="46" t="n">
        <f aca="false">ROUND(JLY!K13,2)</f>
        <v>0</v>
      </c>
      <c r="I6" s="47" t="n">
        <f aca="false">JLY!M13</f>
        <v>0.2722</v>
      </c>
      <c r="J6" s="46" t="n">
        <f aca="false">ROUND(JLY!O13,2)</f>
        <v>0</v>
      </c>
      <c r="K6" s="46" t="n">
        <f aca="false">ROUND(JLY!Q13,2)</f>
        <v>0</v>
      </c>
      <c r="L6" s="0" t="s">
        <v>323</v>
      </c>
      <c r="M6" s="0" t="s">
        <v>324</v>
      </c>
    </row>
    <row r="7" customFormat="false" ht="12.75" hidden="false" customHeight="false" outlineLevel="0" collapsed="false">
      <c r="A7" s="43" t="n">
        <v>2015</v>
      </c>
      <c r="B7" s="44" t="s">
        <v>322</v>
      </c>
      <c r="C7" s="43" t="n">
        <v>1</v>
      </c>
      <c r="D7" s="45" t="str">
        <f aca="false">JLY!A14</f>
        <v>011</v>
      </c>
      <c r="E7" s="46" t="n">
        <f aca="false">ROUND(JLY!E14,2)</f>
        <v>0</v>
      </c>
      <c r="F7" s="47" t="n">
        <f aca="false">JLY!G14</f>
        <v>0.65</v>
      </c>
      <c r="G7" s="46" t="n">
        <f aca="false">ROUND(JLY!I14,2)</f>
        <v>0</v>
      </c>
      <c r="H7" s="46" t="n">
        <f aca="false">ROUND(JLY!K14,2)</f>
        <v>0</v>
      </c>
      <c r="I7" s="47" t="n">
        <f aca="false">JLY!M14</f>
        <v>0.2639</v>
      </c>
      <c r="J7" s="46" t="n">
        <f aca="false">ROUND(JLY!O14,2)</f>
        <v>0</v>
      </c>
      <c r="K7" s="46" t="n">
        <f aca="false">ROUND(JLY!Q14,2)</f>
        <v>0</v>
      </c>
      <c r="L7" s="0" t="s">
        <v>323</v>
      </c>
      <c r="M7" s="0" t="s">
        <v>324</v>
      </c>
    </row>
    <row r="8" customFormat="false" ht="12.75" hidden="false" customHeight="false" outlineLevel="0" collapsed="false">
      <c r="A8" s="43" t="n">
        <v>2015</v>
      </c>
      <c r="B8" s="44" t="s">
        <v>322</v>
      </c>
      <c r="C8" s="43" t="n">
        <v>1</v>
      </c>
      <c r="D8" s="45" t="str">
        <f aca="false">JLY!A15</f>
        <v>013</v>
      </c>
      <c r="E8" s="46" t="n">
        <f aca="false">ROUND(JLY!E15,2)</f>
        <v>0</v>
      </c>
      <c r="F8" s="47" t="n">
        <f aca="false">JLY!G15</f>
        <v>0.65</v>
      </c>
      <c r="G8" s="46" t="n">
        <f aca="false">ROUND(JLY!I15,2)</f>
        <v>0</v>
      </c>
      <c r="H8" s="46" t="n">
        <f aca="false">ROUND(JLY!K15,2)</f>
        <v>0</v>
      </c>
      <c r="I8" s="47" t="n">
        <f aca="false">JLY!M15</f>
        <v>0.4602</v>
      </c>
      <c r="J8" s="46" t="n">
        <f aca="false">ROUND(JLY!O15,2)</f>
        <v>0</v>
      </c>
      <c r="K8" s="46" t="n">
        <f aca="false">ROUND(JLY!Q15,2)</f>
        <v>0</v>
      </c>
      <c r="L8" s="0" t="s">
        <v>323</v>
      </c>
      <c r="M8" s="0" t="s">
        <v>324</v>
      </c>
    </row>
    <row r="9" customFormat="false" ht="12.75" hidden="false" customHeight="false" outlineLevel="0" collapsed="false">
      <c r="A9" s="43" t="n">
        <v>2015</v>
      </c>
      <c r="B9" s="44" t="s">
        <v>322</v>
      </c>
      <c r="C9" s="43" t="n">
        <v>1</v>
      </c>
      <c r="D9" s="45" t="str">
        <f aca="false">JLY!A16</f>
        <v>015</v>
      </c>
      <c r="E9" s="46" t="n">
        <f aca="false">ROUND(JLY!E16,2)</f>
        <v>0</v>
      </c>
      <c r="F9" s="47" t="n">
        <f aca="false">JLY!G16</f>
        <v>0.65</v>
      </c>
      <c r="G9" s="46" t="n">
        <f aca="false">ROUND(JLY!I16,2)</f>
        <v>0</v>
      </c>
      <c r="H9" s="46" t="n">
        <f aca="false">ROUND(JLY!K16,2)</f>
        <v>0</v>
      </c>
      <c r="I9" s="47" t="n">
        <f aca="false">JLY!M16</f>
        <v>0.3302</v>
      </c>
      <c r="J9" s="46" t="n">
        <f aca="false">ROUND(JLY!O16,2)</f>
        <v>0</v>
      </c>
      <c r="K9" s="46" t="n">
        <f aca="false">ROUND(JLY!Q16,2)</f>
        <v>0</v>
      </c>
      <c r="L9" s="0" t="s">
        <v>323</v>
      </c>
      <c r="M9" s="0" t="s">
        <v>324</v>
      </c>
    </row>
    <row r="10" customFormat="false" ht="12.75" hidden="false" customHeight="false" outlineLevel="0" collapsed="false">
      <c r="A10" s="43" t="n">
        <v>2015</v>
      </c>
      <c r="B10" s="44" t="s">
        <v>322</v>
      </c>
      <c r="C10" s="43" t="n">
        <v>1</v>
      </c>
      <c r="D10" s="45" t="str">
        <f aca="false">JLY!A17</f>
        <v>017</v>
      </c>
      <c r="E10" s="46" t="n">
        <f aca="false">ROUND(JLY!E17,2)</f>
        <v>0</v>
      </c>
      <c r="F10" s="47" t="n">
        <f aca="false">JLY!G17</f>
        <v>0.65</v>
      </c>
      <c r="G10" s="46" t="n">
        <f aca="false">ROUND(JLY!I17,2)</f>
        <v>0</v>
      </c>
      <c r="H10" s="46" t="n">
        <f aca="false">ROUND(JLY!K17,2)</f>
        <v>0</v>
      </c>
      <c r="I10" s="47" t="n">
        <f aca="false">JLY!M17</f>
        <v>0.4278</v>
      </c>
      <c r="J10" s="46" t="n">
        <f aca="false">ROUND(JLY!O17,2)</f>
        <v>0</v>
      </c>
      <c r="K10" s="46" t="n">
        <f aca="false">ROUND(JLY!Q17,2)</f>
        <v>0</v>
      </c>
      <c r="L10" s="0" t="s">
        <v>323</v>
      </c>
      <c r="M10" s="0" t="s">
        <v>324</v>
      </c>
    </row>
    <row r="11" customFormat="false" ht="12.75" hidden="false" customHeight="false" outlineLevel="0" collapsed="false">
      <c r="A11" s="43" t="n">
        <v>2015</v>
      </c>
      <c r="B11" s="44" t="s">
        <v>322</v>
      </c>
      <c r="C11" s="43" t="n">
        <v>1</v>
      </c>
      <c r="D11" s="45" t="str">
        <f aca="false">JLY!A18</f>
        <v>019</v>
      </c>
      <c r="E11" s="46" t="n">
        <f aca="false">ROUND(JLY!E18,2)</f>
        <v>326.5</v>
      </c>
      <c r="F11" s="47" t="n">
        <f aca="false">JLY!G18</f>
        <v>0.65</v>
      </c>
      <c r="G11" s="46" t="n">
        <f aca="false">ROUND(JLY!I18,2)</f>
        <v>212.23</v>
      </c>
      <c r="H11" s="46" t="n">
        <f aca="false">ROUND(JLY!K18,2)</f>
        <v>114.28</v>
      </c>
      <c r="I11" s="47" t="n">
        <f aca="false">JLY!M18</f>
        <v>0.3111</v>
      </c>
      <c r="J11" s="46" t="n">
        <f aca="false">ROUND(JLY!O18,2)</f>
        <v>35.55</v>
      </c>
      <c r="K11" s="46" t="n">
        <f aca="false">ROUND(JLY!Q18,2)</f>
        <v>78.72</v>
      </c>
      <c r="L11" s="0" t="s">
        <v>323</v>
      </c>
      <c r="M11" s="0" t="s">
        <v>324</v>
      </c>
    </row>
    <row r="12" customFormat="false" ht="12.75" hidden="false" customHeight="false" outlineLevel="0" collapsed="false">
      <c r="A12" s="43" t="n">
        <v>2015</v>
      </c>
      <c r="B12" s="44" t="s">
        <v>322</v>
      </c>
      <c r="C12" s="43" t="n">
        <v>1</v>
      </c>
      <c r="D12" s="45" t="str">
        <f aca="false">JLY!A19</f>
        <v>021</v>
      </c>
      <c r="E12" s="46" t="n">
        <f aca="false">ROUND(JLY!E19,2)</f>
        <v>0</v>
      </c>
      <c r="F12" s="47" t="n">
        <f aca="false">JLY!G19</f>
        <v>0.65</v>
      </c>
      <c r="G12" s="46" t="n">
        <f aca="false">ROUND(JLY!I19,2)</f>
        <v>0</v>
      </c>
      <c r="H12" s="46" t="n">
        <f aca="false">ROUND(JLY!K19,2)</f>
        <v>0</v>
      </c>
      <c r="I12" s="47" t="n">
        <f aca="false">JLY!M19</f>
        <v>0.2109</v>
      </c>
      <c r="J12" s="46" t="n">
        <f aca="false">ROUND(JLY!O19,2)</f>
        <v>0</v>
      </c>
      <c r="K12" s="46" t="n">
        <f aca="false">ROUND(JLY!Q19,2)</f>
        <v>0</v>
      </c>
      <c r="L12" s="0" t="s">
        <v>323</v>
      </c>
      <c r="M12" s="0" t="s">
        <v>324</v>
      </c>
    </row>
    <row r="13" customFormat="false" ht="12.75" hidden="false" customHeight="false" outlineLevel="0" collapsed="false">
      <c r="A13" s="43" t="n">
        <v>2015</v>
      </c>
      <c r="B13" s="44" t="s">
        <v>322</v>
      </c>
      <c r="C13" s="43" t="n">
        <v>1</v>
      </c>
      <c r="D13" s="45" t="str">
        <f aca="false">JLY!A20</f>
        <v>023</v>
      </c>
      <c r="E13" s="46" t="n">
        <f aca="false">ROUND(JLY!E20,2)</f>
        <v>0</v>
      </c>
      <c r="F13" s="47" t="n">
        <f aca="false">JLY!G20</f>
        <v>0.65</v>
      </c>
      <c r="G13" s="46" t="n">
        <f aca="false">ROUND(JLY!I20,2)</f>
        <v>0</v>
      </c>
      <c r="H13" s="46" t="n">
        <f aca="false">ROUND(JLY!K20,2)</f>
        <v>0</v>
      </c>
      <c r="I13" s="47" t="n">
        <f aca="false">JLY!M20</f>
        <v>0.3602</v>
      </c>
      <c r="J13" s="46" t="n">
        <f aca="false">ROUND(JLY!O20,2)</f>
        <v>0</v>
      </c>
      <c r="K13" s="46" t="n">
        <f aca="false">ROUND(JLY!Q20,2)</f>
        <v>0</v>
      </c>
      <c r="L13" s="0" t="s">
        <v>323</v>
      </c>
      <c r="M13" s="0" t="s">
        <v>324</v>
      </c>
    </row>
    <row r="14" customFormat="false" ht="12.75" hidden="false" customHeight="false" outlineLevel="0" collapsed="false">
      <c r="A14" s="43" t="n">
        <v>2015</v>
      </c>
      <c r="B14" s="44" t="s">
        <v>322</v>
      </c>
      <c r="C14" s="43" t="n">
        <v>1</v>
      </c>
      <c r="D14" s="45" t="str">
        <f aca="false">JLY!A21</f>
        <v>025</v>
      </c>
      <c r="E14" s="46" t="n">
        <f aca="false">ROUND(JLY!E21,2)</f>
        <v>0</v>
      </c>
      <c r="F14" s="47" t="n">
        <f aca="false">JLY!G21</f>
        <v>0.65</v>
      </c>
      <c r="G14" s="46" t="n">
        <f aca="false">ROUND(JLY!I21,2)</f>
        <v>0</v>
      </c>
      <c r="H14" s="46" t="n">
        <f aca="false">ROUND(JLY!K21,2)</f>
        <v>0</v>
      </c>
      <c r="I14" s="47" t="n">
        <f aca="false">JLY!M21</f>
        <v>0.2439</v>
      </c>
      <c r="J14" s="46" t="n">
        <f aca="false">ROUND(JLY!O21,2)</f>
        <v>0</v>
      </c>
      <c r="K14" s="46" t="n">
        <f aca="false">ROUND(JLY!Q21,2)</f>
        <v>0</v>
      </c>
      <c r="L14" s="0" t="s">
        <v>323</v>
      </c>
      <c r="M14" s="0" t="s">
        <v>324</v>
      </c>
    </row>
    <row r="15" customFormat="false" ht="12.75" hidden="false" customHeight="false" outlineLevel="0" collapsed="false">
      <c r="A15" s="43" t="n">
        <v>2015</v>
      </c>
      <c r="B15" s="44" t="s">
        <v>322</v>
      </c>
      <c r="C15" s="43" t="n">
        <v>1</v>
      </c>
      <c r="D15" s="45" t="str">
        <f aca="false">JLY!A22</f>
        <v>027</v>
      </c>
      <c r="E15" s="46" t="n">
        <f aca="false">ROUND(JLY!E22,2)</f>
        <v>0</v>
      </c>
      <c r="F15" s="47" t="n">
        <f aca="false">JLY!G22</f>
        <v>0.65</v>
      </c>
      <c r="G15" s="46" t="n">
        <f aca="false">ROUND(JLY!I22,2)</f>
        <v>0</v>
      </c>
      <c r="H15" s="46" t="n">
        <f aca="false">ROUND(JLY!K22,2)</f>
        <v>0</v>
      </c>
      <c r="I15" s="47" t="n">
        <f aca="false">JLY!M22</f>
        <v>0.3156</v>
      </c>
      <c r="J15" s="46" t="n">
        <f aca="false">ROUND(JLY!O22,2)</f>
        <v>0</v>
      </c>
      <c r="K15" s="46" t="n">
        <f aca="false">ROUND(JLY!Q22,2)</f>
        <v>0</v>
      </c>
      <c r="L15" s="0" t="s">
        <v>323</v>
      </c>
      <c r="M15" s="0" t="s">
        <v>324</v>
      </c>
    </row>
    <row r="16" customFormat="false" ht="12.75" hidden="false" customHeight="false" outlineLevel="0" collapsed="false">
      <c r="A16" s="43" t="n">
        <v>2015</v>
      </c>
      <c r="B16" s="44" t="s">
        <v>322</v>
      </c>
      <c r="C16" s="43" t="n">
        <v>1</v>
      </c>
      <c r="D16" s="45" t="str">
        <f aca="false">JLY!A23</f>
        <v>029</v>
      </c>
      <c r="E16" s="46" t="n">
        <f aca="false">ROUND(JLY!E23,2)</f>
        <v>0</v>
      </c>
      <c r="F16" s="47" t="n">
        <f aca="false">JLY!G23</f>
        <v>0.65</v>
      </c>
      <c r="G16" s="46" t="n">
        <f aca="false">ROUND(JLY!I23,2)</f>
        <v>0</v>
      </c>
      <c r="H16" s="46" t="n">
        <f aca="false">ROUND(JLY!K23,2)</f>
        <v>0</v>
      </c>
      <c r="I16" s="47" t="n">
        <f aca="false">JLY!M23</f>
        <v>0.2023</v>
      </c>
      <c r="J16" s="46" t="n">
        <f aca="false">ROUND(JLY!O23,2)</f>
        <v>0</v>
      </c>
      <c r="K16" s="46" t="n">
        <f aca="false">ROUND(JLY!Q23,2)</f>
        <v>0</v>
      </c>
      <c r="L16" s="0" t="s">
        <v>323</v>
      </c>
      <c r="M16" s="0" t="s">
        <v>324</v>
      </c>
    </row>
    <row r="17" customFormat="false" ht="12.75" hidden="false" customHeight="false" outlineLevel="0" collapsed="false">
      <c r="A17" s="43" t="n">
        <v>2015</v>
      </c>
      <c r="B17" s="44" t="s">
        <v>322</v>
      </c>
      <c r="C17" s="43" t="n">
        <v>1</v>
      </c>
      <c r="D17" s="45" t="str">
        <f aca="false">JLY!A24</f>
        <v>031</v>
      </c>
      <c r="E17" s="46" t="n">
        <f aca="false">ROUND(JLY!E24,2)</f>
        <v>0</v>
      </c>
      <c r="F17" s="47" t="n">
        <f aca="false">JLY!G24</f>
        <v>0.65</v>
      </c>
      <c r="G17" s="46" t="n">
        <f aca="false">ROUND(JLY!I24,2)</f>
        <v>0</v>
      </c>
      <c r="H17" s="46" t="n">
        <f aca="false">ROUND(JLY!K24,2)</f>
        <v>0</v>
      </c>
      <c r="I17" s="47" t="n">
        <f aca="false">JLY!M24</f>
        <v>0.3107</v>
      </c>
      <c r="J17" s="46" t="n">
        <f aca="false">ROUND(JLY!O24,2)</f>
        <v>0</v>
      </c>
      <c r="K17" s="46" t="n">
        <f aca="false">ROUND(JLY!Q24,2)</f>
        <v>0</v>
      </c>
      <c r="L17" s="0" t="s">
        <v>323</v>
      </c>
      <c r="M17" s="0" t="s">
        <v>324</v>
      </c>
    </row>
    <row r="18" customFormat="false" ht="12.75" hidden="false" customHeight="false" outlineLevel="0" collapsed="false">
      <c r="A18" s="43" t="n">
        <v>2015</v>
      </c>
      <c r="B18" s="44" t="s">
        <v>322</v>
      </c>
      <c r="C18" s="43" t="n">
        <v>1</v>
      </c>
      <c r="D18" s="45" t="str">
        <f aca="false">JLY!A25</f>
        <v>033</v>
      </c>
      <c r="E18" s="46" t="n">
        <f aca="false">ROUND(JLY!E25,2)</f>
        <v>0</v>
      </c>
      <c r="F18" s="47" t="n">
        <f aca="false">JLY!G25</f>
        <v>0.65</v>
      </c>
      <c r="G18" s="46" t="n">
        <f aca="false">ROUND(JLY!I25,2)</f>
        <v>0</v>
      </c>
      <c r="H18" s="46" t="n">
        <f aca="false">ROUND(JLY!K25,2)</f>
        <v>0</v>
      </c>
      <c r="I18" s="47" t="n">
        <f aca="false">JLY!M25</f>
        <v>0.3308</v>
      </c>
      <c r="J18" s="46" t="n">
        <f aca="false">ROUND(JLY!O25,2)</f>
        <v>0</v>
      </c>
      <c r="K18" s="46" t="n">
        <f aca="false">ROUND(JLY!Q25,2)</f>
        <v>0</v>
      </c>
      <c r="L18" s="0" t="s">
        <v>323</v>
      </c>
      <c r="M18" s="0" t="s">
        <v>324</v>
      </c>
    </row>
    <row r="19" customFormat="false" ht="12.75" hidden="false" customHeight="false" outlineLevel="0" collapsed="false">
      <c r="A19" s="43" t="n">
        <v>2015</v>
      </c>
      <c r="B19" s="44" t="s">
        <v>322</v>
      </c>
      <c r="C19" s="43" t="n">
        <v>1</v>
      </c>
      <c r="D19" s="45" t="str">
        <f aca="false">JLY!A26</f>
        <v>035</v>
      </c>
      <c r="E19" s="46" t="n">
        <f aca="false">ROUND(JLY!E26,2)</f>
        <v>0</v>
      </c>
      <c r="F19" s="47" t="n">
        <f aca="false">JLY!G26</f>
        <v>0.65</v>
      </c>
      <c r="G19" s="46" t="n">
        <f aca="false">ROUND(JLY!I26,2)</f>
        <v>0</v>
      </c>
      <c r="H19" s="46" t="n">
        <f aca="false">ROUND(JLY!K26,2)</f>
        <v>0</v>
      </c>
      <c r="I19" s="47" t="n">
        <f aca="false">JLY!M26</f>
        <v>0.291</v>
      </c>
      <c r="J19" s="46" t="n">
        <f aca="false">ROUND(JLY!O26,2)</f>
        <v>0</v>
      </c>
      <c r="K19" s="46" t="n">
        <f aca="false">ROUND(JLY!Q26,2)</f>
        <v>0</v>
      </c>
      <c r="L19" s="0" t="s">
        <v>323</v>
      </c>
      <c r="M19" s="0" t="s">
        <v>324</v>
      </c>
    </row>
    <row r="20" customFormat="false" ht="12.75" hidden="false" customHeight="false" outlineLevel="0" collapsed="false">
      <c r="A20" s="43" t="n">
        <v>2015</v>
      </c>
      <c r="B20" s="44" t="s">
        <v>322</v>
      </c>
      <c r="C20" s="43" t="n">
        <v>1</v>
      </c>
      <c r="D20" s="45" t="str">
        <f aca="false">JLY!A27</f>
        <v>036</v>
      </c>
      <c r="E20" s="46" t="n">
        <f aca="false">ROUND(JLY!E27,2)</f>
        <v>0</v>
      </c>
      <c r="F20" s="47" t="n">
        <f aca="false">JLY!G27</f>
        <v>0.65</v>
      </c>
      <c r="G20" s="46" t="n">
        <f aca="false">ROUND(JLY!I27,2)</f>
        <v>0</v>
      </c>
      <c r="H20" s="46" t="n">
        <f aca="false">ROUND(JLY!K27,2)</f>
        <v>0</v>
      </c>
      <c r="I20" s="47" t="n">
        <f aca="false">JLY!M27</f>
        <v>0.3131</v>
      </c>
      <c r="J20" s="46" t="n">
        <f aca="false">ROUND(JLY!O27,2)</f>
        <v>0</v>
      </c>
      <c r="K20" s="46" t="n">
        <f aca="false">ROUND(JLY!Q27,2)</f>
        <v>0</v>
      </c>
      <c r="L20" s="0" t="s">
        <v>323</v>
      </c>
      <c r="M20" s="0" t="s">
        <v>324</v>
      </c>
    </row>
    <row r="21" customFormat="false" ht="12.75" hidden="false" customHeight="false" outlineLevel="0" collapsed="false">
      <c r="A21" s="43" t="n">
        <v>2015</v>
      </c>
      <c r="B21" s="44" t="s">
        <v>322</v>
      </c>
      <c r="C21" s="43" t="n">
        <v>1</v>
      </c>
      <c r="D21" s="45" t="str">
        <f aca="false">JLY!A28</f>
        <v>037</v>
      </c>
      <c r="E21" s="46" t="n">
        <f aca="false">ROUND(JLY!E28,2)</f>
        <v>0</v>
      </c>
      <c r="F21" s="47" t="n">
        <f aca="false">JLY!G28</f>
        <v>0.65</v>
      </c>
      <c r="G21" s="46" t="n">
        <f aca="false">ROUND(JLY!I28,2)</f>
        <v>0</v>
      </c>
      <c r="H21" s="46" t="n">
        <f aca="false">ROUND(JLY!K28,2)</f>
        <v>0</v>
      </c>
      <c r="I21" s="47" t="n">
        <f aca="false">JLY!M28</f>
        <v>0.2204</v>
      </c>
      <c r="J21" s="46" t="n">
        <f aca="false">ROUND(JLY!O28,2)</f>
        <v>0</v>
      </c>
      <c r="K21" s="46" t="n">
        <f aca="false">ROUND(JLY!Q28,2)</f>
        <v>0</v>
      </c>
      <c r="L21" s="0" t="s">
        <v>323</v>
      </c>
      <c r="M21" s="0" t="s">
        <v>324</v>
      </c>
    </row>
    <row r="22" customFormat="false" ht="12.75" hidden="false" customHeight="false" outlineLevel="0" collapsed="false">
      <c r="A22" s="43" t="n">
        <v>2015</v>
      </c>
      <c r="B22" s="44" t="s">
        <v>322</v>
      </c>
      <c r="C22" s="43" t="n">
        <v>1</v>
      </c>
      <c r="D22" s="45" t="str">
        <f aca="false">JLY!A29</f>
        <v>041</v>
      </c>
      <c r="E22" s="46" t="n">
        <f aca="false">ROUND(JLY!E29,2)</f>
        <v>0</v>
      </c>
      <c r="F22" s="47" t="n">
        <f aca="false">JLY!G29</f>
        <v>0.65</v>
      </c>
      <c r="G22" s="46" t="n">
        <f aca="false">ROUND(JLY!I29,2)</f>
        <v>0</v>
      </c>
      <c r="H22" s="46" t="n">
        <f aca="false">ROUND(JLY!K29,2)</f>
        <v>0</v>
      </c>
      <c r="I22" s="47" t="n">
        <f aca="false">JLY!M29</f>
        <v>0.3853</v>
      </c>
      <c r="J22" s="46" t="n">
        <f aca="false">ROUND(JLY!O29,2)</f>
        <v>0</v>
      </c>
      <c r="K22" s="46" t="n">
        <f aca="false">ROUND(JLY!Q29,2)</f>
        <v>0</v>
      </c>
      <c r="L22" s="0" t="s">
        <v>323</v>
      </c>
      <c r="M22" s="0" t="s">
        <v>324</v>
      </c>
    </row>
    <row r="23" customFormat="false" ht="12.75" hidden="false" customHeight="false" outlineLevel="0" collapsed="false">
      <c r="A23" s="43" t="n">
        <v>2015</v>
      </c>
      <c r="B23" s="44" t="s">
        <v>322</v>
      </c>
      <c r="C23" s="43" t="n">
        <v>1</v>
      </c>
      <c r="D23" s="45" t="str">
        <f aca="false">JLY!A30</f>
        <v>043</v>
      </c>
      <c r="E23" s="46" t="n">
        <f aca="false">ROUND(JLY!E30,2)</f>
        <v>0</v>
      </c>
      <c r="F23" s="47" t="n">
        <f aca="false">JLY!G30</f>
        <v>0.65</v>
      </c>
      <c r="G23" s="46" t="n">
        <f aca="false">ROUND(JLY!I30,2)</f>
        <v>0</v>
      </c>
      <c r="H23" s="46" t="n">
        <f aca="false">ROUND(JLY!K30,2)</f>
        <v>0</v>
      </c>
      <c r="I23" s="47" t="n">
        <f aca="false">JLY!M30</f>
        <v>0.4797</v>
      </c>
      <c r="J23" s="46" t="n">
        <f aca="false">ROUND(JLY!O30,2)</f>
        <v>0</v>
      </c>
      <c r="K23" s="46" t="n">
        <f aca="false">ROUND(JLY!Q30,2)</f>
        <v>0</v>
      </c>
      <c r="L23" s="0" t="s">
        <v>323</v>
      </c>
      <c r="M23" s="0" t="s">
        <v>324</v>
      </c>
    </row>
    <row r="24" customFormat="false" ht="12.75" hidden="false" customHeight="false" outlineLevel="0" collapsed="false">
      <c r="A24" s="43" t="n">
        <v>2015</v>
      </c>
      <c r="B24" s="44" t="s">
        <v>322</v>
      </c>
      <c r="C24" s="43" t="n">
        <v>1</v>
      </c>
      <c r="D24" s="45" t="str">
        <f aca="false">JLY!A31</f>
        <v>045</v>
      </c>
      <c r="E24" s="46" t="n">
        <f aca="false">ROUND(JLY!E31,2)</f>
        <v>0</v>
      </c>
      <c r="F24" s="47" t="n">
        <f aca="false">JLY!G31</f>
        <v>0.65</v>
      </c>
      <c r="G24" s="46" t="n">
        <f aca="false">ROUND(JLY!I31,2)</f>
        <v>0</v>
      </c>
      <c r="H24" s="46" t="n">
        <f aca="false">ROUND(JLY!K31,2)</f>
        <v>0</v>
      </c>
      <c r="I24" s="47" t="n">
        <f aca="false">JLY!M31</f>
        <v>0.2901</v>
      </c>
      <c r="J24" s="46" t="n">
        <f aca="false">ROUND(JLY!O31,2)</f>
        <v>0</v>
      </c>
      <c r="K24" s="46" t="n">
        <f aca="false">ROUND(JLY!Q31,2)</f>
        <v>0</v>
      </c>
      <c r="L24" s="0" t="s">
        <v>323</v>
      </c>
      <c r="M24" s="0" t="s">
        <v>324</v>
      </c>
    </row>
    <row r="25" customFormat="false" ht="12.75" hidden="false" customHeight="false" outlineLevel="0" collapsed="false">
      <c r="A25" s="43" t="n">
        <v>2015</v>
      </c>
      <c r="B25" s="44" t="s">
        <v>322</v>
      </c>
      <c r="C25" s="43" t="n">
        <v>1</v>
      </c>
      <c r="D25" s="45" t="str">
        <f aca="false">JLY!A32</f>
        <v>047</v>
      </c>
      <c r="E25" s="46" t="n">
        <f aca="false">ROUND(JLY!E32,2)</f>
        <v>0</v>
      </c>
      <c r="F25" s="47" t="n">
        <f aca="false">JLY!G32</f>
        <v>0.65</v>
      </c>
      <c r="G25" s="46" t="n">
        <f aca="false">ROUND(JLY!I32,2)</f>
        <v>0</v>
      </c>
      <c r="H25" s="46" t="n">
        <f aca="false">ROUND(JLY!K32,2)</f>
        <v>0</v>
      </c>
      <c r="I25" s="47" t="n">
        <f aca="false">JLY!M32</f>
        <v>0.3767</v>
      </c>
      <c r="J25" s="46" t="n">
        <f aca="false">ROUND(JLY!O32,2)</f>
        <v>0</v>
      </c>
      <c r="K25" s="46" t="n">
        <f aca="false">ROUND(JLY!Q32,2)</f>
        <v>0</v>
      </c>
      <c r="L25" s="0" t="s">
        <v>323</v>
      </c>
      <c r="M25" s="0" t="s">
        <v>324</v>
      </c>
    </row>
    <row r="26" customFormat="false" ht="12.75" hidden="false" customHeight="false" outlineLevel="0" collapsed="false">
      <c r="A26" s="43" t="n">
        <v>2015</v>
      </c>
      <c r="B26" s="44" t="s">
        <v>322</v>
      </c>
      <c r="C26" s="43" t="n">
        <v>1</v>
      </c>
      <c r="D26" s="45" t="str">
        <f aca="false">JLY!A33</f>
        <v>049</v>
      </c>
      <c r="E26" s="46" t="n">
        <f aca="false">ROUND(JLY!E33,2)</f>
        <v>0</v>
      </c>
      <c r="F26" s="47" t="n">
        <f aca="false">JLY!G33</f>
        <v>0.65</v>
      </c>
      <c r="G26" s="46" t="n">
        <f aca="false">ROUND(JLY!I33,2)</f>
        <v>0</v>
      </c>
      <c r="H26" s="46" t="n">
        <f aca="false">ROUND(JLY!K33,2)</f>
        <v>0</v>
      </c>
      <c r="I26" s="47" t="n">
        <f aca="false">JLY!M33</f>
        <v>0.304</v>
      </c>
      <c r="J26" s="46" t="n">
        <f aca="false">ROUND(JLY!O33,2)</f>
        <v>0</v>
      </c>
      <c r="K26" s="46" t="n">
        <f aca="false">ROUND(JLY!Q33,2)</f>
        <v>0</v>
      </c>
      <c r="L26" s="0" t="s">
        <v>323</v>
      </c>
      <c r="M26" s="0" t="s">
        <v>324</v>
      </c>
    </row>
    <row r="27" customFormat="false" ht="12.75" hidden="false" customHeight="false" outlineLevel="0" collapsed="false">
      <c r="A27" s="43" t="n">
        <v>2015</v>
      </c>
      <c r="B27" s="44" t="s">
        <v>322</v>
      </c>
      <c r="C27" s="43" t="n">
        <v>1</v>
      </c>
      <c r="D27" s="45" t="str">
        <f aca="false">JLY!A34</f>
        <v>051</v>
      </c>
      <c r="E27" s="46" t="n">
        <f aca="false">ROUND(JLY!E34,2)</f>
        <v>0</v>
      </c>
      <c r="F27" s="47" t="n">
        <f aca="false">JLY!G34</f>
        <v>0.65</v>
      </c>
      <c r="G27" s="46" t="n">
        <f aca="false">ROUND(JLY!I34,2)</f>
        <v>0</v>
      </c>
      <c r="H27" s="46" t="n">
        <f aca="false">ROUND(JLY!K34,2)</f>
        <v>0</v>
      </c>
      <c r="I27" s="47" t="n">
        <f aca="false">JLY!M34</f>
        <v>0.3042</v>
      </c>
      <c r="J27" s="46" t="n">
        <f aca="false">ROUND(JLY!O34,2)</f>
        <v>0</v>
      </c>
      <c r="K27" s="46" t="n">
        <f aca="false">ROUND(JLY!Q34,2)</f>
        <v>0</v>
      </c>
      <c r="L27" s="0" t="s">
        <v>323</v>
      </c>
      <c r="M27" s="0" t="s">
        <v>324</v>
      </c>
    </row>
    <row r="28" customFormat="false" ht="12.75" hidden="false" customHeight="false" outlineLevel="0" collapsed="false">
      <c r="A28" s="43" t="n">
        <v>2015</v>
      </c>
      <c r="B28" s="44" t="s">
        <v>322</v>
      </c>
      <c r="C28" s="43" t="n">
        <v>1</v>
      </c>
      <c r="D28" s="45" t="str">
        <f aca="false">JLY!A35</f>
        <v>053</v>
      </c>
      <c r="E28" s="46" t="n">
        <f aca="false">ROUND(JLY!E35,2)</f>
        <v>0</v>
      </c>
      <c r="F28" s="47" t="n">
        <f aca="false">JLY!G35</f>
        <v>0.65</v>
      </c>
      <c r="G28" s="46" t="n">
        <f aca="false">ROUND(JLY!I35,2)</f>
        <v>0</v>
      </c>
      <c r="H28" s="46" t="n">
        <f aca="false">ROUND(JLY!K35,2)</f>
        <v>0</v>
      </c>
      <c r="I28" s="47" t="n">
        <f aca="false">JLY!M35</f>
        <v>0.3358</v>
      </c>
      <c r="J28" s="46" t="n">
        <f aca="false">ROUND(JLY!O35,2)</f>
        <v>0</v>
      </c>
      <c r="K28" s="46" t="n">
        <f aca="false">ROUND(JLY!Q35,2)</f>
        <v>0</v>
      </c>
      <c r="L28" s="0" t="s">
        <v>323</v>
      </c>
      <c r="M28" s="0" t="s">
        <v>324</v>
      </c>
    </row>
    <row r="29" customFormat="false" ht="12.75" hidden="false" customHeight="false" outlineLevel="0" collapsed="false">
      <c r="A29" s="43" t="n">
        <v>2015</v>
      </c>
      <c r="B29" s="44" t="s">
        <v>322</v>
      </c>
      <c r="C29" s="43" t="n">
        <v>1</v>
      </c>
      <c r="D29" s="45" t="str">
        <f aca="false">JLY!A36</f>
        <v>057</v>
      </c>
      <c r="E29" s="46" t="n">
        <f aca="false">ROUND(JLY!E36,2)</f>
        <v>0</v>
      </c>
      <c r="F29" s="47" t="n">
        <f aca="false">JLY!G36</f>
        <v>0.65</v>
      </c>
      <c r="G29" s="46" t="n">
        <f aca="false">ROUND(JLY!I36,2)</f>
        <v>0</v>
      </c>
      <c r="H29" s="46" t="n">
        <f aca="false">ROUND(JLY!K36,2)</f>
        <v>0</v>
      </c>
      <c r="I29" s="47" t="n">
        <f aca="false">JLY!M36</f>
        <v>0.3853</v>
      </c>
      <c r="J29" s="46" t="n">
        <f aca="false">ROUND(JLY!O36,2)</f>
        <v>0</v>
      </c>
      <c r="K29" s="46" t="n">
        <f aca="false">ROUND(JLY!Q36,2)</f>
        <v>0</v>
      </c>
      <c r="L29" s="0" t="s">
        <v>323</v>
      </c>
      <c r="M29" s="0" t="s">
        <v>324</v>
      </c>
    </row>
    <row r="30" customFormat="false" ht="12.75" hidden="false" customHeight="false" outlineLevel="0" collapsed="false">
      <c r="A30" s="43" t="n">
        <v>2015</v>
      </c>
      <c r="B30" s="44" t="s">
        <v>322</v>
      </c>
      <c r="C30" s="43" t="n">
        <v>1</v>
      </c>
      <c r="D30" s="45" t="str">
        <f aca="false">JLY!A37</f>
        <v>059</v>
      </c>
      <c r="E30" s="46" t="n">
        <f aca="false">ROUND(JLY!E37,2)</f>
        <v>0</v>
      </c>
      <c r="F30" s="47" t="n">
        <f aca="false">JLY!G37</f>
        <v>0.65</v>
      </c>
      <c r="G30" s="46" t="n">
        <f aca="false">ROUND(JLY!I37,2)</f>
        <v>0</v>
      </c>
      <c r="H30" s="46" t="n">
        <f aca="false">ROUND(JLY!K37,2)</f>
        <v>0</v>
      </c>
      <c r="I30" s="47" t="n">
        <f aca="false">JLY!M37</f>
        <v>0.4611</v>
      </c>
      <c r="J30" s="46" t="n">
        <f aca="false">ROUND(JLY!O37,2)</f>
        <v>0</v>
      </c>
      <c r="K30" s="46" t="n">
        <f aca="false">ROUND(JLY!Q37,2)</f>
        <v>0</v>
      </c>
      <c r="L30" s="0" t="s">
        <v>323</v>
      </c>
      <c r="M30" s="0" t="s">
        <v>324</v>
      </c>
    </row>
    <row r="31" customFormat="false" ht="12.75" hidden="false" customHeight="false" outlineLevel="0" collapsed="false">
      <c r="A31" s="43" t="n">
        <v>2015</v>
      </c>
      <c r="B31" s="44" t="s">
        <v>322</v>
      </c>
      <c r="C31" s="43" t="n">
        <v>1</v>
      </c>
      <c r="D31" s="45" t="str">
        <f aca="false">JLY!A38</f>
        <v>061</v>
      </c>
      <c r="E31" s="46" t="n">
        <f aca="false">ROUND(JLY!E38,2)</f>
        <v>0</v>
      </c>
      <c r="F31" s="47" t="n">
        <f aca="false">JLY!G38</f>
        <v>0.65</v>
      </c>
      <c r="G31" s="46" t="n">
        <f aca="false">ROUND(JLY!I38,2)</f>
        <v>0</v>
      </c>
      <c r="H31" s="46" t="n">
        <f aca="false">ROUND(JLY!K38,2)</f>
        <v>0</v>
      </c>
      <c r="I31" s="47" t="n">
        <f aca="false">JLY!M38</f>
        <v>0.4584</v>
      </c>
      <c r="J31" s="46" t="n">
        <f aca="false">ROUND(JLY!O38,2)</f>
        <v>0</v>
      </c>
      <c r="K31" s="46" t="n">
        <f aca="false">ROUND(JLY!Q38,2)</f>
        <v>0</v>
      </c>
      <c r="L31" s="0" t="s">
        <v>323</v>
      </c>
      <c r="M31" s="0" t="s">
        <v>324</v>
      </c>
    </row>
    <row r="32" customFormat="false" ht="12.75" hidden="false" customHeight="false" outlineLevel="0" collapsed="false">
      <c r="A32" s="43" t="n">
        <v>2015</v>
      </c>
      <c r="B32" s="44" t="s">
        <v>322</v>
      </c>
      <c r="C32" s="43" t="n">
        <v>1</v>
      </c>
      <c r="D32" s="45" t="str">
        <f aca="false">JLY!A39</f>
        <v>063</v>
      </c>
      <c r="E32" s="46" t="n">
        <f aca="false">ROUND(JLY!E39,2)</f>
        <v>0</v>
      </c>
      <c r="F32" s="47" t="n">
        <f aca="false">JLY!G39</f>
        <v>0.65</v>
      </c>
      <c r="G32" s="46" t="n">
        <f aca="false">ROUND(JLY!I39,2)</f>
        <v>0</v>
      </c>
      <c r="H32" s="46" t="n">
        <f aca="false">ROUND(JLY!K39,2)</f>
        <v>0</v>
      </c>
      <c r="I32" s="47" t="n">
        <f aca="false">JLY!M39</f>
        <v>0.2324</v>
      </c>
      <c r="J32" s="46" t="n">
        <f aca="false">ROUND(JLY!O39,2)</f>
        <v>0</v>
      </c>
      <c r="K32" s="46" t="n">
        <f aca="false">ROUND(JLY!Q39,2)</f>
        <v>0</v>
      </c>
      <c r="L32" s="0" t="s">
        <v>323</v>
      </c>
      <c r="M32" s="0" t="s">
        <v>324</v>
      </c>
    </row>
    <row r="33" customFormat="false" ht="12.75" hidden="false" customHeight="false" outlineLevel="0" collapsed="false">
      <c r="A33" s="43" t="n">
        <v>2015</v>
      </c>
      <c r="B33" s="44" t="s">
        <v>322</v>
      </c>
      <c r="C33" s="43" t="n">
        <v>1</v>
      </c>
      <c r="D33" s="45" t="str">
        <f aca="false">JLY!A40</f>
        <v>065</v>
      </c>
      <c r="E33" s="46" t="n">
        <f aca="false">ROUND(JLY!E40,2)</f>
        <v>0</v>
      </c>
      <c r="F33" s="47" t="n">
        <f aca="false">JLY!G40</f>
        <v>0.65</v>
      </c>
      <c r="G33" s="46" t="n">
        <f aca="false">ROUND(JLY!I40,2)</f>
        <v>0</v>
      </c>
      <c r="H33" s="46" t="n">
        <f aca="false">ROUND(JLY!K40,2)</f>
        <v>0</v>
      </c>
      <c r="I33" s="47" t="n">
        <f aca="false">JLY!M40</f>
        <v>0.3811</v>
      </c>
      <c r="J33" s="46" t="n">
        <f aca="false">ROUND(JLY!O40,2)</f>
        <v>0</v>
      </c>
      <c r="K33" s="46" t="n">
        <f aca="false">ROUND(JLY!Q40,2)</f>
        <v>0</v>
      </c>
      <c r="L33" s="0" t="s">
        <v>323</v>
      </c>
      <c r="M33" s="0" t="s">
        <v>324</v>
      </c>
    </row>
    <row r="34" customFormat="false" ht="12.75" hidden="false" customHeight="false" outlineLevel="0" collapsed="false">
      <c r="A34" s="43" t="n">
        <v>2015</v>
      </c>
      <c r="B34" s="44" t="s">
        <v>322</v>
      </c>
      <c r="C34" s="43" t="n">
        <v>1</v>
      </c>
      <c r="D34" s="45" t="str">
        <f aca="false">JLY!A41</f>
        <v>067</v>
      </c>
      <c r="E34" s="46" t="n">
        <f aca="false">ROUND(JLY!E41,2)</f>
        <v>0</v>
      </c>
      <c r="F34" s="47" t="n">
        <f aca="false">JLY!G41</f>
        <v>0.65</v>
      </c>
      <c r="G34" s="46" t="n">
        <f aca="false">ROUND(JLY!I41,2)</f>
        <v>0</v>
      </c>
      <c r="H34" s="46" t="n">
        <f aca="false">ROUND(JLY!K41,2)</f>
        <v>0</v>
      </c>
      <c r="I34" s="47" t="n">
        <f aca="false">JLY!M41</f>
        <v>0.283</v>
      </c>
      <c r="J34" s="46" t="n">
        <f aca="false">ROUND(JLY!O41,2)</f>
        <v>0</v>
      </c>
      <c r="K34" s="46" t="n">
        <f aca="false">ROUND(JLY!Q41,2)</f>
        <v>0</v>
      </c>
      <c r="L34" s="0" t="s">
        <v>323</v>
      </c>
      <c r="M34" s="0" t="s">
        <v>324</v>
      </c>
    </row>
    <row r="35" customFormat="false" ht="12.75" hidden="false" customHeight="false" outlineLevel="0" collapsed="false">
      <c r="A35" s="43" t="n">
        <v>2015</v>
      </c>
      <c r="B35" s="44" t="s">
        <v>322</v>
      </c>
      <c r="C35" s="43" t="n">
        <v>1</v>
      </c>
      <c r="D35" s="45" t="str">
        <f aca="false">JLY!A42</f>
        <v>069</v>
      </c>
      <c r="E35" s="46" t="n">
        <f aca="false">ROUND(JLY!E42,2)</f>
        <v>0</v>
      </c>
      <c r="F35" s="47" t="n">
        <f aca="false">JLY!G42</f>
        <v>0.65</v>
      </c>
      <c r="G35" s="46" t="n">
        <f aca="false">ROUND(JLY!I42,2)</f>
        <v>0</v>
      </c>
      <c r="H35" s="46" t="n">
        <f aca="false">ROUND(JLY!K42,2)</f>
        <v>0</v>
      </c>
      <c r="I35" s="47" t="n">
        <f aca="false">JLY!M42</f>
        <v>0.4348</v>
      </c>
      <c r="J35" s="46" t="n">
        <f aca="false">ROUND(JLY!O42,2)</f>
        <v>0</v>
      </c>
      <c r="K35" s="46" t="n">
        <f aca="false">ROUND(JLY!Q42,2)</f>
        <v>0</v>
      </c>
      <c r="L35" s="0" t="s">
        <v>323</v>
      </c>
      <c r="M35" s="0" t="s">
        <v>324</v>
      </c>
    </row>
    <row r="36" customFormat="false" ht="12.75" hidden="false" customHeight="false" outlineLevel="0" collapsed="false">
      <c r="A36" s="43" t="n">
        <v>2015</v>
      </c>
      <c r="B36" s="44" t="s">
        <v>322</v>
      </c>
      <c r="C36" s="43" t="n">
        <v>1</v>
      </c>
      <c r="D36" s="45" t="str">
        <f aca="false">JLY!A43</f>
        <v>071</v>
      </c>
      <c r="E36" s="46" t="n">
        <f aca="false">ROUND(JLY!E43,2)</f>
        <v>0</v>
      </c>
      <c r="F36" s="47" t="n">
        <f aca="false">JLY!G43</f>
        <v>0.65</v>
      </c>
      <c r="G36" s="46" t="n">
        <f aca="false">ROUND(JLY!I43,2)</f>
        <v>0</v>
      </c>
      <c r="H36" s="46" t="n">
        <f aca="false">ROUND(JLY!K43,2)</f>
        <v>0</v>
      </c>
      <c r="I36" s="47" t="n">
        <f aca="false">JLY!M43</f>
        <v>0.2898</v>
      </c>
      <c r="J36" s="46" t="n">
        <f aca="false">ROUND(JLY!O43,2)</f>
        <v>0</v>
      </c>
      <c r="K36" s="46" t="n">
        <f aca="false">ROUND(JLY!Q43,2)</f>
        <v>0</v>
      </c>
      <c r="L36" s="0" t="s">
        <v>323</v>
      </c>
      <c r="M36" s="0" t="s">
        <v>324</v>
      </c>
    </row>
    <row r="37" customFormat="false" ht="12.75" hidden="false" customHeight="false" outlineLevel="0" collapsed="false">
      <c r="A37" s="43" t="n">
        <v>2015</v>
      </c>
      <c r="B37" s="44" t="s">
        <v>322</v>
      </c>
      <c r="C37" s="43" t="n">
        <v>1</v>
      </c>
      <c r="D37" s="45" t="str">
        <f aca="false">JLY!A44</f>
        <v>073</v>
      </c>
      <c r="E37" s="46" t="n">
        <f aca="false">ROUND(JLY!E44,2)</f>
        <v>0</v>
      </c>
      <c r="F37" s="47" t="n">
        <f aca="false">JLY!G44</f>
        <v>0.65</v>
      </c>
      <c r="G37" s="46" t="n">
        <f aca="false">ROUND(JLY!I44,2)</f>
        <v>0</v>
      </c>
      <c r="H37" s="46" t="n">
        <f aca="false">ROUND(JLY!K44,2)</f>
        <v>0</v>
      </c>
      <c r="I37" s="47" t="n">
        <f aca="false">JLY!M44</f>
        <v>0.3687</v>
      </c>
      <c r="J37" s="46" t="n">
        <f aca="false">ROUND(JLY!O44,2)</f>
        <v>0</v>
      </c>
      <c r="K37" s="46" t="n">
        <f aca="false">ROUND(JLY!Q44,2)</f>
        <v>0</v>
      </c>
      <c r="L37" s="0" t="s">
        <v>323</v>
      </c>
      <c r="M37" s="0" t="s">
        <v>324</v>
      </c>
    </row>
    <row r="38" customFormat="false" ht="12.75" hidden="false" customHeight="false" outlineLevel="0" collapsed="false">
      <c r="A38" s="43" t="n">
        <v>2015</v>
      </c>
      <c r="B38" s="44" t="s">
        <v>322</v>
      </c>
      <c r="C38" s="43" t="n">
        <v>1</v>
      </c>
      <c r="D38" s="45" t="str">
        <f aca="false">JLY!A45</f>
        <v>075</v>
      </c>
      <c r="E38" s="46" t="n">
        <f aca="false">ROUND(JLY!E45,2)</f>
        <v>0</v>
      </c>
      <c r="F38" s="47" t="n">
        <f aca="false">JLY!G45</f>
        <v>0.65</v>
      </c>
      <c r="G38" s="46" t="n">
        <f aca="false">ROUND(JLY!I45,2)</f>
        <v>0</v>
      </c>
      <c r="H38" s="46" t="n">
        <f aca="false">ROUND(JLY!K45,2)</f>
        <v>0</v>
      </c>
      <c r="I38" s="47" t="n">
        <f aca="false">JLY!M45</f>
        <v>0.4871</v>
      </c>
      <c r="J38" s="46" t="n">
        <f aca="false">ROUND(JLY!O45,2)</f>
        <v>0</v>
      </c>
      <c r="K38" s="46" t="n">
        <f aca="false">ROUND(JLY!Q45,2)</f>
        <v>0</v>
      </c>
      <c r="L38" s="0" t="s">
        <v>323</v>
      </c>
      <c r="M38" s="0" t="s">
        <v>324</v>
      </c>
    </row>
    <row r="39" customFormat="false" ht="12.75" hidden="false" customHeight="false" outlineLevel="0" collapsed="false">
      <c r="A39" s="43" t="n">
        <v>2015</v>
      </c>
      <c r="B39" s="44" t="s">
        <v>322</v>
      </c>
      <c r="C39" s="43" t="n">
        <v>1</v>
      </c>
      <c r="D39" s="45" t="str">
        <f aca="false">JLY!A46</f>
        <v>077</v>
      </c>
      <c r="E39" s="46" t="n">
        <f aca="false">ROUND(JLY!E46,2)</f>
        <v>0</v>
      </c>
      <c r="F39" s="47" t="n">
        <f aca="false">JLY!G46</f>
        <v>0.65</v>
      </c>
      <c r="G39" s="46" t="n">
        <f aca="false">ROUND(JLY!I46,2)</f>
        <v>0</v>
      </c>
      <c r="H39" s="46" t="n">
        <f aca="false">ROUND(JLY!K46,2)</f>
        <v>0</v>
      </c>
      <c r="I39" s="47" t="n">
        <f aca="false">JLY!M46</f>
        <v>0.2109</v>
      </c>
      <c r="J39" s="46" t="n">
        <f aca="false">ROUND(JLY!O46,2)</f>
        <v>0</v>
      </c>
      <c r="K39" s="46" t="n">
        <f aca="false">ROUND(JLY!Q46,2)</f>
        <v>0</v>
      </c>
      <c r="L39" s="0" t="s">
        <v>323</v>
      </c>
      <c r="M39" s="0" t="s">
        <v>324</v>
      </c>
    </row>
    <row r="40" customFormat="false" ht="12.75" hidden="false" customHeight="false" outlineLevel="0" collapsed="false">
      <c r="A40" s="43" t="n">
        <v>2015</v>
      </c>
      <c r="B40" s="44" t="s">
        <v>322</v>
      </c>
      <c r="C40" s="43" t="n">
        <v>1</v>
      </c>
      <c r="D40" s="45" t="str">
        <f aca="false">JLY!A47</f>
        <v>079</v>
      </c>
      <c r="E40" s="46" t="n">
        <f aca="false">ROUND(JLY!E47,2)</f>
        <v>0</v>
      </c>
      <c r="F40" s="47" t="n">
        <f aca="false">JLY!G47</f>
        <v>0.65</v>
      </c>
      <c r="G40" s="46" t="n">
        <f aca="false">ROUND(JLY!I47,2)</f>
        <v>0</v>
      </c>
      <c r="H40" s="46" t="n">
        <f aca="false">ROUND(JLY!K47,2)</f>
        <v>0</v>
      </c>
      <c r="I40" s="47" t="n">
        <f aca="false">JLY!M47</f>
        <v>0.3471</v>
      </c>
      <c r="J40" s="46" t="n">
        <f aca="false">ROUND(JLY!O47,2)</f>
        <v>0</v>
      </c>
      <c r="K40" s="46" t="n">
        <f aca="false">ROUND(JLY!Q47,2)</f>
        <v>0</v>
      </c>
      <c r="L40" s="0" t="s">
        <v>323</v>
      </c>
      <c r="M40" s="0" t="s">
        <v>324</v>
      </c>
    </row>
    <row r="41" customFormat="false" ht="12.75" hidden="false" customHeight="false" outlineLevel="0" collapsed="false">
      <c r="A41" s="43" t="n">
        <v>2015</v>
      </c>
      <c r="B41" s="44" t="s">
        <v>322</v>
      </c>
      <c r="C41" s="43" t="n">
        <v>1</v>
      </c>
      <c r="D41" s="45" t="str">
        <f aca="false">JLY!A48</f>
        <v>081</v>
      </c>
      <c r="E41" s="46" t="n">
        <f aca="false">ROUND(JLY!E48,2)</f>
        <v>0</v>
      </c>
      <c r="F41" s="47" t="n">
        <f aca="false">JLY!G48</f>
        <v>0.65</v>
      </c>
      <c r="G41" s="46" t="n">
        <f aca="false">ROUND(JLY!I48,2)</f>
        <v>0</v>
      </c>
      <c r="H41" s="46" t="n">
        <f aca="false">ROUND(JLY!K48,2)</f>
        <v>0</v>
      </c>
      <c r="I41" s="47" t="n">
        <f aca="false">JLY!M48</f>
        <v>0.2266</v>
      </c>
      <c r="J41" s="46" t="n">
        <f aca="false">ROUND(JLY!O48,2)</f>
        <v>0</v>
      </c>
      <c r="K41" s="46" t="n">
        <f aca="false">ROUND(JLY!Q48,2)</f>
        <v>0</v>
      </c>
      <c r="L41" s="0" t="s">
        <v>323</v>
      </c>
      <c r="M41" s="0" t="s">
        <v>324</v>
      </c>
    </row>
    <row r="42" customFormat="false" ht="12.75" hidden="false" customHeight="false" outlineLevel="0" collapsed="false">
      <c r="A42" s="43" t="n">
        <v>2015</v>
      </c>
      <c r="B42" s="44" t="s">
        <v>322</v>
      </c>
      <c r="C42" s="43" t="n">
        <v>1</v>
      </c>
      <c r="D42" s="45" t="str">
        <f aca="false">JLY!A49</f>
        <v>083</v>
      </c>
      <c r="E42" s="46" t="n">
        <f aca="false">ROUND(JLY!E49,2)</f>
        <v>0</v>
      </c>
      <c r="F42" s="47" t="n">
        <f aca="false">JLY!G49</f>
        <v>0.65</v>
      </c>
      <c r="G42" s="46" t="n">
        <f aca="false">ROUND(JLY!I49,2)</f>
        <v>0</v>
      </c>
      <c r="H42" s="46" t="n">
        <f aca="false">ROUND(JLY!K49,2)</f>
        <v>0</v>
      </c>
      <c r="I42" s="47" t="n">
        <f aca="false">JLY!M49</f>
        <v>0.2335</v>
      </c>
      <c r="J42" s="46" t="n">
        <f aca="false">ROUND(JLY!O49,2)</f>
        <v>0</v>
      </c>
      <c r="K42" s="46" t="n">
        <f aca="false">ROUND(JLY!Q49,2)</f>
        <v>0</v>
      </c>
      <c r="L42" s="0" t="s">
        <v>323</v>
      </c>
      <c r="M42" s="0" t="s">
        <v>324</v>
      </c>
    </row>
    <row r="43" customFormat="false" ht="12.75" hidden="false" customHeight="false" outlineLevel="0" collapsed="false">
      <c r="A43" s="43" t="n">
        <v>2015</v>
      </c>
      <c r="B43" s="44" t="s">
        <v>322</v>
      </c>
      <c r="C43" s="43" t="n">
        <v>1</v>
      </c>
      <c r="D43" s="45" t="str">
        <f aca="false">JLY!A50</f>
        <v>085</v>
      </c>
      <c r="E43" s="46" t="n">
        <f aca="false">ROUND(JLY!E50,2)</f>
        <v>0</v>
      </c>
      <c r="F43" s="47" t="n">
        <f aca="false">JLY!G50</f>
        <v>0.65</v>
      </c>
      <c r="G43" s="46" t="n">
        <f aca="false">ROUND(JLY!I50,2)</f>
        <v>0</v>
      </c>
      <c r="H43" s="46" t="n">
        <f aca="false">ROUND(JLY!K50,2)</f>
        <v>0</v>
      </c>
      <c r="I43" s="47" t="n">
        <f aca="false">JLY!M50</f>
        <v>0.4444</v>
      </c>
      <c r="J43" s="46" t="n">
        <f aca="false">ROUND(JLY!O50,2)</f>
        <v>0</v>
      </c>
      <c r="K43" s="46" t="n">
        <f aca="false">ROUND(JLY!Q50,2)</f>
        <v>0</v>
      </c>
      <c r="L43" s="0" t="s">
        <v>323</v>
      </c>
      <c r="M43" s="0" t="s">
        <v>324</v>
      </c>
    </row>
    <row r="44" customFormat="false" ht="12.75" hidden="false" customHeight="false" outlineLevel="0" collapsed="false">
      <c r="A44" s="43" t="n">
        <v>2015</v>
      </c>
      <c r="B44" s="44" t="s">
        <v>322</v>
      </c>
      <c r="C44" s="43" t="n">
        <v>1</v>
      </c>
      <c r="D44" s="45" t="str">
        <f aca="false">JLY!A51</f>
        <v>087</v>
      </c>
      <c r="E44" s="46" t="n">
        <f aca="false">ROUND(JLY!E51,2)</f>
        <v>0</v>
      </c>
      <c r="F44" s="47" t="n">
        <f aca="false">JLY!G51</f>
        <v>0.65</v>
      </c>
      <c r="G44" s="46" t="n">
        <f aca="false">ROUND(JLY!I51,2)</f>
        <v>0</v>
      </c>
      <c r="H44" s="46" t="n">
        <f aca="false">ROUND(JLY!K51,2)</f>
        <v>0</v>
      </c>
      <c r="I44" s="47" t="n">
        <f aca="false">JLY!M51</f>
        <v>0.3755</v>
      </c>
      <c r="J44" s="46" t="n">
        <f aca="false">ROUND(JLY!O51,2)</f>
        <v>0</v>
      </c>
      <c r="K44" s="46" t="n">
        <f aca="false">ROUND(JLY!Q51,2)</f>
        <v>0</v>
      </c>
      <c r="L44" s="0" t="s">
        <v>323</v>
      </c>
      <c r="M44" s="0" t="s">
        <v>324</v>
      </c>
    </row>
    <row r="45" customFormat="false" ht="12.75" hidden="false" customHeight="false" outlineLevel="0" collapsed="false">
      <c r="A45" s="43" t="n">
        <v>2015</v>
      </c>
      <c r="B45" s="44" t="s">
        <v>322</v>
      </c>
      <c r="C45" s="43" t="n">
        <v>1</v>
      </c>
      <c r="D45" s="45" t="str">
        <f aca="false">JLY!A52</f>
        <v>089</v>
      </c>
      <c r="E45" s="46" t="n">
        <f aca="false">ROUND(JLY!E52,2)</f>
        <v>0</v>
      </c>
      <c r="F45" s="47" t="n">
        <f aca="false">JLY!G52</f>
        <v>0.65</v>
      </c>
      <c r="G45" s="46" t="n">
        <f aca="false">ROUND(JLY!I52,2)</f>
        <v>0</v>
      </c>
      <c r="H45" s="46" t="n">
        <f aca="false">ROUND(JLY!K52,2)</f>
        <v>0</v>
      </c>
      <c r="I45" s="47" t="n">
        <f aca="false">JLY!M52</f>
        <v>0.2786</v>
      </c>
      <c r="J45" s="46" t="n">
        <f aca="false">ROUND(JLY!O52,2)</f>
        <v>0</v>
      </c>
      <c r="K45" s="46" t="n">
        <f aca="false">ROUND(JLY!Q52,2)</f>
        <v>0</v>
      </c>
      <c r="L45" s="0" t="s">
        <v>323</v>
      </c>
      <c r="M45" s="0" t="s">
        <v>324</v>
      </c>
    </row>
    <row r="46" customFormat="false" ht="12.75" hidden="false" customHeight="false" outlineLevel="0" collapsed="false">
      <c r="A46" s="43" t="n">
        <v>2015</v>
      </c>
      <c r="B46" s="44" t="s">
        <v>322</v>
      </c>
      <c r="C46" s="43" t="n">
        <v>1</v>
      </c>
      <c r="D46" s="45" t="str">
        <f aca="false">JLY!A53</f>
        <v>091</v>
      </c>
      <c r="E46" s="46" t="n">
        <f aca="false">ROUND(JLY!E53,2)</f>
        <v>0</v>
      </c>
      <c r="F46" s="47" t="n">
        <f aca="false">JLY!G53</f>
        <v>0.65</v>
      </c>
      <c r="G46" s="46" t="n">
        <f aca="false">ROUND(JLY!I53,2)</f>
        <v>0</v>
      </c>
      <c r="H46" s="46" t="n">
        <f aca="false">ROUND(JLY!K53,2)</f>
        <v>0</v>
      </c>
      <c r="I46" s="47" t="n">
        <f aca="false">JLY!M53</f>
        <v>0.3822</v>
      </c>
      <c r="J46" s="46" t="n">
        <f aca="false">ROUND(JLY!O53,2)</f>
        <v>0</v>
      </c>
      <c r="K46" s="46" t="n">
        <f aca="false">ROUND(JLY!Q53,2)</f>
        <v>0</v>
      </c>
      <c r="L46" s="0" t="s">
        <v>323</v>
      </c>
      <c r="M46" s="0" t="s">
        <v>324</v>
      </c>
    </row>
    <row r="47" customFormat="false" ht="12.75" hidden="false" customHeight="false" outlineLevel="0" collapsed="false">
      <c r="A47" s="43" t="n">
        <v>2015</v>
      </c>
      <c r="B47" s="44" t="s">
        <v>322</v>
      </c>
      <c r="C47" s="43" t="n">
        <v>1</v>
      </c>
      <c r="D47" s="45" t="str">
        <f aca="false">JLY!A54</f>
        <v>093</v>
      </c>
      <c r="E47" s="46" t="n">
        <f aca="false">ROUND(JLY!E54,2)</f>
        <v>0</v>
      </c>
      <c r="F47" s="47" t="n">
        <f aca="false">JLY!G54</f>
        <v>0.65</v>
      </c>
      <c r="G47" s="46" t="n">
        <f aca="false">ROUND(JLY!I54,2)</f>
        <v>0</v>
      </c>
      <c r="H47" s="46" t="n">
        <f aca="false">ROUND(JLY!K54,2)</f>
        <v>0</v>
      </c>
      <c r="I47" s="47" t="n">
        <f aca="false">JLY!M54</f>
        <v>0.3613</v>
      </c>
      <c r="J47" s="46" t="n">
        <f aca="false">ROUND(JLY!O54,2)</f>
        <v>0</v>
      </c>
      <c r="K47" s="46" t="n">
        <f aca="false">ROUND(JLY!Q54,2)</f>
        <v>0</v>
      </c>
      <c r="L47" s="0" t="s">
        <v>323</v>
      </c>
      <c r="M47" s="0" t="s">
        <v>324</v>
      </c>
    </row>
    <row r="48" customFormat="false" ht="12.75" hidden="false" customHeight="false" outlineLevel="0" collapsed="false">
      <c r="A48" s="43" t="n">
        <v>2015</v>
      </c>
      <c r="B48" s="44" t="s">
        <v>322</v>
      </c>
      <c r="C48" s="43" t="n">
        <v>1</v>
      </c>
      <c r="D48" s="45" t="str">
        <f aca="false">JLY!A55</f>
        <v>095</v>
      </c>
      <c r="E48" s="46" t="n">
        <f aca="false">ROUND(JLY!E55,2)</f>
        <v>0</v>
      </c>
      <c r="F48" s="47" t="n">
        <f aca="false">JLY!G55</f>
        <v>0.65</v>
      </c>
      <c r="G48" s="46" t="n">
        <f aca="false">ROUND(JLY!I55,2)</f>
        <v>0</v>
      </c>
      <c r="H48" s="46" t="n">
        <f aca="false">ROUND(JLY!K55,2)</f>
        <v>0</v>
      </c>
      <c r="I48" s="47" t="n">
        <f aca="false">JLY!M55</f>
        <v>0.4483</v>
      </c>
      <c r="J48" s="46" t="n">
        <f aca="false">ROUND(JLY!O55,2)</f>
        <v>0</v>
      </c>
      <c r="K48" s="46" t="n">
        <f aca="false">ROUND(JLY!Q55,2)</f>
        <v>0</v>
      </c>
      <c r="L48" s="0" t="s">
        <v>323</v>
      </c>
      <c r="M48" s="0" t="s">
        <v>324</v>
      </c>
    </row>
    <row r="49" customFormat="false" ht="12.75" hidden="false" customHeight="false" outlineLevel="0" collapsed="false">
      <c r="A49" s="43" t="n">
        <v>2015</v>
      </c>
      <c r="B49" s="44" t="s">
        <v>322</v>
      </c>
      <c r="C49" s="43" t="n">
        <v>1</v>
      </c>
      <c r="D49" s="45" t="str">
        <f aca="false">JLY!A56</f>
        <v>097</v>
      </c>
      <c r="E49" s="46" t="n">
        <f aca="false">ROUND(JLY!E56,2)</f>
        <v>0</v>
      </c>
      <c r="F49" s="47" t="n">
        <f aca="false">JLY!G56</f>
        <v>0.65</v>
      </c>
      <c r="G49" s="46" t="n">
        <f aca="false">ROUND(JLY!I56,2)</f>
        <v>0</v>
      </c>
      <c r="H49" s="46" t="n">
        <f aca="false">ROUND(JLY!K56,2)</f>
        <v>0</v>
      </c>
      <c r="I49" s="47" t="n">
        <f aca="false">JLY!M56</f>
        <v>0.3144</v>
      </c>
      <c r="J49" s="46" t="n">
        <f aca="false">ROUND(JLY!O56,2)</f>
        <v>0</v>
      </c>
      <c r="K49" s="46" t="n">
        <f aca="false">ROUND(JLY!Q56,2)</f>
        <v>0</v>
      </c>
      <c r="L49" s="0" t="s">
        <v>323</v>
      </c>
      <c r="M49" s="0" t="s">
        <v>324</v>
      </c>
    </row>
    <row r="50" customFormat="false" ht="12.75" hidden="false" customHeight="false" outlineLevel="0" collapsed="false">
      <c r="A50" s="43" t="n">
        <v>2015</v>
      </c>
      <c r="B50" s="44" t="s">
        <v>322</v>
      </c>
      <c r="C50" s="43" t="n">
        <v>1</v>
      </c>
      <c r="D50" s="45" t="str">
        <f aca="false">JLY!A57</f>
        <v>099</v>
      </c>
      <c r="E50" s="46" t="n">
        <f aca="false">ROUND(JLY!E57,2)</f>
        <v>0</v>
      </c>
      <c r="F50" s="47" t="n">
        <f aca="false">JLY!G57</f>
        <v>0.65</v>
      </c>
      <c r="G50" s="46" t="n">
        <f aca="false">ROUND(JLY!I57,2)</f>
        <v>0</v>
      </c>
      <c r="H50" s="46" t="n">
        <f aca="false">ROUND(JLY!K57,2)</f>
        <v>0</v>
      </c>
      <c r="I50" s="47" t="n">
        <f aca="false">JLY!M57</f>
        <v>0.3627</v>
      </c>
      <c r="J50" s="46" t="n">
        <f aca="false">ROUND(JLY!O57,2)</f>
        <v>0</v>
      </c>
      <c r="K50" s="46" t="n">
        <f aca="false">ROUND(JLY!Q57,2)</f>
        <v>0</v>
      </c>
      <c r="L50" s="0" t="s">
        <v>323</v>
      </c>
      <c r="M50" s="0" t="s">
        <v>324</v>
      </c>
    </row>
    <row r="51" customFormat="false" ht="12.75" hidden="false" customHeight="false" outlineLevel="0" collapsed="false">
      <c r="A51" s="43" t="n">
        <v>2015</v>
      </c>
      <c r="B51" s="44" t="s">
        <v>322</v>
      </c>
      <c r="C51" s="43" t="n">
        <v>1</v>
      </c>
      <c r="D51" s="45" t="str">
        <f aca="false">JLY!A58</f>
        <v>101</v>
      </c>
      <c r="E51" s="46" t="n">
        <f aca="false">ROUND(JLY!E58,2)</f>
        <v>0</v>
      </c>
      <c r="F51" s="47" t="n">
        <f aca="false">JLY!G58</f>
        <v>0.65</v>
      </c>
      <c r="G51" s="46" t="n">
        <f aca="false">ROUND(JLY!I58,2)</f>
        <v>0</v>
      </c>
      <c r="H51" s="46" t="n">
        <f aca="false">ROUND(JLY!K58,2)</f>
        <v>0</v>
      </c>
      <c r="I51" s="47" t="n">
        <f aca="false">JLY!M58</f>
        <v>0.3853</v>
      </c>
      <c r="J51" s="46" t="n">
        <f aca="false">ROUND(JLY!O58,2)</f>
        <v>0</v>
      </c>
      <c r="K51" s="46" t="n">
        <f aca="false">ROUND(JLY!Q58,2)</f>
        <v>0</v>
      </c>
      <c r="L51" s="0" t="s">
        <v>323</v>
      </c>
      <c r="M51" s="0" t="s">
        <v>324</v>
      </c>
    </row>
    <row r="52" customFormat="false" ht="12.75" hidden="false" customHeight="false" outlineLevel="0" collapsed="false">
      <c r="A52" s="43" t="n">
        <v>2015</v>
      </c>
      <c r="B52" s="44" t="s">
        <v>322</v>
      </c>
      <c r="C52" s="43" t="n">
        <v>1</v>
      </c>
      <c r="D52" s="45" t="str">
        <f aca="false">JLY!A59</f>
        <v>103</v>
      </c>
      <c r="E52" s="46" t="n">
        <f aca="false">ROUND(JLY!E59,2)</f>
        <v>0</v>
      </c>
      <c r="F52" s="47" t="n">
        <f aca="false">JLY!G59</f>
        <v>0.65</v>
      </c>
      <c r="G52" s="46" t="n">
        <f aca="false">ROUND(JLY!I59,2)</f>
        <v>0</v>
      </c>
      <c r="H52" s="46" t="n">
        <f aca="false">ROUND(JLY!K59,2)</f>
        <v>0</v>
      </c>
      <c r="I52" s="47" t="n">
        <f aca="false">JLY!M59</f>
        <v>0.4391</v>
      </c>
      <c r="J52" s="46" t="n">
        <f aca="false">ROUND(JLY!O59,2)</f>
        <v>0</v>
      </c>
      <c r="K52" s="46" t="n">
        <f aca="false">ROUND(JLY!Q59,2)</f>
        <v>0</v>
      </c>
      <c r="L52" s="0" t="s">
        <v>323</v>
      </c>
      <c r="M52" s="0" t="s">
        <v>324</v>
      </c>
    </row>
    <row r="53" customFormat="false" ht="12.75" hidden="false" customHeight="false" outlineLevel="0" collapsed="false">
      <c r="A53" s="43" t="n">
        <v>2015</v>
      </c>
      <c r="B53" s="44" t="s">
        <v>322</v>
      </c>
      <c r="C53" s="43" t="n">
        <v>1</v>
      </c>
      <c r="D53" s="45" t="str">
        <f aca="false">JLY!A60</f>
        <v>105</v>
      </c>
      <c r="E53" s="46" t="n">
        <f aca="false">ROUND(JLY!E60,2)</f>
        <v>0</v>
      </c>
      <c r="F53" s="47" t="n">
        <f aca="false">JLY!G60</f>
        <v>0.65</v>
      </c>
      <c r="G53" s="46" t="n">
        <f aca="false">ROUND(JLY!I60,2)</f>
        <v>0</v>
      </c>
      <c r="H53" s="46" t="n">
        <f aca="false">ROUND(JLY!K60,2)</f>
        <v>0</v>
      </c>
      <c r="I53" s="47" t="n">
        <f aca="false">JLY!M60</f>
        <v>0.2245</v>
      </c>
      <c r="J53" s="46" t="n">
        <f aca="false">ROUND(JLY!O60,2)</f>
        <v>0</v>
      </c>
      <c r="K53" s="46" t="n">
        <f aca="false">ROUND(JLY!Q60,2)</f>
        <v>0</v>
      </c>
      <c r="L53" s="0" t="s">
        <v>323</v>
      </c>
      <c r="M53" s="0" t="s">
        <v>324</v>
      </c>
    </row>
    <row r="54" customFormat="false" ht="12.75" hidden="false" customHeight="false" outlineLevel="0" collapsed="false">
      <c r="A54" s="43" t="n">
        <v>2015</v>
      </c>
      <c r="B54" s="44" t="s">
        <v>322</v>
      </c>
      <c r="C54" s="43" t="n">
        <v>1</v>
      </c>
      <c r="D54" s="45" t="str">
        <f aca="false">JLY!A61</f>
        <v>107</v>
      </c>
      <c r="E54" s="46" t="n">
        <f aca="false">ROUND(JLY!E61,2)</f>
        <v>0</v>
      </c>
      <c r="F54" s="47" t="n">
        <f aca="false">JLY!G61</f>
        <v>0.65</v>
      </c>
      <c r="G54" s="46" t="n">
        <f aca="false">ROUND(JLY!I61,2)</f>
        <v>0</v>
      </c>
      <c r="H54" s="46" t="n">
        <f aca="false">ROUND(JLY!K61,2)</f>
        <v>0</v>
      </c>
      <c r="I54" s="47" t="n">
        <f aca="false">JLY!M61</f>
        <v>0.4764</v>
      </c>
      <c r="J54" s="46" t="n">
        <f aca="false">ROUND(JLY!O61,2)</f>
        <v>0</v>
      </c>
      <c r="K54" s="46" t="n">
        <f aca="false">ROUND(JLY!Q61,2)</f>
        <v>0</v>
      </c>
      <c r="L54" s="0" t="s">
        <v>323</v>
      </c>
      <c r="M54" s="0" t="s">
        <v>324</v>
      </c>
    </row>
    <row r="55" customFormat="false" ht="12.75" hidden="false" customHeight="false" outlineLevel="0" collapsed="false">
      <c r="A55" s="43" t="n">
        <v>2015</v>
      </c>
      <c r="B55" s="44" t="s">
        <v>322</v>
      </c>
      <c r="C55" s="43" t="n">
        <v>1</v>
      </c>
      <c r="D55" s="45" t="str">
        <f aca="false">JLY!A62</f>
        <v>109</v>
      </c>
      <c r="E55" s="46" t="n">
        <f aca="false">ROUND(JLY!E62,2)</f>
        <v>0</v>
      </c>
      <c r="F55" s="47" t="n">
        <f aca="false">JLY!G62</f>
        <v>0.65</v>
      </c>
      <c r="G55" s="46" t="n">
        <f aca="false">ROUND(JLY!I62,2)</f>
        <v>0</v>
      </c>
      <c r="H55" s="46" t="n">
        <f aca="false">ROUND(JLY!K62,2)</f>
        <v>0</v>
      </c>
      <c r="I55" s="47" t="n">
        <f aca="false">JLY!M62</f>
        <v>0.4401</v>
      </c>
      <c r="J55" s="46" t="n">
        <f aca="false">ROUND(JLY!O62,2)</f>
        <v>0</v>
      </c>
      <c r="K55" s="46" t="n">
        <f aca="false">ROUND(JLY!Q62,2)</f>
        <v>0</v>
      </c>
      <c r="L55" s="0" t="s">
        <v>323</v>
      </c>
      <c r="M55" s="0" t="s">
        <v>324</v>
      </c>
    </row>
    <row r="56" customFormat="false" ht="12.75" hidden="false" customHeight="false" outlineLevel="0" collapsed="false">
      <c r="A56" s="43" t="n">
        <v>2015</v>
      </c>
      <c r="B56" s="44" t="s">
        <v>322</v>
      </c>
      <c r="C56" s="43" t="n">
        <v>1</v>
      </c>
      <c r="D56" s="45" t="str">
        <f aca="false">JLY!A63</f>
        <v>111</v>
      </c>
      <c r="E56" s="46" t="n">
        <f aca="false">ROUND(JLY!E63,2)</f>
        <v>0</v>
      </c>
      <c r="F56" s="47" t="n">
        <f aca="false">JLY!G63</f>
        <v>0.65</v>
      </c>
      <c r="G56" s="46" t="n">
        <f aca="false">ROUND(JLY!I63,2)</f>
        <v>0</v>
      </c>
      <c r="H56" s="46" t="n">
        <f aca="false">ROUND(JLY!K63,2)</f>
        <v>0</v>
      </c>
      <c r="I56" s="47" t="n">
        <f aca="false">JLY!M63</f>
        <v>0.1698</v>
      </c>
      <c r="J56" s="46" t="n">
        <f aca="false">ROUND(JLY!O63,2)</f>
        <v>0</v>
      </c>
      <c r="K56" s="46" t="n">
        <f aca="false">ROUND(JLY!Q63,2)</f>
        <v>0</v>
      </c>
      <c r="L56" s="0" t="s">
        <v>323</v>
      </c>
      <c r="M56" s="0" t="s">
        <v>324</v>
      </c>
    </row>
    <row r="57" customFormat="false" ht="12.75" hidden="false" customHeight="false" outlineLevel="0" collapsed="false">
      <c r="A57" s="43" t="n">
        <v>2015</v>
      </c>
      <c r="B57" s="44" t="s">
        <v>322</v>
      </c>
      <c r="C57" s="43" t="n">
        <v>1</v>
      </c>
      <c r="D57" s="45" t="str">
        <f aca="false">JLY!A64</f>
        <v>113</v>
      </c>
      <c r="E57" s="46" t="n">
        <f aca="false">ROUND(JLY!E64,2)</f>
        <v>0</v>
      </c>
      <c r="F57" s="47" t="n">
        <f aca="false">JLY!G64</f>
        <v>0.65</v>
      </c>
      <c r="G57" s="46" t="n">
        <f aca="false">ROUND(JLY!I64,2)</f>
        <v>0</v>
      </c>
      <c r="H57" s="46" t="n">
        <f aca="false">ROUND(JLY!K64,2)</f>
        <v>0</v>
      </c>
      <c r="I57" s="47" t="n">
        <f aca="false">JLY!M64</f>
        <v>0.3355</v>
      </c>
      <c r="J57" s="46" t="n">
        <f aca="false">ROUND(JLY!O64,2)</f>
        <v>0</v>
      </c>
      <c r="K57" s="46" t="n">
        <f aca="false">ROUND(JLY!Q64,2)</f>
        <v>0</v>
      </c>
      <c r="L57" s="0" t="s">
        <v>323</v>
      </c>
      <c r="M57" s="0" t="s">
        <v>324</v>
      </c>
    </row>
    <row r="58" customFormat="false" ht="12.75" hidden="false" customHeight="false" outlineLevel="0" collapsed="false">
      <c r="A58" s="43" t="n">
        <v>2015</v>
      </c>
      <c r="B58" s="44" t="s">
        <v>322</v>
      </c>
      <c r="C58" s="43" t="n">
        <v>1</v>
      </c>
      <c r="D58" s="45" t="str">
        <f aca="false">JLY!A65</f>
        <v>115</v>
      </c>
      <c r="E58" s="46" t="n">
        <f aca="false">ROUND(JLY!E65,2)</f>
        <v>0</v>
      </c>
      <c r="F58" s="47" t="n">
        <f aca="false">JLY!G65</f>
        <v>0.65</v>
      </c>
      <c r="G58" s="46" t="n">
        <f aca="false">ROUND(JLY!I65,2)</f>
        <v>0</v>
      </c>
      <c r="H58" s="46" t="n">
        <f aca="false">ROUND(JLY!K65,2)</f>
        <v>0</v>
      </c>
      <c r="I58" s="47" t="n">
        <f aca="false">JLY!M65</f>
        <v>0.4271</v>
      </c>
      <c r="J58" s="46" t="n">
        <f aca="false">ROUND(JLY!O65,2)</f>
        <v>0</v>
      </c>
      <c r="K58" s="46" t="n">
        <f aca="false">ROUND(JLY!Q65,2)</f>
        <v>0</v>
      </c>
      <c r="L58" s="0" t="s">
        <v>323</v>
      </c>
      <c r="M58" s="0" t="s">
        <v>324</v>
      </c>
    </row>
    <row r="59" customFormat="false" ht="12.75" hidden="false" customHeight="false" outlineLevel="0" collapsed="false">
      <c r="A59" s="43" t="n">
        <v>2015</v>
      </c>
      <c r="B59" s="44" t="s">
        <v>322</v>
      </c>
      <c r="C59" s="43" t="n">
        <v>1</v>
      </c>
      <c r="D59" s="45" t="str">
        <f aca="false">JLY!A66</f>
        <v>117</v>
      </c>
      <c r="E59" s="46" t="n">
        <f aca="false">ROUND(JLY!E66,2)</f>
        <v>0</v>
      </c>
      <c r="F59" s="47" t="n">
        <f aca="false">JLY!G66</f>
        <v>0.65</v>
      </c>
      <c r="G59" s="46" t="n">
        <f aca="false">ROUND(JLY!I66,2)</f>
        <v>0</v>
      </c>
      <c r="H59" s="46" t="n">
        <f aca="false">ROUND(JLY!K66,2)</f>
        <v>0</v>
      </c>
      <c r="I59" s="47" t="n">
        <f aca="false">JLY!M66</f>
        <v>0.2286</v>
      </c>
      <c r="J59" s="46" t="n">
        <f aca="false">ROUND(JLY!O66,2)</f>
        <v>0</v>
      </c>
      <c r="K59" s="46" t="n">
        <f aca="false">ROUND(JLY!Q66,2)</f>
        <v>0</v>
      </c>
      <c r="L59" s="0" t="s">
        <v>323</v>
      </c>
      <c r="M59" s="0" t="s">
        <v>324</v>
      </c>
    </row>
    <row r="60" customFormat="false" ht="12.75" hidden="false" customHeight="false" outlineLevel="0" collapsed="false">
      <c r="A60" s="43" t="n">
        <v>2015</v>
      </c>
      <c r="B60" s="44" t="s">
        <v>322</v>
      </c>
      <c r="C60" s="43" t="n">
        <v>1</v>
      </c>
      <c r="D60" s="45" t="str">
        <f aca="false">JLY!A67</f>
        <v>119</v>
      </c>
      <c r="E60" s="46" t="n">
        <f aca="false">ROUND(JLY!E67,2)</f>
        <v>0</v>
      </c>
      <c r="F60" s="47" t="n">
        <f aca="false">JLY!G67</f>
        <v>0.65</v>
      </c>
      <c r="G60" s="46" t="n">
        <f aca="false">ROUND(JLY!I67,2)</f>
        <v>0</v>
      </c>
      <c r="H60" s="46" t="n">
        <f aca="false">ROUND(JLY!K67,2)</f>
        <v>0</v>
      </c>
      <c r="I60" s="47" t="n">
        <f aca="false">JLY!M67</f>
        <v>0.4333</v>
      </c>
      <c r="J60" s="46" t="n">
        <f aca="false">ROUND(JLY!O67,2)</f>
        <v>0</v>
      </c>
      <c r="K60" s="46" t="n">
        <f aca="false">ROUND(JLY!Q67,2)</f>
        <v>0</v>
      </c>
      <c r="L60" s="0" t="s">
        <v>323</v>
      </c>
      <c r="M60" s="0" t="s">
        <v>324</v>
      </c>
    </row>
    <row r="61" customFormat="false" ht="12.75" hidden="false" customHeight="false" outlineLevel="0" collapsed="false">
      <c r="A61" s="43" t="n">
        <v>2015</v>
      </c>
      <c r="B61" s="44" t="s">
        <v>322</v>
      </c>
      <c r="C61" s="43" t="n">
        <v>1</v>
      </c>
      <c r="D61" s="45" t="str">
        <f aca="false">JLY!A68</f>
        <v>121</v>
      </c>
      <c r="E61" s="46" t="n">
        <f aca="false">ROUND(JLY!E68,2)</f>
        <v>0</v>
      </c>
      <c r="F61" s="47" t="n">
        <f aca="false">JLY!G68</f>
        <v>0.65</v>
      </c>
      <c r="G61" s="46" t="n">
        <f aca="false">ROUND(JLY!I68,2)</f>
        <v>0</v>
      </c>
      <c r="H61" s="46" t="n">
        <f aca="false">ROUND(JLY!K68,2)</f>
        <v>0</v>
      </c>
      <c r="I61" s="47" t="n">
        <f aca="false">JLY!M68</f>
        <v>0.2834</v>
      </c>
      <c r="J61" s="46" t="n">
        <f aca="false">ROUND(JLY!O68,2)</f>
        <v>0</v>
      </c>
      <c r="K61" s="46" t="n">
        <f aca="false">ROUND(JLY!Q68,2)</f>
        <v>0</v>
      </c>
      <c r="L61" s="0" t="s">
        <v>323</v>
      </c>
      <c r="M61" s="0" t="s">
        <v>324</v>
      </c>
    </row>
    <row r="62" customFormat="false" ht="12.75" hidden="false" customHeight="false" outlineLevel="0" collapsed="false">
      <c r="A62" s="43" t="n">
        <v>2015</v>
      </c>
      <c r="B62" s="44" t="s">
        <v>322</v>
      </c>
      <c r="C62" s="43" t="n">
        <v>1</v>
      </c>
      <c r="D62" s="45" t="str">
        <f aca="false">JLY!A69</f>
        <v>125</v>
      </c>
      <c r="E62" s="46" t="n">
        <f aca="false">ROUND(JLY!E69,2)</f>
        <v>0</v>
      </c>
      <c r="F62" s="47" t="n">
        <f aca="false">JLY!G69</f>
        <v>0.65</v>
      </c>
      <c r="G62" s="46" t="n">
        <f aca="false">ROUND(JLY!I69,2)</f>
        <v>0</v>
      </c>
      <c r="H62" s="46" t="n">
        <f aca="false">ROUND(JLY!K69,2)</f>
        <v>0</v>
      </c>
      <c r="I62" s="47" t="n">
        <f aca="false">JLY!M69</f>
        <v>0.3132</v>
      </c>
      <c r="J62" s="46" t="n">
        <f aca="false">ROUND(JLY!O69,2)</f>
        <v>0</v>
      </c>
      <c r="K62" s="46" t="n">
        <f aca="false">ROUND(JLY!Q69,2)</f>
        <v>0</v>
      </c>
      <c r="L62" s="0" t="s">
        <v>323</v>
      </c>
      <c r="M62" s="0" t="s">
        <v>324</v>
      </c>
    </row>
    <row r="63" customFormat="false" ht="12.75" hidden="false" customHeight="false" outlineLevel="0" collapsed="false">
      <c r="A63" s="43" t="n">
        <v>2015</v>
      </c>
      <c r="B63" s="44" t="s">
        <v>322</v>
      </c>
      <c r="C63" s="43" t="n">
        <v>1</v>
      </c>
      <c r="D63" s="45" t="str">
        <f aca="false">JLY!A70</f>
        <v>127</v>
      </c>
      <c r="E63" s="46" t="n">
        <f aca="false">ROUND(JLY!E70,2)</f>
        <v>0</v>
      </c>
      <c r="F63" s="47" t="n">
        <f aca="false">JLY!G70</f>
        <v>0.65</v>
      </c>
      <c r="G63" s="46" t="n">
        <f aca="false">ROUND(JLY!I70,2)</f>
        <v>0</v>
      </c>
      <c r="H63" s="46" t="n">
        <f aca="false">ROUND(JLY!K70,2)</f>
        <v>0</v>
      </c>
      <c r="I63" s="47" t="n">
        <f aca="false">JLY!M70</f>
        <v>0.4329</v>
      </c>
      <c r="J63" s="46" t="n">
        <f aca="false">ROUND(JLY!O70,2)</f>
        <v>0</v>
      </c>
      <c r="K63" s="46" t="n">
        <f aca="false">ROUND(JLY!Q70,2)</f>
        <v>0</v>
      </c>
      <c r="L63" s="0" t="s">
        <v>323</v>
      </c>
      <c r="M63" s="0" t="s">
        <v>324</v>
      </c>
    </row>
    <row r="64" customFormat="false" ht="12.75" hidden="false" customHeight="false" outlineLevel="0" collapsed="false">
      <c r="A64" s="43" t="n">
        <v>2015</v>
      </c>
      <c r="B64" s="44" t="s">
        <v>322</v>
      </c>
      <c r="C64" s="43" t="n">
        <v>1</v>
      </c>
      <c r="D64" s="45" t="str">
        <f aca="false">JLY!A71</f>
        <v>131</v>
      </c>
      <c r="E64" s="46" t="n">
        <f aca="false">ROUND(JLY!E71,2)</f>
        <v>0</v>
      </c>
      <c r="F64" s="47" t="n">
        <f aca="false">JLY!G71</f>
        <v>0.65</v>
      </c>
      <c r="G64" s="46" t="n">
        <f aca="false">ROUND(JLY!I71,2)</f>
        <v>0</v>
      </c>
      <c r="H64" s="46" t="n">
        <f aca="false">ROUND(JLY!K71,2)</f>
        <v>0</v>
      </c>
      <c r="I64" s="47" t="n">
        <f aca="false">JLY!M71</f>
        <v>0.1971</v>
      </c>
      <c r="J64" s="46" t="n">
        <f aca="false">ROUND(JLY!O71,2)</f>
        <v>0</v>
      </c>
      <c r="K64" s="46" t="n">
        <f aca="false">ROUND(JLY!Q71,2)</f>
        <v>0</v>
      </c>
      <c r="L64" s="0" t="s">
        <v>323</v>
      </c>
      <c r="M64" s="0" t="s">
        <v>324</v>
      </c>
    </row>
    <row r="65" customFormat="false" ht="12.75" hidden="false" customHeight="false" outlineLevel="0" collapsed="false">
      <c r="A65" s="43" t="n">
        <v>2015</v>
      </c>
      <c r="B65" s="44" t="s">
        <v>322</v>
      </c>
      <c r="C65" s="43" t="n">
        <v>1</v>
      </c>
      <c r="D65" s="45" t="str">
        <f aca="false">JLY!A72</f>
        <v>133</v>
      </c>
      <c r="E65" s="46" t="n">
        <f aca="false">ROUND(JLY!E72,2)</f>
        <v>0</v>
      </c>
      <c r="F65" s="47" t="n">
        <f aca="false">JLY!G72</f>
        <v>0.65</v>
      </c>
      <c r="G65" s="46" t="n">
        <f aca="false">ROUND(JLY!I72,2)</f>
        <v>0</v>
      </c>
      <c r="H65" s="46" t="n">
        <f aca="false">ROUND(JLY!K72,2)</f>
        <v>0</v>
      </c>
      <c r="I65" s="47" t="n">
        <f aca="false">JLY!M72</f>
        <v>0.3304</v>
      </c>
      <c r="J65" s="46" t="n">
        <f aca="false">ROUND(JLY!O72,2)</f>
        <v>0</v>
      </c>
      <c r="K65" s="46" t="n">
        <f aca="false">ROUND(JLY!Q72,2)</f>
        <v>0</v>
      </c>
      <c r="L65" s="0" t="s">
        <v>323</v>
      </c>
      <c r="M65" s="0" t="s">
        <v>324</v>
      </c>
    </row>
    <row r="66" customFormat="false" ht="12.75" hidden="false" customHeight="false" outlineLevel="0" collapsed="false">
      <c r="A66" s="43" t="n">
        <v>2015</v>
      </c>
      <c r="B66" s="44" t="s">
        <v>322</v>
      </c>
      <c r="C66" s="43" t="n">
        <v>1</v>
      </c>
      <c r="D66" s="45" t="str">
        <f aca="false">JLY!A73</f>
        <v>135</v>
      </c>
      <c r="E66" s="46" t="n">
        <f aca="false">ROUND(JLY!E73,2)</f>
        <v>0</v>
      </c>
      <c r="F66" s="47" t="n">
        <f aca="false">JLY!G73</f>
        <v>0.65</v>
      </c>
      <c r="G66" s="46" t="n">
        <f aca="false">ROUND(JLY!I73,2)</f>
        <v>0</v>
      </c>
      <c r="H66" s="46" t="n">
        <f aca="false">ROUND(JLY!K73,2)</f>
        <v>0</v>
      </c>
      <c r="I66" s="47" t="n">
        <f aca="false">JLY!M73</f>
        <v>0.2686</v>
      </c>
      <c r="J66" s="46" t="n">
        <f aca="false">ROUND(JLY!O73,2)</f>
        <v>0</v>
      </c>
      <c r="K66" s="46" t="n">
        <f aca="false">ROUND(JLY!Q73,2)</f>
        <v>0</v>
      </c>
      <c r="L66" s="0" t="s">
        <v>323</v>
      </c>
      <c r="M66" s="0" t="s">
        <v>324</v>
      </c>
    </row>
    <row r="67" customFormat="false" ht="12.75" hidden="false" customHeight="false" outlineLevel="0" collapsed="false">
      <c r="A67" s="43" t="n">
        <v>2015</v>
      </c>
      <c r="B67" s="44" t="s">
        <v>322</v>
      </c>
      <c r="C67" s="43" t="n">
        <v>1</v>
      </c>
      <c r="D67" s="45" t="str">
        <f aca="false">JLY!A74</f>
        <v>137</v>
      </c>
      <c r="E67" s="46" t="n">
        <f aca="false">ROUND(JLY!E74,2)</f>
        <v>0</v>
      </c>
      <c r="F67" s="47" t="n">
        <f aca="false">JLY!G74</f>
        <v>0.65</v>
      </c>
      <c r="G67" s="46" t="n">
        <f aca="false">ROUND(JLY!I74,2)</f>
        <v>0</v>
      </c>
      <c r="H67" s="46" t="n">
        <f aca="false">ROUND(JLY!K74,2)</f>
        <v>0</v>
      </c>
      <c r="I67" s="47" t="n">
        <f aca="false">JLY!M74</f>
        <v>0.4083</v>
      </c>
      <c r="J67" s="46" t="n">
        <f aca="false">ROUND(JLY!O74,2)</f>
        <v>0</v>
      </c>
      <c r="K67" s="46" t="n">
        <f aca="false">ROUND(JLY!Q74,2)</f>
        <v>0</v>
      </c>
      <c r="L67" s="0" t="s">
        <v>323</v>
      </c>
      <c r="M67" s="0" t="s">
        <v>324</v>
      </c>
    </row>
    <row r="68" customFormat="false" ht="12.75" hidden="false" customHeight="false" outlineLevel="0" collapsed="false">
      <c r="A68" s="43" t="n">
        <v>2015</v>
      </c>
      <c r="B68" s="44" t="s">
        <v>322</v>
      </c>
      <c r="C68" s="43" t="n">
        <v>1</v>
      </c>
      <c r="D68" s="45" t="str">
        <f aca="false">JLY!A75</f>
        <v>139</v>
      </c>
      <c r="E68" s="46" t="n">
        <f aca="false">ROUND(JLY!E75,2)</f>
        <v>0</v>
      </c>
      <c r="F68" s="47" t="n">
        <f aca="false">JLY!G75</f>
        <v>0.65</v>
      </c>
      <c r="G68" s="46" t="n">
        <f aca="false">ROUND(JLY!I75,2)</f>
        <v>0</v>
      </c>
      <c r="H68" s="46" t="n">
        <f aca="false">ROUND(JLY!K75,2)</f>
        <v>0</v>
      </c>
      <c r="I68" s="47" t="n">
        <f aca="false">JLY!M75</f>
        <v>0.2865</v>
      </c>
      <c r="J68" s="46" t="n">
        <f aca="false">ROUND(JLY!O75,2)</f>
        <v>0</v>
      </c>
      <c r="K68" s="46" t="n">
        <f aca="false">ROUND(JLY!Q75,2)</f>
        <v>0</v>
      </c>
      <c r="L68" s="0" t="s">
        <v>323</v>
      </c>
      <c r="M68" s="0" t="s">
        <v>324</v>
      </c>
    </row>
    <row r="69" customFormat="false" ht="12.75" hidden="false" customHeight="false" outlineLevel="0" collapsed="false">
      <c r="A69" s="43" t="n">
        <v>2015</v>
      </c>
      <c r="B69" s="44" t="s">
        <v>322</v>
      </c>
      <c r="C69" s="43" t="n">
        <v>1</v>
      </c>
      <c r="D69" s="45" t="str">
        <f aca="false">JLY!A76</f>
        <v>141</v>
      </c>
      <c r="E69" s="46" t="n">
        <f aca="false">ROUND(JLY!E76,2)</f>
        <v>0</v>
      </c>
      <c r="F69" s="47" t="n">
        <f aca="false">JLY!G76</f>
        <v>0.65</v>
      </c>
      <c r="G69" s="46" t="n">
        <f aca="false">ROUND(JLY!I76,2)</f>
        <v>0</v>
      </c>
      <c r="H69" s="46" t="n">
        <f aca="false">ROUND(JLY!K76,2)</f>
        <v>0</v>
      </c>
      <c r="I69" s="47" t="n">
        <f aca="false">JLY!M76</f>
        <v>0.2539</v>
      </c>
      <c r="J69" s="46" t="n">
        <f aca="false">ROUND(JLY!O76,2)</f>
        <v>0</v>
      </c>
      <c r="K69" s="46" t="n">
        <f aca="false">ROUND(JLY!Q76,2)</f>
        <v>0</v>
      </c>
      <c r="L69" s="0" t="s">
        <v>323</v>
      </c>
      <c r="M69" s="0" t="s">
        <v>324</v>
      </c>
    </row>
    <row r="70" customFormat="false" ht="12.75" hidden="false" customHeight="false" outlineLevel="0" collapsed="false">
      <c r="A70" s="43" t="n">
        <v>2015</v>
      </c>
      <c r="B70" s="44" t="s">
        <v>322</v>
      </c>
      <c r="C70" s="43" t="n">
        <v>1</v>
      </c>
      <c r="D70" s="45" t="str">
        <f aca="false">JLY!A77</f>
        <v>143</v>
      </c>
      <c r="E70" s="46" t="n">
        <f aca="false">ROUND(JLY!E77,2)</f>
        <v>0</v>
      </c>
      <c r="F70" s="47" t="n">
        <f aca="false">JLY!G77</f>
        <v>0.65</v>
      </c>
      <c r="G70" s="46" t="n">
        <f aca="false">ROUND(JLY!I77,2)</f>
        <v>0</v>
      </c>
      <c r="H70" s="46" t="n">
        <f aca="false">ROUND(JLY!K77,2)</f>
        <v>0</v>
      </c>
      <c r="I70" s="47" t="n">
        <f aca="false">JLY!M77</f>
        <v>0.2355</v>
      </c>
      <c r="J70" s="46" t="n">
        <f aca="false">ROUND(JLY!O77,2)</f>
        <v>0</v>
      </c>
      <c r="K70" s="46" t="n">
        <f aca="false">ROUND(JLY!Q77,2)</f>
        <v>0</v>
      </c>
      <c r="L70" s="0" t="s">
        <v>323</v>
      </c>
      <c r="M70" s="0" t="s">
        <v>324</v>
      </c>
    </row>
    <row r="71" customFormat="false" ht="12.75" hidden="false" customHeight="false" outlineLevel="0" collapsed="false">
      <c r="A71" s="43" t="n">
        <v>2015</v>
      </c>
      <c r="B71" s="44" t="s">
        <v>322</v>
      </c>
      <c r="C71" s="43" t="n">
        <v>1</v>
      </c>
      <c r="D71" s="45" t="str">
        <f aca="false">JLY!A78</f>
        <v>145</v>
      </c>
      <c r="E71" s="46" t="n">
        <f aca="false">ROUND(JLY!E78,2)</f>
        <v>0</v>
      </c>
      <c r="F71" s="47" t="n">
        <f aca="false">JLY!G78</f>
        <v>0.65</v>
      </c>
      <c r="G71" s="46" t="n">
        <f aca="false">ROUND(JLY!I78,2)</f>
        <v>0</v>
      </c>
      <c r="H71" s="46" t="n">
        <f aca="false">ROUND(JLY!K78,2)</f>
        <v>0</v>
      </c>
      <c r="I71" s="47" t="n">
        <f aca="false">JLY!M78</f>
        <v>0.4342</v>
      </c>
      <c r="J71" s="46" t="n">
        <f aca="false">ROUND(JLY!O78,2)</f>
        <v>0</v>
      </c>
      <c r="K71" s="46" t="n">
        <f aca="false">ROUND(JLY!Q78,2)</f>
        <v>0</v>
      </c>
      <c r="L71" s="0" t="s">
        <v>323</v>
      </c>
      <c r="M71" s="0" t="s">
        <v>324</v>
      </c>
    </row>
    <row r="72" customFormat="false" ht="12.75" hidden="false" customHeight="false" outlineLevel="0" collapsed="false">
      <c r="A72" s="43" t="n">
        <v>2015</v>
      </c>
      <c r="B72" s="44" t="s">
        <v>322</v>
      </c>
      <c r="C72" s="43" t="n">
        <v>1</v>
      </c>
      <c r="D72" s="45" t="str">
        <f aca="false">JLY!A79</f>
        <v>147</v>
      </c>
      <c r="E72" s="46" t="n">
        <f aca="false">ROUND(JLY!E79,2)</f>
        <v>0</v>
      </c>
      <c r="F72" s="47" t="n">
        <f aca="false">JLY!G79</f>
        <v>0.65</v>
      </c>
      <c r="G72" s="46" t="n">
        <f aca="false">ROUND(JLY!I79,2)</f>
        <v>0</v>
      </c>
      <c r="H72" s="46" t="n">
        <f aca="false">ROUND(JLY!K79,2)</f>
        <v>0</v>
      </c>
      <c r="I72" s="47" t="n">
        <f aca="false">JLY!M79</f>
        <v>0.2232</v>
      </c>
      <c r="J72" s="46" t="n">
        <f aca="false">ROUND(JLY!O79,2)</f>
        <v>0</v>
      </c>
      <c r="K72" s="46" t="n">
        <f aca="false">ROUND(JLY!Q79,2)</f>
        <v>0</v>
      </c>
      <c r="L72" s="0" t="s">
        <v>323</v>
      </c>
      <c r="M72" s="0" t="s">
        <v>324</v>
      </c>
    </row>
    <row r="73" customFormat="false" ht="12.75" hidden="false" customHeight="false" outlineLevel="0" collapsed="false">
      <c r="A73" s="43" t="n">
        <v>2015</v>
      </c>
      <c r="B73" s="44" t="s">
        <v>322</v>
      </c>
      <c r="C73" s="43" t="n">
        <v>1</v>
      </c>
      <c r="D73" s="45" t="str">
        <f aca="false">JLY!A80</f>
        <v>149</v>
      </c>
      <c r="E73" s="46" t="n">
        <f aca="false">ROUND(JLY!E80,2)</f>
        <v>0</v>
      </c>
      <c r="F73" s="47" t="n">
        <f aca="false">JLY!G80</f>
        <v>0.65</v>
      </c>
      <c r="G73" s="46" t="n">
        <f aca="false">ROUND(JLY!I80,2)</f>
        <v>0</v>
      </c>
      <c r="H73" s="46" t="n">
        <f aca="false">ROUND(JLY!K80,2)</f>
        <v>0</v>
      </c>
      <c r="I73" s="47" t="n">
        <f aca="false">JLY!M80</f>
        <v>0.3716</v>
      </c>
      <c r="J73" s="46" t="n">
        <f aca="false">ROUND(JLY!O80,2)</f>
        <v>0</v>
      </c>
      <c r="K73" s="46" t="n">
        <f aca="false">ROUND(JLY!Q80,2)</f>
        <v>0</v>
      </c>
      <c r="L73" s="0" t="s">
        <v>323</v>
      </c>
      <c r="M73" s="0" t="s">
        <v>324</v>
      </c>
    </row>
    <row r="74" customFormat="false" ht="12.75" hidden="false" customHeight="false" outlineLevel="0" collapsed="false">
      <c r="A74" s="43" t="n">
        <v>2015</v>
      </c>
      <c r="B74" s="44" t="s">
        <v>322</v>
      </c>
      <c r="C74" s="43" t="n">
        <v>1</v>
      </c>
      <c r="D74" s="45" t="str">
        <f aca="false">JLY!A81</f>
        <v>153</v>
      </c>
      <c r="E74" s="46" t="n">
        <f aca="false">ROUND(JLY!E81,2)</f>
        <v>0</v>
      </c>
      <c r="F74" s="47" t="n">
        <f aca="false">JLY!G81</f>
        <v>0.65</v>
      </c>
      <c r="G74" s="46" t="n">
        <f aca="false">ROUND(JLY!I81,2)</f>
        <v>0</v>
      </c>
      <c r="H74" s="46" t="n">
        <f aca="false">ROUND(JLY!K81,2)</f>
        <v>0</v>
      </c>
      <c r="I74" s="47" t="n">
        <f aca="false">JLY!M81</f>
        <v>0.3414</v>
      </c>
      <c r="J74" s="46" t="n">
        <f aca="false">ROUND(JLY!O81,2)</f>
        <v>0</v>
      </c>
      <c r="K74" s="46" t="n">
        <f aca="false">ROUND(JLY!Q81,2)</f>
        <v>0</v>
      </c>
      <c r="L74" s="0" t="s">
        <v>323</v>
      </c>
      <c r="M74" s="0" t="s">
        <v>324</v>
      </c>
    </row>
    <row r="75" customFormat="false" ht="12.75" hidden="false" customHeight="false" outlineLevel="0" collapsed="false">
      <c r="A75" s="43" t="n">
        <v>2015</v>
      </c>
      <c r="B75" s="44" t="s">
        <v>322</v>
      </c>
      <c r="C75" s="43" t="n">
        <v>1</v>
      </c>
      <c r="D75" s="45" t="str">
        <f aca="false">JLY!A82</f>
        <v>155</v>
      </c>
      <c r="E75" s="46" t="n">
        <f aca="false">ROUND(JLY!E82,2)</f>
        <v>300.56</v>
      </c>
      <c r="F75" s="47" t="n">
        <f aca="false">JLY!G82</f>
        <v>0.65</v>
      </c>
      <c r="G75" s="46" t="n">
        <f aca="false">ROUND(JLY!I82,2)</f>
        <v>195.36</v>
      </c>
      <c r="H75" s="46" t="n">
        <f aca="false">ROUND(JLY!K82,2)</f>
        <v>105.2</v>
      </c>
      <c r="I75" s="47" t="n">
        <f aca="false">JLY!M82</f>
        <v>0.2923</v>
      </c>
      <c r="J75" s="46" t="n">
        <f aca="false">ROUND(JLY!O82,2)</f>
        <v>30.75</v>
      </c>
      <c r="K75" s="46" t="n">
        <f aca="false">ROUND(JLY!Q82,2)</f>
        <v>74.45</v>
      </c>
      <c r="L75" s="0" t="s">
        <v>323</v>
      </c>
      <c r="M75" s="0" t="s">
        <v>324</v>
      </c>
    </row>
    <row r="76" customFormat="false" ht="12.75" hidden="false" customHeight="false" outlineLevel="0" collapsed="false">
      <c r="A76" s="43" t="n">
        <v>2015</v>
      </c>
      <c r="B76" s="44" t="s">
        <v>322</v>
      </c>
      <c r="C76" s="43" t="n">
        <v>1</v>
      </c>
      <c r="D76" s="45" t="str">
        <f aca="false">JLY!A83</f>
        <v>157</v>
      </c>
      <c r="E76" s="46" t="n">
        <f aca="false">ROUND(JLY!E83,2)</f>
        <v>0</v>
      </c>
      <c r="F76" s="47" t="n">
        <f aca="false">JLY!G83</f>
        <v>0.65</v>
      </c>
      <c r="G76" s="46" t="n">
        <f aca="false">ROUND(JLY!I83,2)</f>
        <v>0</v>
      </c>
      <c r="H76" s="46" t="n">
        <f aca="false">ROUND(JLY!K83,2)</f>
        <v>0</v>
      </c>
      <c r="I76" s="47" t="n">
        <f aca="false">JLY!M83</f>
        <v>0.4199</v>
      </c>
      <c r="J76" s="46" t="n">
        <f aca="false">ROUND(JLY!O83,2)</f>
        <v>0</v>
      </c>
      <c r="K76" s="46" t="n">
        <f aca="false">ROUND(JLY!Q83,2)</f>
        <v>0</v>
      </c>
      <c r="L76" s="0" t="s">
        <v>323</v>
      </c>
      <c r="M76" s="0" t="s">
        <v>324</v>
      </c>
    </row>
    <row r="77" customFormat="false" ht="12.75" hidden="false" customHeight="false" outlineLevel="0" collapsed="false">
      <c r="A77" s="43" t="n">
        <v>2015</v>
      </c>
      <c r="B77" s="44" t="s">
        <v>322</v>
      </c>
      <c r="C77" s="43" t="n">
        <v>1</v>
      </c>
      <c r="D77" s="45" t="str">
        <f aca="false">JLY!A84</f>
        <v>159</v>
      </c>
      <c r="E77" s="46" t="n">
        <f aca="false">ROUND(JLY!E84,2)</f>
        <v>0</v>
      </c>
      <c r="F77" s="47" t="n">
        <f aca="false">JLY!G84</f>
        <v>0.65</v>
      </c>
      <c r="G77" s="46" t="n">
        <f aca="false">ROUND(JLY!I84,2)</f>
        <v>0</v>
      </c>
      <c r="H77" s="46" t="n">
        <f aca="false">ROUND(JLY!K84,2)</f>
        <v>0</v>
      </c>
      <c r="I77" s="47" t="n">
        <f aca="false">JLY!M84</f>
        <v>0.3227</v>
      </c>
      <c r="J77" s="46" t="n">
        <f aca="false">ROUND(JLY!O84,2)</f>
        <v>0</v>
      </c>
      <c r="K77" s="46" t="n">
        <f aca="false">ROUND(JLY!Q84,2)</f>
        <v>0</v>
      </c>
      <c r="L77" s="0" t="s">
        <v>323</v>
      </c>
      <c r="M77" s="0" t="s">
        <v>324</v>
      </c>
    </row>
    <row r="78" customFormat="false" ht="12.75" hidden="false" customHeight="false" outlineLevel="0" collapsed="false">
      <c r="A78" s="43" t="n">
        <v>2015</v>
      </c>
      <c r="B78" s="44" t="s">
        <v>322</v>
      </c>
      <c r="C78" s="43" t="n">
        <v>1</v>
      </c>
      <c r="D78" s="45" t="str">
        <f aca="false">JLY!A85</f>
        <v>161</v>
      </c>
      <c r="E78" s="46" t="n">
        <f aca="false">ROUND(JLY!E85,2)</f>
        <v>0</v>
      </c>
      <c r="F78" s="47" t="n">
        <f aca="false">JLY!G85</f>
        <v>0.65</v>
      </c>
      <c r="G78" s="46" t="n">
        <f aca="false">ROUND(JLY!I85,2)</f>
        <v>0</v>
      </c>
      <c r="H78" s="46" t="n">
        <f aca="false">ROUND(JLY!K85,2)</f>
        <v>0</v>
      </c>
      <c r="I78" s="47" t="n">
        <f aca="false">JLY!M85</f>
        <v>0.4397</v>
      </c>
      <c r="J78" s="46" t="n">
        <f aca="false">ROUND(JLY!O85,2)</f>
        <v>0</v>
      </c>
      <c r="K78" s="46" t="n">
        <f aca="false">ROUND(JLY!Q85,2)</f>
        <v>0</v>
      </c>
      <c r="L78" s="0" t="s">
        <v>323</v>
      </c>
      <c r="M78" s="0" t="s">
        <v>324</v>
      </c>
    </row>
    <row r="79" customFormat="false" ht="12.75" hidden="false" customHeight="false" outlineLevel="0" collapsed="false">
      <c r="A79" s="43" t="n">
        <v>2015</v>
      </c>
      <c r="B79" s="44" t="s">
        <v>322</v>
      </c>
      <c r="C79" s="43" t="n">
        <v>1</v>
      </c>
      <c r="D79" s="45" t="str">
        <f aca="false">JLY!A86</f>
        <v>163</v>
      </c>
      <c r="E79" s="46" t="n">
        <f aca="false">ROUND(JLY!E86,2)</f>
        <v>0</v>
      </c>
      <c r="F79" s="47" t="n">
        <f aca="false">JLY!G86</f>
        <v>0.65</v>
      </c>
      <c r="G79" s="46" t="n">
        <f aca="false">ROUND(JLY!I86,2)</f>
        <v>0</v>
      </c>
      <c r="H79" s="46" t="n">
        <f aca="false">ROUND(JLY!K86,2)</f>
        <v>0</v>
      </c>
      <c r="I79" s="47" t="n">
        <f aca="false">JLY!M86</f>
        <v>0.2336</v>
      </c>
      <c r="J79" s="46" t="n">
        <f aca="false">ROUND(JLY!O86,2)</f>
        <v>0</v>
      </c>
      <c r="K79" s="46" t="n">
        <f aca="false">ROUND(JLY!Q86,2)</f>
        <v>0</v>
      </c>
      <c r="L79" s="0" t="s">
        <v>323</v>
      </c>
      <c r="M79" s="0" t="s">
        <v>324</v>
      </c>
    </row>
    <row r="80" customFormat="false" ht="12.75" hidden="false" customHeight="false" outlineLevel="0" collapsed="false">
      <c r="A80" s="43" t="n">
        <v>2015</v>
      </c>
      <c r="B80" s="44" t="s">
        <v>322</v>
      </c>
      <c r="C80" s="43" t="n">
        <v>1</v>
      </c>
      <c r="D80" s="45" t="str">
        <f aca="false">JLY!A87</f>
        <v>165</v>
      </c>
      <c r="E80" s="46" t="n">
        <f aca="false">ROUND(JLY!E87,2)</f>
        <v>0</v>
      </c>
      <c r="F80" s="47" t="n">
        <f aca="false">JLY!G87</f>
        <v>0.65</v>
      </c>
      <c r="G80" s="46" t="n">
        <f aca="false">ROUND(JLY!I87,2)</f>
        <v>0</v>
      </c>
      <c r="H80" s="46" t="n">
        <f aca="false">ROUND(JLY!K87,2)</f>
        <v>0</v>
      </c>
      <c r="I80" s="47" t="n">
        <f aca="false">JLY!M87</f>
        <v>0.3445</v>
      </c>
      <c r="J80" s="46" t="n">
        <f aca="false">ROUND(JLY!O87,2)</f>
        <v>0</v>
      </c>
      <c r="K80" s="46" t="n">
        <f aca="false">ROUND(JLY!Q87,2)</f>
        <v>0</v>
      </c>
      <c r="L80" s="0" t="s">
        <v>323</v>
      </c>
      <c r="M80" s="0" t="s">
        <v>324</v>
      </c>
    </row>
    <row r="81" customFormat="false" ht="12.75" hidden="false" customHeight="false" outlineLevel="0" collapsed="false">
      <c r="A81" s="43" t="n">
        <v>2015</v>
      </c>
      <c r="B81" s="44" t="s">
        <v>322</v>
      </c>
      <c r="C81" s="43" t="n">
        <v>1</v>
      </c>
      <c r="D81" s="45" t="str">
        <f aca="false">JLY!A88</f>
        <v>167</v>
      </c>
      <c r="E81" s="46" t="n">
        <f aca="false">ROUND(JLY!E88,2)</f>
        <v>0</v>
      </c>
      <c r="F81" s="47" t="n">
        <f aca="false">JLY!G88</f>
        <v>0.65</v>
      </c>
      <c r="G81" s="46" t="n">
        <f aca="false">ROUND(JLY!I88,2)</f>
        <v>0</v>
      </c>
      <c r="H81" s="46" t="n">
        <f aca="false">ROUND(JLY!K88,2)</f>
        <v>0</v>
      </c>
      <c r="I81" s="47" t="n">
        <f aca="false">JLY!M88</f>
        <v>0.1894</v>
      </c>
      <c r="J81" s="46" t="n">
        <f aca="false">ROUND(JLY!O88,2)</f>
        <v>0</v>
      </c>
      <c r="K81" s="46" t="n">
        <f aca="false">ROUND(JLY!Q88,2)</f>
        <v>0</v>
      </c>
      <c r="L81" s="0" t="s">
        <v>323</v>
      </c>
      <c r="M81" s="0" t="s">
        <v>324</v>
      </c>
    </row>
    <row r="82" customFormat="false" ht="12.75" hidden="false" customHeight="false" outlineLevel="0" collapsed="false">
      <c r="A82" s="43" t="n">
        <v>2015</v>
      </c>
      <c r="B82" s="44" t="s">
        <v>322</v>
      </c>
      <c r="C82" s="43" t="n">
        <v>1</v>
      </c>
      <c r="D82" s="45" t="str">
        <f aca="false">JLY!A89</f>
        <v>169</v>
      </c>
      <c r="E82" s="46" t="n">
        <f aca="false">ROUND(JLY!E89,2)</f>
        <v>0</v>
      </c>
      <c r="F82" s="47" t="n">
        <f aca="false">JLY!G89</f>
        <v>0.65</v>
      </c>
      <c r="G82" s="46" t="n">
        <f aca="false">ROUND(JLY!I89,2)</f>
        <v>0</v>
      </c>
      <c r="H82" s="46" t="n">
        <f aca="false">ROUND(JLY!K89,2)</f>
        <v>0</v>
      </c>
      <c r="I82" s="47" t="n">
        <f aca="false">JLY!M89</f>
        <v>0.3154</v>
      </c>
      <c r="J82" s="46" t="n">
        <f aca="false">ROUND(JLY!O89,2)</f>
        <v>0</v>
      </c>
      <c r="K82" s="46" t="n">
        <f aca="false">ROUND(JLY!Q89,2)</f>
        <v>0</v>
      </c>
      <c r="L82" s="0" t="s">
        <v>323</v>
      </c>
      <c r="M82" s="0" t="s">
        <v>324</v>
      </c>
    </row>
    <row r="83" customFormat="false" ht="12.75" hidden="false" customHeight="false" outlineLevel="0" collapsed="false">
      <c r="A83" s="43" t="n">
        <v>2015</v>
      </c>
      <c r="B83" s="44" t="s">
        <v>322</v>
      </c>
      <c r="C83" s="43" t="n">
        <v>1</v>
      </c>
      <c r="D83" s="45" t="str">
        <f aca="false">JLY!A90</f>
        <v>171</v>
      </c>
      <c r="E83" s="46" t="n">
        <f aca="false">ROUND(JLY!E90,2)</f>
        <v>0</v>
      </c>
      <c r="F83" s="47" t="n">
        <f aca="false">JLY!G90</f>
        <v>0.65</v>
      </c>
      <c r="G83" s="46" t="n">
        <f aca="false">ROUND(JLY!I90,2)</f>
        <v>0</v>
      </c>
      <c r="H83" s="46" t="n">
        <f aca="false">ROUND(JLY!K90,2)</f>
        <v>0</v>
      </c>
      <c r="I83" s="47" t="n">
        <f aca="false">JLY!M90</f>
        <v>0.3517</v>
      </c>
      <c r="J83" s="46" t="n">
        <f aca="false">ROUND(JLY!O90,2)</f>
        <v>0</v>
      </c>
      <c r="K83" s="46" t="n">
        <f aca="false">ROUND(JLY!Q90,2)</f>
        <v>0</v>
      </c>
      <c r="L83" s="0" t="s">
        <v>323</v>
      </c>
      <c r="M83" s="0" t="s">
        <v>324</v>
      </c>
    </row>
    <row r="84" customFormat="false" ht="12.75" hidden="false" customHeight="false" outlineLevel="0" collapsed="false">
      <c r="A84" s="43" t="n">
        <v>2015</v>
      </c>
      <c r="B84" s="44" t="s">
        <v>322</v>
      </c>
      <c r="C84" s="43" t="n">
        <v>1</v>
      </c>
      <c r="D84" s="45" t="str">
        <f aca="false">JLY!A91</f>
        <v>173</v>
      </c>
      <c r="E84" s="46" t="n">
        <f aca="false">ROUND(JLY!E91,2)</f>
        <v>0</v>
      </c>
      <c r="F84" s="47" t="n">
        <f aca="false">JLY!G91</f>
        <v>0.65</v>
      </c>
      <c r="G84" s="46" t="n">
        <f aca="false">ROUND(JLY!I91,2)</f>
        <v>0</v>
      </c>
      <c r="H84" s="46" t="n">
        <f aca="false">ROUND(JLY!K91,2)</f>
        <v>0</v>
      </c>
      <c r="I84" s="47" t="n">
        <f aca="false">JLY!M91</f>
        <v>0.2337</v>
      </c>
      <c r="J84" s="46" t="n">
        <f aca="false">ROUND(JLY!O91,2)</f>
        <v>0</v>
      </c>
      <c r="K84" s="46" t="n">
        <f aca="false">ROUND(JLY!Q91,2)</f>
        <v>0</v>
      </c>
      <c r="L84" s="0" t="s">
        <v>323</v>
      </c>
      <c r="M84" s="0" t="s">
        <v>324</v>
      </c>
    </row>
    <row r="85" customFormat="false" ht="12.75" hidden="false" customHeight="false" outlineLevel="0" collapsed="false">
      <c r="A85" s="43" t="n">
        <v>2015</v>
      </c>
      <c r="B85" s="44" t="s">
        <v>322</v>
      </c>
      <c r="C85" s="43" t="n">
        <v>1</v>
      </c>
      <c r="D85" s="45" t="str">
        <f aca="false">JLY!A92</f>
        <v>175</v>
      </c>
      <c r="E85" s="46" t="n">
        <f aca="false">ROUND(JLY!E92,2)</f>
        <v>0</v>
      </c>
      <c r="F85" s="47" t="n">
        <f aca="false">JLY!G92</f>
        <v>0.65</v>
      </c>
      <c r="G85" s="46" t="n">
        <f aca="false">ROUND(JLY!I92,2)</f>
        <v>0</v>
      </c>
      <c r="H85" s="46" t="n">
        <f aca="false">ROUND(JLY!K92,2)</f>
        <v>0</v>
      </c>
      <c r="I85" s="47" t="n">
        <f aca="false">JLY!M92</f>
        <v>0.323</v>
      </c>
      <c r="J85" s="46" t="n">
        <f aca="false">ROUND(JLY!O92,2)</f>
        <v>0</v>
      </c>
      <c r="K85" s="46" t="n">
        <f aca="false">ROUND(JLY!Q92,2)</f>
        <v>0</v>
      </c>
      <c r="L85" s="0" t="s">
        <v>323</v>
      </c>
      <c r="M85" s="0" t="s">
        <v>324</v>
      </c>
    </row>
    <row r="86" customFormat="false" ht="12.75" hidden="false" customHeight="false" outlineLevel="0" collapsed="false">
      <c r="A86" s="43" t="n">
        <v>2015</v>
      </c>
      <c r="B86" s="44" t="s">
        <v>322</v>
      </c>
      <c r="C86" s="43" t="n">
        <v>1</v>
      </c>
      <c r="D86" s="45" t="str">
        <f aca="false">JLY!A93</f>
        <v>177</v>
      </c>
      <c r="E86" s="46" t="n">
        <f aca="false">ROUND(JLY!E93,2)</f>
        <v>0</v>
      </c>
      <c r="F86" s="47" t="n">
        <f aca="false">JLY!G93</f>
        <v>0.65</v>
      </c>
      <c r="G86" s="46" t="n">
        <f aca="false">ROUND(JLY!I93,2)</f>
        <v>0</v>
      </c>
      <c r="H86" s="46" t="n">
        <f aca="false">ROUND(JLY!K93,2)</f>
        <v>0</v>
      </c>
      <c r="I86" s="47" t="n">
        <f aca="false">JLY!M93</f>
        <v>0.4588</v>
      </c>
      <c r="J86" s="46" t="n">
        <f aca="false">ROUND(JLY!O93,2)</f>
        <v>0</v>
      </c>
      <c r="K86" s="46" t="n">
        <f aca="false">ROUND(JLY!Q93,2)</f>
        <v>0</v>
      </c>
      <c r="L86" s="0" t="s">
        <v>323</v>
      </c>
      <c r="M86" s="0" t="s">
        <v>324</v>
      </c>
    </row>
    <row r="87" customFormat="false" ht="12.75" hidden="false" customHeight="false" outlineLevel="0" collapsed="false">
      <c r="A87" s="43" t="n">
        <v>2015</v>
      </c>
      <c r="B87" s="44" t="s">
        <v>322</v>
      </c>
      <c r="C87" s="43" t="n">
        <v>1</v>
      </c>
      <c r="D87" s="45" t="str">
        <f aca="false">JLY!A94</f>
        <v>179</v>
      </c>
      <c r="E87" s="46" t="n">
        <f aca="false">ROUND(JLY!E94,2)</f>
        <v>0</v>
      </c>
      <c r="F87" s="47" t="n">
        <f aca="false">JLY!G94</f>
        <v>0.65</v>
      </c>
      <c r="G87" s="46" t="n">
        <f aca="false">ROUND(JLY!I94,2)</f>
        <v>0</v>
      </c>
      <c r="H87" s="46" t="n">
        <f aca="false">ROUND(JLY!K94,2)</f>
        <v>0</v>
      </c>
      <c r="I87" s="47" t="n">
        <f aca="false">JLY!M94</f>
        <v>0.4439</v>
      </c>
      <c r="J87" s="46" t="n">
        <f aca="false">ROUND(JLY!O94,2)</f>
        <v>0</v>
      </c>
      <c r="K87" s="46" t="n">
        <f aca="false">ROUND(JLY!Q94,2)</f>
        <v>0</v>
      </c>
      <c r="L87" s="0" t="s">
        <v>323</v>
      </c>
      <c r="M87" s="0" t="s">
        <v>324</v>
      </c>
    </row>
    <row r="88" customFormat="false" ht="12.75" hidden="false" customHeight="false" outlineLevel="0" collapsed="false">
      <c r="A88" s="43" t="n">
        <v>2015</v>
      </c>
      <c r="B88" s="44" t="s">
        <v>322</v>
      </c>
      <c r="C88" s="43" t="n">
        <v>1</v>
      </c>
      <c r="D88" s="45" t="str">
        <f aca="false">JLY!A95</f>
        <v>181</v>
      </c>
      <c r="E88" s="46" t="n">
        <f aca="false">ROUND(JLY!E95,2)</f>
        <v>0</v>
      </c>
      <c r="F88" s="47" t="n">
        <f aca="false">JLY!G95</f>
        <v>0.65</v>
      </c>
      <c r="G88" s="46" t="n">
        <f aca="false">ROUND(JLY!I95,2)</f>
        <v>0</v>
      </c>
      <c r="H88" s="46" t="n">
        <f aca="false">ROUND(JLY!K95,2)</f>
        <v>0</v>
      </c>
      <c r="I88" s="47" t="n">
        <f aca="false">JLY!M95</f>
        <v>0.3979</v>
      </c>
      <c r="J88" s="46" t="n">
        <f aca="false">ROUND(JLY!O95,2)</f>
        <v>0</v>
      </c>
      <c r="K88" s="46" t="n">
        <f aca="false">ROUND(JLY!Q95,2)</f>
        <v>0</v>
      </c>
      <c r="L88" s="0" t="s">
        <v>323</v>
      </c>
      <c r="M88" s="0" t="s">
        <v>324</v>
      </c>
    </row>
    <row r="89" customFormat="false" ht="12.75" hidden="false" customHeight="false" outlineLevel="0" collapsed="false">
      <c r="A89" s="43" t="n">
        <v>2015</v>
      </c>
      <c r="B89" s="44" t="s">
        <v>322</v>
      </c>
      <c r="C89" s="43" t="n">
        <v>1</v>
      </c>
      <c r="D89" s="45" t="str">
        <f aca="false">JLY!A96</f>
        <v>183</v>
      </c>
      <c r="E89" s="46" t="n">
        <f aca="false">ROUND(JLY!E96,2)</f>
        <v>0</v>
      </c>
      <c r="F89" s="47" t="n">
        <f aca="false">JLY!G96</f>
        <v>0.65</v>
      </c>
      <c r="G89" s="46" t="n">
        <f aca="false">ROUND(JLY!I96,2)</f>
        <v>0</v>
      </c>
      <c r="H89" s="46" t="n">
        <f aca="false">ROUND(JLY!K96,2)</f>
        <v>0</v>
      </c>
      <c r="I89" s="47" t="n">
        <f aca="false">JLY!M96</f>
        <v>0.2387</v>
      </c>
      <c r="J89" s="46" t="n">
        <f aca="false">ROUND(JLY!O96,2)</f>
        <v>0</v>
      </c>
      <c r="K89" s="46" t="n">
        <f aca="false">ROUND(JLY!Q96,2)</f>
        <v>0</v>
      </c>
      <c r="L89" s="0" t="s">
        <v>323</v>
      </c>
      <c r="M89" s="0" t="s">
        <v>324</v>
      </c>
    </row>
    <row r="90" customFormat="false" ht="12.75" hidden="false" customHeight="false" outlineLevel="0" collapsed="false">
      <c r="A90" s="43" t="n">
        <v>2015</v>
      </c>
      <c r="B90" s="44" t="s">
        <v>322</v>
      </c>
      <c r="C90" s="43" t="n">
        <v>1</v>
      </c>
      <c r="D90" s="45" t="str">
        <f aca="false">JLY!A97</f>
        <v>185</v>
      </c>
      <c r="E90" s="46" t="n">
        <f aca="false">ROUND(JLY!E97,2)</f>
        <v>0</v>
      </c>
      <c r="F90" s="47" t="n">
        <f aca="false">JLY!G97</f>
        <v>0.65</v>
      </c>
      <c r="G90" s="46" t="n">
        <f aca="false">ROUND(JLY!I97,2)</f>
        <v>0</v>
      </c>
      <c r="H90" s="46" t="n">
        <f aca="false">ROUND(JLY!K97,2)</f>
        <v>0</v>
      </c>
      <c r="I90" s="47" t="n">
        <f aca="false">JLY!M97</f>
        <v>0.2455</v>
      </c>
      <c r="J90" s="46" t="n">
        <f aca="false">ROUND(JLY!O97,2)</f>
        <v>0</v>
      </c>
      <c r="K90" s="46" t="n">
        <f aca="false">ROUND(JLY!Q97,2)</f>
        <v>0</v>
      </c>
      <c r="L90" s="0" t="s">
        <v>323</v>
      </c>
      <c r="M90" s="0" t="s">
        <v>324</v>
      </c>
    </row>
    <row r="91" customFormat="false" ht="12.75" hidden="false" customHeight="false" outlineLevel="0" collapsed="false">
      <c r="A91" s="43" t="n">
        <v>2015</v>
      </c>
      <c r="B91" s="44" t="s">
        <v>322</v>
      </c>
      <c r="C91" s="43" t="n">
        <v>1</v>
      </c>
      <c r="D91" s="45" t="str">
        <f aca="false">JLY!A98</f>
        <v>187</v>
      </c>
      <c r="E91" s="46" t="n">
        <f aca="false">ROUND(JLY!E98,2)</f>
        <v>0</v>
      </c>
      <c r="F91" s="47" t="n">
        <f aca="false">JLY!G98</f>
        <v>0.65</v>
      </c>
      <c r="G91" s="46" t="n">
        <f aca="false">ROUND(JLY!I98,2)</f>
        <v>0</v>
      </c>
      <c r="H91" s="46" t="n">
        <f aca="false">ROUND(JLY!K98,2)</f>
        <v>0</v>
      </c>
      <c r="I91" s="47" t="n">
        <f aca="false">JLY!M98</f>
        <v>0.3853</v>
      </c>
      <c r="J91" s="46" t="n">
        <f aca="false">ROUND(JLY!O98,2)</f>
        <v>0</v>
      </c>
      <c r="K91" s="46" t="n">
        <f aca="false">ROUND(JLY!Q98,2)</f>
        <v>0</v>
      </c>
      <c r="L91" s="0" t="s">
        <v>323</v>
      </c>
      <c r="M91" s="0" t="s">
        <v>324</v>
      </c>
    </row>
    <row r="92" customFormat="false" ht="12.75" hidden="false" customHeight="false" outlineLevel="0" collapsed="false">
      <c r="A92" s="43" t="n">
        <v>2015</v>
      </c>
      <c r="B92" s="44" t="s">
        <v>322</v>
      </c>
      <c r="C92" s="43" t="n">
        <v>1</v>
      </c>
      <c r="D92" s="45" t="str">
        <f aca="false">JLY!A99</f>
        <v>191</v>
      </c>
      <c r="E92" s="46" t="n">
        <f aca="false">ROUND(JLY!E99,2)</f>
        <v>0</v>
      </c>
      <c r="F92" s="47" t="n">
        <f aca="false">JLY!G99</f>
        <v>0.65</v>
      </c>
      <c r="G92" s="46" t="n">
        <f aca="false">ROUND(JLY!I99,2)</f>
        <v>0</v>
      </c>
      <c r="H92" s="46" t="n">
        <f aca="false">ROUND(JLY!K99,2)</f>
        <v>0</v>
      </c>
      <c r="I92" s="47" t="n">
        <f aca="false">JLY!M99</f>
        <v>0.276</v>
      </c>
      <c r="J92" s="46" t="n">
        <f aca="false">ROUND(JLY!O99,2)</f>
        <v>0</v>
      </c>
      <c r="K92" s="46" t="n">
        <f aca="false">ROUND(JLY!Q99,2)</f>
        <v>0</v>
      </c>
      <c r="L92" s="0" t="s">
        <v>323</v>
      </c>
      <c r="M92" s="0" t="s">
        <v>324</v>
      </c>
    </row>
    <row r="93" customFormat="false" ht="12.75" hidden="false" customHeight="false" outlineLevel="0" collapsed="false">
      <c r="A93" s="43" t="n">
        <v>2015</v>
      </c>
      <c r="B93" s="44" t="s">
        <v>322</v>
      </c>
      <c r="C93" s="43" t="n">
        <v>1</v>
      </c>
      <c r="D93" s="45" t="str">
        <f aca="false">JLY!A100</f>
        <v>193</v>
      </c>
      <c r="E93" s="46" t="n">
        <f aca="false">ROUND(JLY!E100,2)</f>
        <v>0</v>
      </c>
      <c r="F93" s="47" t="n">
        <f aca="false">JLY!G100</f>
        <v>0.65</v>
      </c>
      <c r="G93" s="46" t="n">
        <f aca="false">ROUND(JLY!I100,2)</f>
        <v>0</v>
      </c>
      <c r="H93" s="46" t="n">
        <f aca="false">ROUND(JLY!K100,2)</f>
        <v>0</v>
      </c>
      <c r="I93" s="47" t="n">
        <f aca="false">JLY!M100</f>
        <v>0.3025</v>
      </c>
      <c r="J93" s="46" t="n">
        <f aca="false">ROUND(JLY!O100,2)</f>
        <v>0</v>
      </c>
      <c r="K93" s="46" t="n">
        <f aca="false">ROUND(JLY!Q100,2)</f>
        <v>0</v>
      </c>
      <c r="L93" s="0" t="s">
        <v>323</v>
      </c>
      <c r="M93" s="0" t="s">
        <v>324</v>
      </c>
    </row>
    <row r="94" customFormat="false" ht="12.75" hidden="false" customHeight="false" outlineLevel="0" collapsed="false">
      <c r="A94" s="43" t="n">
        <v>2015</v>
      </c>
      <c r="B94" s="44" t="s">
        <v>322</v>
      </c>
      <c r="C94" s="43" t="n">
        <v>1</v>
      </c>
      <c r="D94" s="45" t="str">
        <f aca="false">JLY!A101</f>
        <v>195</v>
      </c>
      <c r="E94" s="46" t="n">
        <f aca="false">ROUND(JLY!E101,2)</f>
        <v>0</v>
      </c>
      <c r="F94" s="47" t="n">
        <f aca="false">JLY!G101</f>
        <v>0.65</v>
      </c>
      <c r="G94" s="46" t="n">
        <f aca="false">ROUND(JLY!I101,2)</f>
        <v>0</v>
      </c>
      <c r="H94" s="46" t="n">
        <f aca="false">ROUND(JLY!K101,2)</f>
        <v>0</v>
      </c>
      <c r="I94" s="47" t="n">
        <f aca="false">JLY!M101</f>
        <v>0.2755</v>
      </c>
      <c r="J94" s="46" t="n">
        <f aca="false">ROUND(JLY!O101,2)</f>
        <v>0</v>
      </c>
      <c r="K94" s="46" t="n">
        <f aca="false">ROUND(JLY!Q101,2)</f>
        <v>0</v>
      </c>
      <c r="L94" s="0" t="s">
        <v>323</v>
      </c>
      <c r="M94" s="0" t="s">
        <v>324</v>
      </c>
    </row>
    <row r="95" customFormat="false" ht="12.75" hidden="false" customHeight="false" outlineLevel="0" collapsed="false">
      <c r="A95" s="43" t="n">
        <v>2015</v>
      </c>
      <c r="B95" s="44" t="s">
        <v>322</v>
      </c>
      <c r="C95" s="43" t="n">
        <v>1</v>
      </c>
      <c r="D95" s="45" t="str">
        <f aca="false">JLY!A102</f>
        <v>197</v>
      </c>
      <c r="E95" s="46" t="n">
        <f aca="false">ROUND(JLY!E102,2)</f>
        <v>0</v>
      </c>
      <c r="F95" s="47" t="n">
        <f aca="false">JLY!G102</f>
        <v>0.65</v>
      </c>
      <c r="G95" s="46" t="n">
        <f aca="false">ROUND(JLY!I102,2)</f>
        <v>0</v>
      </c>
      <c r="H95" s="46" t="n">
        <f aca="false">ROUND(JLY!K102,2)</f>
        <v>0</v>
      </c>
      <c r="I95" s="47" t="n">
        <f aca="false">JLY!M102</f>
        <v>0.2708</v>
      </c>
      <c r="J95" s="46" t="n">
        <f aca="false">ROUND(JLY!O102,2)</f>
        <v>0</v>
      </c>
      <c r="K95" s="46" t="n">
        <f aca="false">ROUND(JLY!Q102,2)</f>
        <v>0</v>
      </c>
      <c r="L95" s="0" t="s">
        <v>323</v>
      </c>
      <c r="M95" s="0" t="s">
        <v>324</v>
      </c>
    </row>
    <row r="96" customFormat="false" ht="12.75" hidden="false" customHeight="false" outlineLevel="0" collapsed="false">
      <c r="A96" s="43" t="n">
        <v>2015</v>
      </c>
      <c r="B96" s="44" t="s">
        <v>322</v>
      </c>
      <c r="C96" s="43" t="n">
        <v>1</v>
      </c>
      <c r="D96" s="45" t="str">
        <f aca="false">JLY!A103</f>
        <v>199</v>
      </c>
      <c r="E96" s="46" t="n">
        <f aca="false">ROUND(JLY!E103,2)</f>
        <v>0</v>
      </c>
      <c r="F96" s="47" t="n">
        <f aca="false">JLY!G103</f>
        <v>0.65</v>
      </c>
      <c r="G96" s="46" t="n">
        <f aca="false">ROUND(JLY!I103,2)</f>
        <v>0</v>
      </c>
      <c r="H96" s="46" t="n">
        <f aca="false">ROUND(JLY!K103,2)</f>
        <v>0</v>
      </c>
      <c r="I96" s="47" t="n">
        <f aca="false">JLY!M103</f>
        <v>0.3888</v>
      </c>
      <c r="J96" s="46" t="n">
        <f aca="false">ROUND(JLY!O103,2)</f>
        <v>0</v>
      </c>
      <c r="K96" s="46" t="n">
        <f aca="false">ROUND(JLY!Q103,2)</f>
        <v>0</v>
      </c>
      <c r="L96" s="0" t="s">
        <v>323</v>
      </c>
      <c r="M96" s="0" t="s">
        <v>324</v>
      </c>
    </row>
    <row r="97" customFormat="false" ht="12.75" hidden="false" customHeight="false" outlineLevel="0" collapsed="false">
      <c r="A97" s="43" t="n">
        <v>2015</v>
      </c>
      <c r="B97" s="44" t="s">
        <v>322</v>
      </c>
      <c r="C97" s="43" t="n">
        <v>1</v>
      </c>
      <c r="D97" s="45" t="str">
        <f aca="false">JLY!A104</f>
        <v>510</v>
      </c>
      <c r="E97" s="46" t="n">
        <f aca="false">ROUND(JLY!E104,2)</f>
        <v>0</v>
      </c>
      <c r="F97" s="47" t="n">
        <f aca="false">JLY!G104</f>
        <v>0.65</v>
      </c>
      <c r="G97" s="46" t="n">
        <f aca="false">ROUND(JLY!I104,2)</f>
        <v>0</v>
      </c>
      <c r="H97" s="46" t="n">
        <f aca="false">ROUND(JLY!K104,2)</f>
        <v>0</v>
      </c>
      <c r="I97" s="47" t="n">
        <f aca="false">JLY!M104</f>
        <v>0.5309</v>
      </c>
      <c r="J97" s="46" t="n">
        <f aca="false">ROUND(JLY!O104,2)</f>
        <v>0</v>
      </c>
      <c r="K97" s="46" t="n">
        <f aca="false">ROUND(JLY!Q104,2)</f>
        <v>0</v>
      </c>
      <c r="L97" s="0" t="s">
        <v>323</v>
      </c>
      <c r="M97" s="0" t="s">
        <v>324</v>
      </c>
    </row>
    <row r="98" customFormat="false" ht="12.75" hidden="false" customHeight="false" outlineLevel="0" collapsed="false">
      <c r="A98" s="43" t="n">
        <v>2015</v>
      </c>
      <c r="B98" s="44" t="s">
        <v>322</v>
      </c>
      <c r="C98" s="43" t="n">
        <v>1</v>
      </c>
      <c r="D98" s="45" t="str">
        <f aca="false">JLY!A105</f>
        <v>520</v>
      </c>
      <c r="E98" s="46" t="n">
        <f aca="false">ROUND(JLY!E105,2)</f>
        <v>0</v>
      </c>
      <c r="F98" s="47" t="n">
        <f aca="false">JLY!G105</f>
        <v>0.65</v>
      </c>
      <c r="G98" s="46" t="n">
        <f aca="false">ROUND(JLY!I105,2)</f>
        <v>0</v>
      </c>
      <c r="H98" s="46" t="n">
        <f aca="false">ROUND(JLY!K105,2)</f>
        <v>0</v>
      </c>
      <c r="I98" s="47" t="n">
        <f aca="false">JLY!M105</f>
        <v>0.2547</v>
      </c>
      <c r="J98" s="46" t="n">
        <f aca="false">ROUND(JLY!O105,2)</f>
        <v>0</v>
      </c>
      <c r="K98" s="46" t="n">
        <f aca="false">ROUND(JLY!Q105,2)</f>
        <v>0</v>
      </c>
      <c r="L98" s="0" t="s">
        <v>323</v>
      </c>
      <c r="M98" s="0" t="s">
        <v>324</v>
      </c>
    </row>
    <row r="99" customFormat="false" ht="12.75" hidden="false" customHeight="false" outlineLevel="0" collapsed="false">
      <c r="A99" s="43" t="n">
        <v>2015</v>
      </c>
      <c r="B99" s="44" t="s">
        <v>322</v>
      </c>
      <c r="C99" s="43" t="n">
        <v>1</v>
      </c>
      <c r="D99" s="45" t="str">
        <f aca="false">JLY!A106</f>
        <v>530</v>
      </c>
      <c r="E99" s="46" t="n">
        <f aca="false">ROUND(JLY!E106,2)</f>
        <v>0</v>
      </c>
      <c r="F99" s="47" t="n">
        <f aca="false">JLY!G106</f>
        <v>0.65</v>
      </c>
      <c r="G99" s="46" t="n">
        <f aca="false">ROUND(JLY!I106,2)</f>
        <v>0</v>
      </c>
      <c r="H99" s="46" t="n">
        <f aca="false">ROUND(JLY!K106,2)</f>
        <v>0</v>
      </c>
      <c r="I99" s="47" t="n">
        <f aca="false">JLY!M106</f>
        <v>0.2329</v>
      </c>
      <c r="J99" s="46" t="n">
        <f aca="false">ROUND(JLY!O106,2)</f>
        <v>0</v>
      </c>
      <c r="K99" s="46" t="n">
        <f aca="false">ROUND(JLY!Q106,2)</f>
        <v>0</v>
      </c>
      <c r="L99" s="0" t="s">
        <v>323</v>
      </c>
      <c r="M99" s="0" t="s">
        <v>324</v>
      </c>
    </row>
    <row r="100" customFormat="false" ht="12.75" hidden="false" customHeight="false" outlineLevel="0" collapsed="false">
      <c r="A100" s="43" t="n">
        <v>2015</v>
      </c>
      <c r="B100" s="44" t="s">
        <v>322</v>
      </c>
      <c r="C100" s="43" t="n">
        <v>1</v>
      </c>
      <c r="D100" s="45" t="str">
        <f aca="false">JLY!A107</f>
        <v>540</v>
      </c>
      <c r="E100" s="46" t="n">
        <f aca="false">ROUND(JLY!E107,2)</f>
        <v>0</v>
      </c>
      <c r="F100" s="47" t="n">
        <f aca="false">JLY!G107</f>
        <v>0.65</v>
      </c>
      <c r="G100" s="46" t="n">
        <f aca="false">ROUND(JLY!I107,2)</f>
        <v>0</v>
      </c>
      <c r="H100" s="46" t="n">
        <f aca="false">ROUND(JLY!K107,2)</f>
        <v>0</v>
      </c>
      <c r="I100" s="47" t="n">
        <f aca="false">JLY!M107</f>
        <v>0.3068</v>
      </c>
      <c r="J100" s="46" t="n">
        <f aca="false">ROUND(JLY!O107,2)</f>
        <v>0</v>
      </c>
      <c r="K100" s="46" t="n">
        <f aca="false">ROUND(JLY!Q107,2)</f>
        <v>0</v>
      </c>
      <c r="L100" s="0" t="s">
        <v>323</v>
      </c>
      <c r="M100" s="0" t="s">
        <v>324</v>
      </c>
    </row>
    <row r="101" customFormat="false" ht="12.75" hidden="false" customHeight="false" outlineLevel="0" collapsed="false">
      <c r="A101" s="43" t="n">
        <v>2015</v>
      </c>
      <c r="B101" s="44" t="s">
        <v>322</v>
      </c>
      <c r="C101" s="43" t="n">
        <v>1</v>
      </c>
      <c r="D101" s="45" t="str">
        <f aca="false">JLY!A108</f>
        <v>550</v>
      </c>
      <c r="E101" s="46" t="n">
        <f aca="false">ROUND(JLY!E108,2)</f>
        <v>0</v>
      </c>
      <c r="F101" s="47" t="n">
        <f aca="false">JLY!G108</f>
        <v>0.65</v>
      </c>
      <c r="G101" s="46" t="n">
        <f aca="false">ROUND(JLY!I108,2)</f>
        <v>0</v>
      </c>
      <c r="H101" s="46" t="n">
        <f aca="false">ROUND(JLY!K108,2)</f>
        <v>0</v>
      </c>
      <c r="I101" s="47" t="n">
        <f aca="false">JLY!M108</f>
        <v>0.3715</v>
      </c>
      <c r="J101" s="46" t="n">
        <f aca="false">ROUND(JLY!O108,2)</f>
        <v>0</v>
      </c>
      <c r="K101" s="46" t="n">
        <f aca="false">ROUND(JLY!Q108,2)</f>
        <v>0</v>
      </c>
      <c r="L101" s="0" t="s">
        <v>323</v>
      </c>
      <c r="M101" s="0" t="s">
        <v>324</v>
      </c>
    </row>
    <row r="102" customFormat="false" ht="12.75" hidden="false" customHeight="false" outlineLevel="0" collapsed="false">
      <c r="A102" s="43" t="n">
        <v>2015</v>
      </c>
      <c r="B102" s="44" t="s">
        <v>322</v>
      </c>
      <c r="C102" s="43" t="n">
        <v>1</v>
      </c>
      <c r="D102" s="45" t="str">
        <f aca="false">JLY!A109</f>
        <v>570</v>
      </c>
      <c r="E102" s="46" t="n">
        <f aca="false">ROUND(JLY!E109,2)</f>
        <v>0</v>
      </c>
      <c r="F102" s="47" t="n">
        <f aca="false">JLY!G109</f>
        <v>0.65</v>
      </c>
      <c r="G102" s="46" t="n">
        <f aca="false">ROUND(JLY!I109,2)</f>
        <v>0</v>
      </c>
      <c r="H102" s="46" t="n">
        <f aca="false">ROUND(JLY!K109,2)</f>
        <v>0</v>
      </c>
      <c r="I102" s="47" t="n">
        <f aca="false">JLY!M109</f>
        <v>0.4027</v>
      </c>
      <c r="J102" s="46" t="n">
        <f aca="false">ROUND(JLY!O109,2)</f>
        <v>0</v>
      </c>
      <c r="K102" s="46" t="n">
        <f aca="false">ROUND(JLY!Q109,2)</f>
        <v>0</v>
      </c>
      <c r="L102" s="0" t="s">
        <v>323</v>
      </c>
      <c r="M102" s="0" t="s">
        <v>324</v>
      </c>
    </row>
    <row r="103" customFormat="false" ht="12.75" hidden="false" customHeight="false" outlineLevel="0" collapsed="false">
      <c r="A103" s="43" t="n">
        <v>2015</v>
      </c>
      <c r="B103" s="44" t="s">
        <v>322</v>
      </c>
      <c r="C103" s="43" t="n">
        <v>1</v>
      </c>
      <c r="D103" s="45" t="str">
        <f aca="false">JLY!A110</f>
        <v>580</v>
      </c>
      <c r="E103" s="46" t="n">
        <f aca="false">ROUND(JLY!E110,2)</f>
        <v>0</v>
      </c>
      <c r="F103" s="47" t="n">
        <f aca="false">JLY!G110</f>
        <v>0.65</v>
      </c>
      <c r="G103" s="46" t="n">
        <f aca="false">ROUND(JLY!I110,2)</f>
        <v>0</v>
      </c>
      <c r="H103" s="46" t="n">
        <f aca="false">ROUND(JLY!K110,2)</f>
        <v>0</v>
      </c>
      <c r="I103" s="47" t="n">
        <f aca="false">JLY!M110</f>
        <v>0.2496</v>
      </c>
      <c r="J103" s="46" t="n">
        <f aca="false">ROUND(JLY!O110,2)</f>
        <v>0</v>
      </c>
      <c r="K103" s="46" t="n">
        <f aca="false">ROUND(JLY!Q110,2)</f>
        <v>0</v>
      </c>
      <c r="L103" s="0" t="s">
        <v>323</v>
      </c>
      <c r="M103" s="0" t="s">
        <v>324</v>
      </c>
    </row>
    <row r="104" customFormat="false" ht="12.75" hidden="false" customHeight="false" outlineLevel="0" collapsed="false">
      <c r="A104" s="43" t="n">
        <v>2015</v>
      </c>
      <c r="B104" s="44" t="s">
        <v>322</v>
      </c>
      <c r="C104" s="43" t="n">
        <v>1</v>
      </c>
      <c r="D104" s="45" t="str">
        <f aca="false">JLY!A111</f>
        <v>590</v>
      </c>
      <c r="E104" s="46" t="n">
        <f aca="false">ROUND(JLY!E111,2)</f>
        <v>0</v>
      </c>
      <c r="F104" s="47" t="n">
        <f aca="false">JLY!G111</f>
        <v>0.65</v>
      </c>
      <c r="G104" s="46" t="n">
        <f aca="false">ROUND(JLY!I111,2)</f>
        <v>0</v>
      </c>
      <c r="H104" s="46" t="n">
        <f aca="false">ROUND(JLY!K111,2)</f>
        <v>0</v>
      </c>
      <c r="I104" s="47" t="n">
        <f aca="false">JLY!M111</f>
        <v>0.2223</v>
      </c>
      <c r="J104" s="46" t="n">
        <f aca="false">ROUND(JLY!O111,2)</f>
        <v>0</v>
      </c>
      <c r="K104" s="46" t="n">
        <f aca="false">ROUND(JLY!Q111,2)</f>
        <v>0</v>
      </c>
      <c r="L104" s="0" t="s">
        <v>323</v>
      </c>
      <c r="M104" s="0" t="s">
        <v>324</v>
      </c>
    </row>
    <row r="105" customFormat="false" ht="12.75" hidden="false" customHeight="false" outlineLevel="0" collapsed="false">
      <c r="A105" s="43" t="n">
        <v>2015</v>
      </c>
      <c r="B105" s="44" t="s">
        <v>322</v>
      </c>
      <c r="C105" s="43" t="n">
        <v>1</v>
      </c>
      <c r="D105" s="45" t="str">
        <f aca="false">JLY!A112</f>
        <v>620</v>
      </c>
      <c r="E105" s="46" t="n">
        <f aca="false">ROUND(JLY!E112,2)</f>
        <v>0</v>
      </c>
      <c r="F105" s="47" t="n">
        <f aca="false">JLY!G112</f>
        <v>0.65</v>
      </c>
      <c r="G105" s="46" t="n">
        <f aca="false">ROUND(JLY!I112,2)</f>
        <v>0</v>
      </c>
      <c r="H105" s="46" t="n">
        <f aca="false">ROUND(JLY!K112,2)</f>
        <v>0</v>
      </c>
      <c r="I105" s="47" t="n">
        <f aca="false">JLY!M112</f>
        <v>0.371</v>
      </c>
      <c r="J105" s="46" t="n">
        <f aca="false">ROUND(JLY!O112,2)</f>
        <v>0</v>
      </c>
      <c r="K105" s="46" t="n">
        <f aca="false">ROUND(JLY!Q112,2)</f>
        <v>0</v>
      </c>
      <c r="L105" s="0" t="s">
        <v>323</v>
      </c>
      <c r="M105" s="0" t="s">
        <v>324</v>
      </c>
    </row>
    <row r="106" customFormat="false" ht="12.75" hidden="false" customHeight="false" outlineLevel="0" collapsed="false">
      <c r="A106" s="43" t="n">
        <v>2015</v>
      </c>
      <c r="B106" s="44" t="s">
        <v>322</v>
      </c>
      <c r="C106" s="43" t="n">
        <v>1</v>
      </c>
      <c r="D106" s="45" t="str">
        <f aca="false">JLY!A113</f>
        <v>630</v>
      </c>
      <c r="E106" s="46" t="n">
        <f aca="false">ROUND(JLY!E113,2)</f>
        <v>0</v>
      </c>
      <c r="F106" s="47" t="n">
        <f aca="false">JLY!G113</f>
        <v>0.65</v>
      </c>
      <c r="G106" s="46" t="n">
        <f aca="false">ROUND(JLY!I113,2)</f>
        <v>0</v>
      </c>
      <c r="H106" s="46" t="n">
        <f aca="false">ROUND(JLY!K113,2)</f>
        <v>0</v>
      </c>
      <c r="I106" s="47" t="n">
        <f aca="false">JLY!M113</f>
        <v>0.3441</v>
      </c>
      <c r="J106" s="46" t="n">
        <f aca="false">ROUND(JLY!O113,2)</f>
        <v>0</v>
      </c>
      <c r="K106" s="46" t="n">
        <f aca="false">ROUND(JLY!Q113,2)</f>
        <v>0</v>
      </c>
      <c r="L106" s="0" t="s">
        <v>323</v>
      </c>
      <c r="M106" s="0" t="s">
        <v>324</v>
      </c>
    </row>
    <row r="107" customFormat="false" ht="12.75" hidden="false" customHeight="false" outlineLevel="0" collapsed="false">
      <c r="A107" s="43" t="n">
        <v>2015</v>
      </c>
      <c r="B107" s="44" t="s">
        <v>322</v>
      </c>
      <c r="C107" s="43" t="n">
        <v>1</v>
      </c>
      <c r="D107" s="45" t="str">
        <f aca="false">JLY!A114</f>
        <v>640</v>
      </c>
      <c r="E107" s="46" t="n">
        <f aca="false">ROUND(JLY!E114,2)</f>
        <v>0</v>
      </c>
      <c r="F107" s="47" t="n">
        <f aca="false">JLY!G114</f>
        <v>0.65</v>
      </c>
      <c r="G107" s="46" t="n">
        <f aca="false">ROUND(JLY!I114,2)</f>
        <v>0</v>
      </c>
      <c r="H107" s="46" t="n">
        <f aca="false">ROUND(JLY!K114,2)</f>
        <v>0</v>
      </c>
      <c r="I107" s="47" t="n">
        <f aca="false">JLY!M114</f>
        <v>0.3146</v>
      </c>
      <c r="J107" s="46" t="n">
        <f aca="false">ROUND(JLY!O114,2)</f>
        <v>0</v>
      </c>
      <c r="K107" s="46" t="n">
        <f aca="false">ROUND(JLY!Q114,2)</f>
        <v>0</v>
      </c>
      <c r="L107" s="0" t="s">
        <v>323</v>
      </c>
      <c r="M107" s="0" t="s">
        <v>324</v>
      </c>
    </row>
    <row r="108" customFormat="false" ht="12.75" hidden="false" customHeight="false" outlineLevel="0" collapsed="false">
      <c r="A108" s="43" t="n">
        <v>2015</v>
      </c>
      <c r="B108" s="44" t="s">
        <v>322</v>
      </c>
      <c r="C108" s="43" t="n">
        <v>1</v>
      </c>
      <c r="D108" s="45" t="str">
        <f aca="false">JLY!A115</f>
        <v>650</v>
      </c>
      <c r="E108" s="46" t="n">
        <f aca="false">ROUND(JLY!E115,2)</f>
        <v>0</v>
      </c>
      <c r="F108" s="47" t="n">
        <f aca="false">JLY!G115</f>
        <v>0.65</v>
      </c>
      <c r="G108" s="46" t="n">
        <f aca="false">ROUND(JLY!I115,2)</f>
        <v>0</v>
      </c>
      <c r="H108" s="46" t="n">
        <f aca="false">ROUND(JLY!K115,2)</f>
        <v>0</v>
      </c>
      <c r="I108" s="47" t="n">
        <f aca="false">JLY!M115</f>
        <v>0.3223</v>
      </c>
      <c r="J108" s="46" t="n">
        <f aca="false">ROUND(JLY!O115,2)</f>
        <v>0</v>
      </c>
      <c r="K108" s="46" t="n">
        <f aca="false">ROUND(JLY!Q115,2)</f>
        <v>0</v>
      </c>
      <c r="L108" s="0" t="s">
        <v>323</v>
      </c>
      <c r="M108" s="0" t="s">
        <v>324</v>
      </c>
    </row>
    <row r="109" customFormat="false" ht="12.75" hidden="false" customHeight="false" outlineLevel="0" collapsed="false">
      <c r="A109" s="43" t="n">
        <v>2015</v>
      </c>
      <c r="B109" s="44" t="s">
        <v>322</v>
      </c>
      <c r="C109" s="43" t="n">
        <v>1</v>
      </c>
      <c r="D109" s="45" t="str">
        <f aca="false">JLY!A116</f>
        <v>660</v>
      </c>
      <c r="E109" s="46" t="n">
        <f aca="false">ROUND(JLY!E116,2)</f>
        <v>0</v>
      </c>
      <c r="F109" s="47" t="n">
        <f aca="false">JLY!G116</f>
        <v>0.65</v>
      </c>
      <c r="G109" s="46" t="n">
        <f aca="false">ROUND(JLY!I116,2)</f>
        <v>0</v>
      </c>
      <c r="H109" s="46" t="n">
        <f aca="false">ROUND(JLY!K116,2)</f>
        <v>0</v>
      </c>
      <c r="I109" s="47" t="n">
        <f aca="false">JLY!M116</f>
        <v>0.3808</v>
      </c>
      <c r="J109" s="46" t="n">
        <f aca="false">ROUND(JLY!O116,2)</f>
        <v>0</v>
      </c>
      <c r="K109" s="46" t="n">
        <f aca="false">ROUND(JLY!Q116,2)</f>
        <v>0</v>
      </c>
      <c r="L109" s="0" t="s">
        <v>323</v>
      </c>
      <c r="M109" s="0" t="s">
        <v>324</v>
      </c>
    </row>
    <row r="110" customFormat="false" ht="12.75" hidden="false" customHeight="false" outlineLevel="0" collapsed="false">
      <c r="A110" s="43" t="n">
        <v>2015</v>
      </c>
      <c r="B110" s="44" t="s">
        <v>322</v>
      </c>
      <c r="C110" s="43" t="n">
        <v>1</v>
      </c>
      <c r="D110" s="45" t="str">
        <f aca="false">JLY!A117</f>
        <v>670</v>
      </c>
      <c r="E110" s="46" t="n">
        <f aca="false">ROUND(JLY!E117,2)</f>
        <v>0</v>
      </c>
      <c r="F110" s="47" t="n">
        <f aca="false">JLY!G117</f>
        <v>0.65</v>
      </c>
      <c r="G110" s="46" t="n">
        <f aca="false">ROUND(JLY!I117,2)</f>
        <v>0</v>
      </c>
      <c r="H110" s="46" t="n">
        <f aca="false">ROUND(JLY!K117,2)</f>
        <v>0</v>
      </c>
      <c r="I110" s="47" t="n">
        <f aca="false">JLY!M117</f>
        <v>0.2667</v>
      </c>
      <c r="J110" s="46" t="n">
        <f aca="false">ROUND(JLY!O117,2)</f>
        <v>0</v>
      </c>
      <c r="K110" s="46" t="n">
        <f aca="false">ROUND(JLY!Q117,2)</f>
        <v>0</v>
      </c>
      <c r="L110" s="0" t="s">
        <v>323</v>
      </c>
      <c r="M110" s="0" t="s">
        <v>324</v>
      </c>
    </row>
    <row r="111" customFormat="false" ht="12.75" hidden="false" customHeight="false" outlineLevel="0" collapsed="false">
      <c r="A111" s="43" t="n">
        <v>2015</v>
      </c>
      <c r="B111" s="44" t="s">
        <v>322</v>
      </c>
      <c r="C111" s="43" t="n">
        <v>1</v>
      </c>
      <c r="D111" s="45" t="str">
        <f aca="false">JLY!A118</f>
        <v>678</v>
      </c>
      <c r="E111" s="46" t="n">
        <f aca="false">ROUND(JLY!E118,2)</f>
        <v>0</v>
      </c>
      <c r="F111" s="47" t="n">
        <f aca="false">JLY!G118</f>
        <v>0.65</v>
      </c>
      <c r="G111" s="46" t="n">
        <f aca="false">ROUND(JLY!I118,2)</f>
        <v>0</v>
      </c>
      <c r="H111" s="46" t="n">
        <f aca="false">ROUND(JLY!K118,2)</f>
        <v>0</v>
      </c>
      <c r="I111" s="47" t="n">
        <f aca="false">JLY!M118</f>
        <v>0.3302</v>
      </c>
      <c r="J111" s="46" t="n">
        <f aca="false">ROUND(JLY!O118,2)</f>
        <v>0</v>
      </c>
      <c r="K111" s="46" t="n">
        <f aca="false">ROUND(JLY!Q118,2)</f>
        <v>0</v>
      </c>
      <c r="L111" s="0" t="s">
        <v>323</v>
      </c>
      <c r="M111" s="0" t="s">
        <v>324</v>
      </c>
    </row>
    <row r="112" customFormat="false" ht="12.75" hidden="false" customHeight="false" outlineLevel="0" collapsed="false">
      <c r="A112" s="43" t="n">
        <v>2015</v>
      </c>
      <c r="B112" s="44" t="s">
        <v>322</v>
      </c>
      <c r="C112" s="43" t="n">
        <v>1</v>
      </c>
      <c r="D112" s="45" t="str">
        <f aca="false">JLY!A119</f>
        <v>680</v>
      </c>
      <c r="E112" s="46" t="n">
        <f aca="false">ROUND(JLY!E119,2)</f>
        <v>0</v>
      </c>
      <c r="F112" s="47" t="n">
        <f aca="false">JLY!G119</f>
        <v>0.65</v>
      </c>
      <c r="G112" s="46" t="n">
        <f aca="false">ROUND(JLY!I119,2)</f>
        <v>0</v>
      </c>
      <c r="H112" s="46" t="n">
        <f aca="false">ROUND(JLY!K119,2)</f>
        <v>0</v>
      </c>
      <c r="I112" s="47" t="n">
        <f aca="false">JLY!M119</f>
        <v>0.2736</v>
      </c>
      <c r="J112" s="46" t="n">
        <f aca="false">ROUND(JLY!O119,2)</f>
        <v>0</v>
      </c>
      <c r="K112" s="46" t="n">
        <f aca="false">ROUND(JLY!Q119,2)</f>
        <v>0</v>
      </c>
      <c r="L112" s="0" t="s">
        <v>323</v>
      </c>
      <c r="M112" s="0" t="s">
        <v>324</v>
      </c>
    </row>
    <row r="113" customFormat="false" ht="12.75" hidden="false" customHeight="false" outlineLevel="0" collapsed="false">
      <c r="A113" s="43" t="n">
        <v>2015</v>
      </c>
      <c r="B113" s="44" t="s">
        <v>322</v>
      </c>
      <c r="C113" s="43" t="n">
        <v>1</v>
      </c>
      <c r="D113" s="45" t="str">
        <f aca="false">JLY!A120</f>
        <v>683</v>
      </c>
      <c r="E113" s="46" t="n">
        <f aca="false">ROUND(JLY!E120,2)</f>
        <v>0</v>
      </c>
      <c r="F113" s="47" t="n">
        <f aca="false">JLY!G120</f>
        <v>0.65</v>
      </c>
      <c r="G113" s="46" t="n">
        <f aca="false">ROUND(JLY!I120,2)</f>
        <v>0</v>
      </c>
      <c r="H113" s="46" t="n">
        <f aca="false">ROUND(JLY!K120,2)</f>
        <v>0</v>
      </c>
      <c r="I113" s="47" t="n">
        <f aca="false">JLY!M120</f>
        <v>0.4168</v>
      </c>
      <c r="J113" s="46" t="n">
        <f aca="false">ROUND(JLY!O120,2)</f>
        <v>0</v>
      </c>
      <c r="K113" s="46" t="n">
        <f aca="false">ROUND(JLY!Q120,2)</f>
        <v>0</v>
      </c>
      <c r="L113" s="0" t="s">
        <v>323</v>
      </c>
      <c r="M113" s="0" t="s">
        <v>324</v>
      </c>
    </row>
    <row r="114" customFormat="false" ht="12.75" hidden="false" customHeight="false" outlineLevel="0" collapsed="false">
      <c r="A114" s="43" t="n">
        <v>2015</v>
      </c>
      <c r="B114" s="44" t="s">
        <v>322</v>
      </c>
      <c r="C114" s="43" t="n">
        <v>1</v>
      </c>
      <c r="D114" s="45" t="str">
        <f aca="false">JLY!A121</f>
        <v>685</v>
      </c>
      <c r="E114" s="46" t="n">
        <f aca="false">ROUND(JLY!E121,2)</f>
        <v>0</v>
      </c>
      <c r="F114" s="47" t="n">
        <f aca="false">JLY!G121</f>
        <v>0.65</v>
      </c>
      <c r="G114" s="46" t="n">
        <f aca="false">ROUND(JLY!I121,2)</f>
        <v>0</v>
      </c>
      <c r="H114" s="46" t="n">
        <f aca="false">ROUND(JLY!K121,2)</f>
        <v>0</v>
      </c>
      <c r="I114" s="47" t="n">
        <f aca="false">JLY!M121</f>
        <v>0.4273</v>
      </c>
      <c r="J114" s="46" t="n">
        <f aca="false">ROUND(JLY!O121,2)</f>
        <v>0</v>
      </c>
      <c r="K114" s="46" t="n">
        <f aca="false">ROUND(JLY!Q121,2)</f>
        <v>0</v>
      </c>
      <c r="L114" s="0" t="s">
        <v>323</v>
      </c>
      <c r="M114" s="0" t="s">
        <v>324</v>
      </c>
    </row>
    <row r="115" customFormat="false" ht="12.75" hidden="false" customHeight="false" outlineLevel="0" collapsed="false">
      <c r="A115" s="43" t="n">
        <v>2015</v>
      </c>
      <c r="B115" s="44" t="s">
        <v>322</v>
      </c>
      <c r="C115" s="43" t="n">
        <v>1</v>
      </c>
      <c r="D115" s="45" t="str">
        <f aca="false">JLY!A122</f>
        <v>690</v>
      </c>
      <c r="E115" s="46" t="n">
        <f aca="false">ROUND(JLY!E122,2)</f>
        <v>0</v>
      </c>
      <c r="F115" s="47" t="n">
        <f aca="false">JLY!G122</f>
        <v>0.65</v>
      </c>
      <c r="G115" s="46" t="n">
        <f aca="false">ROUND(JLY!I122,2)</f>
        <v>0</v>
      </c>
      <c r="H115" s="46" t="n">
        <f aca="false">ROUND(JLY!K122,2)</f>
        <v>0</v>
      </c>
      <c r="I115" s="47" t="n">
        <f aca="false">JLY!M122</f>
        <v>0.3321</v>
      </c>
      <c r="J115" s="46" t="n">
        <f aca="false">ROUND(JLY!O122,2)</f>
        <v>0</v>
      </c>
      <c r="K115" s="46" t="n">
        <f aca="false">ROUND(JLY!Q122,2)</f>
        <v>0</v>
      </c>
      <c r="L115" s="0" t="s">
        <v>323</v>
      </c>
      <c r="M115" s="0" t="s">
        <v>324</v>
      </c>
    </row>
    <row r="116" customFormat="false" ht="12.75" hidden="false" customHeight="false" outlineLevel="0" collapsed="false">
      <c r="A116" s="43" t="n">
        <v>2015</v>
      </c>
      <c r="B116" s="44" t="s">
        <v>322</v>
      </c>
      <c r="C116" s="43" t="n">
        <v>1</v>
      </c>
      <c r="D116" s="45" t="str">
        <f aca="false">JLY!A123</f>
        <v>700</v>
      </c>
      <c r="E116" s="46" t="n">
        <f aca="false">ROUND(JLY!E123,2)</f>
        <v>0</v>
      </c>
      <c r="F116" s="47" t="n">
        <f aca="false">JLY!G123</f>
        <v>0.65</v>
      </c>
      <c r="G116" s="46" t="n">
        <f aca="false">ROUND(JLY!I123,2)</f>
        <v>0</v>
      </c>
      <c r="H116" s="46" t="n">
        <f aca="false">ROUND(JLY!K123,2)</f>
        <v>0</v>
      </c>
      <c r="I116" s="47" t="n">
        <f aca="false">JLY!M123</f>
        <v>0.2773</v>
      </c>
      <c r="J116" s="46" t="n">
        <f aca="false">ROUND(JLY!O123,2)</f>
        <v>0</v>
      </c>
      <c r="K116" s="46" t="n">
        <f aca="false">ROUND(JLY!Q123,2)</f>
        <v>0</v>
      </c>
      <c r="L116" s="0" t="s">
        <v>323</v>
      </c>
      <c r="M116" s="0" t="s">
        <v>324</v>
      </c>
    </row>
    <row r="117" customFormat="false" ht="12.75" hidden="false" customHeight="false" outlineLevel="0" collapsed="false">
      <c r="A117" s="43" t="n">
        <v>2015</v>
      </c>
      <c r="B117" s="44" t="s">
        <v>322</v>
      </c>
      <c r="C117" s="43" t="n">
        <v>1</v>
      </c>
      <c r="D117" s="45" t="str">
        <f aca="false">JLY!A124</f>
        <v>710</v>
      </c>
      <c r="E117" s="46" t="n">
        <f aca="false">ROUND(JLY!E124,2)</f>
        <v>326.5</v>
      </c>
      <c r="F117" s="47" t="n">
        <f aca="false">JLY!G124</f>
        <v>0.65</v>
      </c>
      <c r="G117" s="46" t="n">
        <f aca="false">ROUND(JLY!I124,2)</f>
        <v>212.23</v>
      </c>
      <c r="H117" s="46" t="n">
        <f aca="false">ROUND(JLY!K124,2)</f>
        <v>114.28</v>
      </c>
      <c r="I117" s="47" t="n">
        <f aca="false">JLY!M124</f>
        <v>0.2455</v>
      </c>
      <c r="J117" s="46" t="n">
        <f aca="false">ROUND(JLY!O124,2)</f>
        <v>28.05</v>
      </c>
      <c r="K117" s="46" t="n">
        <f aca="false">ROUND(JLY!Q124,2)</f>
        <v>86.22</v>
      </c>
      <c r="L117" s="0" t="s">
        <v>323</v>
      </c>
      <c r="M117" s="0" t="s">
        <v>324</v>
      </c>
    </row>
    <row r="118" customFormat="false" ht="12.75" hidden="false" customHeight="false" outlineLevel="0" collapsed="false">
      <c r="A118" s="43" t="n">
        <v>2015</v>
      </c>
      <c r="B118" s="44" t="s">
        <v>322</v>
      </c>
      <c r="C118" s="43" t="n">
        <v>1</v>
      </c>
      <c r="D118" s="45" t="str">
        <f aca="false">JLY!A125</f>
        <v>720</v>
      </c>
      <c r="E118" s="46" t="n">
        <f aca="false">ROUND(JLY!E125,2)</f>
        <v>0</v>
      </c>
      <c r="F118" s="47" t="n">
        <f aca="false">JLY!G125</f>
        <v>0.65</v>
      </c>
      <c r="G118" s="46" t="n">
        <f aca="false">ROUND(JLY!I125,2)</f>
        <v>0</v>
      </c>
      <c r="H118" s="46" t="n">
        <f aca="false">ROUND(JLY!K125,2)</f>
        <v>0</v>
      </c>
      <c r="I118" s="47" t="n">
        <f aca="false">JLY!M125</f>
        <v>0.3254</v>
      </c>
      <c r="J118" s="46" t="n">
        <f aca="false">ROUND(JLY!O125,2)</f>
        <v>0</v>
      </c>
      <c r="K118" s="46" t="n">
        <f aca="false">ROUND(JLY!Q125,2)</f>
        <v>0</v>
      </c>
      <c r="L118" s="0" t="s">
        <v>323</v>
      </c>
      <c r="M118" s="0" t="s">
        <v>324</v>
      </c>
    </row>
    <row r="119" customFormat="false" ht="12.75" hidden="false" customHeight="false" outlineLevel="0" collapsed="false">
      <c r="A119" s="43" t="n">
        <v>2015</v>
      </c>
      <c r="B119" s="44" t="s">
        <v>322</v>
      </c>
      <c r="C119" s="43" t="n">
        <v>1</v>
      </c>
      <c r="D119" s="45" t="str">
        <f aca="false">JLY!A126</f>
        <v>730</v>
      </c>
      <c r="E119" s="46" t="n">
        <f aca="false">ROUND(JLY!E126,2)</f>
        <v>0</v>
      </c>
      <c r="F119" s="47" t="n">
        <f aca="false">JLY!G126</f>
        <v>0.65</v>
      </c>
      <c r="G119" s="46" t="n">
        <f aca="false">ROUND(JLY!I126,2)</f>
        <v>0</v>
      </c>
      <c r="H119" s="46" t="n">
        <f aca="false">ROUND(JLY!K126,2)</f>
        <v>0</v>
      </c>
      <c r="I119" s="47" t="n">
        <f aca="false">JLY!M126</f>
        <v>0.3535</v>
      </c>
      <c r="J119" s="46" t="n">
        <f aca="false">ROUND(JLY!O126,2)</f>
        <v>0</v>
      </c>
      <c r="K119" s="46" t="n">
        <f aca="false">ROUND(JLY!Q126,2)</f>
        <v>0</v>
      </c>
      <c r="L119" s="0" t="s">
        <v>323</v>
      </c>
      <c r="M119" s="0" t="s">
        <v>324</v>
      </c>
    </row>
    <row r="120" customFormat="false" ht="12.75" hidden="false" customHeight="false" outlineLevel="0" collapsed="false">
      <c r="A120" s="43" t="n">
        <v>2015</v>
      </c>
      <c r="B120" s="44" t="s">
        <v>322</v>
      </c>
      <c r="C120" s="43" t="n">
        <v>1</v>
      </c>
      <c r="D120" s="45" t="str">
        <f aca="false">JLY!A127</f>
        <v>735</v>
      </c>
      <c r="E120" s="46" t="n">
        <f aca="false">ROUND(JLY!E127,2)</f>
        <v>0</v>
      </c>
      <c r="F120" s="47" t="n">
        <f aca="false">JLY!G127</f>
        <v>0.65</v>
      </c>
      <c r="G120" s="46" t="n">
        <f aca="false">ROUND(JLY!I127,2)</f>
        <v>0</v>
      </c>
      <c r="H120" s="46" t="n">
        <f aca="false">ROUND(JLY!K127,2)</f>
        <v>0</v>
      </c>
      <c r="I120" s="47" t="n">
        <f aca="false">JLY!M127</f>
        <v>0.2787</v>
      </c>
      <c r="J120" s="46" t="n">
        <f aca="false">ROUND(JLY!O127,2)</f>
        <v>0</v>
      </c>
      <c r="K120" s="46" t="n">
        <f aca="false">ROUND(JLY!Q127,2)</f>
        <v>0</v>
      </c>
      <c r="L120" s="0" t="s">
        <v>323</v>
      </c>
      <c r="M120" s="0" t="s">
        <v>324</v>
      </c>
    </row>
    <row r="121" customFormat="false" ht="12.75" hidden="false" customHeight="false" outlineLevel="0" collapsed="false">
      <c r="A121" s="43" t="n">
        <v>2015</v>
      </c>
      <c r="B121" s="44" t="s">
        <v>322</v>
      </c>
      <c r="C121" s="43" t="n">
        <v>1</v>
      </c>
      <c r="D121" s="45" t="str">
        <f aca="false">JLY!A128</f>
        <v>740</v>
      </c>
      <c r="E121" s="46" t="n">
        <f aca="false">ROUND(JLY!E128,2)</f>
        <v>0</v>
      </c>
      <c r="F121" s="47" t="n">
        <f aca="false">JLY!G128</f>
        <v>0.65</v>
      </c>
      <c r="G121" s="46" t="n">
        <f aca="false">ROUND(JLY!I128,2)</f>
        <v>0</v>
      </c>
      <c r="H121" s="46" t="n">
        <f aca="false">ROUND(JLY!K128,2)</f>
        <v>0</v>
      </c>
      <c r="I121" s="47" t="n">
        <f aca="false">JLY!M128</f>
        <v>0.2605</v>
      </c>
      <c r="J121" s="46" t="n">
        <f aca="false">ROUND(JLY!O128,2)</f>
        <v>0</v>
      </c>
      <c r="K121" s="46" t="n">
        <f aca="false">ROUND(JLY!Q128,2)</f>
        <v>0</v>
      </c>
      <c r="L121" s="0" t="s">
        <v>323</v>
      </c>
      <c r="M121" s="0" t="s">
        <v>324</v>
      </c>
    </row>
    <row r="122" customFormat="false" ht="12.75" hidden="false" customHeight="false" outlineLevel="0" collapsed="false">
      <c r="A122" s="43" t="n">
        <v>2015</v>
      </c>
      <c r="B122" s="44" t="s">
        <v>322</v>
      </c>
      <c r="C122" s="43" t="n">
        <v>1</v>
      </c>
      <c r="D122" s="45" t="str">
        <f aca="false">JLY!A129</f>
        <v>750</v>
      </c>
      <c r="E122" s="46" t="n">
        <f aca="false">ROUND(JLY!E129,2)</f>
        <v>0</v>
      </c>
      <c r="F122" s="47" t="n">
        <f aca="false">JLY!G129</f>
        <v>0.65</v>
      </c>
      <c r="G122" s="46" t="n">
        <f aca="false">ROUND(JLY!I129,2)</f>
        <v>0</v>
      </c>
      <c r="H122" s="46" t="n">
        <f aca="false">ROUND(JLY!K129,2)</f>
        <v>0</v>
      </c>
      <c r="I122" s="47" t="n">
        <f aca="false">JLY!M129</f>
        <v>0.2035</v>
      </c>
      <c r="J122" s="46" t="n">
        <f aca="false">ROUND(JLY!O129,2)</f>
        <v>0</v>
      </c>
      <c r="K122" s="46" t="n">
        <f aca="false">ROUND(JLY!Q129,2)</f>
        <v>0</v>
      </c>
      <c r="L122" s="0" t="s">
        <v>323</v>
      </c>
      <c r="M122" s="0" t="s">
        <v>324</v>
      </c>
    </row>
    <row r="123" customFormat="false" ht="12.75" hidden="false" customHeight="false" outlineLevel="0" collapsed="false">
      <c r="A123" s="43" t="n">
        <v>2015</v>
      </c>
      <c r="B123" s="44" t="s">
        <v>322</v>
      </c>
      <c r="C123" s="43" t="n">
        <v>1</v>
      </c>
      <c r="D123" s="45" t="str">
        <f aca="false">JLY!A130</f>
        <v>760</v>
      </c>
      <c r="E123" s="46" t="n">
        <f aca="false">ROUND(JLY!E130,2)</f>
        <v>0</v>
      </c>
      <c r="F123" s="47" t="n">
        <f aca="false">JLY!G130</f>
        <v>0.65</v>
      </c>
      <c r="G123" s="46" t="n">
        <f aca="false">ROUND(JLY!I130,2)</f>
        <v>0</v>
      </c>
      <c r="H123" s="46" t="n">
        <f aca="false">ROUND(JLY!K130,2)</f>
        <v>0</v>
      </c>
      <c r="I123" s="47" t="n">
        <f aca="false">JLY!M130</f>
        <v>0.3691</v>
      </c>
      <c r="J123" s="46" t="n">
        <f aca="false">ROUND(JLY!O130,2)</f>
        <v>0</v>
      </c>
      <c r="K123" s="46" t="n">
        <f aca="false">ROUND(JLY!Q130,2)</f>
        <v>0</v>
      </c>
      <c r="L123" s="0" t="s">
        <v>323</v>
      </c>
      <c r="M123" s="0" t="s">
        <v>324</v>
      </c>
    </row>
    <row r="124" customFormat="false" ht="12.75" hidden="false" customHeight="false" outlineLevel="0" collapsed="false">
      <c r="A124" s="43" t="n">
        <v>2015</v>
      </c>
      <c r="B124" s="44" t="s">
        <v>322</v>
      </c>
      <c r="C124" s="43" t="n">
        <v>1</v>
      </c>
      <c r="D124" s="45" t="str">
        <f aca="false">JLY!A131</f>
        <v>770</v>
      </c>
      <c r="E124" s="46" t="n">
        <f aca="false">ROUND(JLY!E131,2)</f>
        <v>0</v>
      </c>
      <c r="F124" s="47" t="n">
        <f aca="false">JLY!G131</f>
        <v>0.65</v>
      </c>
      <c r="G124" s="46" t="n">
        <f aca="false">ROUND(JLY!I131,2)</f>
        <v>0</v>
      </c>
      <c r="H124" s="46" t="n">
        <f aca="false">ROUND(JLY!K131,2)</f>
        <v>0</v>
      </c>
      <c r="I124" s="47" t="n">
        <f aca="false">JLY!M131</f>
        <v>0.3072</v>
      </c>
      <c r="J124" s="46" t="n">
        <f aca="false">ROUND(JLY!O131,2)</f>
        <v>0</v>
      </c>
      <c r="K124" s="46" t="n">
        <f aca="false">ROUND(JLY!Q131,2)</f>
        <v>0</v>
      </c>
      <c r="L124" s="0" t="s">
        <v>323</v>
      </c>
      <c r="M124" s="0" t="s">
        <v>324</v>
      </c>
    </row>
    <row r="125" customFormat="false" ht="12.75" hidden="false" customHeight="false" outlineLevel="0" collapsed="false">
      <c r="A125" s="43" t="n">
        <v>2015</v>
      </c>
      <c r="B125" s="44" t="s">
        <v>322</v>
      </c>
      <c r="C125" s="43" t="n">
        <v>1</v>
      </c>
      <c r="D125" s="45" t="str">
        <f aca="false">JLY!A132</f>
        <v>775</v>
      </c>
      <c r="E125" s="46" t="n">
        <f aca="false">ROUND(JLY!E132,2)</f>
        <v>0</v>
      </c>
      <c r="F125" s="47" t="n">
        <f aca="false">JLY!G132</f>
        <v>0.65</v>
      </c>
      <c r="G125" s="46" t="n">
        <f aca="false">ROUND(JLY!I132,2)</f>
        <v>0</v>
      </c>
      <c r="H125" s="46" t="n">
        <f aca="false">ROUND(JLY!K132,2)</f>
        <v>0</v>
      </c>
      <c r="I125" s="47" t="n">
        <f aca="false">JLY!M132</f>
        <v>0.3513</v>
      </c>
      <c r="J125" s="46" t="n">
        <f aca="false">ROUND(JLY!O132,2)</f>
        <v>0</v>
      </c>
      <c r="K125" s="46" t="n">
        <f aca="false">ROUND(JLY!Q132,2)</f>
        <v>0</v>
      </c>
      <c r="L125" s="0" t="s">
        <v>323</v>
      </c>
      <c r="M125" s="0" t="s">
        <v>324</v>
      </c>
    </row>
    <row r="126" customFormat="false" ht="12.75" hidden="false" customHeight="false" outlineLevel="0" collapsed="false">
      <c r="A126" s="43" t="n">
        <v>2015</v>
      </c>
      <c r="B126" s="44" t="s">
        <v>322</v>
      </c>
      <c r="C126" s="43" t="n">
        <v>1</v>
      </c>
      <c r="D126" s="45" t="str">
        <f aca="false">JLY!A133</f>
        <v>790</v>
      </c>
      <c r="E126" s="46" t="n">
        <f aca="false">ROUND(JLY!E133,2)</f>
        <v>0</v>
      </c>
      <c r="F126" s="47" t="n">
        <f aca="false">JLY!G133</f>
        <v>0.65</v>
      </c>
      <c r="G126" s="46" t="n">
        <f aca="false">ROUND(JLY!I133,2)</f>
        <v>0</v>
      </c>
      <c r="H126" s="46" t="n">
        <f aca="false">ROUND(JLY!K133,2)</f>
        <v>0</v>
      </c>
      <c r="I126" s="47" t="n">
        <f aca="false">JLY!M133</f>
        <v>0.2699</v>
      </c>
      <c r="J126" s="46" t="n">
        <f aca="false">ROUND(JLY!O133,2)</f>
        <v>0</v>
      </c>
      <c r="K126" s="46" t="n">
        <f aca="false">ROUND(JLY!Q133,2)</f>
        <v>0</v>
      </c>
      <c r="L126" s="0" t="s">
        <v>323</v>
      </c>
      <c r="M126" s="0" t="s">
        <v>324</v>
      </c>
    </row>
    <row r="127" customFormat="false" ht="12.75" hidden="false" customHeight="false" outlineLevel="0" collapsed="false">
      <c r="A127" s="43" t="n">
        <v>2015</v>
      </c>
      <c r="B127" s="44" t="s">
        <v>322</v>
      </c>
      <c r="C127" s="43" t="n">
        <v>1</v>
      </c>
      <c r="D127" s="45" t="str">
        <f aca="false">JLY!A134</f>
        <v>800</v>
      </c>
      <c r="E127" s="46" t="n">
        <f aca="false">ROUND(JLY!E134,2)</f>
        <v>0</v>
      </c>
      <c r="F127" s="47" t="n">
        <f aca="false">JLY!G134</f>
        <v>0.65</v>
      </c>
      <c r="G127" s="46" t="n">
        <f aca="false">ROUND(JLY!I134,2)</f>
        <v>0</v>
      </c>
      <c r="H127" s="46" t="n">
        <f aca="false">ROUND(JLY!K134,2)</f>
        <v>0</v>
      </c>
      <c r="I127" s="47" t="n">
        <f aca="false">JLY!M134</f>
        <v>0.2432</v>
      </c>
      <c r="J127" s="46" t="n">
        <f aca="false">ROUND(JLY!O134,2)</f>
        <v>0</v>
      </c>
      <c r="K127" s="46" t="n">
        <f aca="false">ROUND(JLY!Q134,2)</f>
        <v>0</v>
      </c>
      <c r="L127" s="0" t="s">
        <v>323</v>
      </c>
      <c r="M127" s="0" t="s">
        <v>324</v>
      </c>
    </row>
    <row r="128" customFormat="false" ht="12.75" hidden="false" customHeight="false" outlineLevel="0" collapsed="false">
      <c r="A128" s="43" t="n">
        <v>2015</v>
      </c>
      <c r="B128" s="44" t="s">
        <v>322</v>
      </c>
      <c r="C128" s="43" t="n">
        <v>1</v>
      </c>
      <c r="D128" s="45" t="str">
        <f aca="false">JLY!A135</f>
        <v>810</v>
      </c>
      <c r="E128" s="46" t="n">
        <f aca="false">ROUND(JLY!E135,2)</f>
        <v>0</v>
      </c>
      <c r="F128" s="47" t="n">
        <f aca="false">JLY!G135</f>
        <v>0.65</v>
      </c>
      <c r="G128" s="46" t="n">
        <f aca="false">ROUND(JLY!I135,2)</f>
        <v>0</v>
      </c>
      <c r="H128" s="46" t="n">
        <f aca="false">ROUND(JLY!K135,2)</f>
        <v>0</v>
      </c>
      <c r="I128" s="47" t="n">
        <f aca="false">JLY!M135</f>
        <v>0.3569</v>
      </c>
      <c r="J128" s="46" t="n">
        <f aca="false">ROUND(JLY!O135,2)</f>
        <v>0</v>
      </c>
      <c r="K128" s="46" t="n">
        <f aca="false">ROUND(JLY!Q135,2)</f>
        <v>0</v>
      </c>
      <c r="L128" s="0" t="s">
        <v>323</v>
      </c>
      <c r="M128" s="0" t="s">
        <v>324</v>
      </c>
    </row>
    <row r="129" customFormat="false" ht="12.75" hidden="false" customHeight="false" outlineLevel="0" collapsed="false">
      <c r="A129" s="43" t="n">
        <v>2015</v>
      </c>
      <c r="B129" s="44" t="s">
        <v>322</v>
      </c>
      <c r="C129" s="43" t="n">
        <v>1</v>
      </c>
      <c r="D129" s="45" t="str">
        <f aca="false">JLY!A136</f>
        <v>820</v>
      </c>
      <c r="E129" s="46" t="n">
        <f aca="false">ROUND(JLY!E136,2)</f>
        <v>0</v>
      </c>
      <c r="F129" s="47" t="n">
        <f aca="false">JLY!G136</f>
        <v>0.65</v>
      </c>
      <c r="G129" s="46" t="n">
        <f aca="false">ROUND(JLY!I136,2)</f>
        <v>0</v>
      </c>
      <c r="H129" s="46" t="n">
        <f aca="false">ROUND(JLY!K136,2)</f>
        <v>0</v>
      </c>
      <c r="I129" s="47" t="n">
        <f aca="false">JLY!M136</f>
        <v>0.3843</v>
      </c>
      <c r="J129" s="46" t="n">
        <f aca="false">ROUND(JLY!O136,2)</f>
        <v>0</v>
      </c>
      <c r="K129" s="46" t="n">
        <f aca="false">ROUND(JLY!Q136,2)</f>
        <v>0</v>
      </c>
      <c r="L129" s="0" t="s">
        <v>323</v>
      </c>
      <c r="M129" s="0" t="s">
        <v>324</v>
      </c>
    </row>
    <row r="130" customFormat="false" ht="12.75" hidden="false" customHeight="false" outlineLevel="0" collapsed="false">
      <c r="A130" s="43" t="n">
        <v>2015</v>
      </c>
      <c r="B130" s="44" t="s">
        <v>322</v>
      </c>
      <c r="C130" s="43" t="n">
        <v>1</v>
      </c>
      <c r="D130" s="45" t="str">
        <f aca="false">JLY!A137</f>
        <v>830</v>
      </c>
      <c r="E130" s="46" t="n">
        <f aca="false">ROUND(JLY!E137,2)</f>
        <v>0</v>
      </c>
      <c r="F130" s="47" t="n">
        <f aca="false">JLY!G137</f>
        <v>0.65</v>
      </c>
      <c r="G130" s="46" t="n">
        <f aca="false">ROUND(JLY!I137,2)</f>
        <v>0</v>
      </c>
      <c r="H130" s="46" t="n">
        <f aca="false">ROUND(JLY!K137,2)</f>
        <v>0</v>
      </c>
      <c r="I130" s="47" t="n">
        <f aca="false">JLY!M137</f>
        <v>0.4553</v>
      </c>
      <c r="J130" s="46" t="n">
        <f aca="false">ROUND(JLY!O137,2)</f>
        <v>0</v>
      </c>
      <c r="K130" s="46" t="n">
        <f aca="false">ROUND(JLY!Q137,2)</f>
        <v>0</v>
      </c>
      <c r="L130" s="0" t="s">
        <v>323</v>
      </c>
      <c r="M130" s="0" t="s">
        <v>324</v>
      </c>
    </row>
    <row r="131" customFormat="false" ht="12.75" hidden="false" customHeight="false" outlineLevel="0" collapsed="false">
      <c r="A131" s="43" t="n">
        <v>2015</v>
      </c>
      <c r="B131" s="44" t="s">
        <v>322</v>
      </c>
      <c r="C131" s="43" t="n">
        <v>1</v>
      </c>
      <c r="D131" s="45" t="str">
        <f aca="false">JLY!A138</f>
        <v>840</v>
      </c>
      <c r="E131" s="46" t="n">
        <f aca="false">ROUND(JLY!E138,2)</f>
        <v>0</v>
      </c>
      <c r="F131" s="47" t="n">
        <f aca="false">JLY!G138</f>
        <v>0.65</v>
      </c>
      <c r="G131" s="46" t="n">
        <f aca="false">ROUND(JLY!I138,2)</f>
        <v>0</v>
      </c>
      <c r="H131" s="46" t="n">
        <f aca="false">ROUND(JLY!K138,2)</f>
        <v>0</v>
      </c>
      <c r="I131" s="47" t="n">
        <f aca="false">JLY!M138</f>
        <v>0.4587</v>
      </c>
      <c r="J131" s="46" t="n">
        <f aca="false">ROUND(JLY!O138,2)</f>
        <v>0</v>
      </c>
      <c r="K131" s="46" t="n">
        <f aca="false">ROUND(JLY!Q138,2)</f>
        <v>0</v>
      </c>
      <c r="L131" s="0" t="s">
        <v>323</v>
      </c>
      <c r="M131" s="0" t="s">
        <v>324</v>
      </c>
    </row>
    <row r="132" customFormat="false" ht="12.75" hidden="false" customHeight="false" outlineLevel="0" collapsed="false">
      <c r="A132" s="43" t="n">
        <v>2015</v>
      </c>
      <c r="B132" s="44" t="s">
        <v>325</v>
      </c>
      <c r="C132" s="43" t="n">
        <v>2</v>
      </c>
      <c r="D132" s="45" t="s">
        <v>21</v>
      </c>
      <c r="E132" s="46" t="n">
        <f aca="false">ROUND(AUG!E9,2)</f>
        <v>0</v>
      </c>
      <c r="F132" s="47" t="n">
        <v>0.65</v>
      </c>
      <c r="G132" s="46" t="n">
        <f aca="false">AUG!I9</f>
        <v>0</v>
      </c>
      <c r="H132" s="46" t="n">
        <f aca="false">AUG!K9</f>
        <v>0</v>
      </c>
      <c r="I132" s="47" t="n">
        <f aca="false">AUG!M9</f>
        <v>0.2332</v>
      </c>
      <c r="J132" s="46" t="n">
        <f aca="false">AUG!O9</f>
        <v>0</v>
      </c>
      <c r="K132" s="46" t="n">
        <f aca="false">AUG!Q9</f>
        <v>0</v>
      </c>
      <c r="L132" s="0" t="s">
        <v>323</v>
      </c>
      <c r="M132" s="0" t="s">
        <v>324</v>
      </c>
    </row>
    <row r="133" customFormat="false" ht="12.75" hidden="false" customHeight="false" outlineLevel="0" collapsed="false">
      <c r="A133" s="43" t="n">
        <v>2015</v>
      </c>
      <c r="B133" s="44" t="s">
        <v>325</v>
      </c>
      <c r="C133" s="43" t="n">
        <v>2</v>
      </c>
      <c r="D133" s="45" t="s">
        <v>23</v>
      </c>
      <c r="E133" s="46" t="n">
        <f aca="false">ROUND(AUG!E10,2)</f>
        <v>0</v>
      </c>
      <c r="F133" s="47" t="n">
        <v>0.65</v>
      </c>
      <c r="G133" s="46" t="n">
        <f aca="false">AUG!I10</f>
        <v>0</v>
      </c>
      <c r="H133" s="46" t="n">
        <f aca="false">AUG!K10</f>
        <v>0</v>
      </c>
      <c r="I133" s="47" t="n">
        <f aca="false">AUG!M10</f>
        <v>0.4474</v>
      </c>
      <c r="J133" s="46" t="n">
        <f aca="false">AUG!O10</f>
        <v>0</v>
      </c>
      <c r="K133" s="46" t="n">
        <f aca="false">AUG!Q10</f>
        <v>0</v>
      </c>
      <c r="L133" s="0" t="s">
        <v>323</v>
      </c>
      <c r="M133" s="0" t="s">
        <v>324</v>
      </c>
    </row>
    <row r="134" customFormat="false" ht="12.75" hidden="false" customHeight="false" outlineLevel="0" collapsed="false">
      <c r="A134" s="43" t="n">
        <v>2015</v>
      </c>
      <c r="B134" s="44" t="s">
        <v>325</v>
      </c>
      <c r="C134" s="43" t="n">
        <v>2</v>
      </c>
      <c r="D134" s="45" t="s">
        <v>25</v>
      </c>
      <c r="E134" s="46" t="n">
        <f aca="false">ROUND(AUG!E11,2)</f>
        <v>0</v>
      </c>
      <c r="F134" s="47" t="n">
        <v>0.65</v>
      </c>
      <c r="G134" s="46" t="n">
        <f aca="false">AUG!I11</f>
        <v>0</v>
      </c>
      <c r="H134" s="46" t="n">
        <f aca="false">AUG!K11</f>
        <v>0</v>
      </c>
      <c r="I134" s="47" t="n">
        <f aca="false">AUG!M11</f>
        <v>0.1924</v>
      </c>
      <c r="J134" s="46" t="n">
        <f aca="false">AUG!O11</f>
        <v>0</v>
      </c>
      <c r="K134" s="46" t="n">
        <f aca="false">AUG!Q11</f>
        <v>0</v>
      </c>
      <c r="L134" s="0" t="s">
        <v>323</v>
      </c>
      <c r="M134" s="0" t="s">
        <v>324</v>
      </c>
    </row>
    <row r="135" customFormat="false" ht="12.75" hidden="false" customHeight="false" outlineLevel="0" collapsed="false">
      <c r="A135" s="43" t="n">
        <v>2015</v>
      </c>
      <c r="B135" s="44" t="s">
        <v>325</v>
      </c>
      <c r="C135" s="43" t="n">
        <v>2</v>
      </c>
      <c r="D135" s="45" t="s">
        <v>27</v>
      </c>
      <c r="E135" s="46" t="n">
        <f aca="false">ROUND(AUG!E12,2)</f>
        <v>0</v>
      </c>
      <c r="F135" s="47" t="n">
        <v>0.65</v>
      </c>
      <c r="G135" s="46" t="n">
        <f aca="false">AUG!I12</f>
        <v>0</v>
      </c>
      <c r="H135" s="46" t="n">
        <f aca="false">AUG!K12</f>
        <v>0</v>
      </c>
      <c r="I135" s="47" t="n">
        <f aca="false">AUG!M12</f>
        <v>0.3268</v>
      </c>
      <c r="J135" s="46" t="n">
        <f aca="false">AUG!O12</f>
        <v>0</v>
      </c>
      <c r="K135" s="46" t="n">
        <f aca="false">AUG!Q12</f>
        <v>0</v>
      </c>
      <c r="L135" s="0" t="s">
        <v>323</v>
      </c>
      <c r="M135" s="0" t="s">
        <v>324</v>
      </c>
    </row>
    <row r="136" customFormat="false" ht="12.75" hidden="false" customHeight="false" outlineLevel="0" collapsed="false">
      <c r="A136" s="43" t="n">
        <v>2015</v>
      </c>
      <c r="B136" s="44" t="s">
        <v>325</v>
      </c>
      <c r="C136" s="43" t="n">
        <v>2</v>
      </c>
      <c r="D136" s="45" t="s">
        <v>29</v>
      </c>
      <c r="E136" s="46" t="n">
        <f aca="false">ROUND(AUG!E13,2)</f>
        <v>0</v>
      </c>
      <c r="F136" s="47" t="n">
        <v>0.65</v>
      </c>
      <c r="G136" s="46" t="n">
        <f aca="false">AUG!I13</f>
        <v>0</v>
      </c>
      <c r="H136" s="46" t="n">
        <f aca="false">AUG!K13</f>
        <v>0</v>
      </c>
      <c r="I136" s="47" t="n">
        <f aca="false">AUG!M13</f>
        <v>0.2722</v>
      </c>
      <c r="J136" s="46" t="n">
        <f aca="false">AUG!O13</f>
        <v>0</v>
      </c>
      <c r="K136" s="46" t="n">
        <f aca="false">AUG!Q13</f>
        <v>0</v>
      </c>
      <c r="L136" s="0" t="s">
        <v>323</v>
      </c>
      <c r="M136" s="0" t="s">
        <v>324</v>
      </c>
    </row>
    <row r="137" customFormat="false" ht="12.75" hidden="false" customHeight="false" outlineLevel="0" collapsed="false">
      <c r="A137" s="43" t="n">
        <v>2015</v>
      </c>
      <c r="B137" s="44" t="s">
        <v>325</v>
      </c>
      <c r="C137" s="43" t="n">
        <v>2</v>
      </c>
      <c r="D137" s="45" t="s">
        <v>31</v>
      </c>
      <c r="E137" s="46" t="n">
        <f aca="false">ROUND(AUG!E14,2)</f>
        <v>0</v>
      </c>
      <c r="F137" s="47" t="n">
        <v>0.65</v>
      </c>
      <c r="G137" s="46" t="n">
        <f aca="false">AUG!I14</f>
        <v>0</v>
      </c>
      <c r="H137" s="46" t="n">
        <f aca="false">AUG!K14</f>
        <v>0</v>
      </c>
      <c r="I137" s="47" t="n">
        <f aca="false">AUG!M14</f>
        <v>0.2639</v>
      </c>
      <c r="J137" s="46" t="n">
        <f aca="false">AUG!O14</f>
        <v>0</v>
      </c>
      <c r="K137" s="46" t="n">
        <f aca="false">AUG!Q14</f>
        <v>0</v>
      </c>
      <c r="L137" s="0" t="s">
        <v>323</v>
      </c>
      <c r="M137" s="0" t="s">
        <v>324</v>
      </c>
    </row>
    <row r="138" customFormat="false" ht="12.75" hidden="false" customHeight="false" outlineLevel="0" collapsed="false">
      <c r="A138" s="43" t="n">
        <v>2015</v>
      </c>
      <c r="B138" s="44" t="s">
        <v>325</v>
      </c>
      <c r="C138" s="43" t="n">
        <v>2</v>
      </c>
      <c r="D138" s="45" t="s">
        <v>33</v>
      </c>
      <c r="E138" s="46" t="n">
        <f aca="false">ROUND(AUG!E15,2)</f>
        <v>0</v>
      </c>
      <c r="F138" s="47" t="n">
        <v>0.65</v>
      </c>
      <c r="G138" s="46" t="n">
        <f aca="false">AUG!I15</f>
        <v>0</v>
      </c>
      <c r="H138" s="46" t="n">
        <f aca="false">AUG!K15</f>
        <v>0</v>
      </c>
      <c r="I138" s="47" t="n">
        <f aca="false">AUG!M15</f>
        <v>0.4602</v>
      </c>
      <c r="J138" s="46" t="n">
        <f aca="false">AUG!O15</f>
        <v>0</v>
      </c>
      <c r="K138" s="46" t="n">
        <f aca="false">AUG!Q15</f>
        <v>0</v>
      </c>
      <c r="L138" s="0" t="s">
        <v>323</v>
      </c>
      <c r="M138" s="0" t="s">
        <v>324</v>
      </c>
    </row>
    <row r="139" customFormat="false" ht="12.75" hidden="false" customHeight="false" outlineLevel="0" collapsed="false">
      <c r="A139" s="43" t="n">
        <v>2015</v>
      </c>
      <c r="B139" s="44" t="s">
        <v>325</v>
      </c>
      <c r="C139" s="43" t="n">
        <v>2</v>
      </c>
      <c r="D139" s="45" t="s">
        <v>35</v>
      </c>
      <c r="E139" s="46" t="n">
        <f aca="false">ROUND(AUG!E16,2)</f>
        <v>0</v>
      </c>
      <c r="F139" s="47" t="n">
        <v>0.65</v>
      </c>
      <c r="G139" s="46" t="n">
        <f aca="false">AUG!I16</f>
        <v>0</v>
      </c>
      <c r="H139" s="46" t="n">
        <f aca="false">AUG!K16</f>
        <v>0</v>
      </c>
      <c r="I139" s="47" t="n">
        <f aca="false">AUG!M16</f>
        <v>0.3302</v>
      </c>
      <c r="J139" s="46" t="n">
        <f aca="false">AUG!O16</f>
        <v>0</v>
      </c>
      <c r="K139" s="46" t="n">
        <f aca="false">AUG!Q16</f>
        <v>0</v>
      </c>
      <c r="L139" s="0" t="s">
        <v>323</v>
      </c>
      <c r="M139" s="0" t="s">
        <v>324</v>
      </c>
    </row>
    <row r="140" customFormat="false" ht="12.75" hidden="false" customHeight="false" outlineLevel="0" collapsed="false">
      <c r="A140" s="43" t="n">
        <v>2015</v>
      </c>
      <c r="B140" s="44" t="s">
        <v>325</v>
      </c>
      <c r="C140" s="43" t="n">
        <v>2</v>
      </c>
      <c r="D140" s="45" t="s">
        <v>37</v>
      </c>
      <c r="E140" s="46" t="n">
        <f aca="false">ROUND(AUG!E17,2)</f>
        <v>0</v>
      </c>
      <c r="F140" s="47" t="n">
        <v>0.65</v>
      </c>
      <c r="G140" s="46" t="n">
        <f aca="false">AUG!I17</f>
        <v>0</v>
      </c>
      <c r="H140" s="46" t="n">
        <f aca="false">AUG!K17</f>
        <v>0</v>
      </c>
      <c r="I140" s="47" t="n">
        <f aca="false">AUG!M17</f>
        <v>0.4278</v>
      </c>
      <c r="J140" s="46" t="n">
        <f aca="false">AUG!O17</f>
        <v>0</v>
      </c>
      <c r="K140" s="46" t="n">
        <f aca="false">AUG!Q17</f>
        <v>0</v>
      </c>
      <c r="L140" s="0" t="s">
        <v>323</v>
      </c>
      <c r="M140" s="0" t="s">
        <v>324</v>
      </c>
    </row>
    <row r="141" customFormat="false" ht="12.75" hidden="false" customHeight="false" outlineLevel="0" collapsed="false">
      <c r="A141" s="43" t="n">
        <v>2015</v>
      </c>
      <c r="B141" s="44" t="s">
        <v>325</v>
      </c>
      <c r="C141" s="43" t="n">
        <v>2</v>
      </c>
      <c r="D141" s="45" t="s">
        <v>39</v>
      </c>
      <c r="E141" s="46" t="n">
        <f aca="false">ROUND(AUG!E18,2)</f>
        <v>0</v>
      </c>
      <c r="F141" s="47" t="n">
        <v>0.65</v>
      </c>
      <c r="G141" s="46" t="n">
        <f aca="false">AUG!I18</f>
        <v>0</v>
      </c>
      <c r="H141" s="46" t="n">
        <f aca="false">AUG!K18</f>
        <v>0</v>
      </c>
      <c r="I141" s="47" t="n">
        <f aca="false">AUG!M18</f>
        <v>0.3111</v>
      </c>
      <c r="J141" s="46" t="n">
        <f aca="false">AUG!O18</f>
        <v>0</v>
      </c>
      <c r="K141" s="46" t="n">
        <f aca="false">AUG!Q18</f>
        <v>0</v>
      </c>
      <c r="L141" s="0" t="s">
        <v>323</v>
      </c>
      <c r="M141" s="0" t="s">
        <v>324</v>
      </c>
    </row>
    <row r="142" customFormat="false" ht="12.75" hidden="false" customHeight="false" outlineLevel="0" collapsed="false">
      <c r="A142" s="43" t="n">
        <v>2015</v>
      </c>
      <c r="B142" s="44" t="s">
        <v>325</v>
      </c>
      <c r="C142" s="43" t="n">
        <v>2</v>
      </c>
      <c r="D142" s="45" t="s">
        <v>41</v>
      </c>
      <c r="E142" s="46" t="n">
        <f aca="false">ROUND(AUG!E19,2)</f>
        <v>0</v>
      </c>
      <c r="F142" s="47" t="n">
        <v>0.65</v>
      </c>
      <c r="G142" s="46" t="n">
        <f aca="false">AUG!I19</f>
        <v>0</v>
      </c>
      <c r="H142" s="46" t="n">
        <f aca="false">AUG!K19</f>
        <v>0</v>
      </c>
      <c r="I142" s="47" t="n">
        <f aca="false">AUG!M19</f>
        <v>0.2109</v>
      </c>
      <c r="J142" s="46" t="n">
        <f aca="false">AUG!O19</f>
        <v>0</v>
      </c>
      <c r="K142" s="46" t="n">
        <f aca="false">AUG!Q19</f>
        <v>0</v>
      </c>
      <c r="L142" s="0" t="s">
        <v>323</v>
      </c>
      <c r="M142" s="0" t="s">
        <v>324</v>
      </c>
    </row>
    <row r="143" customFormat="false" ht="12.75" hidden="false" customHeight="false" outlineLevel="0" collapsed="false">
      <c r="A143" s="43" t="n">
        <v>2015</v>
      </c>
      <c r="B143" s="44" t="s">
        <v>325</v>
      </c>
      <c r="C143" s="43" t="n">
        <v>2</v>
      </c>
      <c r="D143" s="45" t="s">
        <v>43</v>
      </c>
      <c r="E143" s="46" t="n">
        <f aca="false">ROUND(AUG!E20,2)</f>
        <v>0</v>
      </c>
      <c r="F143" s="47" t="n">
        <v>0.65</v>
      </c>
      <c r="G143" s="46" t="n">
        <f aca="false">AUG!I20</f>
        <v>0</v>
      </c>
      <c r="H143" s="46" t="n">
        <f aca="false">AUG!K20</f>
        <v>0</v>
      </c>
      <c r="I143" s="47" t="n">
        <f aca="false">AUG!M20</f>
        <v>0.3602</v>
      </c>
      <c r="J143" s="46" t="n">
        <f aca="false">AUG!O20</f>
        <v>0</v>
      </c>
      <c r="K143" s="46" t="n">
        <f aca="false">AUG!Q20</f>
        <v>0</v>
      </c>
      <c r="L143" s="0" t="s">
        <v>323</v>
      </c>
      <c r="M143" s="0" t="s">
        <v>324</v>
      </c>
    </row>
    <row r="144" customFormat="false" ht="12.75" hidden="false" customHeight="false" outlineLevel="0" collapsed="false">
      <c r="A144" s="43" t="n">
        <v>2015</v>
      </c>
      <c r="B144" s="44" t="s">
        <v>325</v>
      </c>
      <c r="C144" s="43" t="n">
        <v>2</v>
      </c>
      <c r="D144" s="45" t="s">
        <v>45</v>
      </c>
      <c r="E144" s="46" t="n">
        <f aca="false">ROUND(AUG!E21,2)</f>
        <v>0</v>
      </c>
      <c r="F144" s="47" t="n">
        <v>0.65</v>
      </c>
      <c r="G144" s="46" t="n">
        <f aca="false">AUG!I21</f>
        <v>0</v>
      </c>
      <c r="H144" s="46" t="n">
        <f aca="false">AUG!K21</f>
        <v>0</v>
      </c>
      <c r="I144" s="47" t="n">
        <f aca="false">AUG!M21</f>
        <v>0.2439</v>
      </c>
      <c r="J144" s="46" t="n">
        <f aca="false">AUG!O21</f>
        <v>0</v>
      </c>
      <c r="K144" s="46" t="n">
        <f aca="false">AUG!Q21</f>
        <v>0</v>
      </c>
      <c r="L144" s="0" t="s">
        <v>323</v>
      </c>
      <c r="M144" s="0" t="s">
        <v>324</v>
      </c>
    </row>
    <row r="145" customFormat="false" ht="12.75" hidden="false" customHeight="false" outlineLevel="0" collapsed="false">
      <c r="A145" s="43" t="n">
        <v>2015</v>
      </c>
      <c r="B145" s="44" t="s">
        <v>325</v>
      </c>
      <c r="C145" s="43" t="n">
        <v>2</v>
      </c>
      <c r="D145" s="45" t="s">
        <v>47</v>
      </c>
      <c r="E145" s="46" t="n">
        <f aca="false">ROUND(AUG!E22,2)</f>
        <v>0</v>
      </c>
      <c r="F145" s="47" t="n">
        <v>0.65</v>
      </c>
      <c r="G145" s="46" t="n">
        <f aca="false">AUG!I22</f>
        <v>0</v>
      </c>
      <c r="H145" s="46" t="n">
        <f aca="false">AUG!K22</f>
        <v>0</v>
      </c>
      <c r="I145" s="47" t="n">
        <f aca="false">AUG!M22</f>
        <v>0.3156</v>
      </c>
      <c r="J145" s="46" t="n">
        <f aca="false">AUG!O22</f>
        <v>0</v>
      </c>
      <c r="K145" s="46" t="n">
        <f aca="false">AUG!Q22</f>
        <v>0</v>
      </c>
      <c r="L145" s="0" t="s">
        <v>323</v>
      </c>
      <c r="M145" s="0" t="s">
        <v>324</v>
      </c>
    </row>
    <row r="146" customFormat="false" ht="12.75" hidden="false" customHeight="false" outlineLevel="0" collapsed="false">
      <c r="A146" s="43" t="n">
        <v>2015</v>
      </c>
      <c r="B146" s="44" t="s">
        <v>325</v>
      </c>
      <c r="C146" s="43" t="n">
        <v>2</v>
      </c>
      <c r="D146" s="45" t="s">
        <v>49</v>
      </c>
      <c r="E146" s="46" t="n">
        <f aca="false">ROUND(AUG!E23,2)</f>
        <v>0</v>
      </c>
      <c r="F146" s="47" t="n">
        <v>0.65</v>
      </c>
      <c r="G146" s="46" t="n">
        <f aca="false">AUG!I23</f>
        <v>0</v>
      </c>
      <c r="H146" s="46" t="n">
        <f aca="false">AUG!K23</f>
        <v>0</v>
      </c>
      <c r="I146" s="47" t="n">
        <f aca="false">AUG!M23</f>
        <v>0.2023</v>
      </c>
      <c r="J146" s="46" t="n">
        <f aca="false">AUG!O23</f>
        <v>0</v>
      </c>
      <c r="K146" s="46" t="n">
        <f aca="false">AUG!Q23</f>
        <v>0</v>
      </c>
      <c r="L146" s="0" t="s">
        <v>323</v>
      </c>
      <c r="M146" s="0" t="s">
        <v>324</v>
      </c>
    </row>
    <row r="147" customFormat="false" ht="12.75" hidden="false" customHeight="false" outlineLevel="0" collapsed="false">
      <c r="A147" s="43" t="n">
        <v>2015</v>
      </c>
      <c r="B147" s="44" t="s">
        <v>325</v>
      </c>
      <c r="C147" s="43" t="n">
        <v>2</v>
      </c>
      <c r="D147" s="45" t="s">
        <v>51</v>
      </c>
      <c r="E147" s="46" t="n">
        <f aca="false">ROUND(AUG!E24,2)</f>
        <v>0</v>
      </c>
      <c r="F147" s="47" t="n">
        <v>0.65</v>
      </c>
      <c r="G147" s="46" t="n">
        <f aca="false">AUG!I24</f>
        <v>0</v>
      </c>
      <c r="H147" s="46" t="n">
        <f aca="false">AUG!K24</f>
        <v>0</v>
      </c>
      <c r="I147" s="47" t="n">
        <f aca="false">AUG!M24</f>
        <v>0.3107</v>
      </c>
      <c r="J147" s="46" t="n">
        <f aca="false">AUG!O24</f>
        <v>0</v>
      </c>
      <c r="K147" s="46" t="n">
        <f aca="false">AUG!Q24</f>
        <v>0</v>
      </c>
      <c r="L147" s="0" t="s">
        <v>323</v>
      </c>
      <c r="M147" s="0" t="s">
        <v>324</v>
      </c>
    </row>
    <row r="148" customFormat="false" ht="12.75" hidden="false" customHeight="false" outlineLevel="0" collapsed="false">
      <c r="A148" s="43" t="n">
        <v>2015</v>
      </c>
      <c r="B148" s="44" t="s">
        <v>325</v>
      </c>
      <c r="C148" s="43" t="n">
        <v>2</v>
      </c>
      <c r="D148" s="45" t="s">
        <v>53</v>
      </c>
      <c r="E148" s="46" t="n">
        <f aca="false">ROUND(AUG!E25,2)</f>
        <v>0</v>
      </c>
      <c r="F148" s="47" t="n">
        <v>0.65</v>
      </c>
      <c r="G148" s="46" t="n">
        <f aca="false">AUG!I25</f>
        <v>0</v>
      </c>
      <c r="H148" s="46" t="n">
        <f aca="false">AUG!K25</f>
        <v>0</v>
      </c>
      <c r="I148" s="47" t="n">
        <f aca="false">AUG!M25</f>
        <v>0.3308</v>
      </c>
      <c r="J148" s="46" t="n">
        <f aca="false">AUG!O25</f>
        <v>0</v>
      </c>
      <c r="K148" s="46" t="n">
        <f aca="false">AUG!Q25</f>
        <v>0</v>
      </c>
      <c r="L148" s="0" t="s">
        <v>323</v>
      </c>
      <c r="M148" s="0" t="s">
        <v>324</v>
      </c>
    </row>
    <row r="149" customFormat="false" ht="12.75" hidden="false" customHeight="false" outlineLevel="0" collapsed="false">
      <c r="A149" s="43" t="n">
        <v>2015</v>
      </c>
      <c r="B149" s="44" t="s">
        <v>325</v>
      </c>
      <c r="C149" s="43" t="n">
        <v>2</v>
      </c>
      <c r="D149" s="45" t="s">
        <v>55</v>
      </c>
      <c r="E149" s="46" t="n">
        <f aca="false">ROUND(AUG!E26,2)</f>
        <v>0</v>
      </c>
      <c r="F149" s="47" t="n">
        <v>0.65</v>
      </c>
      <c r="G149" s="46" t="n">
        <f aca="false">AUG!I26</f>
        <v>0</v>
      </c>
      <c r="H149" s="46" t="n">
        <f aca="false">AUG!K26</f>
        <v>0</v>
      </c>
      <c r="I149" s="47" t="n">
        <f aca="false">AUG!M26</f>
        <v>0.291</v>
      </c>
      <c r="J149" s="46" t="n">
        <f aca="false">AUG!O26</f>
        <v>0</v>
      </c>
      <c r="K149" s="46" t="n">
        <f aca="false">AUG!Q26</f>
        <v>0</v>
      </c>
      <c r="L149" s="0" t="s">
        <v>323</v>
      </c>
      <c r="M149" s="0" t="s">
        <v>324</v>
      </c>
    </row>
    <row r="150" customFormat="false" ht="12.75" hidden="false" customHeight="false" outlineLevel="0" collapsed="false">
      <c r="A150" s="43" t="n">
        <v>2015</v>
      </c>
      <c r="B150" s="44" t="s">
        <v>325</v>
      </c>
      <c r="C150" s="43" t="n">
        <v>2</v>
      </c>
      <c r="D150" s="45" t="s">
        <v>57</v>
      </c>
      <c r="E150" s="46" t="n">
        <f aca="false">ROUND(AUG!E27,2)</f>
        <v>0</v>
      </c>
      <c r="F150" s="47" t="n">
        <v>0.65</v>
      </c>
      <c r="G150" s="46" t="n">
        <f aca="false">AUG!I27</f>
        <v>0</v>
      </c>
      <c r="H150" s="46" t="n">
        <f aca="false">AUG!K27</f>
        <v>0</v>
      </c>
      <c r="I150" s="47" t="n">
        <f aca="false">AUG!M27</f>
        <v>0.3131</v>
      </c>
      <c r="J150" s="46" t="n">
        <f aca="false">AUG!O27</f>
        <v>0</v>
      </c>
      <c r="K150" s="46" t="n">
        <f aca="false">AUG!Q27</f>
        <v>0</v>
      </c>
      <c r="L150" s="0" t="s">
        <v>323</v>
      </c>
      <c r="M150" s="0" t="s">
        <v>324</v>
      </c>
    </row>
    <row r="151" customFormat="false" ht="12.75" hidden="false" customHeight="false" outlineLevel="0" collapsed="false">
      <c r="A151" s="43" t="n">
        <v>2015</v>
      </c>
      <c r="B151" s="44" t="s">
        <v>325</v>
      </c>
      <c r="C151" s="43" t="n">
        <v>2</v>
      </c>
      <c r="D151" s="45" t="s">
        <v>59</v>
      </c>
      <c r="E151" s="46" t="n">
        <f aca="false">ROUND(AUG!E28,2)</f>
        <v>0</v>
      </c>
      <c r="F151" s="47" t="n">
        <v>0.65</v>
      </c>
      <c r="G151" s="46" t="n">
        <f aca="false">AUG!I28</f>
        <v>0</v>
      </c>
      <c r="H151" s="46" t="n">
        <f aca="false">AUG!K28</f>
        <v>0</v>
      </c>
      <c r="I151" s="47" t="n">
        <f aca="false">AUG!M28</f>
        <v>0.2204</v>
      </c>
      <c r="J151" s="46" t="n">
        <f aca="false">AUG!O28</f>
        <v>0</v>
      </c>
      <c r="K151" s="46" t="n">
        <f aca="false">AUG!Q28</f>
        <v>0</v>
      </c>
      <c r="L151" s="0" t="s">
        <v>323</v>
      </c>
      <c r="M151" s="0" t="s">
        <v>324</v>
      </c>
    </row>
    <row r="152" customFormat="false" ht="12.75" hidden="false" customHeight="false" outlineLevel="0" collapsed="false">
      <c r="A152" s="43" t="n">
        <v>2015</v>
      </c>
      <c r="B152" s="44" t="s">
        <v>325</v>
      </c>
      <c r="C152" s="43" t="n">
        <v>2</v>
      </c>
      <c r="D152" s="45" t="s">
        <v>61</v>
      </c>
      <c r="E152" s="46" t="n">
        <f aca="false">ROUND(AUG!E29,2)</f>
        <v>0</v>
      </c>
      <c r="F152" s="47" t="n">
        <v>0.65</v>
      </c>
      <c r="G152" s="46" t="n">
        <f aca="false">AUG!I29</f>
        <v>0</v>
      </c>
      <c r="H152" s="46" t="n">
        <f aca="false">AUG!K29</f>
        <v>0</v>
      </c>
      <c r="I152" s="47" t="n">
        <f aca="false">AUG!M29</f>
        <v>0.3853</v>
      </c>
      <c r="J152" s="46" t="n">
        <f aca="false">AUG!O29</f>
        <v>0</v>
      </c>
      <c r="K152" s="46" t="n">
        <f aca="false">AUG!Q29</f>
        <v>0</v>
      </c>
      <c r="L152" s="0" t="s">
        <v>323</v>
      </c>
      <c r="M152" s="0" t="s">
        <v>324</v>
      </c>
    </row>
    <row r="153" customFormat="false" ht="12.75" hidden="false" customHeight="false" outlineLevel="0" collapsed="false">
      <c r="A153" s="43" t="n">
        <v>2015</v>
      </c>
      <c r="B153" s="44" t="s">
        <v>325</v>
      </c>
      <c r="C153" s="43" t="n">
        <v>2</v>
      </c>
      <c r="D153" s="45" t="s">
        <v>63</v>
      </c>
      <c r="E153" s="46" t="n">
        <f aca="false">ROUND(AUG!E30,2)</f>
        <v>0</v>
      </c>
      <c r="F153" s="47" t="n">
        <v>0.65</v>
      </c>
      <c r="G153" s="46" t="n">
        <f aca="false">AUG!I30</f>
        <v>0</v>
      </c>
      <c r="H153" s="46" t="n">
        <f aca="false">AUG!K30</f>
        <v>0</v>
      </c>
      <c r="I153" s="47" t="n">
        <f aca="false">AUG!M30</f>
        <v>0.4797</v>
      </c>
      <c r="J153" s="46" t="n">
        <f aca="false">AUG!O30</f>
        <v>0</v>
      </c>
      <c r="K153" s="46" t="n">
        <f aca="false">AUG!Q30</f>
        <v>0</v>
      </c>
      <c r="L153" s="0" t="s">
        <v>323</v>
      </c>
      <c r="M153" s="0" t="s">
        <v>324</v>
      </c>
    </row>
    <row r="154" customFormat="false" ht="12.75" hidden="false" customHeight="false" outlineLevel="0" collapsed="false">
      <c r="A154" s="43" t="n">
        <v>2015</v>
      </c>
      <c r="B154" s="44" t="s">
        <v>325</v>
      </c>
      <c r="C154" s="43" t="n">
        <v>2</v>
      </c>
      <c r="D154" s="45" t="s">
        <v>65</v>
      </c>
      <c r="E154" s="46" t="n">
        <f aca="false">ROUND(AUG!E31,2)</f>
        <v>0</v>
      </c>
      <c r="F154" s="47" t="n">
        <v>0.65</v>
      </c>
      <c r="G154" s="46" t="n">
        <f aca="false">AUG!I31</f>
        <v>0</v>
      </c>
      <c r="H154" s="46" t="n">
        <f aca="false">AUG!K31</f>
        <v>0</v>
      </c>
      <c r="I154" s="47" t="n">
        <f aca="false">AUG!M31</f>
        <v>0.2901</v>
      </c>
      <c r="J154" s="46" t="n">
        <f aca="false">AUG!O31</f>
        <v>0</v>
      </c>
      <c r="K154" s="46" t="n">
        <f aca="false">AUG!Q31</f>
        <v>0</v>
      </c>
      <c r="L154" s="0" t="s">
        <v>323</v>
      </c>
      <c r="M154" s="0" t="s">
        <v>324</v>
      </c>
    </row>
    <row r="155" customFormat="false" ht="12.75" hidden="false" customHeight="false" outlineLevel="0" collapsed="false">
      <c r="A155" s="43" t="n">
        <v>2015</v>
      </c>
      <c r="B155" s="44" t="s">
        <v>325</v>
      </c>
      <c r="C155" s="43" t="n">
        <v>2</v>
      </c>
      <c r="D155" s="45" t="s">
        <v>67</v>
      </c>
      <c r="E155" s="46" t="n">
        <f aca="false">ROUND(AUG!E32,2)</f>
        <v>0</v>
      </c>
      <c r="F155" s="47" t="n">
        <v>0.65</v>
      </c>
      <c r="G155" s="46" t="n">
        <f aca="false">AUG!I32</f>
        <v>0</v>
      </c>
      <c r="H155" s="46" t="n">
        <f aca="false">AUG!K32</f>
        <v>0</v>
      </c>
      <c r="I155" s="47" t="n">
        <f aca="false">AUG!M32</f>
        <v>0.3767</v>
      </c>
      <c r="J155" s="46" t="n">
        <f aca="false">AUG!O32</f>
        <v>0</v>
      </c>
      <c r="K155" s="46" t="n">
        <f aca="false">AUG!Q32</f>
        <v>0</v>
      </c>
      <c r="L155" s="0" t="s">
        <v>323</v>
      </c>
      <c r="M155" s="0" t="s">
        <v>324</v>
      </c>
    </row>
    <row r="156" customFormat="false" ht="12.75" hidden="false" customHeight="false" outlineLevel="0" collapsed="false">
      <c r="A156" s="43" t="n">
        <v>2015</v>
      </c>
      <c r="B156" s="44" t="s">
        <v>325</v>
      </c>
      <c r="C156" s="43" t="n">
        <v>2</v>
      </c>
      <c r="D156" s="45" t="s">
        <v>69</v>
      </c>
      <c r="E156" s="46" t="n">
        <f aca="false">ROUND(AUG!E33,2)</f>
        <v>0</v>
      </c>
      <c r="F156" s="47" t="n">
        <v>0.65</v>
      </c>
      <c r="G156" s="46" t="n">
        <f aca="false">AUG!I33</f>
        <v>0</v>
      </c>
      <c r="H156" s="46" t="n">
        <f aca="false">AUG!K33</f>
        <v>0</v>
      </c>
      <c r="I156" s="47" t="n">
        <f aca="false">AUG!M33</f>
        <v>0.304</v>
      </c>
      <c r="J156" s="46" t="n">
        <f aca="false">AUG!O33</f>
        <v>0</v>
      </c>
      <c r="K156" s="46" t="n">
        <f aca="false">AUG!Q33</f>
        <v>0</v>
      </c>
      <c r="L156" s="0" t="s">
        <v>323</v>
      </c>
      <c r="M156" s="0" t="s">
        <v>324</v>
      </c>
    </row>
    <row r="157" customFormat="false" ht="12.75" hidden="false" customHeight="false" outlineLevel="0" collapsed="false">
      <c r="A157" s="43" t="n">
        <v>2015</v>
      </c>
      <c r="B157" s="44" t="s">
        <v>325</v>
      </c>
      <c r="C157" s="43" t="n">
        <v>2</v>
      </c>
      <c r="D157" s="45" t="s">
        <v>71</v>
      </c>
      <c r="E157" s="46" t="n">
        <f aca="false">ROUND(AUG!E34,2)</f>
        <v>0</v>
      </c>
      <c r="F157" s="47" t="n">
        <v>0.65</v>
      </c>
      <c r="G157" s="46" t="n">
        <f aca="false">AUG!I34</f>
        <v>0</v>
      </c>
      <c r="H157" s="46" t="n">
        <f aca="false">AUG!K34</f>
        <v>0</v>
      </c>
      <c r="I157" s="47" t="n">
        <f aca="false">AUG!M34</f>
        <v>0.3042</v>
      </c>
      <c r="J157" s="46" t="n">
        <f aca="false">AUG!O34</f>
        <v>0</v>
      </c>
      <c r="K157" s="46" t="n">
        <f aca="false">AUG!Q34</f>
        <v>0</v>
      </c>
      <c r="L157" s="0" t="s">
        <v>323</v>
      </c>
      <c r="M157" s="0" t="s">
        <v>324</v>
      </c>
    </row>
    <row r="158" customFormat="false" ht="12.75" hidden="false" customHeight="false" outlineLevel="0" collapsed="false">
      <c r="A158" s="43" t="n">
        <v>2015</v>
      </c>
      <c r="B158" s="44" t="s">
        <v>325</v>
      </c>
      <c r="C158" s="43" t="n">
        <v>2</v>
      </c>
      <c r="D158" s="45" t="s">
        <v>73</v>
      </c>
      <c r="E158" s="46" t="n">
        <f aca="false">ROUND(AUG!E35,2)</f>
        <v>0</v>
      </c>
      <c r="F158" s="47" t="n">
        <v>0.65</v>
      </c>
      <c r="G158" s="46" t="n">
        <f aca="false">AUG!I35</f>
        <v>0</v>
      </c>
      <c r="H158" s="46" t="n">
        <f aca="false">AUG!K35</f>
        <v>0</v>
      </c>
      <c r="I158" s="47" t="n">
        <f aca="false">AUG!M35</f>
        <v>0.3358</v>
      </c>
      <c r="J158" s="46" t="n">
        <f aca="false">AUG!O35</f>
        <v>0</v>
      </c>
      <c r="K158" s="46" t="n">
        <f aca="false">AUG!Q35</f>
        <v>0</v>
      </c>
      <c r="L158" s="0" t="s">
        <v>323</v>
      </c>
      <c r="M158" s="0" t="s">
        <v>324</v>
      </c>
    </row>
    <row r="159" customFormat="false" ht="12.75" hidden="false" customHeight="false" outlineLevel="0" collapsed="false">
      <c r="A159" s="43" t="n">
        <v>2015</v>
      </c>
      <c r="B159" s="44" t="s">
        <v>325</v>
      </c>
      <c r="C159" s="43" t="n">
        <v>2</v>
      </c>
      <c r="D159" s="45" t="s">
        <v>75</v>
      </c>
      <c r="E159" s="46" t="n">
        <f aca="false">ROUND(AUG!E36,2)</f>
        <v>0</v>
      </c>
      <c r="F159" s="47" t="n">
        <v>0.65</v>
      </c>
      <c r="G159" s="46" t="n">
        <f aca="false">AUG!I36</f>
        <v>0</v>
      </c>
      <c r="H159" s="46" t="n">
        <f aca="false">AUG!K36</f>
        <v>0</v>
      </c>
      <c r="I159" s="47" t="n">
        <f aca="false">AUG!M36</f>
        <v>0.3853</v>
      </c>
      <c r="J159" s="46" t="n">
        <f aca="false">AUG!O36</f>
        <v>0</v>
      </c>
      <c r="K159" s="46" t="n">
        <f aca="false">AUG!Q36</f>
        <v>0</v>
      </c>
      <c r="L159" s="0" t="s">
        <v>323</v>
      </c>
      <c r="M159" s="0" t="s">
        <v>324</v>
      </c>
    </row>
    <row r="160" customFormat="false" ht="12.75" hidden="false" customHeight="false" outlineLevel="0" collapsed="false">
      <c r="A160" s="43" t="n">
        <v>2015</v>
      </c>
      <c r="B160" s="44" t="s">
        <v>325</v>
      </c>
      <c r="C160" s="43" t="n">
        <v>2</v>
      </c>
      <c r="D160" s="45" t="s">
        <v>77</v>
      </c>
      <c r="E160" s="46" t="n">
        <f aca="false">ROUND(AUG!E37,2)</f>
        <v>0</v>
      </c>
      <c r="F160" s="47" t="n">
        <v>0.65</v>
      </c>
      <c r="G160" s="46" t="n">
        <f aca="false">AUG!I37</f>
        <v>0</v>
      </c>
      <c r="H160" s="46" t="n">
        <f aca="false">AUG!K37</f>
        <v>0</v>
      </c>
      <c r="I160" s="47" t="n">
        <f aca="false">AUG!M37</f>
        <v>0.4611</v>
      </c>
      <c r="J160" s="46" t="n">
        <f aca="false">AUG!O37</f>
        <v>0</v>
      </c>
      <c r="K160" s="46" t="n">
        <f aca="false">AUG!Q37</f>
        <v>0</v>
      </c>
      <c r="L160" s="0" t="s">
        <v>323</v>
      </c>
      <c r="M160" s="0" t="s">
        <v>324</v>
      </c>
    </row>
    <row r="161" customFormat="false" ht="12.75" hidden="false" customHeight="false" outlineLevel="0" collapsed="false">
      <c r="A161" s="43" t="n">
        <v>2015</v>
      </c>
      <c r="B161" s="44" t="s">
        <v>325</v>
      </c>
      <c r="C161" s="43" t="n">
        <v>2</v>
      </c>
      <c r="D161" s="45" t="s">
        <v>79</v>
      </c>
      <c r="E161" s="46" t="n">
        <f aca="false">ROUND(AUG!E38,2)</f>
        <v>0</v>
      </c>
      <c r="F161" s="47" t="n">
        <v>0.65</v>
      </c>
      <c r="G161" s="46" t="n">
        <f aca="false">AUG!I38</f>
        <v>0</v>
      </c>
      <c r="H161" s="46" t="n">
        <f aca="false">AUG!K38</f>
        <v>0</v>
      </c>
      <c r="I161" s="47" t="n">
        <f aca="false">AUG!M38</f>
        <v>0.4584</v>
      </c>
      <c r="J161" s="46" t="n">
        <f aca="false">AUG!O38</f>
        <v>0</v>
      </c>
      <c r="K161" s="46" t="n">
        <f aca="false">AUG!Q38</f>
        <v>0</v>
      </c>
      <c r="L161" s="0" t="s">
        <v>323</v>
      </c>
      <c r="M161" s="0" t="s">
        <v>324</v>
      </c>
    </row>
    <row r="162" customFormat="false" ht="12.75" hidden="false" customHeight="false" outlineLevel="0" collapsed="false">
      <c r="A162" s="43" t="n">
        <v>2015</v>
      </c>
      <c r="B162" s="44" t="s">
        <v>325</v>
      </c>
      <c r="C162" s="43" t="n">
        <v>2</v>
      </c>
      <c r="D162" s="45" t="s">
        <v>81</v>
      </c>
      <c r="E162" s="46" t="n">
        <f aca="false">ROUND(AUG!E39,2)</f>
        <v>0</v>
      </c>
      <c r="F162" s="47" t="n">
        <v>0.65</v>
      </c>
      <c r="G162" s="46" t="n">
        <f aca="false">AUG!I39</f>
        <v>0</v>
      </c>
      <c r="H162" s="46" t="n">
        <f aca="false">AUG!K39</f>
        <v>0</v>
      </c>
      <c r="I162" s="47" t="n">
        <f aca="false">AUG!M39</f>
        <v>0.2324</v>
      </c>
      <c r="J162" s="46" t="n">
        <f aca="false">AUG!O39</f>
        <v>0</v>
      </c>
      <c r="K162" s="46" t="n">
        <f aca="false">AUG!Q39</f>
        <v>0</v>
      </c>
      <c r="L162" s="0" t="s">
        <v>323</v>
      </c>
      <c r="M162" s="0" t="s">
        <v>324</v>
      </c>
    </row>
    <row r="163" customFormat="false" ht="12.75" hidden="false" customHeight="false" outlineLevel="0" collapsed="false">
      <c r="A163" s="43" t="n">
        <v>2015</v>
      </c>
      <c r="B163" s="44" t="s">
        <v>325</v>
      </c>
      <c r="C163" s="43" t="n">
        <v>2</v>
      </c>
      <c r="D163" s="45" t="s">
        <v>83</v>
      </c>
      <c r="E163" s="46" t="n">
        <f aca="false">ROUND(AUG!E40,2)</f>
        <v>0</v>
      </c>
      <c r="F163" s="47" t="n">
        <v>0.65</v>
      </c>
      <c r="G163" s="46" t="n">
        <f aca="false">AUG!I40</f>
        <v>0</v>
      </c>
      <c r="H163" s="46" t="n">
        <f aca="false">AUG!K40</f>
        <v>0</v>
      </c>
      <c r="I163" s="47" t="n">
        <f aca="false">AUG!M40</f>
        <v>0.3811</v>
      </c>
      <c r="J163" s="46" t="n">
        <f aca="false">AUG!O40</f>
        <v>0</v>
      </c>
      <c r="K163" s="46" t="n">
        <f aca="false">AUG!Q40</f>
        <v>0</v>
      </c>
      <c r="L163" s="0" t="s">
        <v>323</v>
      </c>
      <c r="M163" s="0" t="s">
        <v>324</v>
      </c>
    </row>
    <row r="164" customFormat="false" ht="12.75" hidden="false" customHeight="false" outlineLevel="0" collapsed="false">
      <c r="A164" s="43" t="n">
        <v>2015</v>
      </c>
      <c r="B164" s="44" t="s">
        <v>325</v>
      </c>
      <c r="C164" s="43" t="n">
        <v>2</v>
      </c>
      <c r="D164" s="45" t="s">
        <v>85</v>
      </c>
      <c r="E164" s="46" t="n">
        <f aca="false">ROUND(AUG!E41,2)</f>
        <v>0</v>
      </c>
      <c r="F164" s="47" t="n">
        <v>0.65</v>
      </c>
      <c r="G164" s="46" t="n">
        <f aca="false">AUG!I41</f>
        <v>0</v>
      </c>
      <c r="H164" s="46" t="n">
        <f aca="false">AUG!K41</f>
        <v>0</v>
      </c>
      <c r="I164" s="47" t="n">
        <f aca="false">AUG!M41</f>
        <v>0.283</v>
      </c>
      <c r="J164" s="46" t="n">
        <f aca="false">AUG!O41</f>
        <v>0</v>
      </c>
      <c r="K164" s="46" t="n">
        <f aca="false">AUG!Q41</f>
        <v>0</v>
      </c>
      <c r="L164" s="0" t="s">
        <v>323</v>
      </c>
      <c r="M164" s="0" t="s">
        <v>324</v>
      </c>
    </row>
    <row r="165" customFormat="false" ht="12.75" hidden="false" customHeight="false" outlineLevel="0" collapsed="false">
      <c r="A165" s="43" t="n">
        <v>2015</v>
      </c>
      <c r="B165" s="44" t="s">
        <v>325</v>
      </c>
      <c r="C165" s="43" t="n">
        <v>2</v>
      </c>
      <c r="D165" s="45" t="s">
        <v>87</v>
      </c>
      <c r="E165" s="46" t="n">
        <f aca="false">ROUND(AUG!E42,2)</f>
        <v>0</v>
      </c>
      <c r="F165" s="47" t="n">
        <v>0.65</v>
      </c>
      <c r="G165" s="46" t="n">
        <f aca="false">AUG!I42</f>
        <v>0</v>
      </c>
      <c r="H165" s="46" t="n">
        <f aca="false">AUG!K42</f>
        <v>0</v>
      </c>
      <c r="I165" s="47" t="n">
        <f aca="false">AUG!M42</f>
        <v>0.4348</v>
      </c>
      <c r="J165" s="46" t="n">
        <f aca="false">AUG!O42</f>
        <v>0</v>
      </c>
      <c r="K165" s="46" t="n">
        <f aca="false">AUG!Q42</f>
        <v>0</v>
      </c>
      <c r="L165" s="0" t="s">
        <v>323</v>
      </c>
      <c r="M165" s="0" t="s">
        <v>324</v>
      </c>
    </row>
    <row r="166" customFormat="false" ht="12.75" hidden="false" customHeight="false" outlineLevel="0" collapsed="false">
      <c r="A166" s="43" t="n">
        <v>2015</v>
      </c>
      <c r="B166" s="44" t="s">
        <v>325</v>
      </c>
      <c r="C166" s="43" t="n">
        <v>2</v>
      </c>
      <c r="D166" s="45" t="s">
        <v>89</v>
      </c>
      <c r="E166" s="46" t="n">
        <f aca="false">ROUND(AUG!E43,2)</f>
        <v>0</v>
      </c>
      <c r="F166" s="47" t="n">
        <v>0.65</v>
      </c>
      <c r="G166" s="46" t="n">
        <f aca="false">AUG!I43</f>
        <v>0</v>
      </c>
      <c r="H166" s="46" t="n">
        <f aca="false">AUG!K43</f>
        <v>0</v>
      </c>
      <c r="I166" s="47" t="n">
        <f aca="false">AUG!M43</f>
        <v>0.2898</v>
      </c>
      <c r="J166" s="46" t="n">
        <f aca="false">AUG!O43</f>
        <v>0</v>
      </c>
      <c r="K166" s="46" t="n">
        <f aca="false">AUG!Q43</f>
        <v>0</v>
      </c>
      <c r="L166" s="0" t="s">
        <v>323</v>
      </c>
      <c r="M166" s="0" t="s">
        <v>324</v>
      </c>
    </row>
    <row r="167" customFormat="false" ht="12.75" hidden="false" customHeight="false" outlineLevel="0" collapsed="false">
      <c r="A167" s="43" t="n">
        <v>2015</v>
      </c>
      <c r="B167" s="44" t="s">
        <v>325</v>
      </c>
      <c r="C167" s="43" t="n">
        <v>2</v>
      </c>
      <c r="D167" s="45" t="s">
        <v>91</v>
      </c>
      <c r="E167" s="46" t="n">
        <f aca="false">ROUND(AUG!E44,2)</f>
        <v>0</v>
      </c>
      <c r="F167" s="47" t="n">
        <v>0.65</v>
      </c>
      <c r="G167" s="46" t="n">
        <f aca="false">AUG!I44</f>
        <v>0</v>
      </c>
      <c r="H167" s="46" t="n">
        <f aca="false">AUG!K44</f>
        <v>0</v>
      </c>
      <c r="I167" s="47" t="n">
        <f aca="false">AUG!M44</f>
        <v>0.3687</v>
      </c>
      <c r="J167" s="46" t="n">
        <f aca="false">AUG!O44</f>
        <v>0</v>
      </c>
      <c r="K167" s="46" t="n">
        <f aca="false">AUG!Q44</f>
        <v>0</v>
      </c>
      <c r="L167" s="0" t="s">
        <v>323</v>
      </c>
      <c r="M167" s="0" t="s">
        <v>324</v>
      </c>
    </row>
    <row r="168" customFormat="false" ht="12.75" hidden="false" customHeight="false" outlineLevel="0" collapsed="false">
      <c r="A168" s="43" t="n">
        <v>2015</v>
      </c>
      <c r="B168" s="44" t="s">
        <v>325</v>
      </c>
      <c r="C168" s="43" t="n">
        <v>2</v>
      </c>
      <c r="D168" s="45" t="s">
        <v>93</v>
      </c>
      <c r="E168" s="46" t="n">
        <f aca="false">ROUND(AUG!E45,2)</f>
        <v>0</v>
      </c>
      <c r="F168" s="47" t="n">
        <v>0.65</v>
      </c>
      <c r="G168" s="46" t="n">
        <f aca="false">AUG!I45</f>
        <v>0</v>
      </c>
      <c r="H168" s="46" t="n">
        <f aca="false">AUG!K45</f>
        <v>0</v>
      </c>
      <c r="I168" s="47" t="n">
        <f aca="false">AUG!M45</f>
        <v>0.4871</v>
      </c>
      <c r="J168" s="46" t="n">
        <f aca="false">AUG!O45</f>
        <v>0</v>
      </c>
      <c r="K168" s="46" t="n">
        <f aca="false">AUG!Q45</f>
        <v>0</v>
      </c>
      <c r="L168" s="0" t="s">
        <v>323</v>
      </c>
      <c r="M168" s="0" t="s">
        <v>324</v>
      </c>
    </row>
    <row r="169" customFormat="false" ht="12.75" hidden="false" customHeight="false" outlineLevel="0" collapsed="false">
      <c r="A169" s="43" t="n">
        <v>2015</v>
      </c>
      <c r="B169" s="44" t="s">
        <v>325</v>
      </c>
      <c r="C169" s="43" t="n">
        <v>2</v>
      </c>
      <c r="D169" s="45" t="s">
        <v>95</v>
      </c>
      <c r="E169" s="46" t="n">
        <f aca="false">ROUND(AUG!E46,2)</f>
        <v>0</v>
      </c>
      <c r="F169" s="47" t="n">
        <v>0.65</v>
      </c>
      <c r="G169" s="46" t="n">
        <f aca="false">AUG!I46</f>
        <v>0</v>
      </c>
      <c r="H169" s="46" t="n">
        <f aca="false">AUG!K46</f>
        <v>0</v>
      </c>
      <c r="I169" s="47" t="n">
        <f aca="false">AUG!M46</f>
        <v>0.2109</v>
      </c>
      <c r="J169" s="46" t="n">
        <f aca="false">AUG!O46</f>
        <v>0</v>
      </c>
      <c r="K169" s="46" t="n">
        <f aca="false">AUG!Q46</f>
        <v>0</v>
      </c>
      <c r="L169" s="0" t="s">
        <v>323</v>
      </c>
      <c r="M169" s="0" t="s">
        <v>324</v>
      </c>
    </row>
    <row r="170" customFormat="false" ht="12.75" hidden="false" customHeight="false" outlineLevel="0" collapsed="false">
      <c r="A170" s="43" t="n">
        <v>2015</v>
      </c>
      <c r="B170" s="44" t="s">
        <v>325</v>
      </c>
      <c r="C170" s="43" t="n">
        <v>2</v>
      </c>
      <c r="D170" s="45" t="s">
        <v>97</v>
      </c>
      <c r="E170" s="46" t="n">
        <f aca="false">ROUND(AUG!E47,2)</f>
        <v>0</v>
      </c>
      <c r="F170" s="47" t="n">
        <v>0.65</v>
      </c>
      <c r="G170" s="46" t="n">
        <f aca="false">AUG!I47</f>
        <v>0</v>
      </c>
      <c r="H170" s="46" t="n">
        <f aca="false">AUG!K47</f>
        <v>0</v>
      </c>
      <c r="I170" s="47" t="n">
        <f aca="false">AUG!M47</f>
        <v>0.3471</v>
      </c>
      <c r="J170" s="46" t="n">
        <f aca="false">AUG!O47</f>
        <v>0</v>
      </c>
      <c r="K170" s="46" t="n">
        <f aca="false">AUG!Q47</f>
        <v>0</v>
      </c>
      <c r="L170" s="0" t="s">
        <v>323</v>
      </c>
      <c r="M170" s="0" t="s">
        <v>324</v>
      </c>
    </row>
    <row r="171" customFormat="false" ht="12.75" hidden="false" customHeight="false" outlineLevel="0" collapsed="false">
      <c r="A171" s="43" t="n">
        <v>2015</v>
      </c>
      <c r="B171" s="44" t="s">
        <v>325</v>
      </c>
      <c r="C171" s="43" t="n">
        <v>2</v>
      </c>
      <c r="D171" s="45" t="s">
        <v>99</v>
      </c>
      <c r="E171" s="46" t="n">
        <f aca="false">ROUND(AUG!E48,2)</f>
        <v>0</v>
      </c>
      <c r="F171" s="47" t="n">
        <v>0.65</v>
      </c>
      <c r="G171" s="46" t="n">
        <f aca="false">AUG!I48</f>
        <v>0</v>
      </c>
      <c r="H171" s="46" t="n">
        <f aca="false">AUG!K48</f>
        <v>0</v>
      </c>
      <c r="I171" s="47" t="n">
        <f aca="false">AUG!M48</f>
        <v>0.2266</v>
      </c>
      <c r="J171" s="46" t="n">
        <f aca="false">AUG!O48</f>
        <v>0</v>
      </c>
      <c r="K171" s="46" t="n">
        <f aca="false">AUG!Q48</f>
        <v>0</v>
      </c>
      <c r="L171" s="0" t="s">
        <v>323</v>
      </c>
      <c r="M171" s="0" t="s">
        <v>324</v>
      </c>
    </row>
    <row r="172" customFormat="false" ht="12.75" hidden="false" customHeight="false" outlineLevel="0" collapsed="false">
      <c r="A172" s="43" t="n">
        <v>2015</v>
      </c>
      <c r="B172" s="44" t="s">
        <v>325</v>
      </c>
      <c r="C172" s="43" t="n">
        <v>2</v>
      </c>
      <c r="D172" s="45" t="s">
        <v>101</v>
      </c>
      <c r="E172" s="46" t="n">
        <f aca="false">ROUND(AUG!E49,2)</f>
        <v>0</v>
      </c>
      <c r="F172" s="47" t="n">
        <v>0.65</v>
      </c>
      <c r="G172" s="46" t="n">
        <f aca="false">AUG!I49</f>
        <v>0</v>
      </c>
      <c r="H172" s="46" t="n">
        <f aca="false">AUG!K49</f>
        <v>0</v>
      </c>
      <c r="I172" s="47" t="n">
        <f aca="false">AUG!M49</f>
        <v>0.2335</v>
      </c>
      <c r="J172" s="46" t="n">
        <f aca="false">AUG!O49</f>
        <v>0</v>
      </c>
      <c r="K172" s="46" t="n">
        <f aca="false">AUG!Q49</f>
        <v>0</v>
      </c>
      <c r="L172" s="0" t="s">
        <v>323</v>
      </c>
      <c r="M172" s="0" t="s">
        <v>324</v>
      </c>
    </row>
    <row r="173" customFormat="false" ht="12.75" hidden="false" customHeight="false" outlineLevel="0" collapsed="false">
      <c r="A173" s="43" t="n">
        <v>2015</v>
      </c>
      <c r="B173" s="44" t="s">
        <v>325</v>
      </c>
      <c r="C173" s="43" t="n">
        <v>2</v>
      </c>
      <c r="D173" s="45" t="s">
        <v>103</v>
      </c>
      <c r="E173" s="46" t="n">
        <f aca="false">ROUND(AUG!E50,2)</f>
        <v>0</v>
      </c>
      <c r="F173" s="47" t="n">
        <v>0.65</v>
      </c>
      <c r="G173" s="46" t="n">
        <f aca="false">AUG!I50</f>
        <v>0</v>
      </c>
      <c r="H173" s="46" t="n">
        <f aca="false">AUG!K50</f>
        <v>0</v>
      </c>
      <c r="I173" s="47" t="n">
        <f aca="false">AUG!M50</f>
        <v>0.4444</v>
      </c>
      <c r="J173" s="46" t="n">
        <f aca="false">AUG!O50</f>
        <v>0</v>
      </c>
      <c r="K173" s="46" t="n">
        <f aca="false">AUG!Q50</f>
        <v>0</v>
      </c>
      <c r="L173" s="0" t="s">
        <v>323</v>
      </c>
      <c r="M173" s="0" t="s">
        <v>324</v>
      </c>
    </row>
    <row r="174" customFormat="false" ht="12.75" hidden="false" customHeight="false" outlineLevel="0" collapsed="false">
      <c r="A174" s="43" t="n">
        <v>2015</v>
      </c>
      <c r="B174" s="44" t="s">
        <v>325</v>
      </c>
      <c r="C174" s="43" t="n">
        <v>2</v>
      </c>
      <c r="D174" s="45" t="s">
        <v>105</v>
      </c>
      <c r="E174" s="46" t="n">
        <f aca="false">ROUND(AUG!E51,2)</f>
        <v>0</v>
      </c>
      <c r="F174" s="47" t="n">
        <v>0.65</v>
      </c>
      <c r="G174" s="46" t="n">
        <f aca="false">AUG!I51</f>
        <v>0</v>
      </c>
      <c r="H174" s="46" t="n">
        <f aca="false">AUG!K51</f>
        <v>0</v>
      </c>
      <c r="I174" s="47" t="n">
        <f aca="false">AUG!M51</f>
        <v>0.3755</v>
      </c>
      <c r="J174" s="46" t="n">
        <f aca="false">AUG!O51</f>
        <v>0</v>
      </c>
      <c r="K174" s="46" t="n">
        <f aca="false">AUG!Q51</f>
        <v>0</v>
      </c>
      <c r="L174" s="0" t="s">
        <v>323</v>
      </c>
      <c r="M174" s="0" t="s">
        <v>324</v>
      </c>
    </row>
    <row r="175" customFormat="false" ht="12.75" hidden="false" customHeight="false" outlineLevel="0" collapsed="false">
      <c r="A175" s="43" t="n">
        <v>2015</v>
      </c>
      <c r="B175" s="44" t="s">
        <v>325</v>
      </c>
      <c r="C175" s="43" t="n">
        <v>2</v>
      </c>
      <c r="D175" s="45" t="s">
        <v>107</v>
      </c>
      <c r="E175" s="46" t="n">
        <f aca="false">ROUND(AUG!E52,2)</f>
        <v>0</v>
      </c>
      <c r="F175" s="47" t="n">
        <v>0.65</v>
      </c>
      <c r="G175" s="46" t="n">
        <f aca="false">AUG!I52</f>
        <v>0</v>
      </c>
      <c r="H175" s="46" t="n">
        <f aca="false">AUG!K52</f>
        <v>0</v>
      </c>
      <c r="I175" s="47" t="n">
        <f aca="false">AUG!M52</f>
        <v>0.2786</v>
      </c>
      <c r="J175" s="46" t="n">
        <f aca="false">AUG!O52</f>
        <v>0</v>
      </c>
      <c r="K175" s="46" t="n">
        <f aca="false">AUG!Q52</f>
        <v>0</v>
      </c>
      <c r="L175" s="0" t="s">
        <v>323</v>
      </c>
      <c r="M175" s="0" t="s">
        <v>324</v>
      </c>
    </row>
    <row r="176" customFormat="false" ht="12.75" hidden="false" customHeight="false" outlineLevel="0" collapsed="false">
      <c r="A176" s="43" t="n">
        <v>2015</v>
      </c>
      <c r="B176" s="44" t="s">
        <v>325</v>
      </c>
      <c r="C176" s="43" t="n">
        <v>2</v>
      </c>
      <c r="D176" s="45" t="s">
        <v>109</v>
      </c>
      <c r="E176" s="46" t="n">
        <f aca="false">ROUND(AUG!E53,2)</f>
        <v>0</v>
      </c>
      <c r="F176" s="47" t="n">
        <v>0.65</v>
      </c>
      <c r="G176" s="46" t="n">
        <f aca="false">AUG!I53</f>
        <v>0</v>
      </c>
      <c r="H176" s="46" t="n">
        <f aca="false">AUG!K53</f>
        <v>0</v>
      </c>
      <c r="I176" s="47" t="n">
        <f aca="false">AUG!M53</f>
        <v>0.3822</v>
      </c>
      <c r="J176" s="46" t="n">
        <f aca="false">AUG!O53</f>
        <v>0</v>
      </c>
      <c r="K176" s="46" t="n">
        <f aca="false">AUG!Q53</f>
        <v>0</v>
      </c>
      <c r="L176" s="0" t="s">
        <v>323</v>
      </c>
      <c r="M176" s="0" t="s">
        <v>324</v>
      </c>
    </row>
    <row r="177" customFormat="false" ht="12.75" hidden="false" customHeight="false" outlineLevel="0" collapsed="false">
      <c r="A177" s="43" t="n">
        <v>2015</v>
      </c>
      <c r="B177" s="44" t="s">
        <v>325</v>
      </c>
      <c r="C177" s="43" t="n">
        <v>2</v>
      </c>
      <c r="D177" s="45" t="s">
        <v>111</v>
      </c>
      <c r="E177" s="46" t="n">
        <f aca="false">ROUND(AUG!E54,2)</f>
        <v>0</v>
      </c>
      <c r="F177" s="47" t="n">
        <v>0.65</v>
      </c>
      <c r="G177" s="46" t="n">
        <f aca="false">AUG!I54</f>
        <v>0</v>
      </c>
      <c r="H177" s="46" t="n">
        <f aca="false">AUG!K54</f>
        <v>0</v>
      </c>
      <c r="I177" s="47" t="n">
        <f aca="false">AUG!M54</f>
        <v>0.3613</v>
      </c>
      <c r="J177" s="46" t="n">
        <f aca="false">AUG!O54</f>
        <v>0</v>
      </c>
      <c r="K177" s="46" t="n">
        <f aca="false">AUG!Q54</f>
        <v>0</v>
      </c>
      <c r="L177" s="0" t="s">
        <v>323</v>
      </c>
      <c r="M177" s="0" t="s">
        <v>324</v>
      </c>
    </row>
    <row r="178" customFormat="false" ht="12.75" hidden="false" customHeight="false" outlineLevel="0" collapsed="false">
      <c r="A178" s="43" t="n">
        <v>2015</v>
      </c>
      <c r="B178" s="44" t="s">
        <v>325</v>
      </c>
      <c r="C178" s="43" t="n">
        <v>2</v>
      </c>
      <c r="D178" s="45" t="s">
        <v>113</v>
      </c>
      <c r="E178" s="46" t="n">
        <f aca="false">ROUND(AUG!E55,2)</f>
        <v>0</v>
      </c>
      <c r="F178" s="47" t="n">
        <v>0.65</v>
      </c>
      <c r="G178" s="46" t="n">
        <f aca="false">AUG!I55</f>
        <v>0</v>
      </c>
      <c r="H178" s="46" t="n">
        <f aca="false">AUG!K55</f>
        <v>0</v>
      </c>
      <c r="I178" s="47" t="n">
        <f aca="false">AUG!M55</f>
        <v>0.4483</v>
      </c>
      <c r="J178" s="46" t="n">
        <f aca="false">AUG!O55</f>
        <v>0</v>
      </c>
      <c r="K178" s="46" t="n">
        <f aca="false">AUG!Q55</f>
        <v>0</v>
      </c>
      <c r="L178" s="0" t="s">
        <v>323</v>
      </c>
      <c r="M178" s="0" t="s">
        <v>324</v>
      </c>
    </row>
    <row r="179" customFormat="false" ht="12.75" hidden="false" customHeight="false" outlineLevel="0" collapsed="false">
      <c r="A179" s="43" t="n">
        <v>2015</v>
      </c>
      <c r="B179" s="44" t="s">
        <v>325</v>
      </c>
      <c r="C179" s="43" t="n">
        <v>2</v>
      </c>
      <c r="D179" s="45" t="s">
        <v>115</v>
      </c>
      <c r="E179" s="46" t="n">
        <f aca="false">ROUND(AUG!E56,2)</f>
        <v>0</v>
      </c>
      <c r="F179" s="47" t="n">
        <v>0.65</v>
      </c>
      <c r="G179" s="46" t="n">
        <f aca="false">AUG!I56</f>
        <v>0</v>
      </c>
      <c r="H179" s="46" t="n">
        <f aca="false">AUG!K56</f>
        <v>0</v>
      </c>
      <c r="I179" s="47" t="n">
        <f aca="false">AUG!M56</f>
        <v>0.3144</v>
      </c>
      <c r="J179" s="46" t="n">
        <f aca="false">AUG!O56</f>
        <v>0</v>
      </c>
      <c r="K179" s="46" t="n">
        <f aca="false">AUG!Q56</f>
        <v>0</v>
      </c>
      <c r="L179" s="0" t="s">
        <v>323</v>
      </c>
      <c r="M179" s="0" t="s">
        <v>324</v>
      </c>
    </row>
    <row r="180" customFormat="false" ht="12.75" hidden="false" customHeight="false" outlineLevel="0" collapsed="false">
      <c r="A180" s="43" t="n">
        <v>2015</v>
      </c>
      <c r="B180" s="44" t="s">
        <v>325</v>
      </c>
      <c r="C180" s="43" t="n">
        <v>2</v>
      </c>
      <c r="D180" s="45" t="s">
        <v>117</v>
      </c>
      <c r="E180" s="46" t="n">
        <f aca="false">ROUND(AUG!E57,2)</f>
        <v>0</v>
      </c>
      <c r="F180" s="47" t="n">
        <v>0.65</v>
      </c>
      <c r="G180" s="46" t="n">
        <f aca="false">AUG!I57</f>
        <v>0</v>
      </c>
      <c r="H180" s="46" t="n">
        <f aca="false">AUG!K57</f>
        <v>0</v>
      </c>
      <c r="I180" s="47" t="n">
        <f aca="false">AUG!M57</f>
        <v>0.3627</v>
      </c>
      <c r="J180" s="46" t="n">
        <f aca="false">AUG!O57</f>
        <v>0</v>
      </c>
      <c r="K180" s="46" t="n">
        <f aca="false">AUG!Q57</f>
        <v>0</v>
      </c>
      <c r="L180" s="0" t="s">
        <v>323</v>
      </c>
      <c r="M180" s="0" t="s">
        <v>324</v>
      </c>
    </row>
    <row r="181" customFormat="false" ht="12.75" hidden="false" customHeight="false" outlineLevel="0" collapsed="false">
      <c r="A181" s="43" t="n">
        <v>2015</v>
      </c>
      <c r="B181" s="44" t="s">
        <v>325</v>
      </c>
      <c r="C181" s="43" t="n">
        <v>2</v>
      </c>
      <c r="D181" s="45" t="s">
        <v>119</v>
      </c>
      <c r="E181" s="46" t="n">
        <f aca="false">ROUND(AUG!E58,2)</f>
        <v>0</v>
      </c>
      <c r="F181" s="47" t="n">
        <v>0.65</v>
      </c>
      <c r="G181" s="46" t="n">
        <f aca="false">AUG!I58</f>
        <v>0</v>
      </c>
      <c r="H181" s="46" t="n">
        <f aca="false">AUG!K58</f>
        <v>0</v>
      </c>
      <c r="I181" s="47" t="n">
        <f aca="false">AUG!M58</f>
        <v>0.3853</v>
      </c>
      <c r="J181" s="46" t="n">
        <f aca="false">AUG!O58</f>
        <v>0</v>
      </c>
      <c r="K181" s="46" t="n">
        <f aca="false">AUG!Q58</f>
        <v>0</v>
      </c>
      <c r="L181" s="0" t="s">
        <v>323</v>
      </c>
      <c r="M181" s="0" t="s">
        <v>324</v>
      </c>
    </row>
    <row r="182" customFormat="false" ht="12.75" hidden="false" customHeight="false" outlineLevel="0" collapsed="false">
      <c r="A182" s="43" t="n">
        <v>2015</v>
      </c>
      <c r="B182" s="44" t="s">
        <v>325</v>
      </c>
      <c r="C182" s="43" t="n">
        <v>2</v>
      </c>
      <c r="D182" s="45" t="s">
        <v>121</v>
      </c>
      <c r="E182" s="46" t="n">
        <f aca="false">ROUND(AUG!E59,2)</f>
        <v>0</v>
      </c>
      <c r="F182" s="47" t="n">
        <v>0.65</v>
      </c>
      <c r="G182" s="46" t="n">
        <f aca="false">AUG!I59</f>
        <v>0</v>
      </c>
      <c r="H182" s="46" t="n">
        <f aca="false">AUG!K59</f>
        <v>0</v>
      </c>
      <c r="I182" s="47" t="n">
        <f aca="false">AUG!M59</f>
        <v>0.4391</v>
      </c>
      <c r="J182" s="46" t="n">
        <f aca="false">AUG!O59</f>
        <v>0</v>
      </c>
      <c r="K182" s="46" t="n">
        <f aca="false">AUG!Q59</f>
        <v>0</v>
      </c>
      <c r="L182" s="0" t="s">
        <v>323</v>
      </c>
      <c r="M182" s="0" t="s">
        <v>324</v>
      </c>
    </row>
    <row r="183" customFormat="false" ht="12.75" hidden="false" customHeight="false" outlineLevel="0" collapsed="false">
      <c r="A183" s="43" t="n">
        <v>2015</v>
      </c>
      <c r="B183" s="44" t="s">
        <v>325</v>
      </c>
      <c r="C183" s="43" t="n">
        <v>2</v>
      </c>
      <c r="D183" s="45" t="s">
        <v>123</v>
      </c>
      <c r="E183" s="46" t="n">
        <f aca="false">ROUND(AUG!E60,2)</f>
        <v>0</v>
      </c>
      <c r="F183" s="47" t="n">
        <v>0.65</v>
      </c>
      <c r="G183" s="46" t="n">
        <f aca="false">AUG!I60</f>
        <v>0</v>
      </c>
      <c r="H183" s="46" t="n">
        <f aca="false">AUG!K60</f>
        <v>0</v>
      </c>
      <c r="I183" s="47" t="n">
        <f aca="false">AUG!M60</f>
        <v>0.2245</v>
      </c>
      <c r="J183" s="46" t="n">
        <f aca="false">AUG!O60</f>
        <v>0</v>
      </c>
      <c r="K183" s="46" t="n">
        <f aca="false">AUG!Q60</f>
        <v>0</v>
      </c>
      <c r="L183" s="0" t="s">
        <v>323</v>
      </c>
      <c r="M183" s="0" t="s">
        <v>324</v>
      </c>
    </row>
    <row r="184" customFormat="false" ht="12.75" hidden="false" customHeight="false" outlineLevel="0" collapsed="false">
      <c r="A184" s="43" t="n">
        <v>2015</v>
      </c>
      <c r="B184" s="44" t="s">
        <v>325</v>
      </c>
      <c r="C184" s="43" t="n">
        <v>2</v>
      </c>
      <c r="D184" s="45" t="s">
        <v>125</v>
      </c>
      <c r="E184" s="46" t="n">
        <f aca="false">ROUND(AUG!E61,2)</f>
        <v>0</v>
      </c>
      <c r="F184" s="47" t="n">
        <v>0.65</v>
      </c>
      <c r="G184" s="46" t="n">
        <f aca="false">AUG!I61</f>
        <v>0</v>
      </c>
      <c r="H184" s="46" t="n">
        <f aca="false">AUG!K61</f>
        <v>0</v>
      </c>
      <c r="I184" s="47" t="n">
        <f aca="false">AUG!M61</f>
        <v>0.4764</v>
      </c>
      <c r="J184" s="46" t="n">
        <f aca="false">AUG!O61</f>
        <v>0</v>
      </c>
      <c r="K184" s="46" t="n">
        <f aca="false">AUG!Q61</f>
        <v>0</v>
      </c>
      <c r="L184" s="0" t="s">
        <v>323</v>
      </c>
      <c r="M184" s="0" t="s">
        <v>324</v>
      </c>
    </row>
    <row r="185" customFormat="false" ht="12.75" hidden="false" customHeight="false" outlineLevel="0" collapsed="false">
      <c r="A185" s="43" t="n">
        <v>2015</v>
      </c>
      <c r="B185" s="44" t="s">
        <v>325</v>
      </c>
      <c r="C185" s="43" t="n">
        <v>2</v>
      </c>
      <c r="D185" s="45" t="s">
        <v>127</v>
      </c>
      <c r="E185" s="46" t="n">
        <f aca="false">ROUND(AUG!E62,2)</f>
        <v>0</v>
      </c>
      <c r="F185" s="47" t="n">
        <v>0.65</v>
      </c>
      <c r="G185" s="46" t="n">
        <f aca="false">AUG!I62</f>
        <v>0</v>
      </c>
      <c r="H185" s="46" t="n">
        <f aca="false">AUG!K62</f>
        <v>0</v>
      </c>
      <c r="I185" s="47" t="n">
        <f aca="false">AUG!M62</f>
        <v>0.4401</v>
      </c>
      <c r="J185" s="46" t="n">
        <f aca="false">AUG!O62</f>
        <v>0</v>
      </c>
      <c r="K185" s="46" t="n">
        <f aca="false">AUG!Q62</f>
        <v>0</v>
      </c>
      <c r="L185" s="0" t="s">
        <v>323</v>
      </c>
      <c r="M185" s="0" t="s">
        <v>324</v>
      </c>
    </row>
    <row r="186" customFormat="false" ht="12.75" hidden="false" customHeight="false" outlineLevel="0" collapsed="false">
      <c r="A186" s="43" t="n">
        <v>2015</v>
      </c>
      <c r="B186" s="44" t="s">
        <v>325</v>
      </c>
      <c r="C186" s="43" t="n">
        <v>2</v>
      </c>
      <c r="D186" s="45" t="s">
        <v>129</v>
      </c>
      <c r="E186" s="46" t="n">
        <f aca="false">ROUND(AUG!E63,2)</f>
        <v>0</v>
      </c>
      <c r="F186" s="47" t="n">
        <v>0.65</v>
      </c>
      <c r="G186" s="46" t="n">
        <f aca="false">AUG!I63</f>
        <v>0</v>
      </c>
      <c r="H186" s="46" t="n">
        <f aca="false">AUG!K63</f>
        <v>0</v>
      </c>
      <c r="I186" s="47" t="n">
        <f aca="false">AUG!M63</f>
        <v>0.1698</v>
      </c>
      <c r="J186" s="46" t="n">
        <f aca="false">AUG!O63</f>
        <v>0</v>
      </c>
      <c r="K186" s="46" t="n">
        <f aca="false">AUG!Q63</f>
        <v>0</v>
      </c>
      <c r="L186" s="0" t="s">
        <v>323</v>
      </c>
      <c r="M186" s="0" t="s">
        <v>324</v>
      </c>
    </row>
    <row r="187" customFormat="false" ht="12.75" hidden="false" customHeight="false" outlineLevel="0" collapsed="false">
      <c r="A187" s="43" t="n">
        <v>2015</v>
      </c>
      <c r="B187" s="44" t="s">
        <v>325</v>
      </c>
      <c r="C187" s="43" t="n">
        <v>2</v>
      </c>
      <c r="D187" s="45" t="s">
        <v>131</v>
      </c>
      <c r="E187" s="46" t="n">
        <f aca="false">ROUND(AUG!E64,2)</f>
        <v>0</v>
      </c>
      <c r="F187" s="47" t="n">
        <v>0.65</v>
      </c>
      <c r="G187" s="46" t="n">
        <f aca="false">AUG!I64</f>
        <v>0</v>
      </c>
      <c r="H187" s="46" t="n">
        <f aca="false">AUG!K64</f>
        <v>0</v>
      </c>
      <c r="I187" s="47" t="n">
        <f aca="false">AUG!M64</f>
        <v>0.3355</v>
      </c>
      <c r="J187" s="46" t="n">
        <f aca="false">AUG!O64</f>
        <v>0</v>
      </c>
      <c r="K187" s="46" t="n">
        <f aca="false">AUG!Q64</f>
        <v>0</v>
      </c>
      <c r="L187" s="0" t="s">
        <v>323</v>
      </c>
      <c r="M187" s="0" t="s">
        <v>324</v>
      </c>
    </row>
    <row r="188" customFormat="false" ht="12.75" hidden="false" customHeight="false" outlineLevel="0" collapsed="false">
      <c r="A188" s="43" t="n">
        <v>2015</v>
      </c>
      <c r="B188" s="44" t="s">
        <v>325</v>
      </c>
      <c r="C188" s="43" t="n">
        <v>2</v>
      </c>
      <c r="D188" s="45" t="s">
        <v>133</v>
      </c>
      <c r="E188" s="46" t="n">
        <f aca="false">ROUND(AUG!E65,2)</f>
        <v>0</v>
      </c>
      <c r="F188" s="47" t="n">
        <v>0.65</v>
      </c>
      <c r="G188" s="46" t="n">
        <f aca="false">AUG!I65</f>
        <v>0</v>
      </c>
      <c r="H188" s="46" t="n">
        <f aca="false">AUG!K65</f>
        <v>0</v>
      </c>
      <c r="I188" s="47" t="n">
        <f aca="false">AUG!M65</f>
        <v>0.4271</v>
      </c>
      <c r="J188" s="46" t="n">
        <f aca="false">AUG!O65</f>
        <v>0</v>
      </c>
      <c r="K188" s="46" t="n">
        <f aca="false">AUG!Q65</f>
        <v>0</v>
      </c>
      <c r="L188" s="0" t="s">
        <v>323</v>
      </c>
      <c r="M188" s="0" t="s">
        <v>324</v>
      </c>
    </row>
    <row r="189" customFormat="false" ht="12.75" hidden="false" customHeight="false" outlineLevel="0" collapsed="false">
      <c r="A189" s="43" t="n">
        <v>2015</v>
      </c>
      <c r="B189" s="44" t="s">
        <v>325</v>
      </c>
      <c r="C189" s="43" t="n">
        <v>2</v>
      </c>
      <c r="D189" s="45" t="s">
        <v>135</v>
      </c>
      <c r="E189" s="46" t="n">
        <f aca="false">ROUND(AUG!E66,2)</f>
        <v>0</v>
      </c>
      <c r="F189" s="47" t="n">
        <v>0.65</v>
      </c>
      <c r="G189" s="46" t="n">
        <f aca="false">AUG!I66</f>
        <v>0</v>
      </c>
      <c r="H189" s="46" t="n">
        <f aca="false">AUG!K66</f>
        <v>0</v>
      </c>
      <c r="I189" s="47" t="n">
        <f aca="false">AUG!M66</f>
        <v>0.2286</v>
      </c>
      <c r="J189" s="46" t="n">
        <f aca="false">AUG!O66</f>
        <v>0</v>
      </c>
      <c r="K189" s="46" t="n">
        <f aca="false">AUG!Q66</f>
        <v>0</v>
      </c>
      <c r="L189" s="0" t="s">
        <v>323</v>
      </c>
      <c r="M189" s="0" t="s">
        <v>324</v>
      </c>
    </row>
    <row r="190" customFormat="false" ht="12.75" hidden="false" customHeight="false" outlineLevel="0" collapsed="false">
      <c r="A190" s="43" t="n">
        <v>2015</v>
      </c>
      <c r="B190" s="44" t="s">
        <v>325</v>
      </c>
      <c r="C190" s="43" t="n">
        <v>2</v>
      </c>
      <c r="D190" s="45" t="s">
        <v>137</v>
      </c>
      <c r="E190" s="46" t="n">
        <f aca="false">ROUND(AUG!E67,2)</f>
        <v>0</v>
      </c>
      <c r="F190" s="47" t="n">
        <v>0.65</v>
      </c>
      <c r="G190" s="46" t="n">
        <f aca="false">AUG!I67</f>
        <v>0</v>
      </c>
      <c r="H190" s="46" t="n">
        <f aca="false">AUG!K67</f>
        <v>0</v>
      </c>
      <c r="I190" s="47" t="n">
        <f aca="false">AUG!M67</f>
        <v>0.4333</v>
      </c>
      <c r="J190" s="46" t="n">
        <f aca="false">AUG!O67</f>
        <v>0</v>
      </c>
      <c r="K190" s="46" t="n">
        <f aca="false">AUG!Q67</f>
        <v>0</v>
      </c>
      <c r="L190" s="0" t="s">
        <v>323</v>
      </c>
      <c r="M190" s="0" t="s">
        <v>324</v>
      </c>
    </row>
    <row r="191" customFormat="false" ht="12.75" hidden="false" customHeight="false" outlineLevel="0" collapsed="false">
      <c r="A191" s="43" t="n">
        <v>2015</v>
      </c>
      <c r="B191" s="44" t="s">
        <v>325</v>
      </c>
      <c r="C191" s="43" t="n">
        <v>2</v>
      </c>
      <c r="D191" s="45" t="s">
        <v>139</v>
      </c>
      <c r="E191" s="46" t="n">
        <f aca="false">ROUND(AUG!E68,2)</f>
        <v>0</v>
      </c>
      <c r="F191" s="47" t="n">
        <v>0.65</v>
      </c>
      <c r="G191" s="46" t="n">
        <f aca="false">AUG!I68</f>
        <v>0</v>
      </c>
      <c r="H191" s="46" t="n">
        <f aca="false">AUG!K68</f>
        <v>0</v>
      </c>
      <c r="I191" s="47" t="n">
        <f aca="false">AUG!M68</f>
        <v>0.2834</v>
      </c>
      <c r="J191" s="46" t="n">
        <f aca="false">AUG!O68</f>
        <v>0</v>
      </c>
      <c r="K191" s="46" t="n">
        <f aca="false">AUG!Q68</f>
        <v>0</v>
      </c>
      <c r="L191" s="0" t="s">
        <v>323</v>
      </c>
      <c r="M191" s="0" t="s">
        <v>324</v>
      </c>
    </row>
    <row r="192" customFormat="false" ht="12.75" hidden="false" customHeight="false" outlineLevel="0" collapsed="false">
      <c r="A192" s="43" t="n">
        <v>2015</v>
      </c>
      <c r="B192" s="44" t="s">
        <v>325</v>
      </c>
      <c r="C192" s="43" t="n">
        <v>2</v>
      </c>
      <c r="D192" s="45" t="s">
        <v>141</v>
      </c>
      <c r="E192" s="46" t="n">
        <f aca="false">ROUND(AUG!E69,2)</f>
        <v>0</v>
      </c>
      <c r="F192" s="47" t="n">
        <v>0.65</v>
      </c>
      <c r="G192" s="46" t="n">
        <f aca="false">AUG!I69</f>
        <v>0</v>
      </c>
      <c r="H192" s="46" t="n">
        <f aca="false">AUG!K69</f>
        <v>0</v>
      </c>
      <c r="I192" s="47" t="n">
        <f aca="false">AUG!M69</f>
        <v>0.3132</v>
      </c>
      <c r="J192" s="46" t="n">
        <f aca="false">AUG!O69</f>
        <v>0</v>
      </c>
      <c r="K192" s="46" t="n">
        <f aca="false">AUG!Q69</f>
        <v>0</v>
      </c>
      <c r="L192" s="0" t="s">
        <v>323</v>
      </c>
      <c r="M192" s="0" t="s">
        <v>324</v>
      </c>
    </row>
    <row r="193" customFormat="false" ht="12.75" hidden="false" customHeight="false" outlineLevel="0" collapsed="false">
      <c r="A193" s="43" t="n">
        <v>2015</v>
      </c>
      <c r="B193" s="44" t="s">
        <v>325</v>
      </c>
      <c r="C193" s="43" t="n">
        <v>2</v>
      </c>
      <c r="D193" s="45" t="s">
        <v>143</v>
      </c>
      <c r="E193" s="46" t="n">
        <f aca="false">ROUND(AUG!E70,2)</f>
        <v>0</v>
      </c>
      <c r="F193" s="47" t="n">
        <v>0.65</v>
      </c>
      <c r="G193" s="46" t="n">
        <f aca="false">AUG!I70</f>
        <v>0</v>
      </c>
      <c r="H193" s="46" t="n">
        <f aca="false">AUG!K70</f>
        <v>0</v>
      </c>
      <c r="I193" s="47" t="n">
        <f aca="false">AUG!M70</f>
        <v>0.4329</v>
      </c>
      <c r="J193" s="46" t="n">
        <f aca="false">AUG!O70</f>
        <v>0</v>
      </c>
      <c r="K193" s="46" t="n">
        <f aca="false">AUG!Q70</f>
        <v>0</v>
      </c>
      <c r="L193" s="0" t="s">
        <v>323</v>
      </c>
      <c r="M193" s="0" t="s">
        <v>324</v>
      </c>
    </row>
    <row r="194" customFormat="false" ht="12.75" hidden="false" customHeight="false" outlineLevel="0" collapsed="false">
      <c r="A194" s="43" t="n">
        <v>2015</v>
      </c>
      <c r="B194" s="44" t="s">
        <v>325</v>
      </c>
      <c r="C194" s="43" t="n">
        <v>2</v>
      </c>
      <c r="D194" s="45" t="s">
        <v>145</v>
      </c>
      <c r="E194" s="46" t="n">
        <f aca="false">ROUND(AUG!E71,2)</f>
        <v>0</v>
      </c>
      <c r="F194" s="47" t="n">
        <v>0.65</v>
      </c>
      <c r="G194" s="46" t="n">
        <f aca="false">AUG!I71</f>
        <v>0</v>
      </c>
      <c r="H194" s="46" t="n">
        <f aca="false">AUG!K71</f>
        <v>0</v>
      </c>
      <c r="I194" s="47" t="n">
        <f aca="false">AUG!M71</f>
        <v>0.1971</v>
      </c>
      <c r="J194" s="46" t="n">
        <f aca="false">AUG!O71</f>
        <v>0</v>
      </c>
      <c r="K194" s="46" t="n">
        <f aca="false">AUG!Q71</f>
        <v>0</v>
      </c>
      <c r="L194" s="0" t="s">
        <v>323</v>
      </c>
      <c r="M194" s="0" t="s">
        <v>324</v>
      </c>
    </row>
    <row r="195" customFormat="false" ht="12.75" hidden="false" customHeight="false" outlineLevel="0" collapsed="false">
      <c r="A195" s="43" t="n">
        <v>2015</v>
      </c>
      <c r="B195" s="44" t="s">
        <v>325</v>
      </c>
      <c r="C195" s="43" t="n">
        <v>2</v>
      </c>
      <c r="D195" s="45" t="s">
        <v>147</v>
      </c>
      <c r="E195" s="46" t="n">
        <f aca="false">ROUND(AUG!E72,2)</f>
        <v>0</v>
      </c>
      <c r="F195" s="47" t="n">
        <v>0.65</v>
      </c>
      <c r="G195" s="46" t="n">
        <f aca="false">AUG!I72</f>
        <v>0</v>
      </c>
      <c r="H195" s="46" t="n">
        <f aca="false">AUG!K72</f>
        <v>0</v>
      </c>
      <c r="I195" s="47" t="n">
        <f aca="false">AUG!M72</f>
        <v>0.3304</v>
      </c>
      <c r="J195" s="46" t="n">
        <f aca="false">AUG!O72</f>
        <v>0</v>
      </c>
      <c r="K195" s="46" t="n">
        <f aca="false">AUG!Q72</f>
        <v>0</v>
      </c>
      <c r="L195" s="0" t="s">
        <v>323</v>
      </c>
      <c r="M195" s="0" t="s">
        <v>324</v>
      </c>
    </row>
    <row r="196" customFormat="false" ht="12.75" hidden="false" customHeight="false" outlineLevel="0" collapsed="false">
      <c r="A196" s="43" t="n">
        <v>2015</v>
      </c>
      <c r="B196" s="44" t="s">
        <v>325</v>
      </c>
      <c r="C196" s="43" t="n">
        <v>2</v>
      </c>
      <c r="D196" s="45" t="s">
        <v>149</v>
      </c>
      <c r="E196" s="46" t="n">
        <f aca="false">ROUND(AUG!E73,2)</f>
        <v>0</v>
      </c>
      <c r="F196" s="47" t="n">
        <v>0.65</v>
      </c>
      <c r="G196" s="46" t="n">
        <f aca="false">AUG!I73</f>
        <v>0</v>
      </c>
      <c r="H196" s="46" t="n">
        <f aca="false">AUG!K73</f>
        <v>0</v>
      </c>
      <c r="I196" s="47" t="n">
        <f aca="false">AUG!M73</f>
        <v>0.2686</v>
      </c>
      <c r="J196" s="46" t="n">
        <f aca="false">AUG!O73</f>
        <v>0</v>
      </c>
      <c r="K196" s="46" t="n">
        <f aca="false">AUG!Q73</f>
        <v>0</v>
      </c>
      <c r="L196" s="0" t="s">
        <v>323</v>
      </c>
      <c r="M196" s="0" t="s">
        <v>324</v>
      </c>
    </row>
    <row r="197" customFormat="false" ht="12.75" hidden="false" customHeight="false" outlineLevel="0" collapsed="false">
      <c r="A197" s="43" t="n">
        <v>2015</v>
      </c>
      <c r="B197" s="44" t="s">
        <v>325</v>
      </c>
      <c r="C197" s="43" t="n">
        <v>2</v>
      </c>
      <c r="D197" s="45" t="s">
        <v>151</v>
      </c>
      <c r="E197" s="46" t="n">
        <f aca="false">ROUND(AUG!E74,2)</f>
        <v>0</v>
      </c>
      <c r="F197" s="47" t="n">
        <v>0.65</v>
      </c>
      <c r="G197" s="46" t="n">
        <f aca="false">AUG!I74</f>
        <v>0</v>
      </c>
      <c r="H197" s="46" t="n">
        <f aca="false">AUG!K74</f>
        <v>0</v>
      </c>
      <c r="I197" s="47" t="n">
        <f aca="false">AUG!M74</f>
        <v>0.4083</v>
      </c>
      <c r="J197" s="46" t="n">
        <f aca="false">AUG!O74</f>
        <v>0</v>
      </c>
      <c r="K197" s="46" t="n">
        <f aca="false">AUG!Q74</f>
        <v>0</v>
      </c>
      <c r="L197" s="0" t="s">
        <v>323</v>
      </c>
      <c r="M197" s="0" t="s">
        <v>324</v>
      </c>
    </row>
    <row r="198" customFormat="false" ht="12.75" hidden="false" customHeight="false" outlineLevel="0" collapsed="false">
      <c r="A198" s="43" t="n">
        <v>2015</v>
      </c>
      <c r="B198" s="44" t="s">
        <v>325</v>
      </c>
      <c r="C198" s="43" t="n">
        <v>2</v>
      </c>
      <c r="D198" s="45" t="s">
        <v>153</v>
      </c>
      <c r="E198" s="46" t="n">
        <f aca="false">ROUND(AUG!E75,2)</f>
        <v>0</v>
      </c>
      <c r="F198" s="47" t="n">
        <v>0.65</v>
      </c>
      <c r="G198" s="46" t="n">
        <f aca="false">AUG!I75</f>
        <v>0</v>
      </c>
      <c r="H198" s="46" t="n">
        <f aca="false">AUG!K75</f>
        <v>0</v>
      </c>
      <c r="I198" s="47" t="n">
        <f aca="false">AUG!M75</f>
        <v>0.2865</v>
      </c>
      <c r="J198" s="46" t="n">
        <f aca="false">AUG!O75</f>
        <v>0</v>
      </c>
      <c r="K198" s="46" t="n">
        <f aca="false">AUG!Q75</f>
        <v>0</v>
      </c>
      <c r="L198" s="0" t="s">
        <v>323</v>
      </c>
      <c r="M198" s="0" t="s">
        <v>324</v>
      </c>
    </row>
    <row r="199" customFormat="false" ht="12.75" hidden="false" customHeight="false" outlineLevel="0" collapsed="false">
      <c r="A199" s="43" t="n">
        <v>2015</v>
      </c>
      <c r="B199" s="44" t="s">
        <v>325</v>
      </c>
      <c r="C199" s="43" t="n">
        <v>2</v>
      </c>
      <c r="D199" s="45" t="s">
        <v>155</v>
      </c>
      <c r="E199" s="46" t="n">
        <f aca="false">ROUND(AUG!E76,2)</f>
        <v>0</v>
      </c>
      <c r="F199" s="47" t="n">
        <v>0.65</v>
      </c>
      <c r="G199" s="46" t="n">
        <f aca="false">AUG!I76</f>
        <v>0</v>
      </c>
      <c r="H199" s="46" t="n">
        <f aca="false">AUG!K76</f>
        <v>0</v>
      </c>
      <c r="I199" s="47" t="n">
        <f aca="false">AUG!M76</f>
        <v>0.2539</v>
      </c>
      <c r="J199" s="46" t="n">
        <f aca="false">AUG!O76</f>
        <v>0</v>
      </c>
      <c r="K199" s="46" t="n">
        <f aca="false">AUG!Q76</f>
        <v>0</v>
      </c>
      <c r="L199" s="0" t="s">
        <v>323</v>
      </c>
      <c r="M199" s="0" t="s">
        <v>324</v>
      </c>
    </row>
    <row r="200" customFormat="false" ht="12.75" hidden="false" customHeight="false" outlineLevel="0" collapsed="false">
      <c r="A200" s="43" t="n">
        <v>2015</v>
      </c>
      <c r="B200" s="44" t="s">
        <v>325</v>
      </c>
      <c r="C200" s="43" t="n">
        <v>2</v>
      </c>
      <c r="D200" s="45" t="s">
        <v>157</v>
      </c>
      <c r="E200" s="46" t="n">
        <f aca="false">ROUND(AUG!E77,2)</f>
        <v>0</v>
      </c>
      <c r="F200" s="47" t="n">
        <v>0.65</v>
      </c>
      <c r="G200" s="46" t="n">
        <f aca="false">AUG!I77</f>
        <v>0</v>
      </c>
      <c r="H200" s="46" t="n">
        <f aca="false">AUG!K77</f>
        <v>0</v>
      </c>
      <c r="I200" s="47" t="n">
        <f aca="false">AUG!M77</f>
        <v>0.2355</v>
      </c>
      <c r="J200" s="46" t="n">
        <f aca="false">AUG!O77</f>
        <v>0</v>
      </c>
      <c r="K200" s="46" t="n">
        <f aca="false">AUG!Q77</f>
        <v>0</v>
      </c>
      <c r="L200" s="0" t="s">
        <v>323</v>
      </c>
      <c r="M200" s="0" t="s">
        <v>324</v>
      </c>
    </row>
    <row r="201" customFormat="false" ht="12.75" hidden="false" customHeight="false" outlineLevel="0" collapsed="false">
      <c r="A201" s="43" t="n">
        <v>2015</v>
      </c>
      <c r="B201" s="44" t="s">
        <v>325</v>
      </c>
      <c r="C201" s="43" t="n">
        <v>2</v>
      </c>
      <c r="D201" s="45" t="s">
        <v>159</v>
      </c>
      <c r="E201" s="46" t="n">
        <f aca="false">ROUND(AUG!E78,2)</f>
        <v>0</v>
      </c>
      <c r="F201" s="47" t="n">
        <v>0.65</v>
      </c>
      <c r="G201" s="46" t="n">
        <f aca="false">AUG!I78</f>
        <v>0</v>
      </c>
      <c r="H201" s="46" t="n">
        <f aca="false">AUG!K78</f>
        <v>0</v>
      </c>
      <c r="I201" s="47" t="n">
        <f aca="false">AUG!M78</f>
        <v>0.4342</v>
      </c>
      <c r="J201" s="46" t="n">
        <f aca="false">AUG!O78</f>
        <v>0</v>
      </c>
      <c r="K201" s="46" t="n">
        <f aca="false">AUG!Q78</f>
        <v>0</v>
      </c>
      <c r="L201" s="0" t="s">
        <v>323</v>
      </c>
      <c r="M201" s="0" t="s">
        <v>324</v>
      </c>
    </row>
    <row r="202" customFormat="false" ht="12.75" hidden="false" customHeight="false" outlineLevel="0" collapsed="false">
      <c r="A202" s="43" t="n">
        <v>2015</v>
      </c>
      <c r="B202" s="44" t="s">
        <v>325</v>
      </c>
      <c r="C202" s="43" t="n">
        <v>2</v>
      </c>
      <c r="D202" s="45" t="s">
        <v>161</v>
      </c>
      <c r="E202" s="46" t="n">
        <f aca="false">ROUND(AUG!E79,2)</f>
        <v>0</v>
      </c>
      <c r="F202" s="47" t="n">
        <v>0.65</v>
      </c>
      <c r="G202" s="46" t="n">
        <f aca="false">AUG!I79</f>
        <v>0</v>
      </c>
      <c r="H202" s="46" t="n">
        <f aca="false">AUG!K79</f>
        <v>0</v>
      </c>
      <c r="I202" s="47" t="n">
        <f aca="false">AUG!M79</f>
        <v>0.2232</v>
      </c>
      <c r="J202" s="46" t="n">
        <f aca="false">AUG!O79</f>
        <v>0</v>
      </c>
      <c r="K202" s="46" t="n">
        <f aca="false">AUG!Q79</f>
        <v>0</v>
      </c>
      <c r="L202" s="0" t="s">
        <v>323</v>
      </c>
      <c r="M202" s="0" t="s">
        <v>324</v>
      </c>
    </row>
    <row r="203" customFormat="false" ht="12.75" hidden="false" customHeight="false" outlineLevel="0" collapsed="false">
      <c r="A203" s="43" t="n">
        <v>2015</v>
      </c>
      <c r="B203" s="44" t="s">
        <v>325</v>
      </c>
      <c r="C203" s="43" t="n">
        <v>2</v>
      </c>
      <c r="D203" s="45" t="s">
        <v>163</v>
      </c>
      <c r="E203" s="46" t="n">
        <f aca="false">ROUND(AUG!E80,2)</f>
        <v>0</v>
      </c>
      <c r="F203" s="47" t="n">
        <v>0.65</v>
      </c>
      <c r="G203" s="46" t="n">
        <f aca="false">AUG!I80</f>
        <v>0</v>
      </c>
      <c r="H203" s="46" t="n">
        <f aca="false">AUG!K80</f>
        <v>0</v>
      </c>
      <c r="I203" s="47" t="n">
        <f aca="false">AUG!M80</f>
        <v>0.3716</v>
      </c>
      <c r="J203" s="46" t="n">
        <f aca="false">AUG!O80</f>
        <v>0</v>
      </c>
      <c r="K203" s="46" t="n">
        <f aca="false">AUG!Q80</f>
        <v>0</v>
      </c>
      <c r="L203" s="0" t="s">
        <v>323</v>
      </c>
      <c r="M203" s="0" t="s">
        <v>324</v>
      </c>
    </row>
    <row r="204" customFormat="false" ht="12.75" hidden="false" customHeight="false" outlineLevel="0" collapsed="false">
      <c r="A204" s="43" t="n">
        <v>2015</v>
      </c>
      <c r="B204" s="44" t="s">
        <v>325</v>
      </c>
      <c r="C204" s="43" t="n">
        <v>2</v>
      </c>
      <c r="D204" s="45" t="s">
        <v>165</v>
      </c>
      <c r="E204" s="46" t="n">
        <f aca="false">ROUND(AUG!E81,2)</f>
        <v>0</v>
      </c>
      <c r="F204" s="47" t="n">
        <v>0.65</v>
      </c>
      <c r="G204" s="46" t="n">
        <f aca="false">AUG!I81</f>
        <v>0</v>
      </c>
      <c r="H204" s="46" t="n">
        <f aca="false">AUG!K81</f>
        <v>0</v>
      </c>
      <c r="I204" s="47" t="n">
        <f aca="false">AUG!M81</f>
        <v>0.3414</v>
      </c>
      <c r="J204" s="46" t="n">
        <f aca="false">AUG!O81</f>
        <v>0</v>
      </c>
      <c r="K204" s="46" t="n">
        <f aca="false">AUG!Q81</f>
        <v>0</v>
      </c>
      <c r="L204" s="0" t="s">
        <v>323</v>
      </c>
      <c r="M204" s="0" t="s">
        <v>324</v>
      </c>
    </row>
    <row r="205" customFormat="false" ht="12.75" hidden="false" customHeight="false" outlineLevel="0" collapsed="false">
      <c r="A205" s="43" t="n">
        <v>2015</v>
      </c>
      <c r="B205" s="44" t="s">
        <v>325</v>
      </c>
      <c r="C205" s="43" t="n">
        <v>2</v>
      </c>
      <c r="D205" s="45" t="s">
        <v>167</v>
      </c>
      <c r="E205" s="46" t="n">
        <f aca="false">ROUND(AUG!E82,2)</f>
        <v>0</v>
      </c>
      <c r="F205" s="47" t="n">
        <v>0.65</v>
      </c>
      <c r="G205" s="46" t="n">
        <f aca="false">AUG!I82</f>
        <v>0</v>
      </c>
      <c r="H205" s="46" t="n">
        <f aca="false">AUG!K82</f>
        <v>0</v>
      </c>
      <c r="I205" s="47" t="n">
        <f aca="false">AUG!M82</f>
        <v>0.2923</v>
      </c>
      <c r="J205" s="46" t="n">
        <f aca="false">AUG!O82</f>
        <v>0</v>
      </c>
      <c r="K205" s="46" t="n">
        <f aca="false">AUG!Q82</f>
        <v>0</v>
      </c>
      <c r="L205" s="0" t="s">
        <v>323</v>
      </c>
      <c r="M205" s="0" t="s">
        <v>324</v>
      </c>
    </row>
    <row r="206" customFormat="false" ht="12.75" hidden="false" customHeight="false" outlineLevel="0" collapsed="false">
      <c r="A206" s="43" t="n">
        <v>2015</v>
      </c>
      <c r="B206" s="44" t="s">
        <v>325</v>
      </c>
      <c r="C206" s="43" t="n">
        <v>2</v>
      </c>
      <c r="D206" s="45" t="s">
        <v>169</v>
      </c>
      <c r="E206" s="46" t="n">
        <f aca="false">ROUND(AUG!E83,2)</f>
        <v>0</v>
      </c>
      <c r="F206" s="47" t="n">
        <v>0.65</v>
      </c>
      <c r="G206" s="46" t="n">
        <f aca="false">AUG!I83</f>
        <v>0</v>
      </c>
      <c r="H206" s="46" t="n">
        <f aca="false">AUG!K83</f>
        <v>0</v>
      </c>
      <c r="I206" s="47" t="n">
        <f aca="false">AUG!M83</f>
        <v>0.4199</v>
      </c>
      <c r="J206" s="46" t="n">
        <f aca="false">AUG!O83</f>
        <v>0</v>
      </c>
      <c r="K206" s="46" t="n">
        <f aca="false">AUG!Q83</f>
        <v>0</v>
      </c>
      <c r="L206" s="0" t="s">
        <v>323</v>
      </c>
      <c r="M206" s="0" t="s">
        <v>324</v>
      </c>
    </row>
    <row r="207" customFormat="false" ht="12.75" hidden="false" customHeight="false" outlineLevel="0" collapsed="false">
      <c r="A207" s="43" t="n">
        <v>2015</v>
      </c>
      <c r="B207" s="44" t="s">
        <v>325</v>
      </c>
      <c r="C207" s="43" t="n">
        <v>2</v>
      </c>
      <c r="D207" s="45" t="s">
        <v>171</v>
      </c>
      <c r="E207" s="46" t="n">
        <f aca="false">ROUND(AUG!E84,2)</f>
        <v>0</v>
      </c>
      <c r="F207" s="47" t="n">
        <v>0.65</v>
      </c>
      <c r="G207" s="46" t="n">
        <f aca="false">AUG!I84</f>
        <v>0</v>
      </c>
      <c r="H207" s="46" t="n">
        <f aca="false">AUG!K84</f>
        <v>0</v>
      </c>
      <c r="I207" s="47" t="n">
        <f aca="false">AUG!M84</f>
        <v>0.3227</v>
      </c>
      <c r="J207" s="46" t="n">
        <f aca="false">AUG!O84</f>
        <v>0</v>
      </c>
      <c r="K207" s="46" t="n">
        <f aca="false">AUG!Q84</f>
        <v>0</v>
      </c>
      <c r="L207" s="0" t="s">
        <v>323</v>
      </c>
      <c r="M207" s="0" t="s">
        <v>324</v>
      </c>
    </row>
    <row r="208" customFormat="false" ht="12.75" hidden="false" customHeight="false" outlineLevel="0" collapsed="false">
      <c r="A208" s="43" t="n">
        <v>2015</v>
      </c>
      <c r="B208" s="44" t="s">
        <v>325</v>
      </c>
      <c r="C208" s="43" t="n">
        <v>2</v>
      </c>
      <c r="D208" s="45" t="s">
        <v>173</v>
      </c>
      <c r="E208" s="46" t="n">
        <f aca="false">ROUND(AUG!E85,2)</f>
        <v>326.5</v>
      </c>
      <c r="F208" s="47" t="n">
        <v>0.65</v>
      </c>
      <c r="G208" s="46" t="n">
        <f aca="false">AUG!I85</f>
        <v>212.225</v>
      </c>
      <c r="H208" s="46" t="n">
        <f aca="false">AUG!K85</f>
        <v>114.275</v>
      </c>
      <c r="I208" s="47" t="n">
        <f aca="false">AUG!M85</f>
        <v>0.4397</v>
      </c>
      <c r="J208" s="46" t="n">
        <f aca="false">AUG!O85</f>
        <v>50.2467175</v>
      </c>
      <c r="K208" s="46" t="n">
        <f aca="false">AUG!Q85</f>
        <v>64.0282825</v>
      </c>
      <c r="L208" s="0" t="s">
        <v>323</v>
      </c>
      <c r="M208" s="0" t="s">
        <v>324</v>
      </c>
    </row>
    <row r="209" customFormat="false" ht="12.75" hidden="false" customHeight="false" outlineLevel="0" collapsed="false">
      <c r="A209" s="43" t="n">
        <v>2015</v>
      </c>
      <c r="B209" s="44" t="s">
        <v>325</v>
      </c>
      <c r="C209" s="43" t="n">
        <v>2</v>
      </c>
      <c r="D209" s="45" t="s">
        <v>175</v>
      </c>
      <c r="E209" s="46" t="n">
        <f aca="false">ROUND(AUG!E86,2)</f>
        <v>0</v>
      </c>
      <c r="F209" s="47" t="n">
        <v>0.65</v>
      </c>
      <c r="G209" s="46" t="n">
        <f aca="false">AUG!I86</f>
        <v>0</v>
      </c>
      <c r="H209" s="46" t="n">
        <f aca="false">AUG!K86</f>
        <v>0</v>
      </c>
      <c r="I209" s="47" t="n">
        <f aca="false">AUG!M86</f>
        <v>0.2336</v>
      </c>
      <c r="J209" s="46" t="n">
        <f aca="false">AUG!O86</f>
        <v>0</v>
      </c>
      <c r="K209" s="46" t="n">
        <f aca="false">AUG!Q86</f>
        <v>0</v>
      </c>
      <c r="L209" s="0" t="s">
        <v>323</v>
      </c>
      <c r="M209" s="0" t="s">
        <v>324</v>
      </c>
    </row>
    <row r="210" customFormat="false" ht="12.75" hidden="false" customHeight="false" outlineLevel="0" collapsed="false">
      <c r="A210" s="43" t="n">
        <v>2015</v>
      </c>
      <c r="B210" s="44" t="s">
        <v>325</v>
      </c>
      <c r="C210" s="43" t="n">
        <v>2</v>
      </c>
      <c r="D210" s="45" t="s">
        <v>177</v>
      </c>
      <c r="E210" s="46" t="n">
        <f aca="false">ROUND(AUG!E87,2)</f>
        <v>0</v>
      </c>
      <c r="F210" s="47" t="n">
        <v>0.65</v>
      </c>
      <c r="G210" s="46" t="n">
        <f aca="false">AUG!I87</f>
        <v>0</v>
      </c>
      <c r="H210" s="46" t="n">
        <f aca="false">AUG!K87</f>
        <v>0</v>
      </c>
      <c r="I210" s="47" t="n">
        <f aca="false">AUG!M87</f>
        <v>0.3445</v>
      </c>
      <c r="J210" s="46" t="n">
        <f aca="false">AUG!O87</f>
        <v>0</v>
      </c>
      <c r="K210" s="46" t="n">
        <f aca="false">AUG!Q87</f>
        <v>0</v>
      </c>
      <c r="L210" s="0" t="s">
        <v>323</v>
      </c>
      <c r="M210" s="0" t="s">
        <v>324</v>
      </c>
    </row>
    <row r="211" customFormat="false" ht="12.75" hidden="false" customHeight="false" outlineLevel="0" collapsed="false">
      <c r="A211" s="43" t="n">
        <v>2015</v>
      </c>
      <c r="B211" s="44" t="s">
        <v>325</v>
      </c>
      <c r="C211" s="43" t="n">
        <v>2</v>
      </c>
      <c r="D211" s="45" t="s">
        <v>179</v>
      </c>
      <c r="E211" s="46" t="n">
        <f aca="false">ROUND(AUG!E88,2)</f>
        <v>0</v>
      </c>
      <c r="F211" s="47" t="n">
        <v>0.65</v>
      </c>
      <c r="G211" s="46" t="n">
        <f aca="false">AUG!I88</f>
        <v>0</v>
      </c>
      <c r="H211" s="46" t="n">
        <f aca="false">AUG!K88</f>
        <v>0</v>
      </c>
      <c r="I211" s="47" t="n">
        <f aca="false">AUG!M88</f>
        <v>0.1894</v>
      </c>
      <c r="J211" s="46" t="n">
        <f aca="false">AUG!O88</f>
        <v>0</v>
      </c>
      <c r="K211" s="46" t="n">
        <f aca="false">AUG!Q88</f>
        <v>0</v>
      </c>
      <c r="L211" s="0" t="s">
        <v>323</v>
      </c>
      <c r="M211" s="0" t="s">
        <v>324</v>
      </c>
    </row>
    <row r="212" customFormat="false" ht="12.75" hidden="false" customHeight="false" outlineLevel="0" collapsed="false">
      <c r="A212" s="43" t="n">
        <v>2015</v>
      </c>
      <c r="B212" s="44" t="s">
        <v>325</v>
      </c>
      <c r="C212" s="43" t="n">
        <v>2</v>
      </c>
      <c r="D212" s="45" t="s">
        <v>181</v>
      </c>
      <c r="E212" s="46" t="n">
        <f aca="false">ROUND(AUG!E89,2)</f>
        <v>0</v>
      </c>
      <c r="F212" s="47" t="n">
        <v>0.65</v>
      </c>
      <c r="G212" s="46" t="n">
        <f aca="false">AUG!I89</f>
        <v>0</v>
      </c>
      <c r="H212" s="46" t="n">
        <f aca="false">AUG!K89</f>
        <v>0</v>
      </c>
      <c r="I212" s="47" t="n">
        <f aca="false">AUG!M89</f>
        <v>0.3154</v>
      </c>
      <c r="J212" s="46" t="n">
        <f aca="false">AUG!O89</f>
        <v>0</v>
      </c>
      <c r="K212" s="46" t="n">
        <f aca="false">AUG!Q89</f>
        <v>0</v>
      </c>
      <c r="L212" s="0" t="s">
        <v>323</v>
      </c>
      <c r="M212" s="0" t="s">
        <v>324</v>
      </c>
    </row>
    <row r="213" customFormat="false" ht="12.75" hidden="false" customHeight="false" outlineLevel="0" collapsed="false">
      <c r="A213" s="43" t="n">
        <v>2015</v>
      </c>
      <c r="B213" s="44" t="s">
        <v>325</v>
      </c>
      <c r="C213" s="43" t="n">
        <v>2</v>
      </c>
      <c r="D213" s="45" t="s">
        <v>183</v>
      </c>
      <c r="E213" s="46" t="n">
        <f aca="false">ROUND(AUG!E90,2)</f>
        <v>0</v>
      </c>
      <c r="F213" s="47" t="n">
        <v>0.65</v>
      </c>
      <c r="G213" s="46" t="n">
        <f aca="false">AUG!I90</f>
        <v>0</v>
      </c>
      <c r="H213" s="46" t="n">
        <f aca="false">AUG!K90</f>
        <v>0</v>
      </c>
      <c r="I213" s="47" t="n">
        <f aca="false">AUG!M90</f>
        <v>0.3517</v>
      </c>
      <c r="J213" s="46" t="n">
        <f aca="false">AUG!O90</f>
        <v>0</v>
      </c>
      <c r="K213" s="46" t="n">
        <f aca="false">AUG!Q90</f>
        <v>0</v>
      </c>
      <c r="L213" s="0" t="s">
        <v>323</v>
      </c>
      <c r="M213" s="0" t="s">
        <v>324</v>
      </c>
    </row>
    <row r="214" customFormat="false" ht="12.75" hidden="false" customHeight="false" outlineLevel="0" collapsed="false">
      <c r="A214" s="43" t="n">
        <v>2015</v>
      </c>
      <c r="B214" s="44" t="s">
        <v>325</v>
      </c>
      <c r="C214" s="43" t="n">
        <v>2</v>
      </c>
      <c r="D214" s="45" t="s">
        <v>185</v>
      </c>
      <c r="E214" s="46" t="n">
        <f aca="false">ROUND(AUG!E91,2)</f>
        <v>0</v>
      </c>
      <c r="F214" s="47" t="n">
        <v>0.65</v>
      </c>
      <c r="G214" s="46" t="n">
        <f aca="false">AUG!I91</f>
        <v>0</v>
      </c>
      <c r="H214" s="46" t="n">
        <f aca="false">AUG!K91</f>
        <v>0</v>
      </c>
      <c r="I214" s="47" t="n">
        <f aca="false">AUG!M91</f>
        <v>0.2337</v>
      </c>
      <c r="J214" s="46" t="n">
        <f aca="false">AUG!O91</f>
        <v>0</v>
      </c>
      <c r="K214" s="46" t="n">
        <f aca="false">AUG!Q91</f>
        <v>0</v>
      </c>
      <c r="L214" s="0" t="s">
        <v>323</v>
      </c>
      <c r="M214" s="0" t="s">
        <v>324</v>
      </c>
    </row>
    <row r="215" customFormat="false" ht="12.75" hidden="false" customHeight="false" outlineLevel="0" collapsed="false">
      <c r="A215" s="43" t="n">
        <v>2015</v>
      </c>
      <c r="B215" s="44" t="s">
        <v>325</v>
      </c>
      <c r="C215" s="43" t="n">
        <v>2</v>
      </c>
      <c r="D215" s="45" t="s">
        <v>187</v>
      </c>
      <c r="E215" s="46" t="n">
        <f aca="false">ROUND(AUG!E92,2)</f>
        <v>0</v>
      </c>
      <c r="F215" s="47" t="n">
        <v>0.65</v>
      </c>
      <c r="G215" s="46" t="n">
        <f aca="false">AUG!I92</f>
        <v>0</v>
      </c>
      <c r="H215" s="46" t="n">
        <f aca="false">AUG!K92</f>
        <v>0</v>
      </c>
      <c r="I215" s="47" t="n">
        <f aca="false">AUG!M92</f>
        <v>0.323</v>
      </c>
      <c r="J215" s="46" t="n">
        <f aca="false">AUG!O92</f>
        <v>0</v>
      </c>
      <c r="K215" s="46" t="n">
        <f aca="false">AUG!Q92</f>
        <v>0</v>
      </c>
      <c r="L215" s="0" t="s">
        <v>323</v>
      </c>
      <c r="M215" s="0" t="s">
        <v>324</v>
      </c>
    </row>
    <row r="216" customFormat="false" ht="12.75" hidden="false" customHeight="false" outlineLevel="0" collapsed="false">
      <c r="A216" s="43" t="n">
        <v>2015</v>
      </c>
      <c r="B216" s="44" t="s">
        <v>325</v>
      </c>
      <c r="C216" s="43" t="n">
        <v>2</v>
      </c>
      <c r="D216" s="45" t="s">
        <v>189</v>
      </c>
      <c r="E216" s="46" t="n">
        <f aca="false">ROUND(AUG!E93,2)</f>
        <v>0</v>
      </c>
      <c r="F216" s="47" t="n">
        <v>0.65</v>
      </c>
      <c r="G216" s="46" t="n">
        <f aca="false">AUG!I93</f>
        <v>0</v>
      </c>
      <c r="H216" s="46" t="n">
        <f aca="false">AUG!K93</f>
        <v>0</v>
      </c>
      <c r="I216" s="47" t="n">
        <f aca="false">AUG!M93</f>
        <v>0.4588</v>
      </c>
      <c r="J216" s="46" t="n">
        <f aca="false">AUG!O93</f>
        <v>0</v>
      </c>
      <c r="K216" s="46" t="n">
        <f aca="false">AUG!Q93</f>
        <v>0</v>
      </c>
      <c r="L216" s="0" t="s">
        <v>323</v>
      </c>
      <c r="M216" s="0" t="s">
        <v>324</v>
      </c>
    </row>
    <row r="217" customFormat="false" ht="12.75" hidden="false" customHeight="false" outlineLevel="0" collapsed="false">
      <c r="A217" s="43" t="n">
        <v>2015</v>
      </c>
      <c r="B217" s="44" t="s">
        <v>325</v>
      </c>
      <c r="C217" s="43" t="n">
        <v>2</v>
      </c>
      <c r="D217" s="45" t="s">
        <v>191</v>
      </c>
      <c r="E217" s="46" t="n">
        <f aca="false">ROUND(AUG!E94,2)</f>
        <v>0</v>
      </c>
      <c r="F217" s="47" t="n">
        <v>0.65</v>
      </c>
      <c r="G217" s="46" t="n">
        <f aca="false">AUG!I94</f>
        <v>0</v>
      </c>
      <c r="H217" s="46" t="n">
        <f aca="false">AUG!K94</f>
        <v>0</v>
      </c>
      <c r="I217" s="47" t="n">
        <f aca="false">AUG!M94</f>
        <v>0.4439</v>
      </c>
      <c r="J217" s="46" t="n">
        <f aca="false">AUG!O94</f>
        <v>0</v>
      </c>
      <c r="K217" s="46" t="n">
        <f aca="false">AUG!Q94</f>
        <v>0</v>
      </c>
      <c r="L217" s="0" t="s">
        <v>323</v>
      </c>
      <c r="M217" s="0" t="s">
        <v>324</v>
      </c>
    </row>
    <row r="218" customFormat="false" ht="12.75" hidden="false" customHeight="false" outlineLevel="0" collapsed="false">
      <c r="A218" s="43" t="n">
        <v>2015</v>
      </c>
      <c r="B218" s="44" t="s">
        <v>325</v>
      </c>
      <c r="C218" s="43" t="n">
        <v>2</v>
      </c>
      <c r="D218" s="45" t="s">
        <v>193</v>
      </c>
      <c r="E218" s="46" t="n">
        <f aca="false">ROUND(AUG!E95,2)</f>
        <v>0</v>
      </c>
      <c r="F218" s="47" t="n">
        <v>0.65</v>
      </c>
      <c r="G218" s="46" t="n">
        <f aca="false">AUG!I95</f>
        <v>0</v>
      </c>
      <c r="H218" s="46" t="n">
        <f aca="false">AUG!K95</f>
        <v>0</v>
      </c>
      <c r="I218" s="47" t="n">
        <f aca="false">AUG!M95</f>
        <v>0.3979</v>
      </c>
      <c r="J218" s="46" t="n">
        <f aca="false">AUG!O95</f>
        <v>0</v>
      </c>
      <c r="K218" s="46" t="n">
        <f aca="false">AUG!Q95</f>
        <v>0</v>
      </c>
      <c r="L218" s="0" t="s">
        <v>323</v>
      </c>
      <c r="M218" s="0" t="s">
        <v>324</v>
      </c>
    </row>
    <row r="219" customFormat="false" ht="12.75" hidden="false" customHeight="false" outlineLevel="0" collapsed="false">
      <c r="A219" s="43" t="n">
        <v>2015</v>
      </c>
      <c r="B219" s="44" t="s">
        <v>325</v>
      </c>
      <c r="C219" s="43" t="n">
        <v>2</v>
      </c>
      <c r="D219" s="45" t="s">
        <v>195</v>
      </c>
      <c r="E219" s="46" t="n">
        <f aca="false">ROUND(AUG!E96,2)</f>
        <v>0</v>
      </c>
      <c r="F219" s="47" t="n">
        <v>0.65</v>
      </c>
      <c r="G219" s="46" t="n">
        <f aca="false">AUG!I96</f>
        <v>0</v>
      </c>
      <c r="H219" s="46" t="n">
        <f aca="false">AUG!K96</f>
        <v>0</v>
      </c>
      <c r="I219" s="47" t="n">
        <f aca="false">AUG!M96</f>
        <v>0.2387</v>
      </c>
      <c r="J219" s="46" t="n">
        <f aca="false">AUG!O96</f>
        <v>0</v>
      </c>
      <c r="K219" s="46" t="n">
        <f aca="false">AUG!Q96</f>
        <v>0</v>
      </c>
      <c r="L219" s="0" t="s">
        <v>323</v>
      </c>
      <c r="M219" s="0" t="s">
        <v>324</v>
      </c>
    </row>
    <row r="220" customFormat="false" ht="12.75" hidden="false" customHeight="false" outlineLevel="0" collapsed="false">
      <c r="A220" s="43" t="n">
        <v>2015</v>
      </c>
      <c r="B220" s="44" t="s">
        <v>325</v>
      </c>
      <c r="C220" s="43" t="n">
        <v>2</v>
      </c>
      <c r="D220" s="45" t="s">
        <v>197</v>
      </c>
      <c r="E220" s="46" t="n">
        <f aca="false">ROUND(AUG!E97,2)</f>
        <v>0</v>
      </c>
      <c r="F220" s="47" t="n">
        <v>0.65</v>
      </c>
      <c r="G220" s="46" t="n">
        <f aca="false">AUG!I97</f>
        <v>0</v>
      </c>
      <c r="H220" s="46" t="n">
        <f aca="false">AUG!K97</f>
        <v>0</v>
      </c>
      <c r="I220" s="47" t="n">
        <f aca="false">AUG!M97</f>
        <v>0.2455</v>
      </c>
      <c r="J220" s="46" t="n">
        <f aca="false">AUG!O97</f>
        <v>0</v>
      </c>
      <c r="K220" s="46" t="n">
        <f aca="false">AUG!Q97</f>
        <v>0</v>
      </c>
      <c r="L220" s="0" t="s">
        <v>323</v>
      </c>
      <c r="M220" s="0" t="s">
        <v>324</v>
      </c>
    </row>
    <row r="221" customFormat="false" ht="12.75" hidden="false" customHeight="false" outlineLevel="0" collapsed="false">
      <c r="A221" s="43" t="n">
        <v>2015</v>
      </c>
      <c r="B221" s="44" t="s">
        <v>325</v>
      </c>
      <c r="C221" s="43" t="n">
        <v>2</v>
      </c>
      <c r="D221" s="45" t="s">
        <v>199</v>
      </c>
      <c r="E221" s="46" t="n">
        <f aca="false">ROUND(AUG!E98,2)</f>
        <v>0</v>
      </c>
      <c r="F221" s="47" t="n">
        <v>0.65</v>
      </c>
      <c r="G221" s="46" t="n">
        <f aca="false">AUG!I98</f>
        <v>0</v>
      </c>
      <c r="H221" s="46" t="n">
        <f aca="false">AUG!K98</f>
        <v>0</v>
      </c>
      <c r="I221" s="47" t="n">
        <f aca="false">AUG!M98</f>
        <v>0.3853</v>
      </c>
      <c r="J221" s="46" t="n">
        <f aca="false">AUG!O98</f>
        <v>0</v>
      </c>
      <c r="K221" s="46" t="n">
        <f aca="false">AUG!Q98</f>
        <v>0</v>
      </c>
      <c r="L221" s="0" t="s">
        <v>323</v>
      </c>
      <c r="M221" s="0" t="s">
        <v>324</v>
      </c>
    </row>
    <row r="222" customFormat="false" ht="12.75" hidden="false" customHeight="false" outlineLevel="0" collapsed="false">
      <c r="A222" s="43" t="n">
        <v>2015</v>
      </c>
      <c r="B222" s="44" t="s">
        <v>325</v>
      </c>
      <c r="C222" s="43" t="n">
        <v>2</v>
      </c>
      <c r="D222" s="45" t="s">
        <v>201</v>
      </c>
      <c r="E222" s="46" t="n">
        <f aca="false">ROUND(AUG!E99,2)</f>
        <v>0</v>
      </c>
      <c r="F222" s="47" t="n">
        <v>0.65</v>
      </c>
      <c r="G222" s="46" t="n">
        <f aca="false">AUG!I99</f>
        <v>0</v>
      </c>
      <c r="H222" s="46" t="n">
        <f aca="false">AUG!K99</f>
        <v>0</v>
      </c>
      <c r="I222" s="47" t="n">
        <f aca="false">AUG!M99</f>
        <v>0.276</v>
      </c>
      <c r="J222" s="46" t="n">
        <f aca="false">AUG!O99</f>
        <v>0</v>
      </c>
      <c r="K222" s="46" t="n">
        <f aca="false">AUG!Q99</f>
        <v>0</v>
      </c>
      <c r="L222" s="0" t="s">
        <v>323</v>
      </c>
      <c r="M222" s="0" t="s">
        <v>324</v>
      </c>
    </row>
    <row r="223" customFormat="false" ht="12.75" hidden="false" customHeight="false" outlineLevel="0" collapsed="false">
      <c r="A223" s="43" t="n">
        <v>2015</v>
      </c>
      <c r="B223" s="44" t="s">
        <v>325</v>
      </c>
      <c r="C223" s="43" t="n">
        <v>2</v>
      </c>
      <c r="D223" s="45" t="s">
        <v>203</v>
      </c>
      <c r="E223" s="46" t="n">
        <f aca="false">ROUND(AUG!E100,2)</f>
        <v>0</v>
      </c>
      <c r="F223" s="47" t="n">
        <v>0.65</v>
      </c>
      <c r="G223" s="46" t="n">
        <f aca="false">AUG!I100</f>
        <v>0</v>
      </c>
      <c r="H223" s="46" t="n">
        <f aca="false">AUG!K100</f>
        <v>0</v>
      </c>
      <c r="I223" s="47" t="n">
        <f aca="false">AUG!M100</f>
        <v>0.3025</v>
      </c>
      <c r="J223" s="46" t="n">
        <f aca="false">AUG!O100</f>
        <v>0</v>
      </c>
      <c r="K223" s="46" t="n">
        <f aca="false">AUG!Q100</f>
        <v>0</v>
      </c>
      <c r="L223" s="0" t="s">
        <v>323</v>
      </c>
      <c r="M223" s="0" t="s">
        <v>324</v>
      </c>
    </row>
    <row r="224" customFormat="false" ht="12.75" hidden="false" customHeight="false" outlineLevel="0" collapsed="false">
      <c r="A224" s="43" t="n">
        <v>2015</v>
      </c>
      <c r="B224" s="44" t="s">
        <v>325</v>
      </c>
      <c r="C224" s="43" t="n">
        <v>2</v>
      </c>
      <c r="D224" s="45" t="s">
        <v>205</v>
      </c>
      <c r="E224" s="46" t="n">
        <f aca="false">ROUND(AUG!E101,2)</f>
        <v>0</v>
      </c>
      <c r="F224" s="47" t="n">
        <v>0.65</v>
      </c>
      <c r="G224" s="46" t="n">
        <f aca="false">AUG!I101</f>
        <v>0</v>
      </c>
      <c r="H224" s="46" t="n">
        <f aca="false">AUG!K101</f>
        <v>0</v>
      </c>
      <c r="I224" s="47" t="n">
        <f aca="false">AUG!M101</f>
        <v>0.2755</v>
      </c>
      <c r="J224" s="46" t="n">
        <f aca="false">AUG!O101</f>
        <v>0</v>
      </c>
      <c r="K224" s="46" t="n">
        <f aca="false">AUG!Q101</f>
        <v>0</v>
      </c>
      <c r="L224" s="0" t="s">
        <v>323</v>
      </c>
      <c r="M224" s="0" t="s">
        <v>324</v>
      </c>
    </row>
    <row r="225" customFormat="false" ht="12.75" hidden="false" customHeight="false" outlineLevel="0" collapsed="false">
      <c r="A225" s="43" t="n">
        <v>2015</v>
      </c>
      <c r="B225" s="44" t="s">
        <v>325</v>
      </c>
      <c r="C225" s="43" t="n">
        <v>2</v>
      </c>
      <c r="D225" s="45" t="s">
        <v>207</v>
      </c>
      <c r="E225" s="46" t="n">
        <f aca="false">ROUND(AUG!E102,2)</f>
        <v>0</v>
      </c>
      <c r="F225" s="47" t="n">
        <v>0.65</v>
      </c>
      <c r="G225" s="46" t="n">
        <f aca="false">AUG!I102</f>
        <v>0</v>
      </c>
      <c r="H225" s="46" t="n">
        <f aca="false">AUG!K102</f>
        <v>0</v>
      </c>
      <c r="I225" s="47" t="n">
        <f aca="false">AUG!M102</f>
        <v>0.2708</v>
      </c>
      <c r="J225" s="46" t="n">
        <f aca="false">AUG!O102</f>
        <v>0</v>
      </c>
      <c r="K225" s="46" t="n">
        <f aca="false">AUG!Q102</f>
        <v>0</v>
      </c>
      <c r="L225" s="0" t="s">
        <v>323</v>
      </c>
      <c r="M225" s="0" t="s">
        <v>324</v>
      </c>
    </row>
    <row r="226" customFormat="false" ht="12.75" hidden="false" customHeight="false" outlineLevel="0" collapsed="false">
      <c r="A226" s="43" t="n">
        <v>2015</v>
      </c>
      <c r="B226" s="44" t="s">
        <v>325</v>
      </c>
      <c r="C226" s="43" t="n">
        <v>2</v>
      </c>
      <c r="D226" s="45" t="s">
        <v>209</v>
      </c>
      <c r="E226" s="46" t="n">
        <f aca="false">ROUND(AUG!E103,2)</f>
        <v>0</v>
      </c>
      <c r="F226" s="47" t="n">
        <v>0.65</v>
      </c>
      <c r="G226" s="46" t="n">
        <f aca="false">AUG!I103</f>
        <v>0</v>
      </c>
      <c r="H226" s="46" t="n">
        <f aca="false">AUG!K103</f>
        <v>0</v>
      </c>
      <c r="I226" s="47" t="n">
        <f aca="false">AUG!M103</f>
        <v>0.3888</v>
      </c>
      <c r="J226" s="46" t="n">
        <f aca="false">AUG!O103</f>
        <v>0</v>
      </c>
      <c r="K226" s="46" t="n">
        <f aca="false">AUG!Q103</f>
        <v>0</v>
      </c>
      <c r="L226" s="0" t="s">
        <v>323</v>
      </c>
      <c r="M226" s="0" t="s">
        <v>324</v>
      </c>
    </row>
    <row r="227" customFormat="false" ht="12.75" hidden="false" customHeight="false" outlineLevel="0" collapsed="false">
      <c r="A227" s="43" t="n">
        <v>2015</v>
      </c>
      <c r="B227" s="44" t="s">
        <v>325</v>
      </c>
      <c r="C227" s="43" t="n">
        <v>2</v>
      </c>
      <c r="D227" s="45" t="s">
        <v>211</v>
      </c>
      <c r="E227" s="46" t="n">
        <f aca="false">ROUND(AUG!E104,2)</f>
        <v>0</v>
      </c>
      <c r="F227" s="47" t="n">
        <v>0.65</v>
      </c>
      <c r="G227" s="46" t="n">
        <f aca="false">AUG!I104</f>
        <v>0</v>
      </c>
      <c r="H227" s="46" t="n">
        <f aca="false">AUG!K104</f>
        <v>0</v>
      </c>
      <c r="I227" s="47" t="n">
        <f aca="false">AUG!M104</f>
        <v>0.5309</v>
      </c>
      <c r="J227" s="46" t="n">
        <f aca="false">AUG!O104</f>
        <v>0</v>
      </c>
      <c r="K227" s="46" t="n">
        <f aca="false">AUG!Q104</f>
        <v>0</v>
      </c>
      <c r="L227" s="0" t="s">
        <v>323</v>
      </c>
      <c r="M227" s="0" t="s">
        <v>324</v>
      </c>
    </row>
    <row r="228" customFormat="false" ht="12.75" hidden="false" customHeight="false" outlineLevel="0" collapsed="false">
      <c r="A228" s="43" t="n">
        <v>2015</v>
      </c>
      <c r="B228" s="44" t="s">
        <v>325</v>
      </c>
      <c r="C228" s="43" t="n">
        <v>2</v>
      </c>
      <c r="D228" s="45" t="s">
        <v>213</v>
      </c>
      <c r="E228" s="46" t="n">
        <f aca="false">ROUND(AUG!E105,2)</f>
        <v>0</v>
      </c>
      <c r="F228" s="47" t="n">
        <v>0.65</v>
      </c>
      <c r="G228" s="46" t="n">
        <f aca="false">AUG!I105</f>
        <v>0</v>
      </c>
      <c r="H228" s="46" t="n">
        <f aca="false">AUG!K105</f>
        <v>0</v>
      </c>
      <c r="I228" s="47" t="n">
        <f aca="false">AUG!M105</f>
        <v>0.2547</v>
      </c>
      <c r="J228" s="46" t="n">
        <f aca="false">AUG!O105</f>
        <v>0</v>
      </c>
      <c r="K228" s="46" t="n">
        <f aca="false">AUG!Q105</f>
        <v>0</v>
      </c>
      <c r="L228" s="0" t="s">
        <v>323</v>
      </c>
      <c r="M228" s="0" t="s">
        <v>324</v>
      </c>
    </row>
    <row r="229" customFormat="false" ht="12.75" hidden="false" customHeight="false" outlineLevel="0" collapsed="false">
      <c r="A229" s="43" t="n">
        <v>2015</v>
      </c>
      <c r="B229" s="44" t="s">
        <v>325</v>
      </c>
      <c r="C229" s="43" t="n">
        <v>2</v>
      </c>
      <c r="D229" s="45" t="s">
        <v>215</v>
      </c>
      <c r="E229" s="46" t="n">
        <f aca="false">ROUND(AUG!E106,2)</f>
        <v>0</v>
      </c>
      <c r="F229" s="47" t="n">
        <v>0.65</v>
      </c>
      <c r="G229" s="46" t="n">
        <f aca="false">AUG!I106</f>
        <v>0</v>
      </c>
      <c r="H229" s="46" t="n">
        <f aca="false">AUG!K106</f>
        <v>0</v>
      </c>
      <c r="I229" s="47" t="n">
        <f aca="false">AUG!M106</f>
        <v>0.2329</v>
      </c>
      <c r="J229" s="46" t="n">
        <f aca="false">AUG!O106</f>
        <v>0</v>
      </c>
      <c r="K229" s="46" t="n">
        <f aca="false">AUG!Q106</f>
        <v>0</v>
      </c>
      <c r="L229" s="0" t="s">
        <v>323</v>
      </c>
      <c r="M229" s="0" t="s">
        <v>324</v>
      </c>
    </row>
    <row r="230" customFormat="false" ht="12.75" hidden="false" customHeight="false" outlineLevel="0" collapsed="false">
      <c r="A230" s="43" t="n">
        <v>2015</v>
      </c>
      <c r="B230" s="44" t="s">
        <v>325</v>
      </c>
      <c r="C230" s="43" t="n">
        <v>2</v>
      </c>
      <c r="D230" s="45" t="s">
        <v>217</v>
      </c>
      <c r="E230" s="46" t="n">
        <f aca="false">ROUND(AUG!E107,2)</f>
        <v>0</v>
      </c>
      <c r="F230" s="47" t="n">
        <v>0.65</v>
      </c>
      <c r="G230" s="46" t="n">
        <f aca="false">AUG!I107</f>
        <v>0</v>
      </c>
      <c r="H230" s="46" t="n">
        <f aca="false">AUG!K107</f>
        <v>0</v>
      </c>
      <c r="I230" s="47" t="n">
        <f aca="false">AUG!M107</f>
        <v>0.3068</v>
      </c>
      <c r="J230" s="46" t="n">
        <f aca="false">AUG!O107</f>
        <v>0</v>
      </c>
      <c r="K230" s="46" t="n">
        <f aca="false">AUG!Q107</f>
        <v>0</v>
      </c>
      <c r="L230" s="0" t="s">
        <v>323</v>
      </c>
      <c r="M230" s="0" t="s">
        <v>324</v>
      </c>
    </row>
    <row r="231" customFormat="false" ht="12.75" hidden="false" customHeight="false" outlineLevel="0" collapsed="false">
      <c r="A231" s="43" t="n">
        <v>2015</v>
      </c>
      <c r="B231" s="44" t="s">
        <v>325</v>
      </c>
      <c r="C231" s="43" t="n">
        <v>2</v>
      </c>
      <c r="D231" s="45" t="s">
        <v>219</v>
      </c>
      <c r="E231" s="46" t="n">
        <f aca="false">ROUND(AUG!E108,2)</f>
        <v>0</v>
      </c>
      <c r="F231" s="47" t="n">
        <v>0.65</v>
      </c>
      <c r="G231" s="46" t="n">
        <f aca="false">AUG!I108</f>
        <v>0</v>
      </c>
      <c r="H231" s="46" t="n">
        <f aca="false">AUG!K108</f>
        <v>0</v>
      </c>
      <c r="I231" s="47" t="n">
        <f aca="false">AUG!M108</f>
        <v>0.3715</v>
      </c>
      <c r="J231" s="46" t="n">
        <f aca="false">AUG!O108</f>
        <v>0</v>
      </c>
      <c r="K231" s="46" t="n">
        <f aca="false">AUG!Q108</f>
        <v>0</v>
      </c>
      <c r="L231" s="0" t="s">
        <v>323</v>
      </c>
      <c r="M231" s="0" t="s">
        <v>324</v>
      </c>
    </row>
    <row r="232" customFormat="false" ht="12.75" hidden="false" customHeight="false" outlineLevel="0" collapsed="false">
      <c r="A232" s="43" t="n">
        <v>2015</v>
      </c>
      <c r="B232" s="44" t="s">
        <v>325</v>
      </c>
      <c r="C232" s="43" t="n">
        <v>2</v>
      </c>
      <c r="D232" s="45" t="s">
        <v>221</v>
      </c>
      <c r="E232" s="46" t="n">
        <f aca="false">ROUND(AUG!E109,2)</f>
        <v>0</v>
      </c>
      <c r="F232" s="47" t="n">
        <v>0.65</v>
      </c>
      <c r="G232" s="46" t="n">
        <f aca="false">AUG!I109</f>
        <v>0</v>
      </c>
      <c r="H232" s="46" t="n">
        <f aca="false">AUG!K109</f>
        <v>0</v>
      </c>
      <c r="I232" s="47" t="n">
        <f aca="false">AUG!M109</f>
        <v>0.4027</v>
      </c>
      <c r="J232" s="46" t="n">
        <f aca="false">AUG!O109</f>
        <v>0</v>
      </c>
      <c r="K232" s="46" t="n">
        <f aca="false">AUG!Q109</f>
        <v>0</v>
      </c>
      <c r="L232" s="0" t="s">
        <v>323</v>
      </c>
      <c r="M232" s="0" t="s">
        <v>324</v>
      </c>
    </row>
    <row r="233" customFormat="false" ht="12.75" hidden="false" customHeight="false" outlineLevel="0" collapsed="false">
      <c r="A233" s="43" t="n">
        <v>2015</v>
      </c>
      <c r="B233" s="44" t="s">
        <v>325</v>
      </c>
      <c r="C233" s="43" t="n">
        <v>2</v>
      </c>
      <c r="D233" s="45" t="s">
        <v>223</v>
      </c>
      <c r="E233" s="46" t="n">
        <f aca="false">ROUND(AUG!E110,2)</f>
        <v>0</v>
      </c>
      <c r="F233" s="47" t="n">
        <v>0.65</v>
      </c>
      <c r="G233" s="46" t="n">
        <f aca="false">AUG!I110</f>
        <v>0</v>
      </c>
      <c r="H233" s="46" t="n">
        <f aca="false">AUG!K110</f>
        <v>0</v>
      </c>
      <c r="I233" s="47" t="n">
        <f aca="false">AUG!M110</f>
        <v>0.2496</v>
      </c>
      <c r="J233" s="46" t="n">
        <f aca="false">AUG!O110</f>
        <v>0</v>
      </c>
      <c r="K233" s="46" t="n">
        <f aca="false">AUG!Q110</f>
        <v>0</v>
      </c>
      <c r="L233" s="0" t="s">
        <v>323</v>
      </c>
      <c r="M233" s="0" t="s">
        <v>324</v>
      </c>
    </row>
    <row r="234" customFormat="false" ht="12.75" hidden="false" customHeight="false" outlineLevel="0" collapsed="false">
      <c r="A234" s="43" t="n">
        <v>2015</v>
      </c>
      <c r="B234" s="44" t="s">
        <v>325</v>
      </c>
      <c r="C234" s="43" t="n">
        <v>2</v>
      </c>
      <c r="D234" s="45" t="s">
        <v>225</v>
      </c>
      <c r="E234" s="46" t="n">
        <f aca="false">ROUND(AUG!E111,2)</f>
        <v>0</v>
      </c>
      <c r="F234" s="47" t="n">
        <v>0.65</v>
      </c>
      <c r="G234" s="46" t="n">
        <f aca="false">AUG!I111</f>
        <v>0</v>
      </c>
      <c r="H234" s="46" t="n">
        <f aca="false">AUG!K111</f>
        <v>0</v>
      </c>
      <c r="I234" s="47" t="n">
        <f aca="false">AUG!M111</f>
        <v>0.2223</v>
      </c>
      <c r="J234" s="46" t="n">
        <f aca="false">AUG!O111</f>
        <v>0</v>
      </c>
      <c r="K234" s="46" t="n">
        <f aca="false">AUG!Q111</f>
        <v>0</v>
      </c>
      <c r="L234" s="0" t="s">
        <v>323</v>
      </c>
      <c r="M234" s="0" t="s">
        <v>324</v>
      </c>
    </row>
    <row r="235" customFormat="false" ht="12.75" hidden="false" customHeight="false" outlineLevel="0" collapsed="false">
      <c r="A235" s="43" t="n">
        <v>2015</v>
      </c>
      <c r="B235" s="44" t="s">
        <v>325</v>
      </c>
      <c r="C235" s="43" t="n">
        <v>2</v>
      </c>
      <c r="D235" s="45" t="s">
        <v>227</v>
      </c>
      <c r="E235" s="46" t="n">
        <f aca="false">ROUND(AUG!E112,2)</f>
        <v>0</v>
      </c>
      <c r="F235" s="47" t="n">
        <v>0.65</v>
      </c>
      <c r="G235" s="46" t="n">
        <f aca="false">AUG!I112</f>
        <v>0</v>
      </c>
      <c r="H235" s="46" t="n">
        <f aca="false">AUG!K112</f>
        <v>0</v>
      </c>
      <c r="I235" s="47" t="n">
        <f aca="false">AUG!M112</f>
        <v>0.371</v>
      </c>
      <c r="J235" s="46" t="n">
        <f aca="false">AUG!O112</f>
        <v>0</v>
      </c>
      <c r="K235" s="46" t="n">
        <f aca="false">AUG!Q112</f>
        <v>0</v>
      </c>
      <c r="L235" s="0" t="s">
        <v>323</v>
      </c>
      <c r="M235" s="0" t="s">
        <v>324</v>
      </c>
    </row>
    <row r="236" customFormat="false" ht="12.75" hidden="false" customHeight="false" outlineLevel="0" collapsed="false">
      <c r="A236" s="43" t="n">
        <v>2015</v>
      </c>
      <c r="B236" s="44" t="s">
        <v>325</v>
      </c>
      <c r="C236" s="43" t="n">
        <v>2</v>
      </c>
      <c r="D236" s="45" t="s">
        <v>229</v>
      </c>
      <c r="E236" s="46" t="n">
        <f aca="false">ROUND(AUG!E113,2)</f>
        <v>0</v>
      </c>
      <c r="F236" s="47" t="n">
        <v>0.65</v>
      </c>
      <c r="G236" s="46" t="n">
        <f aca="false">AUG!I113</f>
        <v>0</v>
      </c>
      <c r="H236" s="46" t="n">
        <f aca="false">AUG!K113</f>
        <v>0</v>
      </c>
      <c r="I236" s="47" t="n">
        <f aca="false">AUG!M113</f>
        <v>0.3441</v>
      </c>
      <c r="J236" s="46" t="n">
        <f aca="false">AUG!O113</f>
        <v>0</v>
      </c>
      <c r="K236" s="46" t="n">
        <f aca="false">AUG!Q113</f>
        <v>0</v>
      </c>
      <c r="L236" s="0" t="s">
        <v>323</v>
      </c>
      <c r="M236" s="0" t="s">
        <v>324</v>
      </c>
    </row>
    <row r="237" customFormat="false" ht="12.75" hidden="false" customHeight="false" outlineLevel="0" collapsed="false">
      <c r="A237" s="43" t="n">
        <v>2015</v>
      </c>
      <c r="B237" s="44" t="s">
        <v>325</v>
      </c>
      <c r="C237" s="43" t="n">
        <v>2</v>
      </c>
      <c r="D237" s="45" t="s">
        <v>231</v>
      </c>
      <c r="E237" s="46" t="n">
        <f aca="false">ROUND(AUG!E114,2)</f>
        <v>0</v>
      </c>
      <c r="F237" s="47" t="n">
        <v>0.65</v>
      </c>
      <c r="G237" s="46" t="n">
        <f aca="false">AUG!I114</f>
        <v>0</v>
      </c>
      <c r="H237" s="46" t="n">
        <f aca="false">AUG!K114</f>
        <v>0</v>
      </c>
      <c r="I237" s="47" t="n">
        <f aca="false">AUG!M114</f>
        <v>0.3146</v>
      </c>
      <c r="J237" s="46" t="n">
        <f aca="false">AUG!O114</f>
        <v>0</v>
      </c>
      <c r="K237" s="46" t="n">
        <f aca="false">AUG!Q114</f>
        <v>0</v>
      </c>
      <c r="L237" s="0" t="s">
        <v>323</v>
      </c>
      <c r="M237" s="0" t="s">
        <v>324</v>
      </c>
    </row>
    <row r="238" customFormat="false" ht="12.75" hidden="false" customHeight="false" outlineLevel="0" collapsed="false">
      <c r="A238" s="43" t="n">
        <v>2015</v>
      </c>
      <c r="B238" s="44" t="s">
        <v>325</v>
      </c>
      <c r="C238" s="43" t="n">
        <v>2</v>
      </c>
      <c r="D238" s="45" t="s">
        <v>233</v>
      </c>
      <c r="E238" s="46" t="n">
        <f aca="false">ROUND(AUG!E115,2)</f>
        <v>0</v>
      </c>
      <c r="F238" s="47" t="n">
        <v>0.65</v>
      </c>
      <c r="G238" s="46" t="n">
        <f aca="false">AUG!I115</f>
        <v>0</v>
      </c>
      <c r="H238" s="46" t="n">
        <f aca="false">AUG!K115</f>
        <v>0</v>
      </c>
      <c r="I238" s="47" t="n">
        <f aca="false">AUG!M115</f>
        <v>0.3223</v>
      </c>
      <c r="J238" s="46" t="n">
        <f aca="false">AUG!O115</f>
        <v>0</v>
      </c>
      <c r="K238" s="46" t="n">
        <f aca="false">AUG!Q115</f>
        <v>0</v>
      </c>
      <c r="L238" s="0" t="s">
        <v>323</v>
      </c>
      <c r="M238" s="0" t="s">
        <v>324</v>
      </c>
    </row>
    <row r="239" customFormat="false" ht="12.75" hidden="false" customHeight="false" outlineLevel="0" collapsed="false">
      <c r="A239" s="43" t="n">
        <v>2015</v>
      </c>
      <c r="B239" s="44" t="s">
        <v>325</v>
      </c>
      <c r="C239" s="43" t="n">
        <v>2</v>
      </c>
      <c r="D239" s="45" t="s">
        <v>235</v>
      </c>
      <c r="E239" s="46" t="n">
        <f aca="false">ROUND(AUG!E116,2)</f>
        <v>0</v>
      </c>
      <c r="F239" s="47" t="n">
        <v>0.65</v>
      </c>
      <c r="G239" s="46" t="n">
        <f aca="false">AUG!I116</f>
        <v>0</v>
      </c>
      <c r="H239" s="46" t="n">
        <f aca="false">AUG!K116</f>
        <v>0</v>
      </c>
      <c r="I239" s="47" t="n">
        <f aca="false">AUG!M116</f>
        <v>0.3808</v>
      </c>
      <c r="J239" s="46" t="n">
        <f aca="false">AUG!O116</f>
        <v>0</v>
      </c>
      <c r="K239" s="46" t="n">
        <f aca="false">AUG!Q116</f>
        <v>0</v>
      </c>
      <c r="L239" s="0" t="s">
        <v>323</v>
      </c>
      <c r="M239" s="0" t="s">
        <v>324</v>
      </c>
    </row>
    <row r="240" customFormat="false" ht="12.75" hidden="false" customHeight="false" outlineLevel="0" collapsed="false">
      <c r="A240" s="43" t="n">
        <v>2015</v>
      </c>
      <c r="B240" s="44" t="s">
        <v>325</v>
      </c>
      <c r="C240" s="43" t="n">
        <v>2</v>
      </c>
      <c r="D240" s="45" t="s">
        <v>237</v>
      </c>
      <c r="E240" s="46" t="n">
        <f aca="false">ROUND(AUG!E117,2)</f>
        <v>0</v>
      </c>
      <c r="F240" s="47" t="n">
        <v>0.65</v>
      </c>
      <c r="G240" s="46" t="n">
        <f aca="false">AUG!I117</f>
        <v>0</v>
      </c>
      <c r="H240" s="46" t="n">
        <f aca="false">AUG!K117</f>
        <v>0</v>
      </c>
      <c r="I240" s="47" t="n">
        <f aca="false">AUG!M117</f>
        <v>0.2667</v>
      </c>
      <c r="J240" s="46" t="n">
        <f aca="false">AUG!O117</f>
        <v>0</v>
      </c>
      <c r="K240" s="46" t="n">
        <f aca="false">AUG!Q117</f>
        <v>0</v>
      </c>
      <c r="L240" s="0" t="s">
        <v>323</v>
      </c>
      <c r="M240" s="0" t="s">
        <v>324</v>
      </c>
    </row>
    <row r="241" customFormat="false" ht="12.75" hidden="false" customHeight="false" outlineLevel="0" collapsed="false">
      <c r="A241" s="43" t="n">
        <v>2015</v>
      </c>
      <c r="B241" s="44" t="s">
        <v>325</v>
      </c>
      <c r="C241" s="43" t="n">
        <v>2</v>
      </c>
      <c r="D241" s="45" t="s">
        <v>239</v>
      </c>
      <c r="E241" s="46" t="n">
        <f aca="false">ROUND(AUG!E118,2)</f>
        <v>0</v>
      </c>
      <c r="F241" s="47" t="n">
        <v>0.65</v>
      </c>
      <c r="G241" s="46" t="n">
        <f aca="false">AUG!I118</f>
        <v>0</v>
      </c>
      <c r="H241" s="46" t="n">
        <f aca="false">AUG!K118</f>
        <v>0</v>
      </c>
      <c r="I241" s="47" t="n">
        <f aca="false">AUG!M118</f>
        <v>0.3302</v>
      </c>
      <c r="J241" s="46" t="n">
        <f aca="false">AUG!O118</f>
        <v>0</v>
      </c>
      <c r="K241" s="46" t="n">
        <f aca="false">AUG!Q118</f>
        <v>0</v>
      </c>
      <c r="L241" s="0" t="s">
        <v>323</v>
      </c>
      <c r="M241" s="0" t="s">
        <v>324</v>
      </c>
    </row>
    <row r="242" customFormat="false" ht="12.75" hidden="false" customHeight="false" outlineLevel="0" collapsed="false">
      <c r="A242" s="43" t="n">
        <v>2015</v>
      </c>
      <c r="B242" s="44" t="s">
        <v>325</v>
      </c>
      <c r="C242" s="43" t="n">
        <v>2</v>
      </c>
      <c r="D242" s="45" t="s">
        <v>241</v>
      </c>
      <c r="E242" s="46" t="n">
        <f aca="false">ROUND(AUG!E119,2)</f>
        <v>0</v>
      </c>
      <c r="F242" s="47" t="n">
        <v>0.65</v>
      </c>
      <c r="G242" s="46" t="n">
        <f aca="false">AUG!I119</f>
        <v>0</v>
      </c>
      <c r="H242" s="46" t="n">
        <f aca="false">AUG!K119</f>
        <v>0</v>
      </c>
      <c r="I242" s="47" t="n">
        <f aca="false">AUG!M119</f>
        <v>0.2736</v>
      </c>
      <c r="J242" s="46" t="n">
        <f aca="false">AUG!O119</f>
        <v>0</v>
      </c>
      <c r="K242" s="46" t="n">
        <f aca="false">AUG!Q119</f>
        <v>0</v>
      </c>
      <c r="L242" s="0" t="s">
        <v>323</v>
      </c>
      <c r="M242" s="0" t="s">
        <v>324</v>
      </c>
    </row>
    <row r="243" customFormat="false" ht="12.75" hidden="false" customHeight="false" outlineLevel="0" collapsed="false">
      <c r="A243" s="43" t="n">
        <v>2015</v>
      </c>
      <c r="B243" s="44" t="s">
        <v>325</v>
      </c>
      <c r="C243" s="43" t="n">
        <v>2</v>
      </c>
      <c r="D243" s="45" t="s">
        <v>243</v>
      </c>
      <c r="E243" s="46" t="n">
        <f aca="false">ROUND(AUG!E120,2)</f>
        <v>0</v>
      </c>
      <c r="F243" s="47" t="n">
        <v>0.65</v>
      </c>
      <c r="G243" s="46" t="n">
        <f aca="false">AUG!I120</f>
        <v>0</v>
      </c>
      <c r="H243" s="46" t="n">
        <f aca="false">AUG!K120</f>
        <v>0</v>
      </c>
      <c r="I243" s="47" t="n">
        <f aca="false">AUG!M120</f>
        <v>0.4168</v>
      </c>
      <c r="J243" s="46" t="n">
        <f aca="false">AUG!O120</f>
        <v>0</v>
      </c>
      <c r="K243" s="46" t="n">
        <f aca="false">AUG!Q120</f>
        <v>0</v>
      </c>
      <c r="L243" s="0" t="s">
        <v>323</v>
      </c>
      <c r="M243" s="0" t="s">
        <v>324</v>
      </c>
    </row>
    <row r="244" customFormat="false" ht="12.75" hidden="false" customHeight="false" outlineLevel="0" collapsed="false">
      <c r="A244" s="43" t="n">
        <v>2015</v>
      </c>
      <c r="B244" s="44" t="s">
        <v>325</v>
      </c>
      <c r="C244" s="43" t="n">
        <v>2</v>
      </c>
      <c r="D244" s="45" t="s">
        <v>245</v>
      </c>
      <c r="E244" s="46" t="n">
        <f aca="false">ROUND(AUG!E121,2)</f>
        <v>0</v>
      </c>
      <c r="F244" s="47" t="n">
        <v>0.65</v>
      </c>
      <c r="G244" s="46" t="n">
        <f aca="false">AUG!I121</f>
        <v>0</v>
      </c>
      <c r="H244" s="46" t="n">
        <f aca="false">AUG!K121</f>
        <v>0</v>
      </c>
      <c r="I244" s="47" t="n">
        <f aca="false">AUG!M121</f>
        <v>0.4273</v>
      </c>
      <c r="J244" s="46" t="n">
        <f aca="false">AUG!O121</f>
        <v>0</v>
      </c>
      <c r="K244" s="46" t="n">
        <f aca="false">AUG!Q121</f>
        <v>0</v>
      </c>
      <c r="L244" s="0" t="s">
        <v>323</v>
      </c>
      <c r="M244" s="0" t="s">
        <v>324</v>
      </c>
    </row>
    <row r="245" customFormat="false" ht="12.75" hidden="false" customHeight="false" outlineLevel="0" collapsed="false">
      <c r="A245" s="43" t="n">
        <v>2015</v>
      </c>
      <c r="B245" s="44" t="s">
        <v>325</v>
      </c>
      <c r="C245" s="43" t="n">
        <v>2</v>
      </c>
      <c r="D245" s="45" t="s">
        <v>247</v>
      </c>
      <c r="E245" s="46" t="n">
        <f aca="false">ROUND(AUG!E122,2)</f>
        <v>0</v>
      </c>
      <c r="F245" s="47" t="n">
        <v>0.65</v>
      </c>
      <c r="G245" s="46" t="n">
        <f aca="false">AUG!I122</f>
        <v>0</v>
      </c>
      <c r="H245" s="46" t="n">
        <f aca="false">AUG!K122</f>
        <v>0</v>
      </c>
      <c r="I245" s="47" t="n">
        <f aca="false">AUG!M122</f>
        <v>0.3321</v>
      </c>
      <c r="J245" s="46" t="n">
        <f aca="false">AUG!O122</f>
        <v>0</v>
      </c>
      <c r="K245" s="46" t="n">
        <f aca="false">AUG!Q122</f>
        <v>0</v>
      </c>
      <c r="L245" s="0" t="s">
        <v>323</v>
      </c>
      <c r="M245" s="0" t="s">
        <v>324</v>
      </c>
    </row>
    <row r="246" customFormat="false" ht="12.75" hidden="false" customHeight="false" outlineLevel="0" collapsed="false">
      <c r="A246" s="43" t="n">
        <v>2015</v>
      </c>
      <c r="B246" s="44" t="s">
        <v>325</v>
      </c>
      <c r="C246" s="43" t="n">
        <v>2</v>
      </c>
      <c r="D246" s="45" t="s">
        <v>249</v>
      </c>
      <c r="E246" s="46" t="n">
        <f aca="false">ROUND(AUG!E123,2)</f>
        <v>0</v>
      </c>
      <c r="F246" s="47" t="n">
        <v>0.65</v>
      </c>
      <c r="G246" s="46" t="n">
        <f aca="false">AUG!I123</f>
        <v>0</v>
      </c>
      <c r="H246" s="46" t="n">
        <f aca="false">AUG!K123</f>
        <v>0</v>
      </c>
      <c r="I246" s="47" t="n">
        <f aca="false">AUG!M123</f>
        <v>0.2773</v>
      </c>
      <c r="J246" s="46" t="n">
        <f aca="false">AUG!O123</f>
        <v>0</v>
      </c>
      <c r="K246" s="46" t="n">
        <f aca="false">AUG!Q123</f>
        <v>0</v>
      </c>
      <c r="L246" s="0" t="s">
        <v>323</v>
      </c>
      <c r="M246" s="0" t="s">
        <v>324</v>
      </c>
    </row>
    <row r="247" customFormat="false" ht="12.75" hidden="false" customHeight="false" outlineLevel="0" collapsed="false">
      <c r="A247" s="43" t="n">
        <v>2015</v>
      </c>
      <c r="B247" s="44" t="s">
        <v>325</v>
      </c>
      <c r="C247" s="43" t="n">
        <v>2</v>
      </c>
      <c r="D247" s="45" t="s">
        <v>251</v>
      </c>
      <c r="E247" s="46" t="n">
        <f aca="false">ROUND(AUG!E124,2)</f>
        <v>0</v>
      </c>
      <c r="F247" s="47" t="n">
        <v>0.65</v>
      </c>
      <c r="G247" s="46" t="n">
        <f aca="false">AUG!I124</f>
        <v>0</v>
      </c>
      <c r="H247" s="46" t="n">
        <f aca="false">AUG!K124</f>
        <v>0</v>
      </c>
      <c r="I247" s="47" t="n">
        <f aca="false">AUG!M124</f>
        <v>0.2455</v>
      </c>
      <c r="J247" s="46" t="n">
        <f aca="false">AUG!O124</f>
        <v>0</v>
      </c>
      <c r="K247" s="46" t="n">
        <f aca="false">AUG!Q124</f>
        <v>0</v>
      </c>
      <c r="L247" s="0" t="s">
        <v>323</v>
      </c>
      <c r="M247" s="0" t="s">
        <v>324</v>
      </c>
    </row>
    <row r="248" customFormat="false" ht="12.75" hidden="false" customHeight="false" outlineLevel="0" collapsed="false">
      <c r="A248" s="43" t="n">
        <v>2015</v>
      </c>
      <c r="B248" s="44" t="s">
        <v>325</v>
      </c>
      <c r="C248" s="43" t="n">
        <v>2</v>
      </c>
      <c r="D248" s="45" t="s">
        <v>253</v>
      </c>
      <c r="E248" s="46" t="n">
        <f aca="false">ROUND(AUG!E125,2)</f>
        <v>0</v>
      </c>
      <c r="F248" s="47" t="n">
        <v>0.65</v>
      </c>
      <c r="G248" s="46" t="n">
        <f aca="false">AUG!I125</f>
        <v>0</v>
      </c>
      <c r="H248" s="46" t="n">
        <f aca="false">AUG!K125</f>
        <v>0</v>
      </c>
      <c r="I248" s="47" t="n">
        <f aca="false">AUG!M125</f>
        <v>0.3254</v>
      </c>
      <c r="J248" s="46" t="n">
        <f aca="false">AUG!O125</f>
        <v>0</v>
      </c>
      <c r="K248" s="46" t="n">
        <f aca="false">AUG!Q125</f>
        <v>0</v>
      </c>
      <c r="L248" s="0" t="s">
        <v>323</v>
      </c>
      <c r="M248" s="0" t="s">
        <v>324</v>
      </c>
    </row>
    <row r="249" customFormat="false" ht="12.75" hidden="false" customHeight="false" outlineLevel="0" collapsed="false">
      <c r="A249" s="43" t="n">
        <v>2015</v>
      </c>
      <c r="B249" s="44" t="s">
        <v>325</v>
      </c>
      <c r="C249" s="43" t="n">
        <v>2</v>
      </c>
      <c r="D249" s="45" t="s">
        <v>255</v>
      </c>
      <c r="E249" s="46" t="n">
        <f aca="false">ROUND(AUG!E126,2)</f>
        <v>0</v>
      </c>
      <c r="F249" s="47" t="n">
        <v>0.65</v>
      </c>
      <c r="G249" s="46" t="n">
        <f aca="false">AUG!I126</f>
        <v>0</v>
      </c>
      <c r="H249" s="46" t="n">
        <f aca="false">AUG!K126</f>
        <v>0</v>
      </c>
      <c r="I249" s="47" t="n">
        <f aca="false">AUG!M126</f>
        <v>0.3535</v>
      </c>
      <c r="J249" s="46" t="n">
        <f aca="false">AUG!O126</f>
        <v>0</v>
      </c>
      <c r="K249" s="46" t="n">
        <f aca="false">AUG!Q126</f>
        <v>0</v>
      </c>
      <c r="L249" s="0" t="s">
        <v>323</v>
      </c>
      <c r="M249" s="0" t="s">
        <v>324</v>
      </c>
    </row>
    <row r="250" customFormat="false" ht="12.75" hidden="false" customHeight="false" outlineLevel="0" collapsed="false">
      <c r="A250" s="43" t="n">
        <v>2015</v>
      </c>
      <c r="B250" s="44" t="s">
        <v>325</v>
      </c>
      <c r="C250" s="43" t="n">
        <v>2</v>
      </c>
      <c r="D250" s="45" t="s">
        <v>257</v>
      </c>
      <c r="E250" s="46" t="n">
        <f aca="false">ROUND(AUG!E127,2)</f>
        <v>0</v>
      </c>
      <c r="F250" s="47" t="n">
        <v>0.65</v>
      </c>
      <c r="G250" s="46" t="n">
        <f aca="false">AUG!I127</f>
        <v>0</v>
      </c>
      <c r="H250" s="46" t="n">
        <f aca="false">AUG!K127</f>
        <v>0</v>
      </c>
      <c r="I250" s="47" t="n">
        <f aca="false">AUG!M127</f>
        <v>0.2787</v>
      </c>
      <c r="J250" s="46" t="n">
        <f aca="false">AUG!O127</f>
        <v>0</v>
      </c>
      <c r="K250" s="46" t="n">
        <f aca="false">AUG!Q127</f>
        <v>0</v>
      </c>
      <c r="L250" s="0" t="s">
        <v>323</v>
      </c>
      <c r="M250" s="0" t="s">
        <v>324</v>
      </c>
    </row>
    <row r="251" customFormat="false" ht="12.75" hidden="false" customHeight="false" outlineLevel="0" collapsed="false">
      <c r="A251" s="43" t="n">
        <v>2015</v>
      </c>
      <c r="B251" s="44" t="s">
        <v>325</v>
      </c>
      <c r="C251" s="43" t="n">
        <v>2</v>
      </c>
      <c r="D251" s="45" t="s">
        <v>259</v>
      </c>
      <c r="E251" s="46" t="n">
        <f aca="false">ROUND(AUG!E128,2)</f>
        <v>0</v>
      </c>
      <c r="F251" s="47" t="n">
        <v>0.65</v>
      </c>
      <c r="G251" s="46" t="n">
        <f aca="false">AUG!I128</f>
        <v>0</v>
      </c>
      <c r="H251" s="46" t="n">
        <f aca="false">AUG!K128</f>
        <v>0</v>
      </c>
      <c r="I251" s="47" t="n">
        <f aca="false">AUG!M128</f>
        <v>0.2605</v>
      </c>
      <c r="J251" s="46" t="n">
        <f aca="false">AUG!O128</f>
        <v>0</v>
      </c>
      <c r="K251" s="46" t="n">
        <f aca="false">AUG!Q128</f>
        <v>0</v>
      </c>
      <c r="L251" s="0" t="s">
        <v>323</v>
      </c>
      <c r="M251" s="0" t="s">
        <v>324</v>
      </c>
    </row>
    <row r="252" customFormat="false" ht="12.75" hidden="false" customHeight="false" outlineLevel="0" collapsed="false">
      <c r="A252" s="43" t="n">
        <v>2015</v>
      </c>
      <c r="B252" s="44" t="s">
        <v>325</v>
      </c>
      <c r="C252" s="43" t="n">
        <v>2</v>
      </c>
      <c r="D252" s="45" t="s">
        <v>261</v>
      </c>
      <c r="E252" s="46" t="n">
        <f aca="false">ROUND(AUG!E129,2)</f>
        <v>0</v>
      </c>
      <c r="F252" s="47" t="n">
        <v>0.65</v>
      </c>
      <c r="G252" s="46" t="n">
        <f aca="false">AUG!I129</f>
        <v>0</v>
      </c>
      <c r="H252" s="46" t="n">
        <f aca="false">AUG!K129</f>
        <v>0</v>
      </c>
      <c r="I252" s="47" t="n">
        <f aca="false">AUG!M129</f>
        <v>0.2035</v>
      </c>
      <c r="J252" s="46" t="n">
        <f aca="false">AUG!O129</f>
        <v>0</v>
      </c>
      <c r="K252" s="46" t="n">
        <f aca="false">AUG!Q129</f>
        <v>0</v>
      </c>
      <c r="L252" s="0" t="s">
        <v>323</v>
      </c>
      <c r="M252" s="0" t="s">
        <v>324</v>
      </c>
    </row>
    <row r="253" customFormat="false" ht="12.75" hidden="false" customHeight="false" outlineLevel="0" collapsed="false">
      <c r="A253" s="43" t="n">
        <v>2015</v>
      </c>
      <c r="B253" s="44" t="s">
        <v>325</v>
      </c>
      <c r="C253" s="43" t="n">
        <v>2</v>
      </c>
      <c r="D253" s="45" t="s">
        <v>263</v>
      </c>
      <c r="E253" s="46" t="n">
        <f aca="false">ROUND(AUG!E130,2)</f>
        <v>0</v>
      </c>
      <c r="F253" s="47" t="n">
        <v>0.65</v>
      </c>
      <c r="G253" s="46" t="n">
        <f aca="false">AUG!I130</f>
        <v>0</v>
      </c>
      <c r="H253" s="46" t="n">
        <f aca="false">AUG!K130</f>
        <v>0</v>
      </c>
      <c r="I253" s="47" t="n">
        <f aca="false">AUG!M130</f>
        <v>0.3691</v>
      </c>
      <c r="J253" s="46" t="n">
        <f aca="false">AUG!O130</f>
        <v>0</v>
      </c>
      <c r="K253" s="46" t="n">
        <f aca="false">AUG!Q130</f>
        <v>0</v>
      </c>
      <c r="L253" s="0" t="s">
        <v>323</v>
      </c>
      <c r="M253" s="0" t="s">
        <v>324</v>
      </c>
    </row>
    <row r="254" customFormat="false" ht="12.75" hidden="false" customHeight="false" outlineLevel="0" collapsed="false">
      <c r="A254" s="43" t="n">
        <v>2015</v>
      </c>
      <c r="B254" s="44" t="s">
        <v>325</v>
      </c>
      <c r="C254" s="43" t="n">
        <v>2</v>
      </c>
      <c r="D254" s="45" t="s">
        <v>265</v>
      </c>
      <c r="E254" s="46" t="n">
        <f aca="false">ROUND(AUG!E131,2)</f>
        <v>0</v>
      </c>
      <c r="F254" s="47" t="n">
        <v>0.65</v>
      </c>
      <c r="G254" s="46" t="n">
        <f aca="false">AUG!I131</f>
        <v>0</v>
      </c>
      <c r="H254" s="46" t="n">
        <f aca="false">AUG!K131</f>
        <v>0</v>
      </c>
      <c r="I254" s="47" t="n">
        <f aca="false">AUG!M131</f>
        <v>0.3072</v>
      </c>
      <c r="J254" s="46" t="n">
        <f aca="false">AUG!O131</f>
        <v>0</v>
      </c>
      <c r="K254" s="46" t="n">
        <f aca="false">AUG!Q131</f>
        <v>0</v>
      </c>
      <c r="L254" s="0" t="s">
        <v>323</v>
      </c>
      <c r="M254" s="0" t="s">
        <v>324</v>
      </c>
    </row>
    <row r="255" customFormat="false" ht="12.75" hidden="false" customHeight="false" outlineLevel="0" collapsed="false">
      <c r="A255" s="43" t="n">
        <v>2015</v>
      </c>
      <c r="B255" s="44" t="s">
        <v>325</v>
      </c>
      <c r="C255" s="43" t="n">
        <v>2</v>
      </c>
      <c r="D255" s="45" t="s">
        <v>267</v>
      </c>
      <c r="E255" s="46" t="n">
        <f aca="false">ROUND(AUG!E132,2)</f>
        <v>0</v>
      </c>
      <c r="F255" s="47" t="n">
        <v>0.65</v>
      </c>
      <c r="G255" s="46" t="n">
        <f aca="false">AUG!I132</f>
        <v>0</v>
      </c>
      <c r="H255" s="46" t="n">
        <f aca="false">AUG!K132</f>
        <v>0</v>
      </c>
      <c r="I255" s="47" t="n">
        <f aca="false">AUG!M132</f>
        <v>0.3513</v>
      </c>
      <c r="J255" s="46" t="n">
        <f aca="false">AUG!O132</f>
        <v>0</v>
      </c>
      <c r="K255" s="46" t="n">
        <f aca="false">AUG!Q132</f>
        <v>0</v>
      </c>
      <c r="L255" s="0" t="s">
        <v>323</v>
      </c>
      <c r="M255" s="0" t="s">
        <v>324</v>
      </c>
    </row>
    <row r="256" customFormat="false" ht="12.75" hidden="false" customHeight="false" outlineLevel="0" collapsed="false">
      <c r="A256" s="43" t="n">
        <v>2015</v>
      </c>
      <c r="B256" s="44" t="s">
        <v>325</v>
      </c>
      <c r="C256" s="43" t="n">
        <v>2</v>
      </c>
      <c r="D256" s="45" t="s">
        <v>269</v>
      </c>
      <c r="E256" s="46" t="n">
        <f aca="false">ROUND(AUG!E133,2)</f>
        <v>0</v>
      </c>
      <c r="F256" s="47" t="n">
        <v>0.65</v>
      </c>
      <c r="G256" s="46" t="n">
        <f aca="false">AUG!I133</f>
        <v>0</v>
      </c>
      <c r="H256" s="46" t="n">
        <f aca="false">AUG!K133</f>
        <v>0</v>
      </c>
      <c r="I256" s="47" t="n">
        <f aca="false">AUG!M133</f>
        <v>0.2699</v>
      </c>
      <c r="J256" s="46" t="n">
        <f aca="false">AUG!O133</f>
        <v>0</v>
      </c>
      <c r="K256" s="46" t="n">
        <f aca="false">AUG!Q133</f>
        <v>0</v>
      </c>
      <c r="L256" s="0" t="s">
        <v>323</v>
      </c>
      <c r="M256" s="0" t="s">
        <v>324</v>
      </c>
    </row>
    <row r="257" customFormat="false" ht="12.75" hidden="false" customHeight="false" outlineLevel="0" collapsed="false">
      <c r="A257" s="43" t="n">
        <v>2015</v>
      </c>
      <c r="B257" s="44" t="s">
        <v>325</v>
      </c>
      <c r="C257" s="43" t="n">
        <v>2</v>
      </c>
      <c r="D257" s="45" t="s">
        <v>271</v>
      </c>
      <c r="E257" s="46" t="n">
        <f aca="false">ROUND(AUG!E134,2)</f>
        <v>0</v>
      </c>
      <c r="F257" s="47" t="n">
        <v>0.65</v>
      </c>
      <c r="G257" s="46" t="n">
        <f aca="false">AUG!I134</f>
        <v>0</v>
      </c>
      <c r="H257" s="46" t="n">
        <f aca="false">AUG!K134</f>
        <v>0</v>
      </c>
      <c r="I257" s="47" t="n">
        <f aca="false">AUG!M134</f>
        <v>0.2432</v>
      </c>
      <c r="J257" s="46" t="n">
        <f aca="false">AUG!O134</f>
        <v>0</v>
      </c>
      <c r="K257" s="46" t="n">
        <f aca="false">AUG!Q134</f>
        <v>0</v>
      </c>
      <c r="L257" s="0" t="s">
        <v>323</v>
      </c>
      <c r="M257" s="0" t="s">
        <v>324</v>
      </c>
    </row>
    <row r="258" customFormat="false" ht="12.75" hidden="false" customHeight="false" outlineLevel="0" collapsed="false">
      <c r="A258" s="43" t="n">
        <v>2015</v>
      </c>
      <c r="B258" s="44" t="s">
        <v>325</v>
      </c>
      <c r="C258" s="43" t="n">
        <v>2</v>
      </c>
      <c r="D258" s="45" t="s">
        <v>273</v>
      </c>
      <c r="E258" s="46" t="n">
        <f aca="false">ROUND(AUG!E135,2)</f>
        <v>0</v>
      </c>
      <c r="F258" s="47" t="n">
        <v>0.65</v>
      </c>
      <c r="G258" s="46" t="n">
        <f aca="false">AUG!I135</f>
        <v>0</v>
      </c>
      <c r="H258" s="46" t="n">
        <f aca="false">AUG!K135</f>
        <v>0</v>
      </c>
      <c r="I258" s="47" t="n">
        <f aca="false">AUG!M135</f>
        <v>0.3569</v>
      </c>
      <c r="J258" s="46" t="n">
        <f aca="false">AUG!O135</f>
        <v>0</v>
      </c>
      <c r="K258" s="46" t="n">
        <f aca="false">AUG!Q135</f>
        <v>0</v>
      </c>
      <c r="L258" s="0" t="s">
        <v>323</v>
      </c>
      <c r="M258" s="0" t="s">
        <v>324</v>
      </c>
    </row>
    <row r="259" customFormat="false" ht="12.75" hidden="false" customHeight="false" outlineLevel="0" collapsed="false">
      <c r="A259" s="43" t="n">
        <v>2015</v>
      </c>
      <c r="B259" s="44" t="s">
        <v>325</v>
      </c>
      <c r="C259" s="43" t="n">
        <v>2</v>
      </c>
      <c r="D259" s="45" t="s">
        <v>275</v>
      </c>
      <c r="E259" s="46" t="n">
        <f aca="false">ROUND(AUG!E136,2)</f>
        <v>0</v>
      </c>
      <c r="F259" s="47" t="n">
        <v>0.65</v>
      </c>
      <c r="G259" s="46" t="n">
        <f aca="false">AUG!I136</f>
        <v>0</v>
      </c>
      <c r="H259" s="46" t="n">
        <f aca="false">AUG!K136</f>
        <v>0</v>
      </c>
      <c r="I259" s="47" t="n">
        <f aca="false">AUG!M136</f>
        <v>0.3843</v>
      </c>
      <c r="J259" s="46" t="n">
        <f aca="false">AUG!O136</f>
        <v>0</v>
      </c>
      <c r="K259" s="46" t="n">
        <f aca="false">AUG!Q136</f>
        <v>0</v>
      </c>
      <c r="L259" s="0" t="s">
        <v>323</v>
      </c>
      <c r="M259" s="0" t="s">
        <v>324</v>
      </c>
    </row>
    <row r="260" customFormat="false" ht="12.75" hidden="false" customHeight="false" outlineLevel="0" collapsed="false">
      <c r="A260" s="43" t="n">
        <v>2015</v>
      </c>
      <c r="B260" s="44" t="s">
        <v>325</v>
      </c>
      <c r="C260" s="43" t="n">
        <v>2</v>
      </c>
      <c r="D260" s="45" t="s">
        <v>277</v>
      </c>
      <c r="E260" s="46" t="n">
        <f aca="false">ROUND(AUG!E137,2)</f>
        <v>0</v>
      </c>
      <c r="F260" s="47" t="n">
        <v>0.65</v>
      </c>
      <c r="G260" s="46" t="n">
        <f aca="false">AUG!I137</f>
        <v>0</v>
      </c>
      <c r="H260" s="46" t="n">
        <f aca="false">AUG!K137</f>
        <v>0</v>
      </c>
      <c r="I260" s="47" t="n">
        <f aca="false">AUG!M137</f>
        <v>0.4553</v>
      </c>
      <c r="J260" s="46" t="n">
        <f aca="false">AUG!O137</f>
        <v>0</v>
      </c>
      <c r="K260" s="46" t="n">
        <f aca="false">AUG!Q137</f>
        <v>0</v>
      </c>
      <c r="L260" s="0" t="s">
        <v>323</v>
      </c>
      <c r="M260" s="0" t="s">
        <v>324</v>
      </c>
    </row>
    <row r="261" customFormat="false" ht="12.75" hidden="false" customHeight="false" outlineLevel="0" collapsed="false">
      <c r="A261" s="43" t="n">
        <v>2015</v>
      </c>
      <c r="B261" s="44" t="s">
        <v>325</v>
      </c>
      <c r="C261" s="43" t="n">
        <v>2</v>
      </c>
      <c r="D261" s="45" t="s">
        <v>279</v>
      </c>
      <c r="E261" s="46" t="n">
        <f aca="false">ROUND(AUG!E138,2)</f>
        <v>0</v>
      </c>
      <c r="F261" s="47" t="n">
        <v>0.65</v>
      </c>
      <c r="G261" s="46" t="n">
        <f aca="false">AUG!I138</f>
        <v>0</v>
      </c>
      <c r="H261" s="46" t="n">
        <f aca="false">AUG!K138</f>
        <v>0</v>
      </c>
      <c r="I261" s="47" t="n">
        <f aca="false">AUG!M138</f>
        <v>0.4587</v>
      </c>
      <c r="J261" s="46" t="n">
        <f aca="false">AUG!O138</f>
        <v>0</v>
      </c>
      <c r="K261" s="46" t="n">
        <f aca="false">AUG!Q138</f>
        <v>0</v>
      </c>
      <c r="L261" s="0" t="s">
        <v>323</v>
      </c>
      <c r="M261" s="0" t="s">
        <v>324</v>
      </c>
    </row>
    <row r="262" customFormat="false" ht="12.75" hidden="false" customHeight="false" outlineLevel="0" collapsed="false">
      <c r="A262" s="43" t="n">
        <v>2015</v>
      </c>
      <c r="B262" s="44" t="s">
        <v>326</v>
      </c>
      <c r="C262" s="43" t="n">
        <v>3</v>
      </c>
      <c r="D262" s="45" t="s">
        <v>21</v>
      </c>
      <c r="E262" s="46" t="n">
        <f aca="false">ROUND(SEP!E9,2)</f>
        <v>0</v>
      </c>
      <c r="F262" s="48" t="n">
        <v>0.65</v>
      </c>
      <c r="G262" s="46" t="n">
        <f aca="false">ROUND(SEP!I9,2)</f>
        <v>0</v>
      </c>
      <c r="H262" s="46" t="n">
        <f aca="false">ROUND(SEP!K9,2)</f>
        <v>0</v>
      </c>
      <c r="I262" s="47" t="n">
        <f aca="false">SEP!M9</f>
        <v>0.2332</v>
      </c>
      <c r="J262" s="46" t="n">
        <f aca="false">SEP!O9</f>
        <v>0</v>
      </c>
      <c r="K262" s="46" t="n">
        <f aca="false">SEP!Q9</f>
        <v>0</v>
      </c>
      <c r="L262" s="0" t="s">
        <v>323</v>
      </c>
      <c r="M262" s="0" t="s">
        <v>324</v>
      </c>
    </row>
    <row r="263" customFormat="false" ht="12.75" hidden="false" customHeight="false" outlineLevel="0" collapsed="false">
      <c r="A263" s="43" t="n">
        <v>2015</v>
      </c>
      <c r="B263" s="44" t="s">
        <v>326</v>
      </c>
      <c r="C263" s="43" t="n">
        <v>3</v>
      </c>
      <c r="D263" s="45" t="s">
        <v>23</v>
      </c>
      <c r="E263" s="46" t="n">
        <f aca="false">ROUND(SEP!E10,2)</f>
        <v>0</v>
      </c>
      <c r="F263" s="48" t="n">
        <v>0.65</v>
      </c>
      <c r="G263" s="46" t="n">
        <f aca="false">ROUND(SEP!I10,2)</f>
        <v>0</v>
      </c>
      <c r="H263" s="46" t="n">
        <f aca="false">ROUND(SEP!K10,2)</f>
        <v>0</v>
      </c>
      <c r="I263" s="47" t="n">
        <f aca="false">SEP!M10</f>
        <v>0.4474</v>
      </c>
      <c r="J263" s="46" t="n">
        <f aca="false">SEP!O10</f>
        <v>0</v>
      </c>
      <c r="K263" s="46" t="n">
        <f aca="false">SEP!Q10</f>
        <v>0</v>
      </c>
      <c r="L263" s="0" t="s">
        <v>323</v>
      </c>
      <c r="M263" s="0" t="s">
        <v>324</v>
      </c>
    </row>
    <row r="264" customFormat="false" ht="12.75" hidden="false" customHeight="false" outlineLevel="0" collapsed="false">
      <c r="A264" s="43" t="n">
        <v>2015</v>
      </c>
      <c r="B264" s="44" t="s">
        <v>326</v>
      </c>
      <c r="C264" s="43" t="n">
        <v>3</v>
      </c>
      <c r="D264" s="45" t="s">
        <v>25</v>
      </c>
      <c r="E264" s="46" t="n">
        <f aca="false">ROUND(SEP!E11,2)</f>
        <v>0</v>
      </c>
      <c r="F264" s="48" t="n">
        <v>0.65</v>
      </c>
      <c r="G264" s="46" t="n">
        <f aca="false">ROUND(SEP!I11,2)</f>
        <v>0</v>
      </c>
      <c r="H264" s="46" t="n">
        <f aca="false">ROUND(SEP!K11,2)</f>
        <v>0</v>
      </c>
      <c r="I264" s="47" t="n">
        <f aca="false">SEP!M11</f>
        <v>0.1924</v>
      </c>
      <c r="J264" s="46" t="n">
        <f aca="false">SEP!O11</f>
        <v>0</v>
      </c>
      <c r="K264" s="46" t="n">
        <f aca="false">SEP!Q11</f>
        <v>0</v>
      </c>
      <c r="L264" s="0" t="s">
        <v>323</v>
      </c>
      <c r="M264" s="0" t="s">
        <v>324</v>
      </c>
    </row>
    <row r="265" customFormat="false" ht="12.75" hidden="false" customHeight="false" outlineLevel="0" collapsed="false">
      <c r="A265" s="0" t="n">
        <v>2015</v>
      </c>
      <c r="B265" s="0" t="s">
        <v>326</v>
      </c>
      <c r="C265" s="0" t="n">
        <v>3</v>
      </c>
      <c r="D265" s="0" t="s">
        <v>27</v>
      </c>
      <c r="E265" s="40" t="n">
        <f aca="false">ROUND(SEP!E12,2)</f>
        <v>0</v>
      </c>
      <c r="F265" s="49" t="n">
        <v>0.65</v>
      </c>
      <c r="G265" s="40" t="n">
        <f aca="false">ROUND(SEP!I12,2)</f>
        <v>0</v>
      </c>
      <c r="H265" s="40" t="n">
        <f aca="false">ROUND(SEP!K12,2)</f>
        <v>0</v>
      </c>
      <c r="I265" s="49" t="n">
        <f aca="false">SEP!M12</f>
        <v>0.3268</v>
      </c>
      <c r="J265" s="40" t="n">
        <f aca="false">SEP!O12</f>
        <v>0</v>
      </c>
      <c r="K265" s="40" t="n">
        <f aca="false">SEP!Q12</f>
        <v>0</v>
      </c>
      <c r="L265" s="0" t="s">
        <v>323</v>
      </c>
      <c r="M265" s="0" t="s">
        <v>324</v>
      </c>
    </row>
    <row r="266" customFormat="false" ht="12.75" hidden="false" customHeight="false" outlineLevel="0" collapsed="false">
      <c r="A266" s="0" t="n">
        <v>2015</v>
      </c>
      <c r="B266" s="0" t="s">
        <v>326</v>
      </c>
      <c r="C266" s="0" t="n">
        <v>3</v>
      </c>
      <c r="D266" s="0" t="s">
        <v>29</v>
      </c>
      <c r="E266" s="40" t="n">
        <f aca="false">ROUND(SEP!E13,2)</f>
        <v>0</v>
      </c>
      <c r="F266" s="49" t="n">
        <v>0.65</v>
      </c>
      <c r="G266" s="40" t="n">
        <f aca="false">ROUND(SEP!I13,2)</f>
        <v>0</v>
      </c>
      <c r="H266" s="40" t="n">
        <f aca="false">ROUND(SEP!K13,2)</f>
        <v>0</v>
      </c>
      <c r="I266" s="49" t="n">
        <f aca="false">SEP!M13</f>
        <v>0.2722</v>
      </c>
      <c r="J266" s="40" t="n">
        <f aca="false">SEP!O13</f>
        <v>0</v>
      </c>
      <c r="K266" s="40" t="n">
        <f aca="false">SEP!Q13</f>
        <v>0</v>
      </c>
      <c r="L266" s="0" t="s">
        <v>323</v>
      </c>
      <c r="M266" s="0" t="s">
        <v>324</v>
      </c>
    </row>
    <row r="267" customFormat="false" ht="12.75" hidden="false" customHeight="false" outlineLevel="0" collapsed="false">
      <c r="A267" s="0" t="n">
        <v>2015</v>
      </c>
      <c r="B267" s="0" t="s">
        <v>326</v>
      </c>
      <c r="C267" s="0" t="n">
        <v>3</v>
      </c>
      <c r="D267" s="0" t="s">
        <v>31</v>
      </c>
      <c r="E267" s="40" t="n">
        <f aca="false">ROUND(SEP!E14,2)</f>
        <v>0</v>
      </c>
      <c r="F267" s="49" t="n">
        <v>0.65</v>
      </c>
      <c r="G267" s="40" t="n">
        <f aca="false">ROUND(SEP!I14,2)</f>
        <v>0</v>
      </c>
      <c r="H267" s="40" t="n">
        <f aca="false">ROUND(SEP!K14,2)</f>
        <v>0</v>
      </c>
      <c r="I267" s="49" t="n">
        <f aca="false">SEP!M14</f>
        <v>0.2639</v>
      </c>
      <c r="J267" s="40" t="n">
        <f aca="false">SEP!O14</f>
        <v>0</v>
      </c>
      <c r="K267" s="40" t="n">
        <f aca="false">SEP!Q14</f>
        <v>0</v>
      </c>
      <c r="L267" s="0" t="s">
        <v>323</v>
      </c>
      <c r="M267" s="0" t="s">
        <v>324</v>
      </c>
    </row>
    <row r="268" customFormat="false" ht="12.75" hidden="false" customHeight="false" outlineLevel="0" collapsed="false">
      <c r="A268" s="0" t="n">
        <v>2015</v>
      </c>
      <c r="B268" s="0" t="s">
        <v>326</v>
      </c>
      <c r="C268" s="0" t="n">
        <v>3</v>
      </c>
      <c r="D268" s="0" t="s">
        <v>33</v>
      </c>
      <c r="E268" s="40" t="n">
        <f aca="false">ROUND(SEP!E15,2)</f>
        <v>0</v>
      </c>
      <c r="F268" s="49" t="n">
        <v>0.65</v>
      </c>
      <c r="G268" s="40" t="n">
        <f aca="false">ROUND(SEP!I15,2)</f>
        <v>0</v>
      </c>
      <c r="H268" s="40" t="n">
        <f aca="false">ROUND(SEP!K15,2)</f>
        <v>0</v>
      </c>
      <c r="I268" s="49" t="n">
        <f aca="false">SEP!M15</f>
        <v>0.4602</v>
      </c>
      <c r="J268" s="40" t="n">
        <f aca="false">SEP!O15</f>
        <v>0</v>
      </c>
      <c r="K268" s="40" t="n">
        <f aca="false">SEP!Q15</f>
        <v>0</v>
      </c>
      <c r="L268" s="0" t="s">
        <v>323</v>
      </c>
      <c r="M268" s="0" t="s">
        <v>324</v>
      </c>
    </row>
    <row r="269" customFormat="false" ht="12.75" hidden="false" customHeight="false" outlineLevel="0" collapsed="false">
      <c r="A269" s="0" t="n">
        <v>2015</v>
      </c>
      <c r="B269" s="0" t="s">
        <v>326</v>
      </c>
      <c r="C269" s="0" t="n">
        <v>3</v>
      </c>
      <c r="D269" s="0" t="s">
        <v>35</v>
      </c>
      <c r="E269" s="40" t="n">
        <f aca="false">ROUND(SEP!E16,2)</f>
        <v>0</v>
      </c>
      <c r="F269" s="49" t="n">
        <v>0.65</v>
      </c>
      <c r="G269" s="40" t="n">
        <f aca="false">ROUND(SEP!I16,2)</f>
        <v>0</v>
      </c>
      <c r="H269" s="40" t="n">
        <f aca="false">ROUND(SEP!K16,2)</f>
        <v>0</v>
      </c>
      <c r="I269" s="49" t="n">
        <f aca="false">SEP!M16</f>
        <v>0.3302</v>
      </c>
      <c r="J269" s="40" t="n">
        <f aca="false">SEP!O16</f>
        <v>0</v>
      </c>
      <c r="K269" s="40" t="n">
        <f aca="false">SEP!Q16</f>
        <v>0</v>
      </c>
      <c r="L269" s="0" t="s">
        <v>323</v>
      </c>
      <c r="M269" s="0" t="s">
        <v>324</v>
      </c>
    </row>
    <row r="270" customFormat="false" ht="12.75" hidden="false" customHeight="false" outlineLevel="0" collapsed="false">
      <c r="A270" s="0" t="n">
        <v>2015</v>
      </c>
      <c r="B270" s="0" t="s">
        <v>326</v>
      </c>
      <c r="C270" s="0" t="n">
        <v>3</v>
      </c>
      <c r="D270" s="0" t="s">
        <v>37</v>
      </c>
      <c r="E270" s="40" t="n">
        <f aca="false">ROUND(SEP!E17,2)</f>
        <v>0</v>
      </c>
      <c r="F270" s="49" t="n">
        <v>0.65</v>
      </c>
      <c r="G270" s="40" t="n">
        <f aca="false">ROUND(SEP!I17,2)</f>
        <v>0</v>
      </c>
      <c r="H270" s="40" t="n">
        <f aca="false">ROUND(SEP!K17,2)</f>
        <v>0</v>
      </c>
      <c r="I270" s="49" t="n">
        <f aca="false">SEP!M17</f>
        <v>0.4278</v>
      </c>
      <c r="J270" s="40" t="n">
        <f aca="false">SEP!O17</f>
        <v>0</v>
      </c>
      <c r="K270" s="40" t="n">
        <f aca="false">SEP!Q17</f>
        <v>0</v>
      </c>
      <c r="L270" s="0" t="s">
        <v>323</v>
      </c>
      <c r="M270" s="0" t="s">
        <v>324</v>
      </c>
    </row>
    <row r="271" customFormat="false" ht="12.75" hidden="false" customHeight="false" outlineLevel="0" collapsed="false">
      <c r="A271" s="0" t="n">
        <v>2015</v>
      </c>
      <c r="B271" s="0" t="s">
        <v>326</v>
      </c>
      <c r="C271" s="0" t="n">
        <v>3</v>
      </c>
      <c r="D271" s="0" t="s">
        <v>39</v>
      </c>
      <c r="E271" s="40" t="n">
        <f aca="false">ROUND(SEP!E18,2)</f>
        <v>0</v>
      </c>
      <c r="F271" s="49" t="n">
        <v>0.65</v>
      </c>
      <c r="G271" s="40" t="n">
        <f aca="false">ROUND(SEP!I18,2)</f>
        <v>0</v>
      </c>
      <c r="H271" s="40" t="n">
        <f aca="false">ROUND(SEP!K18,2)</f>
        <v>0</v>
      </c>
      <c r="I271" s="49" t="n">
        <f aca="false">SEP!M18</f>
        <v>0.3111</v>
      </c>
      <c r="J271" s="40" t="n">
        <f aca="false">SEP!O18</f>
        <v>0</v>
      </c>
      <c r="K271" s="40" t="n">
        <f aca="false">SEP!Q18</f>
        <v>0</v>
      </c>
      <c r="L271" s="0" t="s">
        <v>323</v>
      </c>
      <c r="M271" s="0" t="s">
        <v>324</v>
      </c>
    </row>
    <row r="272" customFormat="false" ht="12.75" hidden="false" customHeight="false" outlineLevel="0" collapsed="false">
      <c r="A272" s="0" t="n">
        <v>2015</v>
      </c>
      <c r="B272" s="0" t="s">
        <v>326</v>
      </c>
      <c r="C272" s="0" t="n">
        <v>3</v>
      </c>
      <c r="D272" s="0" t="s">
        <v>41</v>
      </c>
      <c r="E272" s="40" t="n">
        <f aca="false">ROUND(SEP!E19,2)</f>
        <v>0</v>
      </c>
      <c r="F272" s="49" t="n">
        <v>0.65</v>
      </c>
      <c r="G272" s="40" t="n">
        <f aca="false">ROUND(SEP!I19,2)</f>
        <v>0</v>
      </c>
      <c r="H272" s="40" t="n">
        <f aca="false">ROUND(SEP!K19,2)</f>
        <v>0</v>
      </c>
      <c r="I272" s="49" t="n">
        <f aca="false">SEP!M19</f>
        <v>0.2109</v>
      </c>
      <c r="J272" s="40" t="n">
        <f aca="false">SEP!O19</f>
        <v>0</v>
      </c>
      <c r="K272" s="40" t="n">
        <f aca="false">SEP!Q19</f>
        <v>0</v>
      </c>
      <c r="L272" s="0" t="s">
        <v>323</v>
      </c>
      <c r="M272" s="0" t="s">
        <v>324</v>
      </c>
    </row>
    <row r="273" customFormat="false" ht="12.75" hidden="false" customHeight="false" outlineLevel="0" collapsed="false">
      <c r="A273" s="0" t="n">
        <v>2015</v>
      </c>
      <c r="B273" s="0" t="s">
        <v>326</v>
      </c>
      <c r="C273" s="0" t="n">
        <v>3</v>
      </c>
      <c r="D273" s="0" t="s">
        <v>43</v>
      </c>
      <c r="E273" s="40" t="n">
        <f aca="false">ROUND(SEP!E20,2)</f>
        <v>0</v>
      </c>
      <c r="F273" s="49" t="n">
        <v>0.65</v>
      </c>
      <c r="G273" s="40" t="n">
        <f aca="false">ROUND(SEP!I20,2)</f>
        <v>0</v>
      </c>
      <c r="H273" s="40" t="n">
        <f aca="false">ROUND(SEP!K20,2)</f>
        <v>0</v>
      </c>
      <c r="I273" s="49" t="n">
        <f aca="false">SEP!M20</f>
        <v>0.3602</v>
      </c>
      <c r="J273" s="40" t="n">
        <f aca="false">SEP!O20</f>
        <v>0</v>
      </c>
      <c r="K273" s="40" t="n">
        <f aca="false">SEP!Q20</f>
        <v>0</v>
      </c>
      <c r="L273" s="0" t="s">
        <v>323</v>
      </c>
      <c r="M273" s="0" t="s">
        <v>324</v>
      </c>
    </row>
    <row r="274" customFormat="false" ht="12.75" hidden="false" customHeight="false" outlineLevel="0" collapsed="false">
      <c r="A274" s="0" t="n">
        <v>2015</v>
      </c>
      <c r="B274" s="0" t="s">
        <v>326</v>
      </c>
      <c r="C274" s="0" t="n">
        <v>3</v>
      </c>
      <c r="D274" s="0" t="s">
        <v>45</v>
      </c>
      <c r="E274" s="40" t="n">
        <f aca="false">ROUND(SEP!E21,2)</f>
        <v>0</v>
      </c>
      <c r="F274" s="49" t="n">
        <v>0.65</v>
      </c>
      <c r="G274" s="40" t="n">
        <f aca="false">ROUND(SEP!I21,2)</f>
        <v>0</v>
      </c>
      <c r="H274" s="40" t="n">
        <f aca="false">ROUND(SEP!K21,2)</f>
        <v>0</v>
      </c>
      <c r="I274" s="49" t="n">
        <f aca="false">SEP!M21</f>
        <v>0.2439</v>
      </c>
      <c r="J274" s="40" t="n">
        <f aca="false">SEP!O21</f>
        <v>0</v>
      </c>
      <c r="K274" s="40" t="n">
        <f aca="false">SEP!Q21</f>
        <v>0</v>
      </c>
      <c r="L274" s="0" t="s">
        <v>323</v>
      </c>
      <c r="M274" s="0" t="s">
        <v>324</v>
      </c>
    </row>
    <row r="275" customFormat="false" ht="12.75" hidden="false" customHeight="false" outlineLevel="0" collapsed="false">
      <c r="A275" s="0" t="n">
        <v>2015</v>
      </c>
      <c r="B275" s="0" t="s">
        <v>326</v>
      </c>
      <c r="C275" s="0" t="n">
        <v>3</v>
      </c>
      <c r="D275" s="0" t="s">
        <v>47</v>
      </c>
      <c r="E275" s="40" t="n">
        <f aca="false">ROUND(SEP!E22,2)</f>
        <v>0</v>
      </c>
      <c r="F275" s="49" t="n">
        <v>0.65</v>
      </c>
      <c r="G275" s="40" t="n">
        <f aca="false">ROUND(SEP!I22,2)</f>
        <v>0</v>
      </c>
      <c r="H275" s="40" t="n">
        <f aca="false">ROUND(SEP!K22,2)</f>
        <v>0</v>
      </c>
      <c r="I275" s="49" t="n">
        <f aca="false">SEP!M22</f>
        <v>0.3156</v>
      </c>
      <c r="J275" s="40" t="n">
        <f aca="false">SEP!O22</f>
        <v>0</v>
      </c>
      <c r="K275" s="40" t="n">
        <f aca="false">SEP!Q22</f>
        <v>0</v>
      </c>
      <c r="L275" s="0" t="s">
        <v>323</v>
      </c>
      <c r="M275" s="0" t="s">
        <v>324</v>
      </c>
    </row>
    <row r="276" customFormat="false" ht="12.75" hidden="false" customHeight="false" outlineLevel="0" collapsed="false">
      <c r="A276" s="0" t="n">
        <v>2015</v>
      </c>
      <c r="B276" s="0" t="s">
        <v>326</v>
      </c>
      <c r="C276" s="0" t="n">
        <v>3</v>
      </c>
      <c r="D276" s="0" t="s">
        <v>49</v>
      </c>
      <c r="E276" s="40" t="n">
        <f aca="false">ROUND(SEP!E23,2)</f>
        <v>0</v>
      </c>
      <c r="F276" s="49" t="n">
        <v>0.65</v>
      </c>
      <c r="G276" s="40" t="n">
        <f aca="false">ROUND(SEP!I23,2)</f>
        <v>0</v>
      </c>
      <c r="H276" s="40" t="n">
        <f aca="false">ROUND(SEP!K23,2)</f>
        <v>0</v>
      </c>
      <c r="I276" s="49" t="n">
        <f aca="false">SEP!M23</f>
        <v>0.2023</v>
      </c>
      <c r="J276" s="40" t="n">
        <f aca="false">SEP!O23</f>
        <v>0</v>
      </c>
      <c r="K276" s="40" t="n">
        <f aca="false">SEP!Q23</f>
        <v>0</v>
      </c>
      <c r="L276" s="0" t="s">
        <v>323</v>
      </c>
      <c r="M276" s="0" t="s">
        <v>324</v>
      </c>
    </row>
    <row r="277" customFormat="false" ht="12.75" hidden="false" customHeight="false" outlineLevel="0" collapsed="false">
      <c r="A277" s="0" t="n">
        <v>2015</v>
      </c>
      <c r="B277" s="0" t="s">
        <v>326</v>
      </c>
      <c r="C277" s="0" t="n">
        <v>3</v>
      </c>
      <c r="D277" s="0" t="s">
        <v>51</v>
      </c>
      <c r="E277" s="40" t="n">
        <f aca="false">ROUND(SEP!E24,2)</f>
        <v>0</v>
      </c>
      <c r="F277" s="49" t="n">
        <v>0.65</v>
      </c>
      <c r="G277" s="40" t="n">
        <f aca="false">ROUND(SEP!I24,2)</f>
        <v>0</v>
      </c>
      <c r="H277" s="40" t="n">
        <f aca="false">ROUND(SEP!K24,2)</f>
        <v>0</v>
      </c>
      <c r="I277" s="49" t="n">
        <f aca="false">SEP!M24</f>
        <v>0.3107</v>
      </c>
      <c r="J277" s="40" t="n">
        <f aca="false">SEP!O24</f>
        <v>0</v>
      </c>
      <c r="K277" s="40" t="n">
        <f aca="false">SEP!Q24</f>
        <v>0</v>
      </c>
      <c r="L277" s="0" t="s">
        <v>323</v>
      </c>
      <c r="M277" s="0" t="s">
        <v>324</v>
      </c>
    </row>
    <row r="278" customFormat="false" ht="12.75" hidden="false" customHeight="false" outlineLevel="0" collapsed="false">
      <c r="A278" s="0" t="n">
        <v>2015</v>
      </c>
      <c r="B278" s="0" t="s">
        <v>326</v>
      </c>
      <c r="C278" s="0" t="n">
        <v>3</v>
      </c>
      <c r="D278" s="0" t="s">
        <v>53</v>
      </c>
      <c r="E278" s="40" t="n">
        <f aca="false">ROUND(SEP!E25,2)</f>
        <v>0</v>
      </c>
      <c r="F278" s="49" t="n">
        <v>0.65</v>
      </c>
      <c r="G278" s="40" t="n">
        <f aca="false">ROUND(SEP!I25,2)</f>
        <v>0</v>
      </c>
      <c r="H278" s="40" t="n">
        <f aca="false">ROUND(SEP!K25,2)</f>
        <v>0</v>
      </c>
      <c r="I278" s="49" t="n">
        <f aca="false">SEP!M25</f>
        <v>0.3308</v>
      </c>
      <c r="J278" s="40" t="n">
        <f aca="false">SEP!O25</f>
        <v>0</v>
      </c>
      <c r="K278" s="40" t="n">
        <f aca="false">SEP!Q25</f>
        <v>0</v>
      </c>
      <c r="L278" s="0" t="s">
        <v>323</v>
      </c>
      <c r="M278" s="0" t="s">
        <v>324</v>
      </c>
    </row>
    <row r="279" customFormat="false" ht="12.75" hidden="false" customHeight="false" outlineLevel="0" collapsed="false">
      <c r="A279" s="0" t="n">
        <v>2015</v>
      </c>
      <c r="B279" s="0" t="s">
        <v>326</v>
      </c>
      <c r="C279" s="0" t="n">
        <v>3</v>
      </c>
      <c r="D279" s="0" t="s">
        <v>55</v>
      </c>
      <c r="E279" s="40" t="n">
        <f aca="false">ROUND(SEP!E26,2)</f>
        <v>0</v>
      </c>
      <c r="F279" s="49" t="n">
        <v>0.65</v>
      </c>
      <c r="G279" s="40" t="n">
        <f aca="false">ROUND(SEP!I26,2)</f>
        <v>0</v>
      </c>
      <c r="H279" s="40" t="n">
        <f aca="false">ROUND(SEP!K26,2)</f>
        <v>0</v>
      </c>
      <c r="I279" s="49" t="n">
        <f aca="false">SEP!M26</f>
        <v>0.291</v>
      </c>
      <c r="J279" s="40" t="n">
        <f aca="false">SEP!O26</f>
        <v>0</v>
      </c>
      <c r="K279" s="40" t="n">
        <f aca="false">SEP!Q26</f>
        <v>0</v>
      </c>
      <c r="L279" s="0" t="s">
        <v>323</v>
      </c>
      <c r="M279" s="0" t="s">
        <v>324</v>
      </c>
    </row>
    <row r="280" customFormat="false" ht="12.75" hidden="false" customHeight="false" outlineLevel="0" collapsed="false">
      <c r="A280" s="0" t="n">
        <v>2015</v>
      </c>
      <c r="B280" s="0" t="s">
        <v>326</v>
      </c>
      <c r="C280" s="0" t="n">
        <v>3</v>
      </c>
      <c r="D280" s="0" t="s">
        <v>57</v>
      </c>
      <c r="E280" s="40" t="n">
        <f aca="false">ROUND(SEP!E27,2)</f>
        <v>0</v>
      </c>
      <c r="F280" s="49" t="n">
        <v>0.65</v>
      </c>
      <c r="G280" s="40" t="n">
        <f aca="false">ROUND(SEP!I27,2)</f>
        <v>0</v>
      </c>
      <c r="H280" s="40" t="n">
        <f aca="false">ROUND(SEP!K27,2)</f>
        <v>0</v>
      </c>
      <c r="I280" s="49" t="n">
        <f aca="false">SEP!M27</f>
        <v>0.3131</v>
      </c>
      <c r="J280" s="40" t="n">
        <f aca="false">SEP!O27</f>
        <v>0</v>
      </c>
      <c r="K280" s="40" t="n">
        <f aca="false">SEP!Q27</f>
        <v>0</v>
      </c>
      <c r="L280" s="0" t="s">
        <v>323</v>
      </c>
      <c r="M280" s="0" t="s">
        <v>324</v>
      </c>
    </row>
    <row r="281" customFormat="false" ht="12.75" hidden="false" customHeight="false" outlineLevel="0" collapsed="false">
      <c r="A281" s="0" t="n">
        <v>2015</v>
      </c>
      <c r="B281" s="0" t="s">
        <v>326</v>
      </c>
      <c r="C281" s="0" t="n">
        <v>3</v>
      </c>
      <c r="D281" s="0" t="s">
        <v>59</v>
      </c>
      <c r="E281" s="40" t="n">
        <f aca="false">ROUND(SEP!E28,2)</f>
        <v>0</v>
      </c>
      <c r="F281" s="49" t="n">
        <v>0.65</v>
      </c>
      <c r="G281" s="40" t="n">
        <f aca="false">ROUND(SEP!I28,2)</f>
        <v>0</v>
      </c>
      <c r="H281" s="40" t="n">
        <f aca="false">ROUND(SEP!K28,2)</f>
        <v>0</v>
      </c>
      <c r="I281" s="49" t="n">
        <f aca="false">SEP!M28</f>
        <v>0.2204</v>
      </c>
      <c r="J281" s="40" t="n">
        <f aca="false">SEP!O28</f>
        <v>0</v>
      </c>
      <c r="K281" s="40" t="n">
        <f aca="false">SEP!Q28</f>
        <v>0</v>
      </c>
      <c r="L281" s="0" t="s">
        <v>323</v>
      </c>
      <c r="M281" s="0" t="s">
        <v>324</v>
      </c>
    </row>
    <row r="282" customFormat="false" ht="12.75" hidden="false" customHeight="false" outlineLevel="0" collapsed="false">
      <c r="A282" s="0" t="n">
        <v>2015</v>
      </c>
      <c r="B282" s="0" t="s">
        <v>326</v>
      </c>
      <c r="C282" s="0" t="n">
        <v>3</v>
      </c>
      <c r="D282" s="0" t="s">
        <v>61</v>
      </c>
      <c r="E282" s="40" t="n">
        <f aca="false">ROUND(SEP!E29,2)</f>
        <v>0</v>
      </c>
      <c r="F282" s="49" t="n">
        <v>0.65</v>
      </c>
      <c r="G282" s="40" t="n">
        <f aca="false">ROUND(SEP!I29,2)</f>
        <v>0</v>
      </c>
      <c r="H282" s="40" t="n">
        <f aca="false">ROUND(SEP!K29,2)</f>
        <v>0</v>
      </c>
      <c r="I282" s="49" t="n">
        <f aca="false">SEP!M29</f>
        <v>0.3853</v>
      </c>
      <c r="J282" s="40" t="n">
        <f aca="false">SEP!O29</f>
        <v>0</v>
      </c>
      <c r="K282" s="40" t="n">
        <f aca="false">SEP!Q29</f>
        <v>0</v>
      </c>
      <c r="L282" s="0" t="s">
        <v>323</v>
      </c>
      <c r="M282" s="0" t="s">
        <v>324</v>
      </c>
    </row>
    <row r="283" customFormat="false" ht="12.75" hidden="false" customHeight="false" outlineLevel="0" collapsed="false">
      <c r="A283" s="0" t="n">
        <v>2015</v>
      </c>
      <c r="B283" s="0" t="s">
        <v>326</v>
      </c>
      <c r="C283" s="0" t="n">
        <v>3</v>
      </c>
      <c r="D283" s="0" t="s">
        <v>63</v>
      </c>
      <c r="E283" s="40" t="n">
        <f aca="false">ROUND(SEP!E30,2)</f>
        <v>0</v>
      </c>
      <c r="F283" s="49" t="n">
        <v>0.65</v>
      </c>
      <c r="G283" s="40" t="n">
        <f aca="false">ROUND(SEP!I30,2)</f>
        <v>0</v>
      </c>
      <c r="H283" s="40" t="n">
        <f aca="false">ROUND(SEP!K30,2)</f>
        <v>0</v>
      </c>
      <c r="I283" s="49" t="n">
        <f aca="false">SEP!M30</f>
        <v>0.4797</v>
      </c>
      <c r="J283" s="40" t="n">
        <f aca="false">SEP!O30</f>
        <v>0</v>
      </c>
      <c r="K283" s="40" t="n">
        <f aca="false">SEP!Q30</f>
        <v>0</v>
      </c>
      <c r="L283" s="0" t="s">
        <v>323</v>
      </c>
      <c r="M283" s="0" t="s">
        <v>324</v>
      </c>
    </row>
    <row r="284" customFormat="false" ht="12.75" hidden="false" customHeight="false" outlineLevel="0" collapsed="false">
      <c r="A284" s="0" t="n">
        <v>2015</v>
      </c>
      <c r="B284" s="0" t="s">
        <v>326</v>
      </c>
      <c r="C284" s="0" t="n">
        <v>3</v>
      </c>
      <c r="D284" s="0" t="s">
        <v>65</v>
      </c>
      <c r="E284" s="40" t="n">
        <f aca="false">ROUND(SEP!E31,2)</f>
        <v>0</v>
      </c>
      <c r="F284" s="49" t="n">
        <v>0.65</v>
      </c>
      <c r="G284" s="40" t="n">
        <f aca="false">ROUND(SEP!I31,2)</f>
        <v>0</v>
      </c>
      <c r="H284" s="40" t="n">
        <f aca="false">ROUND(SEP!K31,2)</f>
        <v>0</v>
      </c>
      <c r="I284" s="49" t="n">
        <f aca="false">SEP!M31</f>
        <v>0.2901</v>
      </c>
      <c r="J284" s="40" t="n">
        <f aca="false">SEP!O31</f>
        <v>0</v>
      </c>
      <c r="K284" s="40" t="n">
        <f aca="false">SEP!Q31</f>
        <v>0</v>
      </c>
      <c r="L284" s="0" t="s">
        <v>323</v>
      </c>
      <c r="M284" s="0" t="s">
        <v>324</v>
      </c>
    </row>
    <row r="285" customFormat="false" ht="12.75" hidden="false" customHeight="false" outlineLevel="0" collapsed="false">
      <c r="A285" s="0" t="n">
        <v>2015</v>
      </c>
      <c r="B285" s="0" t="s">
        <v>326</v>
      </c>
      <c r="C285" s="0" t="n">
        <v>3</v>
      </c>
      <c r="D285" s="0" t="s">
        <v>67</v>
      </c>
      <c r="E285" s="40" t="n">
        <f aca="false">ROUND(SEP!E32,2)</f>
        <v>0</v>
      </c>
      <c r="F285" s="49" t="n">
        <v>0.65</v>
      </c>
      <c r="G285" s="40" t="n">
        <f aca="false">ROUND(SEP!I32,2)</f>
        <v>0</v>
      </c>
      <c r="H285" s="40" t="n">
        <f aca="false">ROUND(SEP!K32,2)</f>
        <v>0</v>
      </c>
      <c r="I285" s="49" t="n">
        <f aca="false">SEP!M32</f>
        <v>0.3767</v>
      </c>
      <c r="J285" s="40" t="n">
        <f aca="false">SEP!O32</f>
        <v>0</v>
      </c>
      <c r="K285" s="40" t="n">
        <f aca="false">SEP!Q32</f>
        <v>0</v>
      </c>
      <c r="L285" s="0" t="s">
        <v>323</v>
      </c>
      <c r="M285" s="0" t="s">
        <v>324</v>
      </c>
    </row>
    <row r="286" customFormat="false" ht="12.75" hidden="false" customHeight="false" outlineLevel="0" collapsed="false">
      <c r="A286" s="0" t="n">
        <v>2015</v>
      </c>
      <c r="B286" s="0" t="s">
        <v>326</v>
      </c>
      <c r="C286" s="0" t="n">
        <v>3</v>
      </c>
      <c r="D286" s="0" t="s">
        <v>69</v>
      </c>
      <c r="E286" s="40" t="n">
        <f aca="false">ROUND(SEP!E33,2)</f>
        <v>0</v>
      </c>
      <c r="F286" s="49" t="n">
        <v>0.65</v>
      </c>
      <c r="G286" s="40" t="n">
        <f aca="false">ROUND(SEP!I33,2)</f>
        <v>0</v>
      </c>
      <c r="H286" s="40" t="n">
        <f aca="false">ROUND(SEP!K33,2)</f>
        <v>0</v>
      </c>
      <c r="I286" s="49" t="n">
        <f aca="false">SEP!M33</f>
        <v>0.304</v>
      </c>
      <c r="J286" s="40" t="n">
        <f aca="false">SEP!O33</f>
        <v>0</v>
      </c>
      <c r="K286" s="40" t="n">
        <f aca="false">SEP!Q33</f>
        <v>0</v>
      </c>
      <c r="L286" s="0" t="s">
        <v>323</v>
      </c>
      <c r="M286" s="0" t="s">
        <v>324</v>
      </c>
    </row>
    <row r="287" customFormat="false" ht="12.75" hidden="false" customHeight="false" outlineLevel="0" collapsed="false">
      <c r="A287" s="0" t="n">
        <v>2015</v>
      </c>
      <c r="B287" s="0" t="s">
        <v>326</v>
      </c>
      <c r="C287" s="0" t="n">
        <v>3</v>
      </c>
      <c r="D287" s="0" t="s">
        <v>71</v>
      </c>
      <c r="E287" s="40" t="n">
        <f aca="false">ROUND(SEP!E34,2)</f>
        <v>0</v>
      </c>
      <c r="F287" s="49" t="n">
        <v>0.65</v>
      </c>
      <c r="G287" s="40" t="n">
        <f aca="false">ROUND(SEP!I34,2)</f>
        <v>0</v>
      </c>
      <c r="H287" s="40" t="n">
        <f aca="false">ROUND(SEP!K34,2)</f>
        <v>0</v>
      </c>
      <c r="I287" s="49" t="n">
        <f aca="false">SEP!M34</f>
        <v>0.3042</v>
      </c>
      <c r="J287" s="40" t="n">
        <f aca="false">SEP!O34</f>
        <v>0</v>
      </c>
      <c r="K287" s="40" t="n">
        <f aca="false">SEP!Q34</f>
        <v>0</v>
      </c>
      <c r="L287" s="0" t="s">
        <v>323</v>
      </c>
      <c r="M287" s="0" t="s">
        <v>324</v>
      </c>
    </row>
    <row r="288" customFormat="false" ht="12.75" hidden="false" customHeight="false" outlineLevel="0" collapsed="false">
      <c r="A288" s="0" t="n">
        <v>2015</v>
      </c>
      <c r="B288" s="0" t="s">
        <v>326</v>
      </c>
      <c r="C288" s="0" t="n">
        <v>3</v>
      </c>
      <c r="D288" s="0" t="s">
        <v>73</v>
      </c>
      <c r="E288" s="40" t="n">
        <f aca="false">ROUND(SEP!E35,2)</f>
        <v>0</v>
      </c>
      <c r="F288" s="49" t="n">
        <v>0.65</v>
      </c>
      <c r="G288" s="40" t="n">
        <f aca="false">ROUND(SEP!I35,2)</f>
        <v>0</v>
      </c>
      <c r="H288" s="40" t="n">
        <f aca="false">ROUND(SEP!K35,2)</f>
        <v>0</v>
      </c>
      <c r="I288" s="49" t="n">
        <f aca="false">SEP!M35</f>
        <v>0.3358</v>
      </c>
      <c r="J288" s="40" t="n">
        <f aca="false">SEP!O35</f>
        <v>0</v>
      </c>
      <c r="K288" s="40" t="n">
        <f aca="false">SEP!Q35</f>
        <v>0</v>
      </c>
      <c r="L288" s="0" t="s">
        <v>323</v>
      </c>
      <c r="M288" s="0" t="s">
        <v>324</v>
      </c>
    </row>
    <row r="289" customFormat="false" ht="12.75" hidden="false" customHeight="false" outlineLevel="0" collapsed="false">
      <c r="A289" s="0" t="n">
        <v>2015</v>
      </c>
      <c r="B289" s="0" t="s">
        <v>326</v>
      </c>
      <c r="C289" s="0" t="n">
        <v>3</v>
      </c>
      <c r="D289" s="0" t="s">
        <v>75</v>
      </c>
      <c r="E289" s="40" t="n">
        <f aca="false">ROUND(SEP!E36,2)</f>
        <v>0</v>
      </c>
      <c r="F289" s="49" t="n">
        <v>0.65</v>
      </c>
      <c r="G289" s="40" t="n">
        <f aca="false">ROUND(SEP!I36,2)</f>
        <v>0</v>
      </c>
      <c r="H289" s="40" t="n">
        <f aca="false">ROUND(SEP!K36,2)</f>
        <v>0</v>
      </c>
      <c r="I289" s="49" t="n">
        <f aca="false">SEP!M36</f>
        <v>0.3853</v>
      </c>
      <c r="J289" s="40" t="n">
        <f aca="false">SEP!O36</f>
        <v>0</v>
      </c>
      <c r="K289" s="40" t="n">
        <f aca="false">SEP!Q36</f>
        <v>0</v>
      </c>
      <c r="L289" s="0" t="s">
        <v>323</v>
      </c>
      <c r="M289" s="0" t="s">
        <v>324</v>
      </c>
    </row>
    <row r="290" customFormat="false" ht="12.75" hidden="false" customHeight="false" outlineLevel="0" collapsed="false">
      <c r="A290" s="0" t="n">
        <v>2015</v>
      </c>
      <c r="B290" s="0" t="s">
        <v>326</v>
      </c>
      <c r="C290" s="0" t="n">
        <v>3</v>
      </c>
      <c r="D290" s="0" t="s">
        <v>77</v>
      </c>
      <c r="E290" s="40" t="n">
        <f aca="false">ROUND(SEP!E37,2)</f>
        <v>0</v>
      </c>
      <c r="F290" s="49" t="n">
        <v>0.65</v>
      </c>
      <c r="G290" s="40" t="n">
        <f aca="false">ROUND(SEP!I37,2)</f>
        <v>0</v>
      </c>
      <c r="H290" s="40" t="n">
        <f aca="false">ROUND(SEP!K37,2)</f>
        <v>0</v>
      </c>
      <c r="I290" s="49" t="n">
        <f aca="false">SEP!M37</f>
        <v>0.4611</v>
      </c>
      <c r="J290" s="40" t="n">
        <f aca="false">SEP!O37</f>
        <v>0</v>
      </c>
      <c r="K290" s="40" t="n">
        <f aca="false">SEP!Q37</f>
        <v>0</v>
      </c>
      <c r="L290" s="0" t="s">
        <v>323</v>
      </c>
      <c r="M290" s="0" t="s">
        <v>324</v>
      </c>
    </row>
    <row r="291" customFormat="false" ht="12.75" hidden="false" customHeight="false" outlineLevel="0" collapsed="false">
      <c r="A291" s="0" t="n">
        <v>2015</v>
      </c>
      <c r="B291" s="0" t="s">
        <v>326</v>
      </c>
      <c r="C291" s="0" t="n">
        <v>3</v>
      </c>
      <c r="D291" s="0" t="s">
        <v>79</v>
      </c>
      <c r="E291" s="40" t="n">
        <f aca="false">ROUND(SEP!E38,2)</f>
        <v>0</v>
      </c>
      <c r="F291" s="49" t="n">
        <v>0.65</v>
      </c>
      <c r="G291" s="40" t="n">
        <f aca="false">ROUND(SEP!I38,2)</f>
        <v>0</v>
      </c>
      <c r="H291" s="40" t="n">
        <f aca="false">ROUND(SEP!K38,2)</f>
        <v>0</v>
      </c>
      <c r="I291" s="49" t="n">
        <f aca="false">SEP!M38</f>
        <v>0.4584</v>
      </c>
      <c r="J291" s="40" t="n">
        <f aca="false">SEP!O38</f>
        <v>0</v>
      </c>
      <c r="K291" s="40" t="n">
        <f aca="false">SEP!Q38</f>
        <v>0</v>
      </c>
      <c r="L291" s="0" t="s">
        <v>323</v>
      </c>
      <c r="M291" s="0" t="s">
        <v>324</v>
      </c>
    </row>
    <row r="292" customFormat="false" ht="12.75" hidden="false" customHeight="false" outlineLevel="0" collapsed="false">
      <c r="A292" s="0" t="n">
        <v>2015</v>
      </c>
      <c r="B292" s="0" t="s">
        <v>326</v>
      </c>
      <c r="C292" s="0" t="n">
        <v>3</v>
      </c>
      <c r="D292" s="0" t="s">
        <v>81</v>
      </c>
      <c r="E292" s="40" t="n">
        <f aca="false">ROUND(SEP!E39,2)</f>
        <v>0</v>
      </c>
      <c r="F292" s="49" t="n">
        <v>0.65</v>
      </c>
      <c r="G292" s="40" t="n">
        <f aca="false">ROUND(SEP!I39,2)</f>
        <v>0</v>
      </c>
      <c r="H292" s="40" t="n">
        <f aca="false">ROUND(SEP!K39,2)</f>
        <v>0</v>
      </c>
      <c r="I292" s="49" t="n">
        <f aca="false">SEP!M39</f>
        <v>0.2324</v>
      </c>
      <c r="J292" s="40" t="n">
        <f aca="false">SEP!O39</f>
        <v>0</v>
      </c>
      <c r="K292" s="40" t="n">
        <f aca="false">SEP!Q39</f>
        <v>0</v>
      </c>
      <c r="L292" s="0" t="s">
        <v>323</v>
      </c>
      <c r="M292" s="0" t="s">
        <v>324</v>
      </c>
    </row>
    <row r="293" customFormat="false" ht="12.75" hidden="false" customHeight="false" outlineLevel="0" collapsed="false">
      <c r="A293" s="0" t="n">
        <v>2015</v>
      </c>
      <c r="B293" s="0" t="s">
        <v>326</v>
      </c>
      <c r="C293" s="0" t="n">
        <v>3</v>
      </c>
      <c r="D293" s="0" t="s">
        <v>83</v>
      </c>
      <c r="E293" s="40" t="n">
        <f aca="false">ROUND(SEP!E40,2)</f>
        <v>0</v>
      </c>
      <c r="F293" s="49" t="n">
        <v>0.65</v>
      </c>
      <c r="G293" s="40" t="n">
        <f aca="false">ROUND(SEP!I40,2)</f>
        <v>0</v>
      </c>
      <c r="H293" s="40" t="n">
        <f aca="false">ROUND(SEP!K40,2)</f>
        <v>0</v>
      </c>
      <c r="I293" s="49" t="n">
        <f aca="false">SEP!M40</f>
        <v>0.3811</v>
      </c>
      <c r="J293" s="40" t="n">
        <f aca="false">SEP!O40</f>
        <v>0</v>
      </c>
      <c r="K293" s="40" t="n">
        <f aca="false">SEP!Q40</f>
        <v>0</v>
      </c>
      <c r="L293" s="0" t="s">
        <v>323</v>
      </c>
      <c r="M293" s="0" t="s">
        <v>324</v>
      </c>
    </row>
    <row r="294" customFormat="false" ht="12.75" hidden="false" customHeight="false" outlineLevel="0" collapsed="false">
      <c r="A294" s="0" t="n">
        <v>2015</v>
      </c>
      <c r="B294" s="0" t="s">
        <v>326</v>
      </c>
      <c r="C294" s="0" t="n">
        <v>3</v>
      </c>
      <c r="D294" s="0" t="s">
        <v>85</v>
      </c>
      <c r="E294" s="40" t="n">
        <f aca="false">ROUND(SEP!E41,2)</f>
        <v>0</v>
      </c>
      <c r="F294" s="49" t="n">
        <v>0.65</v>
      </c>
      <c r="G294" s="40" t="n">
        <f aca="false">ROUND(SEP!I41,2)</f>
        <v>0</v>
      </c>
      <c r="H294" s="40" t="n">
        <f aca="false">ROUND(SEP!K41,2)</f>
        <v>0</v>
      </c>
      <c r="I294" s="49" t="n">
        <f aca="false">SEP!M41</f>
        <v>0.283</v>
      </c>
      <c r="J294" s="40" t="n">
        <f aca="false">SEP!O41</f>
        <v>0</v>
      </c>
      <c r="K294" s="40" t="n">
        <f aca="false">SEP!Q41</f>
        <v>0</v>
      </c>
      <c r="L294" s="0" t="s">
        <v>323</v>
      </c>
      <c r="M294" s="0" t="s">
        <v>324</v>
      </c>
    </row>
    <row r="295" customFormat="false" ht="12.75" hidden="false" customHeight="false" outlineLevel="0" collapsed="false">
      <c r="A295" s="0" t="n">
        <v>2015</v>
      </c>
      <c r="B295" s="0" t="s">
        <v>326</v>
      </c>
      <c r="C295" s="0" t="n">
        <v>3</v>
      </c>
      <c r="D295" s="0" t="s">
        <v>87</v>
      </c>
      <c r="E295" s="40" t="n">
        <f aca="false">ROUND(SEP!E42,2)</f>
        <v>0</v>
      </c>
      <c r="F295" s="49" t="n">
        <v>0.65</v>
      </c>
      <c r="G295" s="40" t="n">
        <f aca="false">ROUND(SEP!I42,2)</f>
        <v>0</v>
      </c>
      <c r="H295" s="40" t="n">
        <f aca="false">ROUND(SEP!K42,2)</f>
        <v>0</v>
      </c>
      <c r="I295" s="49" t="n">
        <f aca="false">SEP!M42</f>
        <v>0.4348</v>
      </c>
      <c r="J295" s="40" t="n">
        <f aca="false">SEP!O42</f>
        <v>0</v>
      </c>
      <c r="K295" s="40" t="n">
        <f aca="false">SEP!Q42</f>
        <v>0</v>
      </c>
      <c r="L295" s="0" t="s">
        <v>323</v>
      </c>
      <c r="M295" s="0" t="s">
        <v>324</v>
      </c>
    </row>
    <row r="296" customFormat="false" ht="12.75" hidden="false" customHeight="false" outlineLevel="0" collapsed="false">
      <c r="A296" s="0" t="n">
        <v>2015</v>
      </c>
      <c r="B296" s="0" t="s">
        <v>326</v>
      </c>
      <c r="C296" s="0" t="n">
        <v>3</v>
      </c>
      <c r="D296" s="0" t="s">
        <v>89</v>
      </c>
      <c r="E296" s="40" t="n">
        <f aca="false">ROUND(SEP!E43,2)</f>
        <v>0</v>
      </c>
      <c r="F296" s="49" t="n">
        <v>0.65</v>
      </c>
      <c r="G296" s="40" t="n">
        <f aca="false">ROUND(SEP!I43,2)</f>
        <v>0</v>
      </c>
      <c r="H296" s="40" t="n">
        <f aca="false">ROUND(SEP!K43,2)</f>
        <v>0</v>
      </c>
      <c r="I296" s="49" t="n">
        <f aca="false">SEP!M43</f>
        <v>0.2898</v>
      </c>
      <c r="J296" s="40" t="n">
        <f aca="false">SEP!O43</f>
        <v>0</v>
      </c>
      <c r="K296" s="40" t="n">
        <f aca="false">SEP!Q43</f>
        <v>0</v>
      </c>
      <c r="L296" s="0" t="s">
        <v>323</v>
      </c>
      <c r="M296" s="0" t="s">
        <v>324</v>
      </c>
    </row>
    <row r="297" customFormat="false" ht="12.75" hidden="false" customHeight="false" outlineLevel="0" collapsed="false">
      <c r="A297" s="0" t="n">
        <v>2015</v>
      </c>
      <c r="B297" s="0" t="s">
        <v>326</v>
      </c>
      <c r="C297" s="0" t="n">
        <v>3</v>
      </c>
      <c r="D297" s="0" t="s">
        <v>91</v>
      </c>
      <c r="E297" s="40" t="n">
        <f aca="false">ROUND(SEP!E44,2)</f>
        <v>0</v>
      </c>
      <c r="F297" s="49" t="n">
        <v>0.65</v>
      </c>
      <c r="G297" s="40" t="n">
        <f aca="false">ROUND(SEP!I44,2)</f>
        <v>0</v>
      </c>
      <c r="H297" s="40" t="n">
        <f aca="false">ROUND(SEP!K44,2)</f>
        <v>0</v>
      </c>
      <c r="I297" s="49" t="n">
        <f aca="false">SEP!M44</f>
        <v>0.3687</v>
      </c>
      <c r="J297" s="40" t="n">
        <f aca="false">SEP!O44</f>
        <v>0</v>
      </c>
      <c r="K297" s="40" t="n">
        <f aca="false">SEP!Q44</f>
        <v>0</v>
      </c>
      <c r="L297" s="0" t="s">
        <v>323</v>
      </c>
      <c r="M297" s="0" t="s">
        <v>324</v>
      </c>
    </row>
    <row r="298" customFormat="false" ht="12.75" hidden="false" customHeight="false" outlineLevel="0" collapsed="false">
      <c r="A298" s="0" t="n">
        <v>2015</v>
      </c>
      <c r="B298" s="0" t="s">
        <v>326</v>
      </c>
      <c r="C298" s="0" t="n">
        <v>3</v>
      </c>
      <c r="D298" s="0" t="s">
        <v>93</v>
      </c>
      <c r="E298" s="40" t="n">
        <f aca="false">ROUND(SEP!E45,2)</f>
        <v>0</v>
      </c>
      <c r="F298" s="49" t="n">
        <v>0.65</v>
      </c>
      <c r="G298" s="40" t="n">
        <f aca="false">ROUND(SEP!I45,2)</f>
        <v>0</v>
      </c>
      <c r="H298" s="40" t="n">
        <f aca="false">ROUND(SEP!K45,2)</f>
        <v>0</v>
      </c>
      <c r="I298" s="49" t="n">
        <f aca="false">SEP!M45</f>
        <v>0.4871</v>
      </c>
      <c r="J298" s="40" t="n">
        <f aca="false">SEP!O45</f>
        <v>0</v>
      </c>
      <c r="K298" s="40" t="n">
        <f aca="false">SEP!Q45</f>
        <v>0</v>
      </c>
      <c r="L298" s="0" t="s">
        <v>323</v>
      </c>
      <c r="M298" s="0" t="s">
        <v>324</v>
      </c>
    </row>
    <row r="299" customFormat="false" ht="12.75" hidden="false" customHeight="false" outlineLevel="0" collapsed="false">
      <c r="A299" s="0" t="n">
        <v>2015</v>
      </c>
      <c r="B299" s="0" t="s">
        <v>326</v>
      </c>
      <c r="C299" s="0" t="n">
        <v>3</v>
      </c>
      <c r="D299" s="0" t="s">
        <v>95</v>
      </c>
      <c r="E299" s="40" t="n">
        <f aca="false">ROUND(SEP!E46,2)</f>
        <v>0</v>
      </c>
      <c r="F299" s="49" t="n">
        <v>0.65</v>
      </c>
      <c r="G299" s="40" t="n">
        <f aca="false">ROUND(SEP!I46,2)</f>
        <v>0</v>
      </c>
      <c r="H299" s="40" t="n">
        <f aca="false">ROUND(SEP!K46,2)</f>
        <v>0</v>
      </c>
      <c r="I299" s="49" t="n">
        <f aca="false">SEP!M46</f>
        <v>0.2109</v>
      </c>
      <c r="J299" s="40" t="n">
        <f aca="false">SEP!O46</f>
        <v>0</v>
      </c>
      <c r="K299" s="40" t="n">
        <f aca="false">SEP!Q46</f>
        <v>0</v>
      </c>
      <c r="L299" s="0" t="s">
        <v>323</v>
      </c>
      <c r="M299" s="0" t="s">
        <v>324</v>
      </c>
    </row>
    <row r="300" customFormat="false" ht="12.75" hidden="false" customHeight="false" outlineLevel="0" collapsed="false">
      <c r="A300" s="0" t="n">
        <v>2015</v>
      </c>
      <c r="B300" s="0" t="s">
        <v>326</v>
      </c>
      <c r="C300" s="0" t="n">
        <v>3</v>
      </c>
      <c r="D300" s="0" t="s">
        <v>97</v>
      </c>
      <c r="E300" s="40" t="n">
        <f aca="false">ROUND(SEP!E47,2)</f>
        <v>0</v>
      </c>
      <c r="F300" s="49" t="n">
        <v>0.65</v>
      </c>
      <c r="G300" s="40" t="n">
        <f aca="false">ROUND(SEP!I47,2)</f>
        <v>0</v>
      </c>
      <c r="H300" s="40" t="n">
        <f aca="false">ROUND(SEP!K47,2)</f>
        <v>0</v>
      </c>
      <c r="I300" s="49" t="n">
        <f aca="false">SEP!M47</f>
        <v>0.3471</v>
      </c>
      <c r="J300" s="40" t="n">
        <f aca="false">SEP!O47</f>
        <v>0</v>
      </c>
      <c r="K300" s="40" t="n">
        <f aca="false">SEP!Q47</f>
        <v>0</v>
      </c>
      <c r="L300" s="0" t="s">
        <v>323</v>
      </c>
      <c r="M300" s="0" t="s">
        <v>324</v>
      </c>
    </row>
    <row r="301" customFormat="false" ht="12.75" hidden="false" customHeight="false" outlineLevel="0" collapsed="false">
      <c r="A301" s="0" t="n">
        <v>2015</v>
      </c>
      <c r="B301" s="0" t="s">
        <v>326</v>
      </c>
      <c r="C301" s="0" t="n">
        <v>3</v>
      </c>
      <c r="D301" s="0" t="s">
        <v>99</v>
      </c>
      <c r="E301" s="40" t="n">
        <f aca="false">ROUND(SEP!E48,2)</f>
        <v>0</v>
      </c>
      <c r="F301" s="49" t="n">
        <v>0.65</v>
      </c>
      <c r="G301" s="40" t="n">
        <f aca="false">ROUND(SEP!I48,2)</f>
        <v>0</v>
      </c>
      <c r="H301" s="40" t="n">
        <f aca="false">ROUND(SEP!K48,2)</f>
        <v>0</v>
      </c>
      <c r="I301" s="49" t="n">
        <f aca="false">SEP!M48</f>
        <v>0.2266</v>
      </c>
      <c r="J301" s="40" t="n">
        <f aca="false">SEP!O48</f>
        <v>0</v>
      </c>
      <c r="K301" s="40" t="n">
        <f aca="false">SEP!Q48</f>
        <v>0</v>
      </c>
      <c r="L301" s="0" t="s">
        <v>323</v>
      </c>
      <c r="M301" s="0" t="s">
        <v>324</v>
      </c>
    </row>
    <row r="302" customFormat="false" ht="12.75" hidden="false" customHeight="false" outlineLevel="0" collapsed="false">
      <c r="A302" s="0" t="n">
        <v>2015</v>
      </c>
      <c r="B302" s="0" t="s">
        <v>326</v>
      </c>
      <c r="C302" s="0" t="n">
        <v>3</v>
      </c>
      <c r="D302" s="0" t="s">
        <v>101</v>
      </c>
      <c r="E302" s="40" t="n">
        <f aca="false">ROUND(SEP!E49,2)</f>
        <v>0</v>
      </c>
      <c r="F302" s="49" t="n">
        <v>0.65</v>
      </c>
      <c r="G302" s="40" t="n">
        <f aca="false">ROUND(SEP!I49,2)</f>
        <v>0</v>
      </c>
      <c r="H302" s="40" t="n">
        <f aca="false">ROUND(SEP!K49,2)</f>
        <v>0</v>
      </c>
      <c r="I302" s="49" t="n">
        <f aca="false">SEP!M49</f>
        <v>0.2335</v>
      </c>
      <c r="J302" s="40" t="n">
        <f aca="false">SEP!O49</f>
        <v>0</v>
      </c>
      <c r="K302" s="40" t="n">
        <f aca="false">SEP!Q49</f>
        <v>0</v>
      </c>
      <c r="L302" s="0" t="s">
        <v>323</v>
      </c>
      <c r="M302" s="0" t="s">
        <v>324</v>
      </c>
    </row>
    <row r="303" customFormat="false" ht="12.75" hidden="false" customHeight="false" outlineLevel="0" collapsed="false">
      <c r="A303" s="0" t="n">
        <v>2015</v>
      </c>
      <c r="B303" s="0" t="s">
        <v>326</v>
      </c>
      <c r="C303" s="0" t="n">
        <v>3</v>
      </c>
      <c r="D303" s="0" t="s">
        <v>103</v>
      </c>
      <c r="E303" s="40" t="n">
        <f aca="false">ROUND(SEP!E50,2)</f>
        <v>0</v>
      </c>
      <c r="F303" s="49" t="n">
        <v>0.65</v>
      </c>
      <c r="G303" s="40" t="n">
        <f aca="false">ROUND(SEP!I50,2)</f>
        <v>0</v>
      </c>
      <c r="H303" s="40" t="n">
        <f aca="false">ROUND(SEP!K50,2)</f>
        <v>0</v>
      </c>
      <c r="I303" s="49" t="n">
        <f aca="false">SEP!M50</f>
        <v>0.4444</v>
      </c>
      <c r="J303" s="40" t="n">
        <f aca="false">SEP!O50</f>
        <v>0</v>
      </c>
      <c r="K303" s="40" t="n">
        <f aca="false">SEP!Q50</f>
        <v>0</v>
      </c>
      <c r="L303" s="0" t="s">
        <v>323</v>
      </c>
      <c r="M303" s="0" t="s">
        <v>324</v>
      </c>
    </row>
    <row r="304" customFormat="false" ht="12.75" hidden="false" customHeight="false" outlineLevel="0" collapsed="false">
      <c r="A304" s="0" t="n">
        <v>2015</v>
      </c>
      <c r="B304" s="0" t="s">
        <v>326</v>
      </c>
      <c r="C304" s="0" t="n">
        <v>3</v>
      </c>
      <c r="D304" s="0" t="s">
        <v>105</v>
      </c>
      <c r="E304" s="40" t="n">
        <f aca="false">ROUND(SEP!E51,2)</f>
        <v>0</v>
      </c>
      <c r="F304" s="49" t="n">
        <v>0.65</v>
      </c>
      <c r="G304" s="40" t="n">
        <f aca="false">ROUND(SEP!I51,2)</f>
        <v>0</v>
      </c>
      <c r="H304" s="40" t="n">
        <f aca="false">ROUND(SEP!K51,2)</f>
        <v>0</v>
      </c>
      <c r="I304" s="49" t="n">
        <f aca="false">SEP!M51</f>
        <v>0.3755</v>
      </c>
      <c r="J304" s="40" t="n">
        <f aca="false">SEP!O51</f>
        <v>0</v>
      </c>
      <c r="K304" s="40" t="n">
        <f aca="false">SEP!Q51</f>
        <v>0</v>
      </c>
      <c r="L304" s="0" t="s">
        <v>323</v>
      </c>
      <c r="M304" s="0" t="s">
        <v>324</v>
      </c>
    </row>
    <row r="305" customFormat="false" ht="12.75" hidden="false" customHeight="false" outlineLevel="0" collapsed="false">
      <c r="A305" s="0" t="n">
        <v>2015</v>
      </c>
      <c r="B305" s="0" t="s">
        <v>326</v>
      </c>
      <c r="C305" s="0" t="n">
        <v>3</v>
      </c>
      <c r="D305" s="0" t="s">
        <v>107</v>
      </c>
      <c r="E305" s="40" t="n">
        <f aca="false">ROUND(SEP!E52,2)</f>
        <v>0</v>
      </c>
      <c r="F305" s="49" t="n">
        <v>0.65</v>
      </c>
      <c r="G305" s="40" t="n">
        <f aca="false">ROUND(SEP!I52,2)</f>
        <v>0</v>
      </c>
      <c r="H305" s="40" t="n">
        <f aca="false">ROUND(SEP!K52,2)</f>
        <v>0</v>
      </c>
      <c r="I305" s="49" t="n">
        <f aca="false">SEP!M52</f>
        <v>0.2786</v>
      </c>
      <c r="J305" s="40" t="n">
        <f aca="false">SEP!O52</f>
        <v>0</v>
      </c>
      <c r="K305" s="40" t="n">
        <f aca="false">SEP!Q52</f>
        <v>0</v>
      </c>
      <c r="L305" s="0" t="s">
        <v>323</v>
      </c>
      <c r="M305" s="0" t="s">
        <v>324</v>
      </c>
    </row>
    <row r="306" customFormat="false" ht="12.75" hidden="false" customHeight="false" outlineLevel="0" collapsed="false">
      <c r="A306" s="0" t="n">
        <v>2015</v>
      </c>
      <c r="B306" s="0" t="s">
        <v>326</v>
      </c>
      <c r="C306" s="0" t="n">
        <v>3</v>
      </c>
      <c r="D306" s="0" t="s">
        <v>109</v>
      </c>
      <c r="E306" s="40" t="n">
        <f aca="false">ROUND(SEP!E53,2)</f>
        <v>0</v>
      </c>
      <c r="F306" s="49" t="n">
        <v>0.65</v>
      </c>
      <c r="G306" s="40" t="n">
        <f aca="false">ROUND(SEP!I53,2)</f>
        <v>0</v>
      </c>
      <c r="H306" s="40" t="n">
        <f aca="false">ROUND(SEP!K53,2)</f>
        <v>0</v>
      </c>
      <c r="I306" s="49" t="n">
        <f aca="false">SEP!M53</f>
        <v>0.3822</v>
      </c>
      <c r="J306" s="40" t="n">
        <f aca="false">SEP!O53</f>
        <v>0</v>
      </c>
      <c r="K306" s="40" t="n">
        <f aca="false">SEP!Q53</f>
        <v>0</v>
      </c>
      <c r="L306" s="0" t="s">
        <v>323</v>
      </c>
      <c r="M306" s="0" t="s">
        <v>324</v>
      </c>
    </row>
    <row r="307" customFormat="false" ht="12.75" hidden="false" customHeight="false" outlineLevel="0" collapsed="false">
      <c r="A307" s="0" t="n">
        <v>2015</v>
      </c>
      <c r="B307" s="0" t="s">
        <v>326</v>
      </c>
      <c r="C307" s="0" t="n">
        <v>3</v>
      </c>
      <c r="D307" s="0" t="s">
        <v>111</v>
      </c>
      <c r="E307" s="40" t="n">
        <f aca="false">ROUND(SEP!E54,2)</f>
        <v>0</v>
      </c>
      <c r="F307" s="49" t="n">
        <v>0.65</v>
      </c>
      <c r="G307" s="40" t="n">
        <f aca="false">ROUND(SEP!I54,2)</f>
        <v>0</v>
      </c>
      <c r="H307" s="40" t="n">
        <f aca="false">ROUND(SEP!K54,2)</f>
        <v>0</v>
      </c>
      <c r="I307" s="49" t="n">
        <f aca="false">SEP!M54</f>
        <v>0.3613</v>
      </c>
      <c r="J307" s="40" t="n">
        <f aca="false">SEP!O54</f>
        <v>0</v>
      </c>
      <c r="K307" s="40" t="n">
        <f aca="false">SEP!Q54</f>
        <v>0</v>
      </c>
      <c r="L307" s="0" t="s">
        <v>323</v>
      </c>
      <c r="M307" s="0" t="s">
        <v>324</v>
      </c>
    </row>
    <row r="308" customFormat="false" ht="12.75" hidden="false" customHeight="false" outlineLevel="0" collapsed="false">
      <c r="A308" s="0" t="n">
        <v>2015</v>
      </c>
      <c r="B308" s="0" t="s">
        <v>326</v>
      </c>
      <c r="C308" s="0" t="n">
        <v>3</v>
      </c>
      <c r="D308" s="0" t="s">
        <v>113</v>
      </c>
      <c r="E308" s="40" t="n">
        <f aca="false">ROUND(SEP!E55,2)</f>
        <v>0</v>
      </c>
      <c r="F308" s="49" t="n">
        <v>0.65</v>
      </c>
      <c r="G308" s="40" t="n">
        <f aca="false">ROUND(SEP!I55,2)</f>
        <v>0</v>
      </c>
      <c r="H308" s="40" t="n">
        <f aca="false">ROUND(SEP!K55,2)</f>
        <v>0</v>
      </c>
      <c r="I308" s="49" t="n">
        <f aca="false">SEP!M55</f>
        <v>0.4483</v>
      </c>
      <c r="J308" s="40" t="n">
        <f aca="false">SEP!O55</f>
        <v>0</v>
      </c>
      <c r="K308" s="40" t="n">
        <f aca="false">SEP!Q55</f>
        <v>0</v>
      </c>
      <c r="L308" s="0" t="s">
        <v>323</v>
      </c>
      <c r="M308" s="0" t="s">
        <v>324</v>
      </c>
    </row>
    <row r="309" customFormat="false" ht="12.75" hidden="false" customHeight="false" outlineLevel="0" collapsed="false">
      <c r="A309" s="0" t="n">
        <v>2015</v>
      </c>
      <c r="B309" s="0" t="s">
        <v>326</v>
      </c>
      <c r="C309" s="0" t="n">
        <v>3</v>
      </c>
      <c r="D309" s="0" t="s">
        <v>115</v>
      </c>
      <c r="E309" s="40" t="n">
        <f aca="false">ROUND(SEP!E56,2)</f>
        <v>0</v>
      </c>
      <c r="F309" s="49" t="n">
        <v>0.65</v>
      </c>
      <c r="G309" s="40" t="n">
        <f aca="false">ROUND(SEP!I56,2)</f>
        <v>0</v>
      </c>
      <c r="H309" s="40" t="n">
        <f aca="false">ROUND(SEP!K56,2)</f>
        <v>0</v>
      </c>
      <c r="I309" s="49" t="n">
        <f aca="false">SEP!M56</f>
        <v>0.3144</v>
      </c>
      <c r="J309" s="40" t="n">
        <f aca="false">SEP!O56</f>
        <v>0</v>
      </c>
      <c r="K309" s="40" t="n">
        <f aca="false">SEP!Q56</f>
        <v>0</v>
      </c>
      <c r="L309" s="0" t="s">
        <v>323</v>
      </c>
      <c r="M309" s="0" t="s">
        <v>324</v>
      </c>
    </row>
    <row r="310" customFormat="false" ht="12.75" hidden="false" customHeight="false" outlineLevel="0" collapsed="false">
      <c r="A310" s="0" t="n">
        <v>2015</v>
      </c>
      <c r="B310" s="0" t="s">
        <v>326</v>
      </c>
      <c r="C310" s="0" t="n">
        <v>3</v>
      </c>
      <c r="D310" s="0" t="s">
        <v>117</v>
      </c>
      <c r="E310" s="40" t="n">
        <f aca="false">ROUND(SEP!E57,2)</f>
        <v>0</v>
      </c>
      <c r="F310" s="49" t="n">
        <v>0.65</v>
      </c>
      <c r="G310" s="40" t="n">
        <f aca="false">ROUND(SEP!I57,2)</f>
        <v>0</v>
      </c>
      <c r="H310" s="40" t="n">
        <f aca="false">ROUND(SEP!K57,2)</f>
        <v>0</v>
      </c>
      <c r="I310" s="49" t="n">
        <f aca="false">SEP!M57</f>
        <v>0.3627</v>
      </c>
      <c r="J310" s="40" t="n">
        <f aca="false">SEP!O57</f>
        <v>0</v>
      </c>
      <c r="K310" s="40" t="n">
        <f aca="false">SEP!Q57</f>
        <v>0</v>
      </c>
      <c r="L310" s="0" t="s">
        <v>323</v>
      </c>
      <c r="M310" s="0" t="s">
        <v>324</v>
      </c>
    </row>
    <row r="311" customFormat="false" ht="12.75" hidden="false" customHeight="false" outlineLevel="0" collapsed="false">
      <c r="A311" s="0" t="n">
        <v>2015</v>
      </c>
      <c r="B311" s="0" t="s">
        <v>326</v>
      </c>
      <c r="C311" s="0" t="n">
        <v>3</v>
      </c>
      <c r="D311" s="0" t="s">
        <v>119</v>
      </c>
      <c r="E311" s="40" t="n">
        <f aca="false">ROUND(SEP!E58,2)</f>
        <v>0</v>
      </c>
      <c r="F311" s="49" t="n">
        <v>0.65</v>
      </c>
      <c r="G311" s="40" t="n">
        <f aca="false">ROUND(SEP!I58,2)</f>
        <v>0</v>
      </c>
      <c r="H311" s="40" t="n">
        <f aca="false">ROUND(SEP!K58,2)</f>
        <v>0</v>
      </c>
      <c r="I311" s="49" t="n">
        <f aca="false">SEP!M58</f>
        <v>0.3853</v>
      </c>
      <c r="J311" s="40" t="n">
        <f aca="false">SEP!O58</f>
        <v>0</v>
      </c>
      <c r="K311" s="40" t="n">
        <f aca="false">SEP!Q58</f>
        <v>0</v>
      </c>
      <c r="L311" s="0" t="s">
        <v>323</v>
      </c>
      <c r="M311" s="0" t="s">
        <v>324</v>
      </c>
    </row>
    <row r="312" customFormat="false" ht="12.75" hidden="false" customHeight="false" outlineLevel="0" collapsed="false">
      <c r="A312" s="0" t="n">
        <v>2015</v>
      </c>
      <c r="B312" s="0" t="s">
        <v>326</v>
      </c>
      <c r="C312" s="0" t="n">
        <v>3</v>
      </c>
      <c r="D312" s="0" t="s">
        <v>121</v>
      </c>
      <c r="E312" s="40" t="n">
        <f aca="false">ROUND(SEP!E59,2)</f>
        <v>0</v>
      </c>
      <c r="F312" s="49" t="n">
        <v>0.65</v>
      </c>
      <c r="G312" s="40" t="n">
        <f aca="false">ROUND(SEP!I59,2)</f>
        <v>0</v>
      </c>
      <c r="H312" s="40" t="n">
        <f aca="false">ROUND(SEP!K59,2)</f>
        <v>0</v>
      </c>
      <c r="I312" s="49" t="n">
        <f aca="false">SEP!M59</f>
        <v>0.4391</v>
      </c>
      <c r="J312" s="40" t="n">
        <f aca="false">SEP!O59</f>
        <v>0</v>
      </c>
      <c r="K312" s="40" t="n">
        <f aca="false">SEP!Q59</f>
        <v>0</v>
      </c>
      <c r="L312" s="0" t="s">
        <v>323</v>
      </c>
      <c r="M312" s="0" t="s">
        <v>324</v>
      </c>
    </row>
    <row r="313" customFormat="false" ht="12.75" hidden="false" customHeight="false" outlineLevel="0" collapsed="false">
      <c r="A313" s="0" t="n">
        <v>2015</v>
      </c>
      <c r="B313" s="0" t="s">
        <v>326</v>
      </c>
      <c r="C313" s="0" t="n">
        <v>3</v>
      </c>
      <c r="D313" s="0" t="s">
        <v>123</v>
      </c>
      <c r="E313" s="40" t="n">
        <f aca="false">ROUND(SEP!E60,2)</f>
        <v>0</v>
      </c>
      <c r="F313" s="49" t="n">
        <v>0.65</v>
      </c>
      <c r="G313" s="40" t="n">
        <f aca="false">ROUND(SEP!I60,2)</f>
        <v>0</v>
      </c>
      <c r="H313" s="40" t="n">
        <f aca="false">ROUND(SEP!K60,2)</f>
        <v>0</v>
      </c>
      <c r="I313" s="49" t="n">
        <f aca="false">SEP!M60</f>
        <v>0.2245</v>
      </c>
      <c r="J313" s="40" t="n">
        <f aca="false">SEP!O60</f>
        <v>0</v>
      </c>
      <c r="K313" s="40" t="n">
        <f aca="false">SEP!Q60</f>
        <v>0</v>
      </c>
      <c r="L313" s="0" t="s">
        <v>323</v>
      </c>
      <c r="M313" s="0" t="s">
        <v>324</v>
      </c>
    </row>
    <row r="314" customFormat="false" ht="12.75" hidden="false" customHeight="false" outlineLevel="0" collapsed="false">
      <c r="A314" s="0" t="n">
        <v>2015</v>
      </c>
      <c r="B314" s="0" t="s">
        <v>326</v>
      </c>
      <c r="C314" s="0" t="n">
        <v>3</v>
      </c>
      <c r="D314" s="0" t="s">
        <v>125</v>
      </c>
      <c r="E314" s="40" t="n">
        <f aca="false">ROUND(SEP!E61,2)</f>
        <v>0</v>
      </c>
      <c r="F314" s="49" t="n">
        <v>0.65</v>
      </c>
      <c r="G314" s="40" t="n">
        <f aca="false">ROUND(SEP!I61,2)</f>
        <v>0</v>
      </c>
      <c r="H314" s="40" t="n">
        <f aca="false">ROUND(SEP!K61,2)</f>
        <v>0</v>
      </c>
      <c r="I314" s="49" t="n">
        <f aca="false">SEP!M61</f>
        <v>0.4764</v>
      </c>
      <c r="J314" s="40" t="n">
        <f aca="false">SEP!O61</f>
        <v>0</v>
      </c>
      <c r="K314" s="40" t="n">
        <f aca="false">SEP!Q61</f>
        <v>0</v>
      </c>
      <c r="L314" s="0" t="s">
        <v>323</v>
      </c>
      <c r="M314" s="0" t="s">
        <v>324</v>
      </c>
    </row>
    <row r="315" customFormat="false" ht="12.75" hidden="false" customHeight="false" outlineLevel="0" collapsed="false">
      <c r="A315" s="0" t="n">
        <v>2015</v>
      </c>
      <c r="B315" s="0" t="s">
        <v>326</v>
      </c>
      <c r="C315" s="0" t="n">
        <v>3</v>
      </c>
      <c r="D315" s="0" t="s">
        <v>127</v>
      </c>
      <c r="E315" s="40" t="n">
        <f aca="false">ROUND(SEP!E62,2)</f>
        <v>0</v>
      </c>
      <c r="F315" s="49" t="n">
        <v>0.65</v>
      </c>
      <c r="G315" s="40" t="n">
        <f aca="false">ROUND(SEP!I62,2)</f>
        <v>0</v>
      </c>
      <c r="H315" s="40" t="n">
        <f aca="false">ROUND(SEP!K62,2)</f>
        <v>0</v>
      </c>
      <c r="I315" s="49" t="n">
        <f aca="false">SEP!M62</f>
        <v>0.4401</v>
      </c>
      <c r="J315" s="40" t="n">
        <f aca="false">SEP!O62</f>
        <v>0</v>
      </c>
      <c r="K315" s="40" t="n">
        <f aca="false">SEP!Q62</f>
        <v>0</v>
      </c>
      <c r="L315" s="0" t="s">
        <v>323</v>
      </c>
      <c r="M315" s="0" t="s">
        <v>324</v>
      </c>
    </row>
    <row r="316" customFormat="false" ht="12.75" hidden="false" customHeight="false" outlineLevel="0" collapsed="false">
      <c r="A316" s="0" t="n">
        <v>2015</v>
      </c>
      <c r="B316" s="0" t="s">
        <v>326</v>
      </c>
      <c r="C316" s="0" t="n">
        <v>3</v>
      </c>
      <c r="D316" s="0" t="s">
        <v>129</v>
      </c>
      <c r="E316" s="40" t="n">
        <f aca="false">ROUND(SEP!E63,2)</f>
        <v>0</v>
      </c>
      <c r="F316" s="49" t="n">
        <v>0.65</v>
      </c>
      <c r="G316" s="40" t="n">
        <f aca="false">ROUND(SEP!I63,2)</f>
        <v>0</v>
      </c>
      <c r="H316" s="40" t="n">
        <f aca="false">ROUND(SEP!K63,2)</f>
        <v>0</v>
      </c>
      <c r="I316" s="49" t="n">
        <f aca="false">SEP!M63</f>
        <v>0.1698</v>
      </c>
      <c r="J316" s="40" t="n">
        <f aca="false">SEP!O63</f>
        <v>0</v>
      </c>
      <c r="K316" s="40" t="n">
        <f aca="false">SEP!Q63</f>
        <v>0</v>
      </c>
      <c r="L316" s="0" t="s">
        <v>323</v>
      </c>
      <c r="M316" s="0" t="s">
        <v>324</v>
      </c>
    </row>
    <row r="317" customFormat="false" ht="12.75" hidden="false" customHeight="false" outlineLevel="0" collapsed="false">
      <c r="A317" s="0" t="n">
        <v>2015</v>
      </c>
      <c r="B317" s="0" t="s">
        <v>326</v>
      </c>
      <c r="C317" s="0" t="n">
        <v>3</v>
      </c>
      <c r="D317" s="0" t="s">
        <v>131</v>
      </c>
      <c r="E317" s="40" t="n">
        <f aca="false">ROUND(SEP!E64,2)</f>
        <v>0</v>
      </c>
      <c r="F317" s="49" t="n">
        <v>0.65</v>
      </c>
      <c r="G317" s="40" t="n">
        <f aca="false">ROUND(SEP!I64,2)</f>
        <v>0</v>
      </c>
      <c r="H317" s="40" t="n">
        <f aca="false">ROUND(SEP!K64,2)</f>
        <v>0</v>
      </c>
      <c r="I317" s="49" t="n">
        <f aca="false">SEP!M64</f>
        <v>0.3355</v>
      </c>
      <c r="J317" s="40" t="n">
        <f aca="false">SEP!O64</f>
        <v>0</v>
      </c>
      <c r="K317" s="40" t="n">
        <f aca="false">SEP!Q64</f>
        <v>0</v>
      </c>
      <c r="L317" s="0" t="s">
        <v>323</v>
      </c>
      <c r="M317" s="0" t="s">
        <v>324</v>
      </c>
    </row>
    <row r="318" customFormat="false" ht="12.75" hidden="false" customHeight="false" outlineLevel="0" collapsed="false">
      <c r="A318" s="0" t="n">
        <v>2015</v>
      </c>
      <c r="B318" s="0" t="s">
        <v>326</v>
      </c>
      <c r="C318" s="0" t="n">
        <v>3</v>
      </c>
      <c r="D318" s="0" t="s">
        <v>133</v>
      </c>
      <c r="E318" s="40" t="n">
        <f aca="false">ROUND(SEP!E65,2)</f>
        <v>0</v>
      </c>
      <c r="F318" s="49" t="n">
        <v>0.65</v>
      </c>
      <c r="G318" s="40" t="n">
        <f aca="false">ROUND(SEP!I65,2)</f>
        <v>0</v>
      </c>
      <c r="H318" s="40" t="n">
        <f aca="false">ROUND(SEP!K65,2)</f>
        <v>0</v>
      </c>
      <c r="I318" s="49" t="n">
        <f aca="false">SEP!M65</f>
        <v>0.4271</v>
      </c>
      <c r="J318" s="40" t="n">
        <f aca="false">SEP!O65</f>
        <v>0</v>
      </c>
      <c r="K318" s="40" t="n">
        <f aca="false">SEP!Q65</f>
        <v>0</v>
      </c>
      <c r="L318" s="0" t="s">
        <v>323</v>
      </c>
      <c r="M318" s="0" t="s">
        <v>324</v>
      </c>
    </row>
    <row r="319" customFormat="false" ht="12.75" hidden="false" customHeight="false" outlineLevel="0" collapsed="false">
      <c r="A319" s="0" t="n">
        <v>2015</v>
      </c>
      <c r="B319" s="0" t="s">
        <v>326</v>
      </c>
      <c r="C319" s="0" t="n">
        <v>3</v>
      </c>
      <c r="D319" s="0" t="s">
        <v>135</v>
      </c>
      <c r="E319" s="40" t="n">
        <f aca="false">ROUND(SEP!E66,2)</f>
        <v>0</v>
      </c>
      <c r="F319" s="49" t="n">
        <v>0.65</v>
      </c>
      <c r="G319" s="40" t="n">
        <f aca="false">ROUND(SEP!I66,2)</f>
        <v>0</v>
      </c>
      <c r="H319" s="40" t="n">
        <f aca="false">ROUND(SEP!K66,2)</f>
        <v>0</v>
      </c>
      <c r="I319" s="49" t="n">
        <f aca="false">SEP!M66</f>
        <v>0.2286</v>
      </c>
      <c r="J319" s="40" t="n">
        <f aca="false">SEP!O66</f>
        <v>0</v>
      </c>
      <c r="K319" s="40" t="n">
        <f aca="false">SEP!Q66</f>
        <v>0</v>
      </c>
      <c r="L319" s="0" t="s">
        <v>323</v>
      </c>
      <c r="M319" s="0" t="s">
        <v>324</v>
      </c>
    </row>
    <row r="320" customFormat="false" ht="12.75" hidden="false" customHeight="false" outlineLevel="0" collapsed="false">
      <c r="A320" s="0" t="n">
        <v>2015</v>
      </c>
      <c r="B320" s="0" t="s">
        <v>326</v>
      </c>
      <c r="C320" s="0" t="n">
        <v>3</v>
      </c>
      <c r="D320" s="0" t="s">
        <v>137</v>
      </c>
      <c r="E320" s="40" t="n">
        <f aca="false">ROUND(SEP!E67,2)</f>
        <v>0</v>
      </c>
      <c r="F320" s="49" t="n">
        <v>0.65</v>
      </c>
      <c r="G320" s="40" t="n">
        <f aca="false">ROUND(SEP!I67,2)</f>
        <v>0</v>
      </c>
      <c r="H320" s="40" t="n">
        <f aca="false">ROUND(SEP!K67,2)</f>
        <v>0</v>
      </c>
      <c r="I320" s="49" t="n">
        <f aca="false">SEP!M67</f>
        <v>0.4333</v>
      </c>
      <c r="J320" s="40" t="n">
        <f aca="false">SEP!O67</f>
        <v>0</v>
      </c>
      <c r="K320" s="40" t="n">
        <f aca="false">SEP!Q67</f>
        <v>0</v>
      </c>
      <c r="L320" s="0" t="s">
        <v>323</v>
      </c>
      <c r="M320" s="0" t="s">
        <v>324</v>
      </c>
    </row>
    <row r="321" customFormat="false" ht="12.75" hidden="false" customHeight="false" outlineLevel="0" collapsed="false">
      <c r="A321" s="0" t="n">
        <v>2015</v>
      </c>
      <c r="B321" s="0" t="s">
        <v>326</v>
      </c>
      <c r="C321" s="0" t="n">
        <v>3</v>
      </c>
      <c r="D321" s="0" t="s">
        <v>139</v>
      </c>
      <c r="E321" s="40" t="n">
        <f aca="false">ROUND(SEP!E68,2)</f>
        <v>0</v>
      </c>
      <c r="F321" s="49" t="n">
        <v>0.65</v>
      </c>
      <c r="G321" s="40" t="n">
        <f aca="false">ROUND(SEP!I68,2)</f>
        <v>0</v>
      </c>
      <c r="H321" s="40" t="n">
        <f aca="false">ROUND(SEP!K68,2)</f>
        <v>0</v>
      </c>
      <c r="I321" s="49" t="n">
        <f aca="false">SEP!M68</f>
        <v>0.2834</v>
      </c>
      <c r="J321" s="40" t="n">
        <f aca="false">SEP!O68</f>
        <v>0</v>
      </c>
      <c r="K321" s="40" t="n">
        <f aca="false">SEP!Q68</f>
        <v>0</v>
      </c>
      <c r="L321" s="0" t="s">
        <v>323</v>
      </c>
      <c r="M321" s="0" t="s">
        <v>324</v>
      </c>
    </row>
    <row r="322" customFormat="false" ht="12.75" hidden="false" customHeight="false" outlineLevel="0" collapsed="false">
      <c r="A322" s="0" t="n">
        <v>2015</v>
      </c>
      <c r="B322" s="0" t="s">
        <v>326</v>
      </c>
      <c r="C322" s="0" t="n">
        <v>3</v>
      </c>
      <c r="D322" s="0" t="s">
        <v>141</v>
      </c>
      <c r="E322" s="40" t="n">
        <f aca="false">ROUND(SEP!E69,2)</f>
        <v>0</v>
      </c>
      <c r="F322" s="49" t="n">
        <v>0.65</v>
      </c>
      <c r="G322" s="40" t="n">
        <f aca="false">ROUND(SEP!I69,2)</f>
        <v>0</v>
      </c>
      <c r="H322" s="40" t="n">
        <f aca="false">ROUND(SEP!K69,2)</f>
        <v>0</v>
      </c>
      <c r="I322" s="49" t="n">
        <f aca="false">SEP!M69</f>
        <v>0.3132</v>
      </c>
      <c r="J322" s="40" t="n">
        <f aca="false">SEP!O69</f>
        <v>0</v>
      </c>
      <c r="K322" s="40" t="n">
        <f aca="false">SEP!Q69</f>
        <v>0</v>
      </c>
      <c r="L322" s="0" t="s">
        <v>323</v>
      </c>
      <c r="M322" s="0" t="s">
        <v>324</v>
      </c>
    </row>
    <row r="323" customFormat="false" ht="12.75" hidden="false" customHeight="false" outlineLevel="0" collapsed="false">
      <c r="A323" s="0" t="n">
        <v>2015</v>
      </c>
      <c r="B323" s="0" t="s">
        <v>326</v>
      </c>
      <c r="C323" s="0" t="n">
        <v>3</v>
      </c>
      <c r="D323" s="0" t="s">
        <v>143</v>
      </c>
      <c r="E323" s="40" t="n">
        <f aca="false">ROUND(SEP!E70,2)</f>
        <v>0</v>
      </c>
      <c r="F323" s="49" t="n">
        <v>0.65</v>
      </c>
      <c r="G323" s="40" t="n">
        <f aca="false">ROUND(SEP!I70,2)</f>
        <v>0</v>
      </c>
      <c r="H323" s="40" t="n">
        <f aca="false">ROUND(SEP!K70,2)</f>
        <v>0</v>
      </c>
      <c r="I323" s="49" t="n">
        <f aca="false">SEP!M70</f>
        <v>0.4329</v>
      </c>
      <c r="J323" s="40" t="n">
        <f aca="false">SEP!O70</f>
        <v>0</v>
      </c>
      <c r="K323" s="40" t="n">
        <f aca="false">SEP!Q70</f>
        <v>0</v>
      </c>
      <c r="L323" s="0" t="s">
        <v>323</v>
      </c>
      <c r="M323" s="0" t="s">
        <v>324</v>
      </c>
    </row>
    <row r="324" customFormat="false" ht="12.75" hidden="false" customHeight="false" outlineLevel="0" collapsed="false">
      <c r="A324" s="0" t="n">
        <v>2015</v>
      </c>
      <c r="B324" s="0" t="s">
        <v>326</v>
      </c>
      <c r="C324" s="0" t="n">
        <v>3</v>
      </c>
      <c r="D324" s="0" t="s">
        <v>145</v>
      </c>
      <c r="E324" s="40" t="n">
        <f aca="false">ROUND(SEP!E71,2)</f>
        <v>0</v>
      </c>
      <c r="F324" s="49" t="n">
        <v>0.65</v>
      </c>
      <c r="G324" s="40" t="n">
        <f aca="false">ROUND(SEP!I71,2)</f>
        <v>0</v>
      </c>
      <c r="H324" s="40" t="n">
        <f aca="false">ROUND(SEP!K71,2)</f>
        <v>0</v>
      </c>
      <c r="I324" s="49" t="n">
        <f aca="false">SEP!M71</f>
        <v>0.1971</v>
      </c>
      <c r="J324" s="40" t="n">
        <f aca="false">SEP!O71</f>
        <v>0</v>
      </c>
      <c r="K324" s="40" t="n">
        <f aca="false">SEP!Q71</f>
        <v>0</v>
      </c>
      <c r="L324" s="0" t="s">
        <v>323</v>
      </c>
      <c r="M324" s="0" t="s">
        <v>324</v>
      </c>
    </row>
    <row r="325" customFormat="false" ht="12.75" hidden="false" customHeight="false" outlineLevel="0" collapsed="false">
      <c r="A325" s="0" t="n">
        <v>2015</v>
      </c>
      <c r="B325" s="0" t="s">
        <v>326</v>
      </c>
      <c r="C325" s="0" t="n">
        <v>3</v>
      </c>
      <c r="D325" s="0" t="s">
        <v>147</v>
      </c>
      <c r="E325" s="40" t="n">
        <f aca="false">ROUND(SEP!E72,2)</f>
        <v>0</v>
      </c>
      <c r="F325" s="49" t="n">
        <v>0.65</v>
      </c>
      <c r="G325" s="40" t="n">
        <f aca="false">ROUND(SEP!I72,2)</f>
        <v>0</v>
      </c>
      <c r="H325" s="40" t="n">
        <f aca="false">ROUND(SEP!K72,2)</f>
        <v>0</v>
      </c>
      <c r="I325" s="49" t="n">
        <f aca="false">SEP!M72</f>
        <v>0.3304</v>
      </c>
      <c r="J325" s="40" t="n">
        <f aca="false">SEP!O72</f>
        <v>0</v>
      </c>
      <c r="K325" s="40" t="n">
        <f aca="false">SEP!Q72</f>
        <v>0</v>
      </c>
      <c r="L325" s="0" t="s">
        <v>323</v>
      </c>
      <c r="M325" s="0" t="s">
        <v>324</v>
      </c>
    </row>
    <row r="326" customFormat="false" ht="12.75" hidden="false" customHeight="false" outlineLevel="0" collapsed="false">
      <c r="A326" s="0" t="n">
        <v>2015</v>
      </c>
      <c r="B326" s="0" t="s">
        <v>326</v>
      </c>
      <c r="C326" s="0" t="n">
        <v>3</v>
      </c>
      <c r="D326" s="0" t="s">
        <v>149</v>
      </c>
      <c r="E326" s="40" t="n">
        <f aca="false">ROUND(SEP!E73,2)</f>
        <v>0</v>
      </c>
      <c r="F326" s="49" t="n">
        <v>0.65</v>
      </c>
      <c r="G326" s="40" t="n">
        <f aca="false">ROUND(SEP!I73,2)</f>
        <v>0</v>
      </c>
      <c r="H326" s="40" t="n">
        <f aca="false">ROUND(SEP!K73,2)</f>
        <v>0</v>
      </c>
      <c r="I326" s="49" t="n">
        <f aca="false">SEP!M73</f>
        <v>0.2686</v>
      </c>
      <c r="J326" s="40" t="n">
        <f aca="false">SEP!O73</f>
        <v>0</v>
      </c>
      <c r="K326" s="40" t="n">
        <f aca="false">SEP!Q73</f>
        <v>0</v>
      </c>
      <c r="L326" s="0" t="s">
        <v>323</v>
      </c>
      <c r="M326" s="0" t="s">
        <v>324</v>
      </c>
    </row>
    <row r="327" customFormat="false" ht="12.75" hidden="false" customHeight="false" outlineLevel="0" collapsed="false">
      <c r="A327" s="0" t="n">
        <v>2015</v>
      </c>
      <c r="B327" s="0" t="s">
        <v>326</v>
      </c>
      <c r="C327" s="0" t="n">
        <v>3</v>
      </c>
      <c r="D327" s="0" t="s">
        <v>151</v>
      </c>
      <c r="E327" s="40" t="n">
        <f aca="false">ROUND(SEP!E74,2)</f>
        <v>0</v>
      </c>
      <c r="F327" s="49" t="n">
        <v>0.65</v>
      </c>
      <c r="G327" s="40" t="n">
        <f aca="false">ROUND(SEP!I74,2)</f>
        <v>0</v>
      </c>
      <c r="H327" s="40" t="n">
        <f aca="false">ROUND(SEP!K74,2)</f>
        <v>0</v>
      </c>
      <c r="I327" s="49" t="n">
        <f aca="false">SEP!M74</f>
        <v>0.4083</v>
      </c>
      <c r="J327" s="40" t="n">
        <f aca="false">SEP!O74</f>
        <v>0</v>
      </c>
      <c r="K327" s="40" t="n">
        <f aca="false">SEP!Q74</f>
        <v>0</v>
      </c>
      <c r="L327" s="0" t="s">
        <v>323</v>
      </c>
      <c r="M327" s="0" t="s">
        <v>324</v>
      </c>
    </row>
    <row r="328" customFormat="false" ht="12.75" hidden="false" customHeight="false" outlineLevel="0" collapsed="false">
      <c r="A328" s="0" t="n">
        <v>2015</v>
      </c>
      <c r="B328" s="0" t="s">
        <v>326</v>
      </c>
      <c r="C328" s="0" t="n">
        <v>3</v>
      </c>
      <c r="D328" s="0" t="s">
        <v>153</v>
      </c>
      <c r="E328" s="40" t="n">
        <f aca="false">ROUND(SEP!E75,2)</f>
        <v>0</v>
      </c>
      <c r="F328" s="49" t="n">
        <v>0.65</v>
      </c>
      <c r="G328" s="40" t="n">
        <f aca="false">ROUND(SEP!I75,2)</f>
        <v>0</v>
      </c>
      <c r="H328" s="40" t="n">
        <f aca="false">ROUND(SEP!K75,2)</f>
        <v>0</v>
      </c>
      <c r="I328" s="49" t="n">
        <f aca="false">SEP!M75</f>
        <v>0.2865</v>
      </c>
      <c r="J328" s="40" t="n">
        <f aca="false">SEP!O75</f>
        <v>0</v>
      </c>
      <c r="K328" s="40" t="n">
        <f aca="false">SEP!Q75</f>
        <v>0</v>
      </c>
      <c r="L328" s="0" t="s">
        <v>323</v>
      </c>
      <c r="M328" s="0" t="s">
        <v>324</v>
      </c>
    </row>
    <row r="329" customFormat="false" ht="12.75" hidden="false" customHeight="false" outlineLevel="0" collapsed="false">
      <c r="A329" s="0" t="n">
        <v>2015</v>
      </c>
      <c r="B329" s="0" t="s">
        <v>326</v>
      </c>
      <c r="C329" s="0" t="n">
        <v>3</v>
      </c>
      <c r="D329" s="0" t="s">
        <v>155</v>
      </c>
      <c r="E329" s="40" t="n">
        <f aca="false">ROUND(SEP!E76,2)</f>
        <v>0</v>
      </c>
      <c r="F329" s="49" t="n">
        <v>0.65</v>
      </c>
      <c r="G329" s="40" t="n">
        <f aca="false">ROUND(SEP!I76,2)</f>
        <v>0</v>
      </c>
      <c r="H329" s="40" t="n">
        <f aca="false">ROUND(SEP!K76,2)</f>
        <v>0</v>
      </c>
      <c r="I329" s="49" t="n">
        <f aca="false">SEP!M76</f>
        <v>0.2539</v>
      </c>
      <c r="J329" s="40" t="n">
        <f aca="false">SEP!O76</f>
        <v>0</v>
      </c>
      <c r="K329" s="40" t="n">
        <f aca="false">SEP!Q76</f>
        <v>0</v>
      </c>
      <c r="L329" s="0" t="s">
        <v>323</v>
      </c>
      <c r="M329" s="0" t="s">
        <v>324</v>
      </c>
    </row>
    <row r="330" customFormat="false" ht="12.75" hidden="false" customHeight="false" outlineLevel="0" collapsed="false">
      <c r="A330" s="0" t="n">
        <v>2015</v>
      </c>
      <c r="B330" s="0" t="s">
        <v>326</v>
      </c>
      <c r="C330" s="0" t="n">
        <v>3</v>
      </c>
      <c r="D330" s="0" t="s">
        <v>157</v>
      </c>
      <c r="E330" s="40" t="n">
        <f aca="false">ROUND(SEP!E77,2)</f>
        <v>0</v>
      </c>
      <c r="F330" s="49" t="n">
        <v>0.65</v>
      </c>
      <c r="G330" s="40" t="n">
        <f aca="false">ROUND(SEP!I77,2)</f>
        <v>0</v>
      </c>
      <c r="H330" s="40" t="n">
        <f aca="false">ROUND(SEP!K77,2)</f>
        <v>0</v>
      </c>
      <c r="I330" s="49" t="n">
        <f aca="false">SEP!M77</f>
        <v>0.2355</v>
      </c>
      <c r="J330" s="40" t="n">
        <f aca="false">SEP!O77</f>
        <v>0</v>
      </c>
      <c r="K330" s="40" t="n">
        <f aca="false">SEP!Q77</f>
        <v>0</v>
      </c>
      <c r="L330" s="0" t="s">
        <v>323</v>
      </c>
      <c r="M330" s="0" t="s">
        <v>324</v>
      </c>
    </row>
    <row r="331" customFormat="false" ht="12.75" hidden="false" customHeight="false" outlineLevel="0" collapsed="false">
      <c r="A331" s="0" t="n">
        <v>2015</v>
      </c>
      <c r="B331" s="0" t="s">
        <v>326</v>
      </c>
      <c r="C331" s="0" t="n">
        <v>3</v>
      </c>
      <c r="D331" s="0" t="s">
        <v>159</v>
      </c>
      <c r="E331" s="40" t="n">
        <f aca="false">ROUND(SEP!E78,2)</f>
        <v>0</v>
      </c>
      <c r="F331" s="49" t="n">
        <v>0.65</v>
      </c>
      <c r="G331" s="40" t="n">
        <f aca="false">ROUND(SEP!I78,2)</f>
        <v>0</v>
      </c>
      <c r="H331" s="40" t="n">
        <f aca="false">ROUND(SEP!K78,2)</f>
        <v>0</v>
      </c>
      <c r="I331" s="49" t="n">
        <f aca="false">SEP!M78</f>
        <v>0.4342</v>
      </c>
      <c r="J331" s="40" t="n">
        <f aca="false">SEP!O78</f>
        <v>0</v>
      </c>
      <c r="K331" s="40" t="n">
        <f aca="false">SEP!Q78</f>
        <v>0</v>
      </c>
      <c r="L331" s="0" t="s">
        <v>323</v>
      </c>
      <c r="M331" s="0" t="s">
        <v>324</v>
      </c>
    </row>
    <row r="332" customFormat="false" ht="12.75" hidden="false" customHeight="false" outlineLevel="0" collapsed="false">
      <c r="A332" s="0" t="n">
        <v>2015</v>
      </c>
      <c r="B332" s="0" t="s">
        <v>326</v>
      </c>
      <c r="C332" s="0" t="n">
        <v>3</v>
      </c>
      <c r="D332" s="0" t="s">
        <v>161</v>
      </c>
      <c r="E332" s="40" t="n">
        <f aca="false">ROUND(SEP!E79,2)</f>
        <v>0</v>
      </c>
      <c r="F332" s="49" t="n">
        <v>0.65</v>
      </c>
      <c r="G332" s="40" t="n">
        <f aca="false">ROUND(SEP!I79,2)</f>
        <v>0</v>
      </c>
      <c r="H332" s="40" t="n">
        <f aca="false">ROUND(SEP!K79,2)</f>
        <v>0</v>
      </c>
      <c r="I332" s="49" t="n">
        <f aca="false">SEP!M79</f>
        <v>0.2232</v>
      </c>
      <c r="J332" s="40" t="n">
        <f aca="false">SEP!O79</f>
        <v>0</v>
      </c>
      <c r="K332" s="40" t="n">
        <f aca="false">SEP!Q79</f>
        <v>0</v>
      </c>
      <c r="L332" s="0" t="s">
        <v>323</v>
      </c>
      <c r="M332" s="0" t="s">
        <v>324</v>
      </c>
    </row>
    <row r="333" customFormat="false" ht="12.75" hidden="false" customHeight="false" outlineLevel="0" collapsed="false">
      <c r="A333" s="0" t="n">
        <v>2015</v>
      </c>
      <c r="B333" s="0" t="s">
        <v>326</v>
      </c>
      <c r="C333" s="0" t="n">
        <v>3</v>
      </c>
      <c r="D333" s="0" t="s">
        <v>163</v>
      </c>
      <c r="E333" s="40" t="n">
        <f aca="false">ROUND(SEP!E80,2)</f>
        <v>0</v>
      </c>
      <c r="F333" s="49" t="n">
        <v>0.65</v>
      </c>
      <c r="G333" s="40" t="n">
        <f aca="false">ROUND(SEP!I80,2)</f>
        <v>0</v>
      </c>
      <c r="H333" s="40" t="n">
        <f aca="false">ROUND(SEP!K80,2)</f>
        <v>0</v>
      </c>
      <c r="I333" s="49" t="n">
        <f aca="false">SEP!M80</f>
        <v>0.3716</v>
      </c>
      <c r="J333" s="40" t="n">
        <f aca="false">SEP!O80</f>
        <v>0</v>
      </c>
      <c r="K333" s="40" t="n">
        <f aca="false">SEP!Q80</f>
        <v>0</v>
      </c>
      <c r="L333" s="0" t="s">
        <v>323</v>
      </c>
      <c r="M333" s="0" t="s">
        <v>324</v>
      </c>
    </row>
    <row r="334" customFormat="false" ht="12.75" hidden="false" customHeight="false" outlineLevel="0" collapsed="false">
      <c r="A334" s="0" t="n">
        <v>2015</v>
      </c>
      <c r="B334" s="0" t="s">
        <v>326</v>
      </c>
      <c r="C334" s="0" t="n">
        <v>3</v>
      </c>
      <c r="D334" s="0" t="s">
        <v>165</v>
      </c>
      <c r="E334" s="40" t="n">
        <f aca="false">ROUND(SEP!E81,2)</f>
        <v>0</v>
      </c>
      <c r="F334" s="49" t="n">
        <v>0.65</v>
      </c>
      <c r="G334" s="40" t="n">
        <f aca="false">ROUND(SEP!I81,2)</f>
        <v>0</v>
      </c>
      <c r="H334" s="40" t="n">
        <f aca="false">ROUND(SEP!K81,2)</f>
        <v>0</v>
      </c>
      <c r="I334" s="49" t="n">
        <f aca="false">SEP!M81</f>
        <v>0.3414</v>
      </c>
      <c r="J334" s="40" t="n">
        <f aca="false">SEP!O81</f>
        <v>0</v>
      </c>
      <c r="K334" s="40" t="n">
        <f aca="false">SEP!Q81</f>
        <v>0</v>
      </c>
      <c r="L334" s="0" t="s">
        <v>323</v>
      </c>
      <c r="M334" s="0" t="s">
        <v>324</v>
      </c>
    </row>
    <row r="335" customFormat="false" ht="12.75" hidden="false" customHeight="false" outlineLevel="0" collapsed="false">
      <c r="A335" s="0" t="n">
        <v>2015</v>
      </c>
      <c r="B335" s="0" t="s">
        <v>326</v>
      </c>
      <c r="C335" s="0" t="n">
        <v>3</v>
      </c>
      <c r="D335" s="0" t="s">
        <v>167</v>
      </c>
      <c r="E335" s="40" t="n">
        <f aca="false">ROUND(SEP!E82,2)</f>
        <v>0</v>
      </c>
      <c r="F335" s="49" t="n">
        <v>0.65</v>
      </c>
      <c r="G335" s="40" t="n">
        <f aca="false">ROUND(SEP!I82,2)</f>
        <v>0</v>
      </c>
      <c r="H335" s="40" t="n">
        <f aca="false">ROUND(SEP!K82,2)</f>
        <v>0</v>
      </c>
      <c r="I335" s="49" t="n">
        <f aca="false">SEP!M82</f>
        <v>0.2923</v>
      </c>
      <c r="J335" s="40" t="n">
        <f aca="false">SEP!O82</f>
        <v>0</v>
      </c>
      <c r="K335" s="40" t="n">
        <f aca="false">SEP!Q82</f>
        <v>0</v>
      </c>
      <c r="L335" s="0" t="s">
        <v>323</v>
      </c>
      <c r="M335" s="0" t="s">
        <v>324</v>
      </c>
    </row>
    <row r="336" customFormat="false" ht="12.75" hidden="false" customHeight="false" outlineLevel="0" collapsed="false">
      <c r="A336" s="0" t="n">
        <v>2015</v>
      </c>
      <c r="B336" s="0" t="s">
        <v>326</v>
      </c>
      <c r="C336" s="0" t="n">
        <v>3</v>
      </c>
      <c r="D336" s="0" t="s">
        <v>169</v>
      </c>
      <c r="E336" s="40" t="n">
        <f aca="false">ROUND(SEP!E83,2)</f>
        <v>0</v>
      </c>
      <c r="F336" s="49" t="n">
        <v>0.65</v>
      </c>
      <c r="G336" s="40" t="n">
        <f aca="false">ROUND(SEP!I83,2)</f>
        <v>0</v>
      </c>
      <c r="H336" s="40" t="n">
        <f aca="false">ROUND(SEP!K83,2)</f>
        <v>0</v>
      </c>
      <c r="I336" s="49" t="n">
        <f aca="false">SEP!M83</f>
        <v>0.4199</v>
      </c>
      <c r="J336" s="40" t="n">
        <f aca="false">SEP!O83</f>
        <v>0</v>
      </c>
      <c r="K336" s="40" t="n">
        <f aca="false">SEP!Q83</f>
        <v>0</v>
      </c>
      <c r="L336" s="0" t="s">
        <v>323</v>
      </c>
      <c r="M336" s="0" t="s">
        <v>324</v>
      </c>
    </row>
    <row r="337" customFormat="false" ht="12.75" hidden="false" customHeight="false" outlineLevel="0" collapsed="false">
      <c r="A337" s="0" t="n">
        <v>2015</v>
      </c>
      <c r="B337" s="0" t="s">
        <v>326</v>
      </c>
      <c r="C337" s="0" t="n">
        <v>3</v>
      </c>
      <c r="D337" s="0" t="s">
        <v>171</v>
      </c>
      <c r="E337" s="40" t="n">
        <f aca="false">ROUND(SEP!E84,2)</f>
        <v>0</v>
      </c>
      <c r="F337" s="49" t="n">
        <v>0.65</v>
      </c>
      <c r="G337" s="40" t="n">
        <f aca="false">ROUND(SEP!I84,2)</f>
        <v>0</v>
      </c>
      <c r="H337" s="40" t="n">
        <f aca="false">ROUND(SEP!K84,2)</f>
        <v>0</v>
      </c>
      <c r="I337" s="49" t="n">
        <f aca="false">SEP!M84</f>
        <v>0.3227</v>
      </c>
      <c r="J337" s="40" t="n">
        <f aca="false">SEP!O84</f>
        <v>0</v>
      </c>
      <c r="K337" s="40" t="n">
        <f aca="false">SEP!Q84</f>
        <v>0</v>
      </c>
      <c r="L337" s="0" t="s">
        <v>323</v>
      </c>
      <c r="M337" s="0" t="s">
        <v>324</v>
      </c>
    </row>
    <row r="338" customFormat="false" ht="12.75" hidden="false" customHeight="false" outlineLevel="0" collapsed="false">
      <c r="A338" s="0" t="n">
        <v>2015</v>
      </c>
      <c r="B338" s="0" t="s">
        <v>326</v>
      </c>
      <c r="C338" s="0" t="n">
        <v>3</v>
      </c>
      <c r="D338" s="0" t="s">
        <v>173</v>
      </c>
      <c r="E338" s="40" t="n">
        <f aca="false">ROUND(SEP!E85,2)</f>
        <v>0</v>
      </c>
      <c r="F338" s="49" t="n">
        <v>0.65</v>
      </c>
      <c r="G338" s="40" t="n">
        <f aca="false">ROUND(SEP!I85,2)</f>
        <v>0</v>
      </c>
      <c r="H338" s="40" t="n">
        <f aca="false">ROUND(SEP!K85,2)</f>
        <v>0</v>
      </c>
      <c r="I338" s="49" t="n">
        <f aca="false">SEP!M85</f>
        <v>0.4397</v>
      </c>
      <c r="J338" s="40" t="n">
        <f aca="false">SEP!O85</f>
        <v>0</v>
      </c>
      <c r="K338" s="40" t="n">
        <f aca="false">SEP!Q85</f>
        <v>0</v>
      </c>
      <c r="L338" s="0" t="s">
        <v>323</v>
      </c>
      <c r="M338" s="0" t="s">
        <v>324</v>
      </c>
    </row>
    <row r="339" customFormat="false" ht="12.75" hidden="false" customHeight="false" outlineLevel="0" collapsed="false">
      <c r="A339" s="0" t="n">
        <v>2015</v>
      </c>
      <c r="B339" s="0" t="s">
        <v>326</v>
      </c>
      <c r="C339" s="0" t="n">
        <v>3</v>
      </c>
      <c r="D339" s="0" t="s">
        <v>175</v>
      </c>
      <c r="E339" s="40" t="n">
        <f aca="false">ROUND(SEP!E86,2)</f>
        <v>0</v>
      </c>
      <c r="F339" s="49" t="n">
        <v>0.65</v>
      </c>
      <c r="G339" s="40" t="n">
        <f aca="false">ROUND(SEP!I86,2)</f>
        <v>0</v>
      </c>
      <c r="H339" s="40" t="n">
        <f aca="false">ROUND(SEP!K86,2)</f>
        <v>0</v>
      </c>
      <c r="I339" s="49" t="n">
        <f aca="false">SEP!M86</f>
        <v>0.2336</v>
      </c>
      <c r="J339" s="40" t="n">
        <f aca="false">SEP!O86</f>
        <v>0</v>
      </c>
      <c r="K339" s="40" t="n">
        <f aca="false">SEP!Q86</f>
        <v>0</v>
      </c>
      <c r="L339" s="0" t="s">
        <v>323</v>
      </c>
      <c r="M339" s="0" t="s">
        <v>324</v>
      </c>
    </row>
    <row r="340" customFormat="false" ht="12.75" hidden="false" customHeight="false" outlineLevel="0" collapsed="false">
      <c r="A340" s="0" t="n">
        <v>2015</v>
      </c>
      <c r="B340" s="0" t="s">
        <v>326</v>
      </c>
      <c r="C340" s="0" t="n">
        <v>3</v>
      </c>
      <c r="D340" s="0" t="s">
        <v>177</v>
      </c>
      <c r="E340" s="40" t="n">
        <f aca="false">ROUND(SEP!E87,2)</f>
        <v>0</v>
      </c>
      <c r="F340" s="49" t="n">
        <v>0.65</v>
      </c>
      <c r="G340" s="40" t="n">
        <f aca="false">ROUND(SEP!I87,2)</f>
        <v>0</v>
      </c>
      <c r="H340" s="40" t="n">
        <f aca="false">ROUND(SEP!K87,2)</f>
        <v>0</v>
      </c>
      <c r="I340" s="49" t="n">
        <f aca="false">SEP!M87</f>
        <v>0.3445</v>
      </c>
      <c r="J340" s="40" t="n">
        <f aca="false">SEP!O87</f>
        <v>0</v>
      </c>
      <c r="K340" s="40" t="n">
        <f aca="false">SEP!Q87</f>
        <v>0</v>
      </c>
      <c r="L340" s="0" t="s">
        <v>323</v>
      </c>
      <c r="M340" s="0" t="s">
        <v>324</v>
      </c>
    </row>
    <row r="341" customFormat="false" ht="12.75" hidden="false" customHeight="false" outlineLevel="0" collapsed="false">
      <c r="A341" s="0" t="n">
        <v>2015</v>
      </c>
      <c r="B341" s="0" t="s">
        <v>326</v>
      </c>
      <c r="C341" s="0" t="n">
        <v>3</v>
      </c>
      <c r="D341" s="0" t="s">
        <v>179</v>
      </c>
      <c r="E341" s="40" t="n">
        <f aca="false">ROUND(SEP!E88,2)</f>
        <v>0</v>
      </c>
      <c r="F341" s="49" t="n">
        <v>0.65</v>
      </c>
      <c r="G341" s="40" t="n">
        <f aca="false">ROUND(SEP!I88,2)</f>
        <v>0</v>
      </c>
      <c r="H341" s="40" t="n">
        <f aca="false">ROUND(SEP!K88,2)</f>
        <v>0</v>
      </c>
      <c r="I341" s="49" t="n">
        <f aca="false">SEP!M88</f>
        <v>0.1894</v>
      </c>
      <c r="J341" s="40" t="n">
        <f aca="false">SEP!O88</f>
        <v>0</v>
      </c>
      <c r="K341" s="40" t="n">
        <f aca="false">SEP!Q88</f>
        <v>0</v>
      </c>
      <c r="L341" s="0" t="s">
        <v>323</v>
      </c>
      <c r="M341" s="0" t="s">
        <v>324</v>
      </c>
    </row>
    <row r="342" customFormat="false" ht="12.75" hidden="false" customHeight="false" outlineLevel="0" collapsed="false">
      <c r="A342" s="0" t="n">
        <v>2015</v>
      </c>
      <c r="B342" s="0" t="s">
        <v>326</v>
      </c>
      <c r="C342" s="0" t="n">
        <v>3</v>
      </c>
      <c r="D342" s="0" t="s">
        <v>181</v>
      </c>
      <c r="E342" s="40" t="n">
        <f aca="false">ROUND(SEP!E89,2)</f>
        <v>0</v>
      </c>
      <c r="F342" s="49" t="n">
        <v>0.65</v>
      </c>
      <c r="G342" s="40" t="n">
        <f aca="false">ROUND(SEP!I89,2)</f>
        <v>0</v>
      </c>
      <c r="H342" s="40" t="n">
        <f aca="false">ROUND(SEP!K89,2)</f>
        <v>0</v>
      </c>
      <c r="I342" s="49" t="n">
        <f aca="false">SEP!M89</f>
        <v>0.3154</v>
      </c>
      <c r="J342" s="40" t="n">
        <f aca="false">SEP!O89</f>
        <v>0</v>
      </c>
      <c r="K342" s="40" t="n">
        <f aca="false">SEP!Q89</f>
        <v>0</v>
      </c>
      <c r="L342" s="0" t="s">
        <v>323</v>
      </c>
      <c r="M342" s="0" t="s">
        <v>324</v>
      </c>
    </row>
    <row r="343" customFormat="false" ht="12.75" hidden="false" customHeight="false" outlineLevel="0" collapsed="false">
      <c r="A343" s="0" t="n">
        <v>2015</v>
      </c>
      <c r="B343" s="0" t="s">
        <v>326</v>
      </c>
      <c r="C343" s="0" t="n">
        <v>3</v>
      </c>
      <c r="D343" s="0" t="s">
        <v>183</v>
      </c>
      <c r="E343" s="40" t="n">
        <f aca="false">ROUND(SEP!E90,2)</f>
        <v>0</v>
      </c>
      <c r="F343" s="49" t="n">
        <v>0.65</v>
      </c>
      <c r="G343" s="40" t="n">
        <f aca="false">ROUND(SEP!I90,2)</f>
        <v>0</v>
      </c>
      <c r="H343" s="40" t="n">
        <f aca="false">ROUND(SEP!K90,2)</f>
        <v>0</v>
      </c>
      <c r="I343" s="49" t="n">
        <f aca="false">SEP!M90</f>
        <v>0.3517</v>
      </c>
      <c r="J343" s="40" t="n">
        <f aca="false">SEP!O90</f>
        <v>0</v>
      </c>
      <c r="K343" s="40" t="n">
        <f aca="false">SEP!Q90</f>
        <v>0</v>
      </c>
      <c r="L343" s="0" t="s">
        <v>323</v>
      </c>
      <c r="M343" s="0" t="s">
        <v>324</v>
      </c>
    </row>
    <row r="344" customFormat="false" ht="12.75" hidden="false" customHeight="false" outlineLevel="0" collapsed="false">
      <c r="A344" s="0" t="n">
        <v>2015</v>
      </c>
      <c r="B344" s="0" t="s">
        <v>326</v>
      </c>
      <c r="C344" s="0" t="n">
        <v>3</v>
      </c>
      <c r="D344" s="0" t="s">
        <v>185</v>
      </c>
      <c r="E344" s="40" t="n">
        <f aca="false">ROUND(SEP!E91,2)</f>
        <v>0</v>
      </c>
      <c r="F344" s="49" t="n">
        <v>0.65</v>
      </c>
      <c r="G344" s="40" t="n">
        <f aca="false">ROUND(SEP!I91,2)</f>
        <v>0</v>
      </c>
      <c r="H344" s="40" t="n">
        <f aca="false">ROUND(SEP!K91,2)</f>
        <v>0</v>
      </c>
      <c r="I344" s="49" t="n">
        <f aca="false">SEP!M91</f>
        <v>0.2337</v>
      </c>
      <c r="J344" s="40" t="n">
        <f aca="false">SEP!O91</f>
        <v>0</v>
      </c>
      <c r="K344" s="40" t="n">
        <f aca="false">SEP!Q91</f>
        <v>0</v>
      </c>
      <c r="L344" s="0" t="s">
        <v>323</v>
      </c>
      <c r="M344" s="0" t="s">
        <v>324</v>
      </c>
    </row>
    <row r="345" customFormat="false" ht="12.75" hidden="false" customHeight="false" outlineLevel="0" collapsed="false">
      <c r="A345" s="0" t="n">
        <v>2015</v>
      </c>
      <c r="B345" s="0" t="s">
        <v>326</v>
      </c>
      <c r="C345" s="0" t="n">
        <v>3</v>
      </c>
      <c r="D345" s="0" t="s">
        <v>187</v>
      </c>
      <c r="E345" s="40" t="n">
        <f aca="false">ROUND(SEP!E92,2)</f>
        <v>0</v>
      </c>
      <c r="F345" s="49" t="n">
        <v>0.65</v>
      </c>
      <c r="G345" s="40" t="n">
        <f aca="false">ROUND(SEP!I92,2)</f>
        <v>0</v>
      </c>
      <c r="H345" s="40" t="n">
        <f aca="false">ROUND(SEP!K92,2)</f>
        <v>0</v>
      </c>
      <c r="I345" s="49" t="n">
        <f aca="false">SEP!M92</f>
        <v>0.323</v>
      </c>
      <c r="J345" s="40" t="n">
        <f aca="false">SEP!O92</f>
        <v>0</v>
      </c>
      <c r="K345" s="40" t="n">
        <f aca="false">SEP!Q92</f>
        <v>0</v>
      </c>
      <c r="L345" s="0" t="s">
        <v>323</v>
      </c>
      <c r="M345" s="0" t="s">
        <v>324</v>
      </c>
    </row>
    <row r="346" customFormat="false" ht="12.75" hidden="false" customHeight="false" outlineLevel="0" collapsed="false">
      <c r="A346" s="0" t="n">
        <v>2015</v>
      </c>
      <c r="B346" s="0" t="s">
        <v>326</v>
      </c>
      <c r="C346" s="0" t="n">
        <v>3</v>
      </c>
      <c r="D346" s="0" t="s">
        <v>189</v>
      </c>
      <c r="E346" s="40" t="n">
        <f aca="false">ROUND(SEP!E93,2)</f>
        <v>0</v>
      </c>
      <c r="F346" s="49" t="n">
        <v>0.65</v>
      </c>
      <c r="G346" s="40" t="n">
        <f aca="false">ROUND(SEP!I93,2)</f>
        <v>0</v>
      </c>
      <c r="H346" s="40" t="n">
        <f aca="false">ROUND(SEP!K93,2)</f>
        <v>0</v>
      </c>
      <c r="I346" s="49" t="n">
        <f aca="false">SEP!M93</f>
        <v>0.4588</v>
      </c>
      <c r="J346" s="40" t="n">
        <f aca="false">SEP!O93</f>
        <v>0</v>
      </c>
      <c r="K346" s="40" t="n">
        <f aca="false">SEP!Q93</f>
        <v>0</v>
      </c>
      <c r="L346" s="0" t="s">
        <v>323</v>
      </c>
      <c r="M346" s="0" t="s">
        <v>324</v>
      </c>
    </row>
    <row r="347" customFormat="false" ht="12.75" hidden="false" customHeight="false" outlineLevel="0" collapsed="false">
      <c r="A347" s="0" t="n">
        <v>2015</v>
      </c>
      <c r="B347" s="0" t="s">
        <v>326</v>
      </c>
      <c r="C347" s="0" t="n">
        <v>3</v>
      </c>
      <c r="D347" s="0" t="s">
        <v>191</v>
      </c>
      <c r="E347" s="40" t="n">
        <f aca="false">ROUND(SEP!E94,2)</f>
        <v>0</v>
      </c>
      <c r="F347" s="49" t="n">
        <v>0.65</v>
      </c>
      <c r="G347" s="40" t="n">
        <f aca="false">ROUND(SEP!I94,2)</f>
        <v>0</v>
      </c>
      <c r="H347" s="40" t="n">
        <f aca="false">ROUND(SEP!K94,2)</f>
        <v>0</v>
      </c>
      <c r="I347" s="49" t="n">
        <f aca="false">SEP!M94</f>
        <v>0.4439</v>
      </c>
      <c r="J347" s="40" t="n">
        <f aca="false">SEP!O94</f>
        <v>0</v>
      </c>
      <c r="K347" s="40" t="n">
        <f aca="false">SEP!Q94</f>
        <v>0</v>
      </c>
      <c r="L347" s="0" t="s">
        <v>323</v>
      </c>
      <c r="M347" s="0" t="s">
        <v>324</v>
      </c>
    </row>
    <row r="348" customFormat="false" ht="12.75" hidden="false" customHeight="false" outlineLevel="0" collapsed="false">
      <c r="A348" s="0" t="n">
        <v>2015</v>
      </c>
      <c r="B348" s="0" t="s">
        <v>326</v>
      </c>
      <c r="C348" s="0" t="n">
        <v>3</v>
      </c>
      <c r="D348" s="0" t="s">
        <v>193</v>
      </c>
      <c r="E348" s="40" t="n">
        <f aca="false">ROUND(SEP!E95,2)</f>
        <v>0</v>
      </c>
      <c r="F348" s="49" t="n">
        <v>0.65</v>
      </c>
      <c r="G348" s="40" t="n">
        <f aca="false">ROUND(SEP!I95,2)</f>
        <v>0</v>
      </c>
      <c r="H348" s="40" t="n">
        <f aca="false">ROUND(SEP!K95,2)</f>
        <v>0</v>
      </c>
      <c r="I348" s="49" t="n">
        <f aca="false">SEP!M95</f>
        <v>0.3979</v>
      </c>
      <c r="J348" s="40" t="n">
        <f aca="false">SEP!O95</f>
        <v>0</v>
      </c>
      <c r="K348" s="40" t="n">
        <f aca="false">SEP!Q95</f>
        <v>0</v>
      </c>
      <c r="L348" s="0" t="s">
        <v>323</v>
      </c>
      <c r="M348" s="0" t="s">
        <v>324</v>
      </c>
    </row>
    <row r="349" customFormat="false" ht="12.75" hidden="false" customHeight="false" outlineLevel="0" collapsed="false">
      <c r="A349" s="0" t="n">
        <v>2015</v>
      </c>
      <c r="B349" s="0" t="s">
        <v>326</v>
      </c>
      <c r="C349" s="0" t="n">
        <v>3</v>
      </c>
      <c r="D349" s="0" t="s">
        <v>195</v>
      </c>
      <c r="E349" s="40" t="n">
        <f aca="false">ROUND(SEP!E96,2)</f>
        <v>0</v>
      </c>
      <c r="F349" s="49" t="n">
        <v>0.65</v>
      </c>
      <c r="G349" s="40" t="n">
        <f aca="false">ROUND(SEP!I96,2)</f>
        <v>0</v>
      </c>
      <c r="H349" s="40" t="n">
        <f aca="false">ROUND(SEP!K96,2)</f>
        <v>0</v>
      </c>
      <c r="I349" s="49" t="n">
        <f aca="false">SEP!M96</f>
        <v>0.2387</v>
      </c>
      <c r="J349" s="40" t="n">
        <f aca="false">SEP!O96</f>
        <v>0</v>
      </c>
      <c r="K349" s="40" t="n">
        <f aca="false">SEP!Q96</f>
        <v>0</v>
      </c>
      <c r="L349" s="0" t="s">
        <v>323</v>
      </c>
      <c r="M349" s="0" t="s">
        <v>324</v>
      </c>
    </row>
    <row r="350" customFormat="false" ht="12.75" hidden="false" customHeight="false" outlineLevel="0" collapsed="false">
      <c r="A350" s="0" t="n">
        <v>2015</v>
      </c>
      <c r="B350" s="0" t="s">
        <v>326</v>
      </c>
      <c r="C350" s="0" t="n">
        <v>3</v>
      </c>
      <c r="D350" s="0" t="s">
        <v>197</v>
      </c>
      <c r="E350" s="40" t="n">
        <f aca="false">ROUND(SEP!E97,2)</f>
        <v>0</v>
      </c>
      <c r="F350" s="49" t="n">
        <v>0.65</v>
      </c>
      <c r="G350" s="40" t="n">
        <f aca="false">ROUND(SEP!I97,2)</f>
        <v>0</v>
      </c>
      <c r="H350" s="40" t="n">
        <f aca="false">ROUND(SEP!K97,2)</f>
        <v>0</v>
      </c>
      <c r="I350" s="49" t="n">
        <f aca="false">SEP!M97</f>
        <v>0.2455</v>
      </c>
      <c r="J350" s="40" t="n">
        <f aca="false">SEP!O97</f>
        <v>0</v>
      </c>
      <c r="K350" s="40" t="n">
        <f aca="false">SEP!Q97</f>
        <v>0</v>
      </c>
      <c r="L350" s="0" t="s">
        <v>323</v>
      </c>
      <c r="M350" s="0" t="s">
        <v>324</v>
      </c>
    </row>
    <row r="351" customFormat="false" ht="12.75" hidden="false" customHeight="false" outlineLevel="0" collapsed="false">
      <c r="A351" s="0" t="n">
        <v>2015</v>
      </c>
      <c r="B351" s="0" t="s">
        <v>326</v>
      </c>
      <c r="C351" s="0" t="n">
        <v>3</v>
      </c>
      <c r="D351" s="0" t="s">
        <v>199</v>
      </c>
      <c r="E351" s="40" t="n">
        <f aca="false">ROUND(SEP!E98,2)</f>
        <v>0</v>
      </c>
      <c r="F351" s="49" t="n">
        <v>0.65</v>
      </c>
      <c r="G351" s="40" t="n">
        <f aca="false">ROUND(SEP!I98,2)</f>
        <v>0</v>
      </c>
      <c r="H351" s="40" t="n">
        <f aca="false">ROUND(SEP!K98,2)</f>
        <v>0</v>
      </c>
      <c r="I351" s="49" t="n">
        <f aca="false">SEP!M98</f>
        <v>0.3853</v>
      </c>
      <c r="J351" s="40" t="n">
        <f aca="false">SEP!O98</f>
        <v>0</v>
      </c>
      <c r="K351" s="40" t="n">
        <f aca="false">SEP!Q98</f>
        <v>0</v>
      </c>
      <c r="L351" s="0" t="s">
        <v>323</v>
      </c>
      <c r="M351" s="0" t="s">
        <v>324</v>
      </c>
    </row>
    <row r="352" customFormat="false" ht="12.75" hidden="false" customHeight="false" outlineLevel="0" collapsed="false">
      <c r="A352" s="0" t="n">
        <v>2015</v>
      </c>
      <c r="B352" s="0" t="s">
        <v>326</v>
      </c>
      <c r="C352" s="0" t="n">
        <v>3</v>
      </c>
      <c r="D352" s="0" t="s">
        <v>201</v>
      </c>
      <c r="E352" s="40" t="n">
        <f aca="false">ROUND(SEP!E99,2)</f>
        <v>0</v>
      </c>
      <c r="F352" s="49" t="n">
        <v>0.65</v>
      </c>
      <c r="G352" s="40" t="n">
        <f aca="false">ROUND(SEP!I99,2)</f>
        <v>0</v>
      </c>
      <c r="H352" s="40" t="n">
        <f aca="false">ROUND(SEP!K99,2)</f>
        <v>0</v>
      </c>
      <c r="I352" s="49" t="n">
        <f aca="false">SEP!M99</f>
        <v>0.276</v>
      </c>
      <c r="J352" s="40" t="n">
        <f aca="false">SEP!O99</f>
        <v>0</v>
      </c>
      <c r="K352" s="40" t="n">
        <f aca="false">SEP!Q99</f>
        <v>0</v>
      </c>
      <c r="L352" s="0" t="s">
        <v>323</v>
      </c>
      <c r="M352" s="0" t="s">
        <v>324</v>
      </c>
    </row>
    <row r="353" customFormat="false" ht="12.75" hidden="false" customHeight="false" outlineLevel="0" collapsed="false">
      <c r="A353" s="0" t="n">
        <v>2015</v>
      </c>
      <c r="B353" s="0" t="s">
        <v>326</v>
      </c>
      <c r="C353" s="0" t="n">
        <v>3</v>
      </c>
      <c r="D353" s="0" t="s">
        <v>203</v>
      </c>
      <c r="E353" s="40" t="n">
        <f aca="false">ROUND(SEP!E100,2)</f>
        <v>0</v>
      </c>
      <c r="F353" s="49" t="n">
        <v>0.65</v>
      </c>
      <c r="G353" s="40" t="n">
        <f aca="false">ROUND(SEP!I100,2)</f>
        <v>0</v>
      </c>
      <c r="H353" s="40" t="n">
        <f aca="false">ROUND(SEP!K100,2)</f>
        <v>0</v>
      </c>
      <c r="I353" s="49" t="n">
        <f aca="false">SEP!M100</f>
        <v>0.3025</v>
      </c>
      <c r="J353" s="40" t="n">
        <f aca="false">SEP!O100</f>
        <v>0</v>
      </c>
      <c r="K353" s="40" t="n">
        <f aca="false">SEP!Q100</f>
        <v>0</v>
      </c>
      <c r="L353" s="0" t="s">
        <v>323</v>
      </c>
      <c r="M353" s="0" t="s">
        <v>324</v>
      </c>
    </row>
    <row r="354" customFormat="false" ht="12.75" hidden="false" customHeight="false" outlineLevel="0" collapsed="false">
      <c r="A354" s="0" t="n">
        <v>2015</v>
      </c>
      <c r="B354" s="0" t="s">
        <v>326</v>
      </c>
      <c r="C354" s="0" t="n">
        <v>3</v>
      </c>
      <c r="D354" s="0" t="s">
        <v>205</v>
      </c>
      <c r="E354" s="40" t="n">
        <f aca="false">ROUND(SEP!E101,2)</f>
        <v>0</v>
      </c>
      <c r="F354" s="49" t="n">
        <v>0.65</v>
      </c>
      <c r="G354" s="40" t="n">
        <f aca="false">ROUND(SEP!I101,2)</f>
        <v>0</v>
      </c>
      <c r="H354" s="40" t="n">
        <f aca="false">ROUND(SEP!K101,2)</f>
        <v>0</v>
      </c>
      <c r="I354" s="49" t="n">
        <f aca="false">SEP!M101</f>
        <v>0.2755</v>
      </c>
      <c r="J354" s="40" t="n">
        <f aca="false">SEP!O101</f>
        <v>0</v>
      </c>
      <c r="K354" s="40" t="n">
        <f aca="false">SEP!Q101</f>
        <v>0</v>
      </c>
      <c r="L354" s="0" t="s">
        <v>323</v>
      </c>
      <c r="M354" s="0" t="s">
        <v>324</v>
      </c>
    </row>
    <row r="355" customFormat="false" ht="12.75" hidden="false" customHeight="false" outlineLevel="0" collapsed="false">
      <c r="A355" s="0" t="n">
        <v>2015</v>
      </c>
      <c r="B355" s="0" t="s">
        <v>326</v>
      </c>
      <c r="C355" s="0" t="n">
        <v>3</v>
      </c>
      <c r="D355" s="0" t="s">
        <v>207</v>
      </c>
      <c r="E355" s="40" t="n">
        <f aca="false">ROUND(SEP!E102,2)</f>
        <v>0</v>
      </c>
      <c r="F355" s="49" t="n">
        <v>0.65</v>
      </c>
      <c r="G355" s="40" t="n">
        <f aca="false">ROUND(SEP!I102,2)</f>
        <v>0</v>
      </c>
      <c r="H355" s="40" t="n">
        <f aca="false">ROUND(SEP!K102,2)</f>
        <v>0</v>
      </c>
      <c r="I355" s="49" t="n">
        <f aca="false">SEP!M102</f>
        <v>0.2708</v>
      </c>
      <c r="J355" s="40" t="n">
        <f aca="false">SEP!O102</f>
        <v>0</v>
      </c>
      <c r="K355" s="40" t="n">
        <f aca="false">SEP!Q102</f>
        <v>0</v>
      </c>
      <c r="L355" s="0" t="s">
        <v>323</v>
      </c>
      <c r="M355" s="0" t="s">
        <v>324</v>
      </c>
    </row>
    <row r="356" customFormat="false" ht="12.75" hidden="false" customHeight="false" outlineLevel="0" collapsed="false">
      <c r="A356" s="0" t="n">
        <v>2015</v>
      </c>
      <c r="B356" s="0" t="s">
        <v>326</v>
      </c>
      <c r="C356" s="0" t="n">
        <v>3</v>
      </c>
      <c r="D356" s="0" t="s">
        <v>209</v>
      </c>
      <c r="E356" s="40" t="n">
        <f aca="false">ROUND(SEP!E103,2)</f>
        <v>0</v>
      </c>
      <c r="F356" s="49" t="n">
        <v>0.65</v>
      </c>
      <c r="G356" s="40" t="n">
        <f aca="false">ROUND(SEP!I103,2)</f>
        <v>0</v>
      </c>
      <c r="H356" s="40" t="n">
        <f aca="false">ROUND(SEP!K103,2)</f>
        <v>0</v>
      </c>
      <c r="I356" s="49" t="n">
        <f aca="false">SEP!M103</f>
        <v>0.3888</v>
      </c>
      <c r="J356" s="40" t="n">
        <f aca="false">SEP!O103</f>
        <v>0</v>
      </c>
      <c r="K356" s="40" t="n">
        <f aca="false">SEP!Q103</f>
        <v>0</v>
      </c>
      <c r="L356" s="0" t="s">
        <v>323</v>
      </c>
      <c r="M356" s="0" t="s">
        <v>324</v>
      </c>
    </row>
    <row r="357" customFormat="false" ht="12.75" hidden="false" customHeight="false" outlineLevel="0" collapsed="false">
      <c r="A357" s="0" t="n">
        <v>2015</v>
      </c>
      <c r="B357" s="0" t="s">
        <v>326</v>
      </c>
      <c r="C357" s="0" t="n">
        <v>3</v>
      </c>
      <c r="D357" s="0" t="s">
        <v>211</v>
      </c>
      <c r="E357" s="40" t="n">
        <f aca="false">ROUND(SEP!E104,2)</f>
        <v>0</v>
      </c>
      <c r="F357" s="49" t="n">
        <v>0.65</v>
      </c>
      <c r="G357" s="40" t="n">
        <f aca="false">ROUND(SEP!I104,2)</f>
        <v>0</v>
      </c>
      <c r="H357" s="40" t="n">
        <f aca="false">ROUND(SEP!K104,2)</f>
        <v>0</v>
      </c>
      <c r="I357" s="49" t="n">
        <f aca="false">SEP!M104</f>
        <v>0.5309</v>
      </c>
      <c r="J357" s="40" t="n">
        <f aca="false">SEP!O104</f>
        <v>0</v>
      </c>
      <c r="K357" s="40" t="n">
        <f aca="false">SEP!Q104</f>
        <v>0</v>
      </c>
      <c r="L357" s="0" t="s">
        <v>323</v>
      </c>
      <c r="M357" s="0" t="s">
        <v>324</v>
      </c>
    </row>
    <row r="358" customFormat="false" ht="12.75" hidden="false" customHeight="false" outlineLevel="0" collapsed="false">
      <c r="A358" s="0" t="n">
        <v>2015</v>
      </c>
      <c r="B358" s="0" t="s">
        <v>326</v>
      </c>
      <c r="C358" s="0" t="n">
        <v>3</v>
      </c>
      <c r="D358" s="0" t="s">
        <v>213</v>
      </c>
      <c r="E358" s="40" t="n">
        <f aca="false">ROUND(SEP!E105,2)</f>
        <v>0</v>
      </c>
      <c r="F358" s="49" t="n">
        <v>0.65</v>
      </c>
      <c r="G358" s="40" t="n">
        <f aca="false">ROUND(SEP!I105,2)</f>
        <v>0</v>
      </c>
      <c r="H358" s="40" t="n">
        <f aca="false">ROUND(SEP!K105,2)</f>
        <v>0</v>
      </c>
      <c r="I358" s="49" t="n">
        <f aca="false">SEP!M105</f>
        <v>0.2547</v>
      </c>
      <c r="J358" s="40" t="n">
        <f aca="false">SEP!O105</f>
        <v>0</v>
      </c>
      <c r="K358" s="40" t="n">
        <f aca="false">SEP!Q105</f>
        <v>0</v>
      </c>
      <c r="L358" s="0" t="s">
        <v>323</v>
      </c>
      <c r="M358" s="0" t="s">
        <v>324</v>
      </c>
    </row>
    <row r="359" customFormat="false" ht="12.75" hidden="false" customHeight="false" outlineLevel="0" collapsed="false">
      <c r="A359" s="0" t="n">
        <v>2015</v>
      </c>
      <c r="B359" s="0" t="s">
        <v>326</v>
      </c>
      <c r="C359" s="0" t="n">
        <v>3</v>
      </c>
      <c r="D359" s="0" t="s">
        <v>215</v>
      </c>
      <c r="E359" s="40" t="n">
        <f aca="false">ROUND(SEP!E106,2)</f>
        <v>0</v>
      </c>
      <c r="F359" s="49" t="n">
        <v>0.65</v>
      </c>
      <c r="G359" s="40" t="n">
        <f aca="false">ROUND(SEP!I106,2)</f>
        <v>0</v>
      </c>
      <c r="H359" s="40" t="n">
        <f aca="false">ROUND(SEP!K106,2)</f>
        <v>0</v>
      </c>
      <c r="I359" s="49" t="n">
        <f aca="false">SEP!M106</f>
        <v>0.2329</v>
      </c>
      <c r="J359" s="40" t="n">
        <f aca="false">SEP!O106</f>
        <v>0</v>
      </c>
      <c r="K359" s="40" t="n">
        <f aca="false">SEP!Q106</f>
        <v>0</v>
      </c>
      <c r="L359" s="0" t="s">
        <v>323</v>
      </c>
      <c r="M359" s="0" t="s">
        <v>324</v>
      </c>
    </row>
    <row r="360" customFormat="false" ht="12.75" hidden="false" customHeight="false" outlineLevel="0" collapsed="false">
      <c r="A360" s="0" t="n">
        <v>2015</v>
      </c>
      <c r="B360" s="0" t="s">
        <v>326</v>
      </c>
      <c r="C360" s="0" t="n">
        <v>3</v>
      </c>
      <c r="D360" s="0" t="s">
        <v>217</v>
      </c>
      <c r="E360" s="40" t="n">
        <f aca="false">ROUND(SEP!E107,2)</f>
        <v>0</v>
      </c>
      <c r="F360" s="49" t="n">
        <v>0.65</v>
      </c>
      <c r="G360" s="40" t="n">
        <f aca="false">ROUND(SEP!I107,2)</f>
        <v>0</v>
      </c>
      <c r="H360" s="40" t="n">
        <f aca="false">ROUND(SEP!K107,2)</f>
        <v>0</v>
      </c>
      <c r="I360" s="49" t="n">
        <f aca="false">SEP!M107</f>
        <v>0.3068</v>
      </c>
      <c r="J360" s="40" t="n">
        <f aca="false">SEP!O107</f>
        <v>0</v>
      </c>
      <c r="K360" s="40" t="n">
        <f aca="false">SEP!Q107</f>
        <v>0</v>
      </c>
      <c r="L360" s="0" t="s">
        <v>323</v>
      </c>
      <c r="M360" s="0" t="s">
        <v>324</v>
      </c>
    </row>
    <row r="361" customFormat="false" ht="12.75" hidden="false" customHeight="false" outlineLevel="0" collapsed="false">
      <c r="A361" s="0" t="n">
        <v>2015</v>
      </c>
      <c r="B361" s="0" t="s">
        <v>326</v>
      </c>
      <c r="C361" s="0" t="n">
        <v>3</v>
      </c>
      <c r="D361" s="0" t="s">
        <v>219</v>
      </c>
      <c r="E361" s="40" t="n">
        <f aca="false">ROUND(SEP!E108,2)</f>
        <v>0</v>
      </c>
      <c r="F361" s="49" t="n">
        <v>0.65</v>
      </c>
      <c r="G361" s="40" t="n">
        <f aca="false">ROUND(SEP!I108,2)</f>
        <v>0</v>
      </c>
      <c r="H361" s="40" t="n">
        <f aca="false">ROUND(SEP!K108,2)</f>
        <v>0</v>
      </c>
      <c r="I361" s="49" t="n">
        <f aca="false">SEP!M108</f>
        <v>0.3715</v>
      </c>
      <c r="J361" s="40" t="n">
        <f aca="false">SEP!O108</f>
        <v>0</v>
      </c>
      <c r="K361" s="40" t="n">
        <f aca="false">SEP!Q108</f>
        <v>0</v>
      </c>
      <c r="L361" s="0" t="s">
        <v>323</v>
      </c>
      <c r="M361" s="0" t="s">
        <v>324</v>
      </c>
    </row>
    <row r="362" customFormat="false" ht="12.75" hidden="false" customHeight="false" outlineLevel="0" collapsed="false">
      <c r="A362" s="0" t="n">
        <v>2015</v>
      </c>
      <c r="B362" s="0" t="s">
        <v>326</v>
      </c>
      <c r="C362" s="0" t="n">
        <v>3</v>
      </c>
      <c r="D362" s="0" t="s">
        <v>221</v>
      </c>
      <c r="E362" s="40" t="n">
        <f aca="false">ROUND(SEP!E109,2)</f>
        <v>0</v>
      </c>
      <c r="F362" s="49" t="n">
        <v>0.65</v>
      </c>
      <c r="G362" s="40" t="n">
        <f aca="false">ROUND(SEP!I109,2)</f>
        <v>0</v>
      </c>
      <c r="H362" s="40" t="n">
        <f aca="false">ROUND(SEP!K109,2)</f>
        <v>0</v>
      </c>
      <c r="I362" s="49" t="n">
        <f aca="false">SEP!M109</f>
        <v>0.4027</v>
      </c>
      <c r="J362" s="40" t="n">
        <f aca="false">SEP!O109</f>
        <v>0</v>
      </c>
      <c r="K362" s="40" t="n">
        <f aca="false">SEP!Q109</f>
        <v>0</v>
      </c>
      <c r="L362" s="0" t="s">
        <v>323</v>
      </c>
      <c r="M362" s="0" t="s">
        <v>324</v>
      </c>
    </row>
    <row r="363" customFormat="false" ht="12.75" hidden="false" customHeight="false" outlineLevel="0" collapsed="false">
      <c r="A363" s="0" t="n">
        <v>2015</v>
      </c>
      <c r="B363" s="0" t="s">
        <v>326</v>
      </c>
      <c r="C363" s="0" t="n">
        <v>3</v>
      </c>
      <c r="D363" s="0" t="s">
        <v>223</v>
      </c>
      <c r="E363" s="40" t="n">
        <f aca="false">ROUND(SEP!E110,2)</f>
        <v>0</v>
      </c>
      <c r="F363" s="49" t="n">
        <v>0.65</v>
      </c>
      <c r="G363" s="40" t="n">
        <f aca="false">ROUND(SEP!I110,2)</f>
        <v>0</v>
      </c>
      <c r="H363" s="40" t="n">
        <f aca="false">ROUND(SEP!K110,2)</f>
        <v>0</v>
      </c>
      <c r="I363" s="49" t="n">
        <f aca="false">SEP!M110</f>
        <v>0.2496</v>
      </c>
      <c r="J363" s="40" t="n">
        <f aca="false">SEP!O110</f>
        <v>0</v>
      </c>
      <c r="K363" s="40" t="n">
        <f aca="false">SEP!Q110</f>
        <v>0</v>
      </c>
      <c r="L363" s="0" t="s">
        <v>323</v>
      </c>
      <c r="M363" s="0" t="s">
        <v>324</v>
      </c>
    </row>
    <row r="364" customFormat="false" ht="12.75" hidden="false" customHeight="false" outlineLevel="0" collapsed="false">
      <c r="A364" s="0" t="n">
        <v>2015</v>
      </c>
      <c r="B364" s="0" t="s">
        <v>326</v>
      </c>
      <c r="C364" s="0" t="n">
        <v>3</v>
      </c>
      <c r="D364" s="0" t="s">
        <v>225</v>
      </c>
      <c r="E364" s="40" t="n">
        <f aca="false">ROUND(SEP!E111,2)</f>
        <v>0</v>
      </c>
      <c r="F364" s="49" t="n">
        <v>0.65</v>
      </c>
      <c r="G364" s="40" t="n">
        <f aca="false">ROUND(SEP!I111,2)</f>
        <v>0</v>
      </c>
      <c r="H364" s="40" t="n">
        <f aca="false">ROUND(SEP!K111,2)</f>
        <v>0</v>
      </c>
      <c r="I364" s="49" t="n">
        <f aca="false">SEP!M111</f>
        <v>0.2223</v>
      </c>
      <c r="J364" s="40" t="n">
        <f aca="false">SEP!O111</f>
        <v>0</v>
      </c>
      <c r="K364" s="40" t="n">
        <f aca="false">SEP!Q111</f>
        <v>0</v>
      </c>
      <c r="L364" s="0" t="s">
        <v>323</v>
      </c>
      <c r="M364" s="0" t="s">
        <v>324</v>
      </c>
    </row>
    <row r="365" customFormat="false" ht="12.75" hidden="false" customHeight="false" outlineLevel="0" collapsed="false">
      <c r="A365" s="0" t="n">
        <v>2015</v>
      </c>
      <c r="B365" s="0" t="s">
        <v>326</v>
      </c>
      <c r="C365" s="0" t="n">
        <v>3</v>
      </c>
      <c r="D365" s="0" t="s">
        <v>227</v>
      </c>
      <c r="E365" s="40" t="n">
        <f aca="false">ROUND(SEP!E112,2)</f>
        <v>0</v>
      </c>
      <c r="F365" s="49" t="n">
        <v>0.65</v>
      </c>
      <c r="G365" s="40" t="n">
        <f aca="false">ROUND(SEP!I112,2)</f>
        <v>0</v>
      </c>
      <c r="H365" s="40" t="n">
        <f aca="false">ROUND(SEP!K112,2)</f>
        <v>0</v>
      </c>
      <c r="I365" s="49" t="n">
        <f aca="false">SEP!M112</f>
        <v>0.371</v>
      </c>
      <c r="J365" s="40" t="n">
        <f aca="false">SEP!O112</f>
        <v>0</v>
      </c>
      <c r="K365" s="40" t="n">
        <f aca="false">SEP!Q112</f>
        <v>0</v>
      </c>
      <c r="L365" s="0" t="s">
        <v>323</v>
      </c>
      <c r="M365" s="0" t="s">
        <v>324</v>
      </c>
    </row>
    <row r="366" customFormat="false" ht="12.75" hidden="false" customHeight="false" outlineLevel="0" collapsed="false">
      <c r="A366" s="0" t="n">
        <v>2015</v>
      </c>
      <c r="B366" s="0" t="s">
        <v>326</v>
      </c>
      <c r="C366" s="0" t="n">
        <v>3</v>
      </c>
      <c r="D366" s="0" t="s">
        <v>229</v>
      </c>
      <c r="E366" s="40" t="n">
        <f aca="false">ROUND(SEP!E113,2)</f>
        <v>0</v>
      </c>
      <c r="F366" s="49" t="n">
        <v>0.65</v>
      </c>
      <c r="G366" s="40" t="n">
        <f aca="false">ROUND(SEP!I113,2)</f>
        <v>0</v>
      </c>
      <c r="H366" s="40" t="n">
        <f aca="false">ROUND(SEP!K113,2)</f>
        <v>0</v>
      </c>
      <c r="I366" s="49" t="n">
        <f aca="false">SEP!M113</f>
        <v>0.3441</v>
      </c>
      <c r="J366" s="40" t="n">
        <f aca="false">SEP!O113</f>
        <v>0</v>
      </c>
      <c r="K366" s="40" t="n">
        <f aca="false">SEP!Q113</f>
        <v>0</v>
      </c>
      <c r="L366" s="0" t="s">
        <v>323</v>
      </c>
      <c r="M366" s="0" t="s">
        <v>324</v>
      </c>
    </row>
    <row r="367" customFormat="false" ht="12.75" hidden="false" customHeight="false" outlineLevel="0" collapsed="false">
      <c r="A367" s="0" t="n">
        <v>2015</v>
      </c>
      <c r="B367" s="0" t="s">
        <v>326</v>
      </c>
      <c r="C367" s="0" t="n">
        <v>3</v>
      </c>
      <c r="D367" s="0" t="s">
        <v>231</v>
      </c>
      <c r="E367" s="40" t="n">
        <f aca="false">ROUND(SEP!E114,2)</f>
        <v>0</v>
      </c>
      <c r="F367" s="49" t="n">
        <v>0.65</v>
      </c>
      <c r="G367" s="40" t="n">
        <f aca="false">ROUND(SEP!I114,2)</f>
        <v>0</v>
      </c>
      <c r="H367" s="40" t="n">
        <f aca="false">ROUND(SEP!K114,2)</f>
        <v>0</v>
      </c>
      <c r="I367" s="49" t="n">
        <f aca="false">SEP!M114</f>
        <v>0.3146</v>
      </c>
      <c r="J367" s="40" t="n">
        <f aca="false">SEP!O114</f>
        <v>0</v>
      </c>
      <c r="K367" s="40" t="n">
        <f aca="false">SEP!Q114</f>
        <v>0</v>
      </c>
      <c r="L367" s="0" t="s">
        <v>323</v>
      </c>
      <c r="M367" s="0" t="s">
        <v>324</v>
      </c>
    </row>
    <row r="368" customFormat="false" ht="12.75" hidden="false" customHeight="false" outlineLevel="0" collapsed="false">
      <c r="A368" s="0" t="n">
        <v>2015</v>
      </c>
      <c r="B368" s="0" t="s">
        <v>326</v>
      </c>
      <c r="C368" s="0" t="n">
        <v>3</v>
      </c>
      <c r="D368" s="0" t="s">
        <v>233</v>
      </c>
      <c r="E368" s="40" t="n">
        <f aca="false">ROUND(SEP!E115,2)</f>
        <v>0</v>
      </c>
      <c r="F368" s="49" t="n">
        <v>0.65</v>
      </c>
      <c r="G368" s="40" t="n">
        <f aca="false">ROUND(SEP!I115,2)</f>
        <v>0</v>
      </c>
      <c r="H368" s="40" t="n">
        <f aca="false">ROUND(SEP!K115,2)</f>
        <v>0</v>
      </c>
      <c r="I368" s="49" t="n">
        <f aca="false">SEP!M115</f>
        <v>0.3223</v>
      </c>
      <c r="J368" s="40" t="n">
        <f aca="false">SEP!O115</f>
        <v>0</v>
      </c>
      <c r="K368" s="40" t="n">
        <f aca="false">SEP!Q115</f>
        <v>0</v>
      </c>
      <c r="L368" s="0" t="s">
        <v>323</v>
      </c>
      <c r="M368" s="0" t="s">
        <v>324</v>
      </c>
    </row>
    <row r="369" customFormat="false" ht="12.75" hidden="false" customHeight="false" outlineLevel="0" collapsed="false">
      <c r="A369" s="0" t="n">
        <v>2015</v>
      </c>
      <c r="B369" s="0" t="s">
        <v>326</v>
      </c>
      <c r="C369" s="0" t="n">
        <v>3</v>
      </c>
      <c r="D369" s="0" t="s">
        <v>235</v>
      </c>
      <c r="E369" s="40" t="n">
        <f aca="false">ROUND(SEP!E116,2)</f>
        <v>0</v>
      </c>
      <c r="F369" s="49" t="n">
        <v>0.65</v>
      </c>
      <c r="G369" s="40" t="n">
        <f aca="false">ROUND(SEP!I116,2)</f>
        <v>0</v>
      </c>
      <c r="H369" s="40" t="n">
        <f aca="false">ROUND(SEP!K116,2)</f>
        <v>0</v>
      </c>
      <c r="I369" s="49" t="n">
        <f aca="false">SEP!M116</f>
        <v>0.3808</v>
      </c>
      <c r="J369" s="40" t="n">
        <f aca="false">SEP!O116</f>
        <v>0</v>
      </c>
      <c r="K369" s="40" t="n">
        <f aca="false">SEP!Q116</f>
        <v>0</v>
      </c>
      <c r="L369" s="0" t="s">
        <v>323</v>
      </c>
      <c r="M369" s="0" t="s">
        <v>324</v>
      </c>
    </row>
    <row r="370" customFormat="false" ht="12.75" hidden="false" customHeight="false" outlineLevel="0" collapsed="false">
      <c r="A370" s="0" t="n">
        <v>2015</v>
      </c>
      <c r="B370" s="0" t="s">
        <v>326</v>
      </c>
      <c r="C370" s="0" t="n">
        <v>3</v>
      </c>
      <c r="D370" s="0" t="s">
        <v>237</v>
      </c>
      <c r="E370" s="40" t="n">
        <f aca="false">ROUND(SEP!E117,2)</f>
        <v>0</v>
      </c>
      <c r="F370" s="49" t="n">
        <v>0.65</v>
      </c>
      <c r="G370" s="40" t="n">
        <f aca="false">ROUND(SEP!I117,2)</f>
        <v>0</v>
      </c>
      <c r="H370" s="40" t="n">
        <f aca="false">ROUND(SEP!K117,2)</f>
        <v>0</v>
      </c>
      <c r="I370" s="49" t="n">
        <f aca="false">SEP!M117</f>
        <v>0.2667</v>
      </c>
      <c r="J370" s="40" t="n">
        <f aca="false">SEP!O117</f>
        <v>0</v>
      </c>
      <c r="K370" s="40" t="n">
        <f aca="false">SEP!Q117</f>
        <v>0</v>
      </c>
      <c r="L370" s="0" t="s">
        <v>323</v>
      </c>
      <c r="M370" s="0" t="s">
        <v>324</v>
      </c>
    </row>
    <row r="371" customFormat="false" ht="12.75" hidden="false" customHeight="false" outlineLevel="0" collapsed="false">
      <c r="A371" s="0" t="n">
        <v>2015</v>
      </c>
      <c r="B371" s="0" t="s">
        <v>326</v>
      </c>
      <c r="C371" s="0" t="n">
        <v>3</v>
      </c>
      <c r="D371" s="0" t="s">
        <v>239</v>
      </c>
      <c r="E371" s="40" t="n">
        <f aca="false">ROUND(SEP!E118,2)</f>
        <v>0</v>
      </c>
      <c r="F371" s="49" t="n">
        <v>0.65</v>
      </c>
      <c r="G371" s="40" t="n">
        <f aca="false">ROUND(SEP!I118,2)</f>
        <v>0</v>
      </c>
      <c r="H371" s="40" t="n">
        <f aca="false">ROUND(SEP!K118,2)</f>
        <v>0</v>
      </c>
      <c r="I371" s="49" t="n">
        <f aca="false">SEP!M118</f>
        <v>0.3302</v>
      </c>
      <c r="J371" s="40" t="n">
        <f aca="false">SEP!O118</f>
        <v>0</v>
      </c>
      <c r="K371" s="40" t="n">
        <f aca="false">SEP!Q118</f>
        <v>0</v>
      </c>
      <c r="L371" s="0" t="s">
        <v>323</v>
      </c>
      <c r="M371" s="0" t="s">
        <v>324</v>
      </c>
    </row>
    <row r="372" customFormat="false" ht="12.75" hidden="false" customHeight="false" outlineLevel="0" collapsed="false">
      <c r="A372" s="0" t="n">
        <v>2015</v>
      </c>
      <c r="B372" s="0" t="s">
        <v>326</v>
      </c>
      <c r="C372" s="0" t="n">
        <v>3</v>
      </c>
      <c r="D372" s="0" t="s">
        <v>241</v>
      </c>
      <c r="E372" s="40" t="n">
        <f aca="false">ROUND(SEP!E119,2)</f>
        <v>0</v>
      </c>
      <c r="F372" s="49" t="n">
        <v>0.65</v>
      </c>
      <c r="G372" s="40" t="n">
        <f aca="false">ROUND(SEP!I119,2)</f>
        <v>0</v>
      </c>
      <c r="H372" s="40" t="n">
        <f aca="false">ROUND(SEP!K119,2)</f>
        <v>0</v>
      </c>
      <c r="I372" s="49" t="n">
        <f aca="false">SEP!M119</f>
        <v>0.2736</v>
      </c>
      <c r="J372" s="40" t="n">
        <f aca="false">SEP!O119</f>
        <v>0</v>
      </c>
      <c r="K372" s="40" t="n">
        <f aca="false">SEP!Q119</f>
        <v>0</v>
      </c>
      <c r="L372" s="0" t="s">
        <v>323</v>
      </c>
      <c r="M372" s="0" t="s">
        <v>324</v>
      </c>
    </row>
    <row r="373" customFormat="false" ht="12.75" hidden="false" customHeight="false" outlineLevel="0" collapsed="false">
      <c r="A373" s="0" t="n">
        <v>2015</v>
      </c>
      <c r="B373" s="0" t="s">
        <v>326</v>
      </c>
      <c r="C373" s="0" t="n">
        <v>3</v>
      </c>
      <c r="D373" s="0" t="s">
        <v>243</v>
      </c>
      <c r="E373" s="40" t="n">
        <f aca="false">ROUND(SEP!E120,2)</f>
        <v>0</v>
      </c>
      <c r="F373" s="49" t="n">
        <v>0.65</v>
      </c>
      <c r="G373" s="40" t="n">
        <f aca="false">ROUND(SEP!I120,2)</f>
        <v>0</v>
      </c>
      <c r="H373" s="40" t="n">
        <f aca="false">ROUND(SEP!K120,2)</f>
        <v>0</v>
      </c>
      <c r="I373" s="49" t="n">
        <f aca="false">SEP!M120</f>
        <v>0.4168</v>
      </c>
      <c r="J373" s="40" t="n">
        <f aca="false">SEP!O120</f>
        <v>0</v>
      </c>
      <c r="K373" s="40" t="n">
        <f aca="false">SEP!Q120</f>
        <v>0</v>
      </c>
      <c r="L373" s="0" t="s">
        <v>323</v>
      </c>
      <c r="M373" s="0" t="s">
        <v>324</v>
      </c>
    </row>
    <row r="374" customFormat="false" ht="12.75" hidden="false" customHeight="false" outlineLevel="0" collapsed="false">
      <c r="A374" s="0" t="n">
        <v>2015</v>
      </c>
      <c r="B374" s="0" t="s">
        <v>326</v>
      </c>
      <c r="C374" s="0" t="n">
        <v>3</v>
      </c>
      <c r="D374" s="0" t="s">
        <v>245</v>
      </c>
      <c r="E374" s="40" t="n">
        <f aca="false">ROUND(SEP!E121,2)</f>
        <v>0</v>
      </c>
      <c r="F374" s="49" t="n">
        <v>0.65</v>
      </c>
      <c r="G374" s="40" t="n">
        <f aca="false">ROUND(SEP!I121,2)</f>
        <v>0</v>
      </c>
      <c r="H374" s="40" t="n">
        <f aca="false">ROUND(SEP!K121,2)</f>
        <v>0</v>
      </c>
      <c r="I374" s="49" t="n">
        <f aca="false">SEP!M121</f>
        <v>0.4273</v>
      </c>
      <c r="J374" s="40" t="n">
        <f aca="false">SEP!O121</f>
        <v>0</v>
      </c>
      <c r="K374" s="40" t="n">
        <f aca="false">SEP!Q121</f>
        <v>0</v>
      </c>
      <c r="L374" s="0" t="s">
        <v>323</v>
      </c>
      <c r="M374" s="0" t="s">
        <v>324</v>
      </c>
    </row>
    <row r="375" customFormat="false" ht="12.75" hidden="false" customHeight="false" outlineLevel="0" collapsed="false">
      <c r="A375" s="0" t="n">
        <v>2015</v>
      </c>
      <c r="B375" s="0" t="s">
        <v>326</v>
      </c>
      <c r="C375" s="0" t="n">
        <v>3</v>
      </c>
      <c r="D375" s="0" t="s">
        <v>247</v>
      </c>
      <c r="E375" s="40" t="n">
        <f aca="false">ROUND(SEP!E122,2)</f>
        <v>0</v>
      </c>
      <c r="F375" s="49" t="n">
        <v>0.65</v>
      </c>
      <c r="G375" s="40" t="n">
        <f aca="false">ROUND(SEP!I122,2)</f>
        <v>0</v>
      </c>
      <c r="H375" s="40" t="n">
        <f aca="false">ROUND(SEP!K122,2)</f>
        <v>0</v>
      </c>
      <c r="I375" s="49" t="n">
        <f aca="false">SEP!M122</f>
        <v>0.3321</v>
      </c>
      <c r="J375" s="40" t="n">
        <f aca="false">SEP!O122</f>
        <v>0</v>
      </c>
      <c r="K375" s="40" t="n">
        <f aca="false">SEP!Q122</f>
        <v>0</v>
      </c>
      <c r="L375" s="0" t="s">
        <v>323</v>
      </c>
      <c r="M375" s="0" t="s">
        <v>324</v>
      </c>
    </row>
    <row r="376" customFormat="false" ht="12.75" hidden="false" customHeight="false" outlineLevel="0" collapsed="false">
      <c r="A376" s="0" t="n">
        <v>2015</v>
      </c>
      <c r="B376" s="0" t="s">
        <v>326</v>
      </c>
      <c r="C376" s="0" t="n">
        <v>3</v>
      </c>
      <c r="D376" s="0" t="s">
        <v>249</v>
      </c>
      <c r="E376" s="40" t="n">
        <f aca="false">ROUND(SEP!E123,2)</f>
        <v>0</v>
      </c>
      <c r="F376" s="49" t="n">
        <v>0.65</v>
      </c>
      <c r="G376" s="40" t="n">
        <f aca="false">ROUND(SEP!I123,2)</f>
        <v>0</v>
      </c>
      <c r="H376" s="40" t="n">
        <f aca="false">ROUND(SEP!K123,2)</f>
        <v>0</v>
      </c>
      <c r="I376" s="49" t="n">
        <f aca="false">SEP!M123</f>
        <v>0.2773</v>
      </c>
      <c r="J376" s="40" t="n">
        <f aca="false">SEP!O123</f>
        <v>0</v>
      </c>
      <c r="K376" s="40" t="n">
        <f aca="false">SEP!Q123</f>
        <v>0</v>
      </c>
      <c r="L376" s="0" t="s">
        <v>323</v>
      </c>
      <c r="M376" s="0" t="s">
        <v>324</v>
      </c>
    </row>
    <row r="377" customFormat="false" ht="12.75" hidden="false" customHeight="false" outlineLevel="0" collapsed="false">
      <c r="A377" s="0" t="n">
        <v>2015</v>
      </c>
      <c r="B377" s="0" t="s">
        <v>326</v>
      </c>
      <c r="C377" s="0" t="n">
        <v>3</v>
      </c>
      <c r="D377" s="0" t="s">
        <v>251</v>
      </c>
      <c r="E377" s="40" t="n">
        <f aca="false">ROUND(SEP!E124,2)</f>
        <v>0</v>
      </c>
      <c r="F377" s="49" t="n">
        <v>0.65</v>
      </c>
      <c r="G377" s="40" t="n">
        <f aca="false">ROUND(SEP!I124,2)</f>
        <v>0</v>
      </c>
      <c r="H377" s="40" t="n">
        <f aca="false">ROUND(SEP!K124,2)</f>
        <v>0</v>
      </c>
      <c r="I377" s="49" t="n">
        <f aca="false">SEP!M124</f>
        <v>0.2455</v>
      </c>
      <c r="J377" s="40" t="n">
        <f aca="false">SEP!O124</f>
        <v>0</v>
      </c>
      <c r="K377" s="40" t="n">
        <f aca="false">SEP!Q124</f>
        <v>0</v>
      </c>
      <c r="L377" s="0" t="s">
        <v>323</v>
      </c>
      <c r="M377" s="0" t="s">
        <v>324</v>
      </c>
    </row>
    <row r="378" customFormat="false" ht="12.75" hidden="false" customHeight="false" outlineLevel="0" collapsed="false">
      <c r="A378" s="0" t="n">
        <v>2015</v>
      </c>
      <c r="B378" s="0" t="s">
        <v>326</v>
      </c>
      <c r="C378" s="0" t="n">
        <v>3</v>
      </c>
      <c r="D378" s="0" t="s">
        <v>253</v>
      </c>
      <c r="E378" s="40" t="n">
        <f aca="false">ROUND(SEP!E125,2)</f>
        <v>0</v>
      </c>
      <c r="F378" s="49" t="n">
        <v>0.65</v>
      </c>
      <c r="G378" s="40" t="n">
        <f aca="false">ROUND(SEP!I125,2)</f>
        <v>0</v>
      </c>
      <c r="H378" s="40" t="n">
        <f aca="false">ROUND(SEP!K125,2)</f>
        <v>0</v>
      </c>
      <c r="I378" s="49" t="n">
        <f aca="false">SEP!M125</f>
        <v>0.3254</v>
      </c>
      <c r="J378" s="40" t="n">
        <f aca="false">SEP!O125</f>
        <v>0</v>
      </c>
      <c r="K378" s="40" t="n">
        <f aca="false">SEP!Q125</f>
        <v>0</v>
      </c>
      <c r="L378" s="0" t="s">
        <v>323</v>
      </c>
      <c r="M378" s="0" t="s">
        <v>324</v>
      </c>
    </row>
    <row r="379" customFormat="false" ht="12.75" hidden="false" customHeight="false" outlineLevel="0" collapsed="false">
      <c r="A379" s="0" t="n">
        <v>2015</v>
      </c>
      <c r="B379" s="0" t="s">
        <v>326</v>
      </c>
      <c r="C379" s="0" t="n">
        <v>3</v>
      </c>
      <c r="D379" s="0" t="s">
        <v>255</v>
      </c>
      <c r="E379" s="40" t="n">
        <f aca="false">ROUND(SEP!E126,2)</f>
        <v>0</v>
      </c>
      <c r="F379" s="49" t="n">
        <v>0.65</v>
      </c>
      <c r="G379" s="40" t="n">
        <f aca="false">ROUND(SEP!I126,2)</f>
        <v>0</v>
      </c>
      <c r="H379" s="40" t="n">
        <f aca="false">ROUND(SEP!K126,2)</f>
        <v>0</v>
      </c>
      <c r="I379" s="49" t="n">
        <f aca="false">SEP!M126</f>
        <v>0.3535</v>
      </c>
      <c r="J379" s="40" t="n">
        <f aca="false">SEP!O126</f>
        <v>0</v>
      </c>
      <c r="K379" s="40" t="n">
        <f aca="false">SEP!Q126</f>
        <v>0</v>
      </c>
      <c r="L379" s="0" t="s">
        <v>323</v>
      </c>
      <c r="M379" s="0" t="s">
        <v>324</v>
      </c>
    </row>
    <row r="380" customFormat="false" ht="12.75" hidden="false" customHeight="false" outlineLevel="0" collapsed="false">
      <c r="A380" s="0" t="n">
        <v>2015</v>
      </c>
      <c r="B380" s="0" t="s">
        <v>326</v>
      </c>
      <c r="C380" s="0" t="n">
        <v>3</v>
      </c>
      <c r="D380" s="0" t="s">
        <v>257</v>
      </c>
      <c r="E380" s="40" t="n">
        <f aca="false">ROUND(SEP!E127,2)</f>
        <v>0</v>
      </c>
      <c r="F380" s="49" t="n">
        <v>0.65</v>
      </c>
      <c r="G380" s="40" t="n">
        <f aca="false">ROUND(SEP!I127,2)</f>
        <v>0</v>
      </c>
      <c r="H380" s="40" t="n">
        <f aca="false">ROUND(SEP!K127,2)</f>
        <v>0</v>
      </c>
      <c r="I380" s="49" t="n">
        <f aca="false">SEP!M127</f>
        <v>0.2787</v>
      </c>
      <c r="J380" s="40" t="n">
        <f aca="false">SEP!O127</f>
        <v>0</v>
      </c>
      <c r="K380" s="40" t="n">
        <f aca="false">SEP!Q127</f>
        <v>0</v>
      </c>
      <c r="L380" s="0" t="s">
        <v>323</v>
      </c>
      <c r="M380" s="0" t="s">
        <v>324</v>
      </c>
    </row>
    <row r="381" customFormat="false" ht="12.75" hidden="false" customHeight="false" outlineLevel="0" collapsed="false">
      <c r="A381" s="0" t="n">
        <v>2015</v>
      </c>
      <c r="B381" s="0" t="s">
        <v>326</v>
      </c>
      <c r="C381" s="0" t="n">
        <v>3</v>
      </c>
      <c r="D381" s="0" t="s">
        <v>259</v>
      </c>
      <c r="E381" s="40" t="n">
        <f aca="false">ROUND(SEP!E128,2)</f>
        <v>0</v>
      </c>
      <c r="F381" s="49" t="n">
        <v>0.65</v>
      </c>
      <c r="G381" s="40" t="n">
        <f aca="false">ROUND(SEP!I128,2)</f>
        <v>0</v>
      </c>
      <c r="H381" s="40" t="n">
        <f aca="false">ROUND(SEP!K128,2)</f>
        <v>0</v>
      </c>
      <c r="I381" s="49" t="n">
        <f aca="false">SEP!M128</f>
        <v>0.2605</v>
      </c>
      <c r="J381" s="40" t="n">
        <f aca="false">SEP!O128</f>
        <v>0</v>
      </c>
      <c r="K381" s="40" t="n">
        <f aca="false">SEP!Q128</f>
        <v>0</v>
      </c>
      <c r="L381" s="0" t="s">
        <v>323</v>
      </c>
      <c r="M381" s="0" t="s">
        <v>324</v>
      </c>
    </row>
    <row r="382" customFormat="false" ht="12.75" hidden="false" customHeight="false" outlineLevel="0" collapsed="false">
      <c r="A382" s="0" t="n">
        <v>2015</v>
      </c>
      <c r="B382" s="0" t="s">
        <v>326</v>
      </c>
      <c r="C382" s="0" t="n">
        <v>3</v>
      </c>
      <c r="D382" s="0" t="s">
        <v>261</v>
      </c>
      <c r="E382" s="40" t="n">
        <f aca="false">ROUND(SEP!E129,2)</f>
        <v>0</v>
      </c>
      <c r="F382" s="49" t="n">
        <v>0.65</v>
      </c>
      <c r="G382" s="40" t="n">
        <f aca="false">ROUND(SEP!I129,2)</f>
        <v>0</v>
      </c>
      <c r="H382" s="40" t="n">
        <f aca="false">ROUND(SEP!K129,2)</f>
        <v>0</v>
      </c>
      <c r="I382" s="49" t="n">
        <f aca="false">SEP!M129</f>
        <v>0.2035</v>
      </c>
      <c r="J382" s="40" t="n">
        <f aca="false">SEP!O129</f>
        <v>0</v>
      </c>
      <c r="K382" s="40" t="n">
        <f aca="false">SEP!Q129</f>
        <v>0</v>
      </c>
      <c r="L382" s="0" t="s">
        <v>323</v>
      </c>
      <c r="M382" s="0" t="s">
        <v>324</v>
      </c>
    </row>
    <row r="383" customFormat="false" ht="12.75" hidden="false" customHeight="false" outlineLevel="0" collapsed="false">
      <c r="A383" s="0" t="n">
        <v>2015</v>
      </c>
      <c r="B383" s="0" t="s">
        <v>326</v>
      </c>
      <c r="C383" s="0" t="n">
        <v>3</v>
      </c>
      <c r="D383" s="0" t="s">
        <v>263</v>
      </c>
      <c r="E383" s="40" t="n">
        <f aca="false">ROUND(SEP!E130,2)</f>
        <v>0</v>
      </c>
      <c r="F383" s="49" t="n">
        <v>0.65</v>
      </c>
      <c r="G383" s="40" t="n">
        <f aca="false">ROUND(SEP!I130,2)</f>
        <v>0</v>
      </c>
      <c r="H383" s="40" t="n">
        <f aca="false">ROUND(SEP!K130,2)</f>
        <v>0</v>
      </c>
      <c r="I383" s="49" t="n">
        <f aca="false">SEP!M130</f>
        <v>0.3691</v>
      </c>
      <c r="J383" s="40" t="n">
        <f aca="false">SEP!O130</f>
        <v>0</v>
      </c>
      <c r="K383" s="40" t="n">
        <f aca="false">SEP!Q130</f>
        <v>0</v>
      </c>
      <c r="L383" s="0" t="s">
        <v>323</v>
      </c>
      <c r="M383" s="0" t="s">
        <v>324</v>
      </c>
    </row>
    <row r="384" customFormat="false" ht="12.75" hidden="false" customHeight="false" outlineLevel="0" collapsed="false">
      <c r="A384" s="0" t="n">
        <v>2015</v>
      </c>
      <c r="B384" s="0" t="s">
        <v>326</v>
      </c>
      <c r="C384" s="0" t="n">
        <v>3</v>
      </c>
      <c r="D384" s="0" t="s">
        <v>265</v>
      </c>
      <c r="E384" s="40" t="n">
        <f aca="false">ROUND(SEP!E131,2)</f>
        <v>0</v>
      </c>
      <c r="F384" s="49" t="n">
        <v>0.65</v>
      </c>
      <c r="G384" s="40" t="n">
        <f aca="false">ROUND(SEP!I131,2)</f>
        <v>0</v>
      </c>
      <c r="H384" s="40" t="n">
        <f aca="false">ROUND(SEP!K131,2)</f>
        <v>0</v>
      </c>
      <c r="I384" s="49" t="n">
        <f aca="false">SEP!M131</f>
        <v>0.3072</v>
      </c>
      <c r="J384" s="40" t="n">
        <f aca="false">SEP!O131</f>
        <v>0</v>
      </c>
      <c r="K384" s="40" t="n">
        <f aca="false">SEP!Q131</f>
        <v>0</v>
      </c>
      <c r="L384" s="0" t="s">
        <v>323</v>
      </c>
      <c r="M384" s="0" t="s">
        <v>324</v>
      </c>
    </row>
    <row r="385" customFormat="false" ht="12.75" hidden="false" customHeight="false" outlineLevel="0" collapsed="false">
      <c r="A385" s="0" t="n">
        <v>2015</v>
      </c>
      <c r="B385" s="0" t="s">
        <v>326</v>
      </c>
      <c r="C385" s="0" t="n">
        <v>3</v>
      </c>
      <c r="D385" s="0" t="s">
        <v>267</v>
      </c>
      <c r="E385" s="40" t="n">
        <f aca="false">ROUND(SEP!E132,2)</f>
        <v>0</v>
      </c>
      <c r="F385" s="49" t="n">
        <v>0.65</v>
      </c>
      <c r="G385" s="40" t="n">
        <f aca="false">ROUND(SEP!I132,2)</f>
        <v>0</v>
      </c>
      <c r="H385" s="40" t="n">
        <f aca="false">ROUND(SEP!K132,2)</f>
        <v>0</v>
      </c>
      <c r="I385" s="49" t="n">
        <f aca="false">SEP!M132</f>
        <v>0.3513</v>
      </c>
      <c r="J385" s="40" t="n">
        <f aca="false">SEP!O132</f>
        <v>0</v>
      </c>
      <c r="K385" s="40" t="n">
        <f aca="false">SEP!Q132</f>
        <v>0</v>
      </c>
      <c r="L385" s="0" t="s">
        <v>323</v>
      </c>
      <c r="M385" s="0" t="s">
        <v>324</v>
      </c>
    </row>
    <row r="386" customFormat="false" ht="12.75" hidden="false" customHeight="false" outlineLevel="0" collapsed="false">
      <c r="A386" s="0" t="n">
        <v>2015</v>
      </c>
      <c r="B386" s="0" t="s">
        <v>326</v>
      </c>
      <c r="C386" s="0" t="n">
        <v>3</v>
      </c>
      <c r="D386" s="0" t="s">
        <v>269</v>
      </c>
      <c r="E386" s="40" t="n">
        <f aca="false">ROUND(SEP!E133,2)</f>
        <v>0</v>
      </c>
      <c r="F386" s="49" t="n">
        <v>0.65</v>
      </c>
      <c r="G386" s="40" t="n">
        <f aca="false">ROUND(SEP!I133,2)</f>
        <v>0</v>
      </c>
      <c r="H386" s="40" t="n">
        <f aca="false">ROUND(SEP!K133,2)</f>
        <v>0</v>
      </c>
      <c r="I386" s="49" t="n">
        <f aca="false">SEP!M133</f>
        <v>0.2699</v>
      </c>
      <c r="J386" s="40" t="n">
        <f aca="false">SEP!O133</f>
        <v>0</v>
      </c>
      <c r="K386" s="40" t="n">
        <f aca="false">SEP!Q133</f>
        <v>0</v>
      </c>
      <c r="L386" s="0" t="s">
        <v>323</v>
      </c>
      <c r="M386" s="0" t="s">
        <v>324</v>
      </c>
    </row>
    <row r="387" customFormat="false" ht="12.75" hidden="false" customHeight="false" outlineLevel="0" collapsed="false">
      <c r="A387" s="0" t="n">
        <v>2015</v>
      </c>
      <c r="B387" s="0" t="s">
        <v>326</v>
      </c>
      <c r="C387" s="0" t="n">
        <v>3</v>
      </c>
      <c r="D387" s="0" t="s">
        <v>271</v>
      </c>
      <c r="E387" s="40" t="n">
        <f aca="false">ROUND(SEP!E134,2)</f>
        <v>0</v>
      </c>
      <c r="F387" s="49" t="n">
        <v>0.65</v>
      </c>
      <c r="G387" s="40" t="n">
        <f aca="false">ROUND(SEP!I134,2)</f>
        <v>0</v>
      </c>
      <c r="H387" s="40" t="n">
        <f aca="false">ROUND(SEP!K134,2)</f>
        <v>0</v>
      </c>
      <c r="I387" s="49" t="n">
        <f aca="false">SEP!M134</f>
        <v>0.2432</v>
      </c>
      <c r="J387" s="40" t="n">
        <f aca="false">SEP!O134</f>
        <v>0</v>
      </c>
      <c r="K387" s="40" t="n">
        <f aca="false">SEP!Q134</f>
        <v>0</v>
      </c>
      <c r="L387" s="0" t="s">
        <v>323</v>
      </c>
      <c r="M387" s="0" t="s">
        <v>324</v>
      </c>
    </row>
    <row r="388" customFormat="false" ht="12.75" hidden="false" customHeight="false" outlineLevel="0" collapsed="false">
      <c r="A388" s="0" t="n">
        <v>2015</v>
      </c>
      <c r="B388" s="0" t="s">
        <v>326</v>
      </c>
      <c r="C388" s="0" t="n">
        <v>3</v>
      </c>
      <c r="D388" s="0" t="s">
        <v>273</v>
      </c>
      <c r="E388" s="40" t="n">
        <f aca="false">ROUND(SEP!E135,2)</f>
        <v>0</v>
      </c>
      <c r="F388" s="49" t="n">
        <v>0.65</v>
      </c>
      <c r="G388" s="40" t="n">
        <f aca="false">ROUND(SEP!I135,2)</f>
        <v>0</v>
      </c>
      <c r="H388" s="40" t="n">
        <f aca="false">ROUND(SEP!K135,2)</f>
        <v>0</v>
      </c>
      <c r="I388" s="49" t="n">
        <f aca="false">SEP!M135</f>
        <v>0.3569</v>
      </c>
      <c r="J388" s="40" t="n">
        <f aca="false">SEP!O135</f>
        <v>0</v>
      </c>
      <c r="K388" s="40" t="n">
        <f aca="false">SEP!Q135</f>
        <v>0</v>
      </c>
      <c r="L388" s="0" t="s">
        <v>323</v>
      </c>
      <c r="M388" s="0" t="s">
        <v>324</v>
      </c>
    </row>
    <row r="389" customFormat="false" ht="12.75" hidden="false" customHeight="false" outlineLevel="0" collapsed="false">
      <c r="A389" s="0" t="n">
        <v>2015</v>
      </c>
      <c r="B389" s="0" t="s">
        <v>326</v>
      </c>
      <c r="C389" s="0" t="n">
        <v>3</v>
      </c>
      <c r="D389" s="0" t="s">
        <v>275</v>
      </c>
      <c r="E389" s="40" t="n">
        <f aca="false">ROUND(SEP!E136,2)</f>
        <v>0</v>
      </c>
      <c r="F389" s="49" t="n">
        <v>0.65</v>
      </c>
      <c r="G389" s="40" t="n">
        <f aca="false">ROUND(SEP!I136,2)</f>
        <v>0</v>
      </c>
      <c r="H389" s="40" t="n">
        <f aca="false">ROUND(SEP!K136,2)</f>
        <v>0</v>
      </c>
      <c r="I389" s="49" t="n">
        <f aca="false">SEP!M136</f>
        <v>0.3843</v>
      </c>
      <c r="J389" s="40" t="n">
        <f aca="false">SEP!O136</f>
        <v>0</v>
      </c>
      <c r="K389" s="40" t="n">
        <f aca="false">SEP!Q136</f>
        <v>0</v>
      </c>
      <c r="L389" s="0" t="s">
        <v>323</v>
      </c>
      <c r="M389" s="0" t="s">
        <v>324</v>
      </c>
    </row>
    <row r="390" customFormat="false" ht="12.75" hidden="false" customHeight="false" outlineLevel="0" collapsed="false">
      <c r="A390" s="0" t="n">
        <v>2015</v>
      </c>
      <c r="B390" s="0" t="s">
        <v>326</v>
      </c>
      <c r="C390" s="0" t="n">
        <v>3</v>
      </c>
      <c r="D390" s="0" t="s">
        <v>277</v>
      </c>
      <c r="E390" s="40" t="n">
        <f aca="false">ROUND(SEP!E137,2)</f>
        <v>0</v>
      </c>
      <c r="F390" s="49" t="n">
        <v>0.65</v>
      </c>
      <c r="G390" s="40" t="n">
        <f aca="false">ROUND(SEP!I137,2)</f>
        <v>0</v>
      </c>
      <c r="H390" s="40" t="n">
        <f aca="false">ROUND(SEP!K137,2)</f>
        <v>0</v>
      </c>
      <c r="I390" s="49" t="n">
        <f aca="false">SEP!M137</f>
        <v>0.4553</v>
      </c>
      <c r="J390" s="40" t="n">
        <f aca="false">SEP!O137</f>
        <v>0</v>
      </c>
      <c r="K390" s="40" t="n">
        <f aca="false">SEP!Q137</f>
        <v>0</v>
      </c>
      <c r="L390" s="0" t="s">
        <v>323</v>
      </c>
      <c r="M390" s="0" t="s">
        <v>324</v>
      </c>
    </row>
    <row r="391" customFormat="false" ht="12.75" hidden="false" customHeight="false" outlineLevel="0" collapsed="false">
      <c r="A391" s="0" t="n">
        <v>2015</v>
      </c>
      <c r="B391" s="0" t="s">
        <v>326</v>
      </c>
      <c r="C391" s="0" t="n">
        <v>3</v>
      </c>
      <c r="D391" s="0" t="s">
        <v>279</v>
      </c>
      <c r="E391" s="40" t="n">
        <f aca="false">ROUND(SEP!E138,2)</f>
        <v>0</v>
      </c>
      <c r="F391" s="49" t="n">
        <v>0.65</v>
      </c>
      <c r="G391" s="40" t="n">
        <f aca="false">ROUND(SEP!I138,2)</f>
        <v>0</v>
      </c>
      <c r="H391" s="40" t="n">
        <f aca="false">ROUND(SEP!K138,2)</f>
        <v>0</v>
      </c>
      <c r="I391" s="49" t="n">
        <f aca="false">SEP!M138</f>
        <v>0.4587</v>
      </c>
      <c r="J391" s="40" t="n">
        <f aca="false">SEP!O138</f>
        <v>0</v>
      </c>
      <c r="K391" s="40" t="n">
        <f aca="false">SEP!Q138</f>
        <v>0</v>
      </c>
      <c r="L391" s="0" t="s">
        <v>323</v>
      </c>
      <c r="M391" s="0" t="s">
        <v>324</v>
      </c>
    </row>
    <row r="392" customFormat="false" ht="12.75" hidden="false" customHeight="false" outlineLevel="0" collapsed="false">
      <c r="A392" s="0" t="n">
        <v>2015</v>
      </c>
      <c r="B392" s="0" t="s">
        <v>327</v>
      </c>
      <c r="C392" s="0" t="n">
        <v>4</v>
      </c>
      <c r="D392" s="50" t="s">
        <v>21</v>
      </c>
      <c r="F392" s="49" t="n">
        <v>0.65</v>
      </c>
      <c r="G392" s="40" t="n">
        <f aca="false">ROUND(OCT!I9,2)</f>
        <v>0</v>
      </c>
      <c r="H392" s="40" t="n">
        <f aca="false">ROUND(OCT!K9,2)</f>
        <v>0</v>
      </c>
      <c r="I392" s="51" t="n">
        <f aca="false">OCT!M9</f>
        <v>0.2332</v>
      </c>
      <c r="J392" s="40" t="n">
        <f aca="false">OCT!O9</f>
        <v>0</v>
      </c>
      <c r="K392" s="40" t="n">
        <f aca="false">OCT!Q9</f>
        <v>0</v>
      </c>
      <c r="L392" s="0" t="s">
        <v>323</v>
      </c>
      <c r="M392" s="0" t="s">
        <v>324</v>
      </c>
    </row>
    <row r="393" customFormat="false" ht="12.75" hidden="false" customHeight="false" outlineLevel="0" collapsed="false">
      <c r="A393" s="0" t="n">
        <v>2015</v>
      </c>
      <c r="B393" s="0" t="s">
        <v>327</v>
      </c>
      <c r="C393" s="0" t="n">
        <v>4</v>
      </c>
      <c r="D393" s="50" t="s">
        <v>23</v>
      </c>
      <c r="F393" s="49" t="n">
        <v>0.65</v>
      </c>
      <c r="G393" s="40" t="n">
        <f aca="false">ROUND(OCT!I10,2)</f>
        <v>0</v>
      </c>
      <c r="H393" s="40" t="n">
        <f aca="false">ROUND(OCT!K10,2)</f>
        <v>0</v>
      </c>
      <c r="I393" s="51" t="n">
        <f aca="false">OCT!M10</f>
        <v>0.4474</v>
      </c>
      <c r="J393" s="40" t="n">
        <f aca="false">OCT!O10</f>
        <v>0</v>
      </c>
      <c r="K393" s="40" t="n">
        <f aca="false">OCT!Q10</f>
        <v>0</v>
      </c>
      <c r="L393" s="0" t="s">
        <v>323</v>
      </c>
      <c r="M393" s="0" t="s">
        <v>324</v>
      </c>
    </row>
    <row r="394" customFormat="false" ht="12.75" hidden="false" customHeight="false" outlineLevel="0" collapsed="false">
      <c r="A394" s="0" t="n">
        <v>2015</v>
      </c>
      <c r="B394" s="0" t="s">
        <v>327</v>
      </c>
      <c r="C394" s="0" t="n">
        <v>4</v>
      </c>
      <c r="D394" s="50" t="s">
        <v>25</v>
      </c>
      <c r="F394" s="49" t="n">
        <v>0.65</v>
      </c>
      <c r="G394" s="40" t="n">
        <f aca="false">ROUND(OCT!I11,2)</f>
        <v>0</v>
      </c>
      <c r="H394" s="40" t="n">
        <f aca="false">ROUND(OCT!K11,2)</f>
        <v>0</v>
      </c>
      <c r="I394" s="51" t="n">
        <f aca="false">OCT!M11</f>
        <v>0.1924</v>
      </c>
      <c r="J394" s="40" t="n">
        <f aca="false">OCT!O11</f>
        <v>0</v>
      </c>
      <c r="K394" s="40" t="n">
        <f aca="false">OCT!Q11</f>
        <v>0</v>
      </c>
      <c r="L394" s="0" t="s">
        <v>323</v>
      </c>
      <c r="M394" s="0" t="s">
        <v>324</v>
      </c>
    </row>
    <row r="395" customFormat="false" ht="12.75" hidden="false" customHeight="false" outlineLevel="0" collapsed="false">
      <c r="A395" s="0" t="n">
        <v>2015</v>
      </c>
      <c r="B395" s="0" t="s">
        <v>327</v>
      </c>
      <c r="C395" s="0" t="n">
        <v>4</v>
      </c>
      <c r="D395" s="50" t="s">
        <v>27</v>
      </c>
      <c r="F395" s="49" t="n">
        <v>0.65</v>
      </c>
      <c r="G395" s="40" t="n">
        <f aca="false">ROUND(OCT!I12,2)</f>
        <v>0</v>
      </c>
      <c r="H395" s="40" t="n">
        <f aca="false">ROUND(OCT!K12,2)</f>
        <v>0</v>
      </c>
      <c r="I395" s="51" t="n">
        <f aca="false">OCT!M12</f>
        <v>0.3268</v>
      </c>
      <c r="J395" s="40" t="n">
        <f aca="false">OCT!O12</f>
        <v>0</v>
      </c>
      <c r="K395" s="40" t="n">
        <f aca="false">OCT!Q12</f>
        <v>0</v>
      </c>
      <c r="L395" s="0" t="s">
        <v>323</v>
      </c>
      <c r="M395" s="0" t="s">
        <v>324</v>
      </c>
    </row>
    <row r="396" customFormat="false" ht="12.75" hidden="false" customHeight="false" outlineLevel="0" collapsed="false">
      <c r="A396" s="0" t="n">
        <v>2015</v>
      </c>
      <c r="B396" s="0" t="s">
        <v>327</v>
      </c>
      <c r="C396" s="0" t="n">
        <v>4</v>
      </c>
      <c r="D396" s="50" t="s">
        <v>29</v>
      </c>
      <c r="F396" s="49" t="n">
        <v>0.65</v>
      </c>
      <c r="G396" s="40" t="n">
        <f aca="false">ROUND(OCT!I13,2)</f>
        <v>0</v>
      </c>
      <c r="H396" s="40" t="n">
        <f aca="false">ROUND(OCT!K13,2)</f>
        <v>0</v>
      </c>
      <c r="I396" s="51" t="n">
        <f aca="false">OCT!M13</f>
        <v>0.2722</v>
      </c>
      <c r="J396" s="40" t="n">
        <f aca="false">OCT!O13</f>
        <v>0</v>
      </c>
      <c r="K396" s="40" t="n">
        <f aca="false">OCT!Q13</f>
        <v>0</v>
      </c>
      <c r="L396" s="0" t="s">
        <v>323</v>
      </c>
      <c r="M396" s="0" t="s">
        <v>324</v>
      </c>
    </row>
    <row r="397" customFormat="false" ht="12.75" hidden="false" customHeight="false" outlineLevel="0" collapsed="false">
      <c r="A397" s="0" t="n">
        <v>2015</v>
      </c>
      <c r="B397" s="0" t="s">
        <v>327</v>
      </c>
      <c r="C397" s="0" t="n">
        <v>4</v>
      </c>
      <c r="D397" s="50" t="s">
        <v>31</v>
      </c>
      <c r="F397" s="49" t="n">
        <v>0.65</v>
      </c>
      <c r="G397" s="40" t="n">
        <f aca="false">ROUND(OCT!I14,2)</f>
        <v>0</v>
      </c>
      <c r="H397" s="40" t="n">
        <f aca="false">ROUND(OCT!K14,2)</f>
        <v>0</v>
      </c>
      <c r="I397" s="51" t="n">
        <f aca="false">OCT!M14</f>
        <v>0.2639</v>
      </c>
      <c r="J397" s="40" t="n">
        <f aca="false">OCT!O14</f>
        <v>0</v>
      </c>
      <c r="K397" s="40" t="n">
        <f aca="false">OCT!Q14</f>
        <v>0</v>
      </c>
      <c r="L397" s="0" t="s">
        <v>323</v>
      </c>
      <c r="M397" s="0" t="s">
        <v>324</v>
      </c>
    </row>
    <row r="398" customFormat="false" ht="12.75" hidden="false" customHeight="false" outlineLevel="0" collapsed="false">
      <c r="A398" s="0" t="n">
        <v>2015</v>
      </c>
      <c r="B398" s="0" t="s">
        <v>327</v>
      </c>
      <c r="C398" s="0" t="n">
        <v>4</v>
      </c>
      <c r="D398" s="50" t="s">
        <v>33</v>
      </c>
      <c r="E398" s="40" t="n">
        <v>653</v>
      </c>
      <c r="F398" s="49" t="n">
        <v>0.65</v>
      </c>
      <c r="G398" s="40" t="n">
        <f aca="false">ROUND(OCT!I15,2)</f>
        <v>0</v>
      </c>
      <c r="H398" s="40" t="n">
        <f aca="false">ROUND(OCT!K15,2)</f>
        <v>0</v>
      </c>
      <c r="I398" s="51" t="n">
        <f aca="false">OCT!M15</f>
        <v>0.4602</v>
      </c>
      <c r="J398" s="40" t="n">
        <f aca="false">OCT!O15</f>
        <v>0</v>
      </c>
      <c r="K398" s="40" t="n">
        <f aca="false">OCT!Q15</f>
        <v>0</v>
      </c>
      <c r="L398" s="0" t="s">
        <v>323</v>
      </c>
      <c r="M398" s="0" t="s">
        <v>324</v>
      </c>
    </row>
    <row r="399" customFormat="false" ht="12.75" hidden="false" customHeight="false" outlineLevel="0" collapsed="false">
      <c r="A399" s="0" t="n">
        <v>2015</v>
      </c>
      <c r="B399" s="0" t="s">
        <v>327</v>
      </c>
      <c r="C399" s="0" t="n">
        <v>4</v>
      </c>
      <c r="D399" s="50" t="s">
        <v>35</v>
      </c>
      <c r="F399" s="49" t="n">
        <v>0.65</v>
      </c>
      <c r="G399" s="40" t="n">
        <f aca="false">ROUND(OCT!I16,2)</f>
        <v>0</v>
      </c>
      <c r="H399" s="40" t="n">
        <f aca="false">ROUND(OCT!K16,2)</f>
        <v>0</v>
      </c>
      <c r="I399" s="51" t="n">
        <f aca="false">OCT!M16</f>
        <v>0.3302</v>
      </c>
      <c r="J399" s="40" t="n">
        <f aca="false">OCT!O16</f>
        <v>0</v>
      </c>
      <c r="K399" s="40" t="n">
        <f aca="false">OCT!Q16</f>
        <v>0</v>
      </c>
      <c r="L399" s="0" t="s">
        <v>323</v>
      </c>
      <c r="M399" s="0" t="s">
        <v>324</v>
      </c>
    </row>
    <row r="400" customFormat="false" ht="12.75" hidden="false" customHeight="false" outlineLevel="0" collapsed="false">
      <c r="A400" s="0" t="n">
        <v>2015</v>
      </c>
      <c r="B400" s="0" t="s">
        <v>327</v>
      </c>
      <c r="C400" s="0" t="n">
        <v>4</v>
      </c>
      <c r="D400" s="50" t="s">
        <v>37</v>
      </c>
      <c r="F400" s="49" t="n">
        <v>0.65</v>
      </c>
      <c r="G400" s="40" t="n">
        <f aca="false">ROUND(OCT!I17,2)</f>
        <v>0</v>
      </c>
      <c r="H400" s="40" t="n">
        <f aca="false">ROUND(OCT!K17,2)</f>
        <v>0</v>
      </c>
      <c r="I400" s="51" t="n">
        <f aca="false">OCT!M17</f>
        <v>0.4278</v>
      </c>
      <c r="J400" s="40" t="n">
        <f aca="false">OCT!O17</f>
        <v>0</v>
      </c>
      <c r="K400" s="40" t="n">
        <f aca="false">OCT!Q17</f>
        <v>0</v>
      </c>
      <c r="L400" s="0" t="s">
        <v>323</v>
      </c>
      <c r="M400" s="0" t="s">
        <v>324</v>
      </c>
    </row>
    <row r="401" customFormat="false" ht="12.75" hidden="false" customHeight="false" outlineLevel="0" collapsed="false">
      <c r="A401" s="0" t="n">
        <v>2015</v>
      </c>
      <c r="B401" s="0" t="s">
        <v>327</v>
      </c>
      <c r="C401" s="0" t="n">
        <v>4</v>
      </c>
      <c r="D401" s="50" t="s">
        <v>39</v>
      </c>
      <c r="F401" s="49" t="n">
        <v>0.65</v>
      </c>
      <c r="G401" s="40" t="n">
        <f aca="false">ROUND(OCT!I18,2)</f>
        <v>0</v>
      </c>
      <c r="H401" s="40" t="n">
        <f aca="false">ROUND(OCT!K18,2)</f>
        <v>0</v>
      </c>
      <c r="I401" s="51" t="n">
        <f aca="false">OCT!M18</f>
        <v>0.3111</v>
      </c>
      <c r="J401" s="40" t="n">
        <f aca="false">OCT!O18</f>
        <v>0</v>
      </c>
      <c r="K401" s="40" t="n">
        <f aca="false">OCT!Q18</f>
        <v>0</v>
      </c>
      <c r="L401" s="0" t="s">
        <v>323</v>
      </c>
      <c r="M401" s="0" t="s">
        <v>324</v>
      </c>
    </row>
    <row r="402" customFormat="false" ht="12.75" hidden="false" customHeight="false" outlineLevel="0" collapsed="false">
      <c r="A402" s="0" t="n">
        <v>2015</v>
      </c>
      <c r="B402" s="0" t="s">
        <v>327</v>
      </c>
      <c r="C402" s="0" t="n">
        <v>4</v>
      </c>
      <c r="D402" s="50" t="s">
        <v>41</v>
      </c>
      <c r="F402" s="49" t="n">
        <v>0.65</v>
      </c>
      <c r="G402" s="40" t="n">
        <f aca="false">ROUND(OCT!I19,2)</f>
        <v>0</v>
      </c>
      <c r="H402" s="40" t="n">
        <f aca="false">ROUND(OCT!K19,2)</f>
        <v>0</v>
      </c>
      <c r="I402" s="51" t="n">
        <f aca="false">OCT!M19</f>
        <v>0.2109</v>
      </c>
      <c r="J402" s="40" t="n">
        <f aca="false">OCT!O19</f>
        <v>0</v>
      </c>
      <c r="K402" s="40" t="n">
        <f aca="false">OCT!Q19</f>
        <v>0</v>
      </c>
      <c r="L402" s="0" t="s">
        <v>323</v>
      </c>
      <c r="M402" s="0" t="s">
        <v>324</v>
      </c>
    </row>
    <row r="403" customFormat="false" ht="12.75" hidden="false" customHeight="false" outlineLevel="0" collapsed="false">
      <c r="A403" s="0" t="n">
        <v>2015</v>
      </c>
      <c r="B403" s="0" t="s">
        <v>327</v>
      </c>
      <c r="C403" s="0" t="n">
        <v>4</v>
      </c>
      <c r="D403" s="50" t="s">
        <v>43</v>
      </c>
      <c r="F403" s="49" t="n">
        <v>0.65</v>
      </c>
      <c r="G403" s="40" t="n">
        <f aca="false">ROUND(OCT!I20,2)</f>
        <v>0</v>
      </c>
      <c r="H403" s="40" t="n">
        <f aca="false">ROUND(OCT!K20,2)</f>
        <v>0</v>
      </c>
      <c r="I403" s="51" t="n">
        <f aca="false">OCT!M20</f>
        <v>0.3602</v>
      </c>
      <c r="J403" s="40" t="n">
        <f aca="false">OCT!O20</f>
        <v>0</v>
      </c>
      <c r="K403" s="40" t="n">
        <f aca="false">OCT!Q20</f>
        <v>0</v>
      </c>
      <c r="L403" s="0" t="s">
        <v>323</v>
      </c>
      <c r="M403" s="0" t="s">
        <v>324</v>
      </c>
    </row>
    <row r="404" customFormat="false" ht="12.75" hidden="false" customHeight="false" outlineLevel="0" collapsed="false">
      <c r="A404" s="0" t="n">
        <v>2015</v>
      </c>
      <c r="B404" s="0" t="s">
        <v>327</v>
      </c>
      <c r="C404" s="0" t="n">
        <v>4</v>
      </c>
      <c r="D404" s="50" t="s">
        <v>45</v>
      </c>
      <c r="F404" s="49" t="n">
        <v>0.65</v>
      </c>
      <c r="G404" s="40" t="n">
        <f aca="false">ROUND(OCT!I21,2)</f>
        <v>0</v>
      </c>
      <c r="H404" s="40" t="n">
        <f aca="false">ROUND(OCT!K21,2)</f>
        <v>0</v>
      </c>
      <c r="I404" s="51" t="n">
        <f aca="false">OCT!M21</f>
        <v>0.2439</v>
      </c>
      <c r="J404" s="40" t="n">
        <f aca="false">OCT!O21</f>
        <v>0</v>
      </c>
      <c r="K404" s="40" t="n">
        <f aca="false">OCT!Q21</f>
        <v>0</v>
      </c>
      <c r="L404" s="0" t="s">
        <v>323</v>
      </c>
      <c r="M404" s="0" t="s">
        <v>324</v>
      </c>
    </row>
    <row r="405" customFormat="false" ht="12.75" hidden="false" customHeight="false" outlineLevel="0" collapsed="false">
      <c r="A405" s="0" t="n">
        <v>2015</v>
      </c>
      <c r="B405" s="0" t="s">
        <v>327</v>
      </c>
      <c r="C405" s="0" t="n">
        <v>4</v>
      </c>
      <c r="D405" s="50" t="s">
        <v>47</v>
      </c>
      <c r="F405" s="49" t="n">
        <v>0.65</v>
      </c>
      <c r="G405" s="40" t="n">
        <f aca="false">ROUND(OCT!I22,2)</f>
        <v>0</v>
      </c>
      <c r="H405" s="40" t="n">
        <f aca="false">ROUND(OCT!K22,2)</f>
        <v>0</v>
      </c>
      <c r="I405" s="51" t="n">
        <f aca="false">OCT!M22</f>
        <v>0.3156</v>
      </c>
      <c r="J405" s="40" t="n">
        <f aca="false">OCT!O22</f>
        <v>0</v>
      </c>
      <c r="K405" s="40" t="n">
        <f aca="false">OCT!Q22</f>
        <v>0</v>
      </c>
      <c r="L405" s="0" t="s">
        <v>323</v>
      </c>
      <c r="M405" s="0" t="s">
        <v>324</v>
      </c>
    </row>
    <row r="406" customFormat="false" ht="12.75" hidden="false" customHeight="false" outlineLevel="0" collapsed="false">
      <c r="A406" s="0" t="n">
        <v>2015</v>
      </c>
      <c r="B406" s="0" t="s">
        <v>327</v>
      </c>
      <c r="C406" s="0" t="n">
        <v>4</v>
      </c>
      <c r="D406" s="50" t="s">
        <v>49</v>
      </c>
      <c r="F406" s="49" t="n">
        <v>0.65</v>
      </c>
      <c r="G406" s="40" t="n">
        <f aca="false">ROUND(OCT!I23,2)</f>
        <v>0</v>
      </c>
      <c r="H406" s="40" t="n">
        <f aca="false">ROUND(OCT!K23,2)</f>
        <v>0</v>
      </c>
      <c r="I406" s="51" t="n">
        <f aca="false">OCT!M23</f>
        <v>0.2023</v>
      </c>
      <c r="J406" s="40" t="n">
        <f aca="false">OCT!O23</f>
        <v>0</v>
      </c>
      <c r="K406" s="40" t="n">
        <f aca="false">OCT!Q23</f>
        <v>0</v>
      </c>
      <c r="L406" s="0" t="s">
        <v>323</v>
      </c>
      <c r="M406" s="0" t="s">
        <v>324</v>
      </c>
    </row>
    <row r="407" customFormat="false" ht="12.75" hidden="false" customHeight="false" outlineLevel="0" collapsed="false">
      <c r="A407" s="0" t="n">
        <v>2015</v>
      </c>
      <c r="B407" s="0" t="s">
        <v>327</v>
      </c>
      <c r="C407" s="0" t="n">
        <v>4</v>
      </c>
      <c r="D407" s="50" t="s">
        <v>51</v>
      </c>
      <c r="F407" s="49" t="n">
        <v>0.65</v>
      </c>
      <c r="G407" s="40" t="n">
        <f aca="false">ROUND(OCT!I24,2)</f>
        <v>0</v>
      </c>
      <c r="H407" s="40" t="n">
        <f aca="false">ROUND(OCT!K24,2)</f>
        <v>0</v>
      </c>
      <c r="I407" s="51" t="n">
        <f aca="false">OCT!M24</f>
        <v>0.3107</v>
      </c>
      <c r="J407" s="40" t="n">
        <f aca="false">OCT!O24</f>
        <v>0</v>
      </c>
      <c r="K407" s="40" t="n">
        <f aca="false">OCT!Q24</f>
        <v>0</v>
      </c>
      <c r="L407" s="0" t="s">
        <v>323</v>
      </c>
      <c r="M407" s="0" t="s">
        <v>324</v>
      </c>
    </row>
    <row r="408" customFormat="false" ht="12.75" hidden="false" customHeight="false" outlineLevel="0" collapsed="false">
      <c r="A408" s="0" t="n">
        <v>2015</v>
      </c>
      <c r="B408" s="0" t="s">
        <v>327</v>
      </c>
      <c r="C408" s="0" t="n">
        <v>4</v>
      </c>
      <c r="D408" s="50" t="s">
        <v>53</v>
      </c>
      <c r="F408" s="49" t="n">
        <v>0.65</v>
      </c>
      <c r="G408" s="40" t="n">
        <f aca="false">ROUND(OCT!I25,2)</f>
        <v>0</v>
      </c>
      <c r="H408" s="40" t="n">
        <f aca="false">ROUND(OCT!K25,2)</f>
        <v>0</v>
      </c>
      <c r="I408" s="51" t="n">
        <f aca="false">OCT!M25</f>
        <v>0.3308</v>
      </c>
      <c r="J408" s="40" t="n">
        <f aca="false">OCT!O25</f>
        <v>0</v>
      </c>
      <c r="K408" s="40" t="n">
        <f aca="false">OCT!Q25</f>
        <v>0</v>
      </c>
      <c r="L408" s="0" t="s">
        <v>323</v>
      </c>
      <c r="M408" s="0" t="s">
        <v>324</v>
      </c>
    </row>
    <row r="409" customFormat="false" ht="12.75" hidden="false" customHeight="false" outlineLevel="0" collapsed="false">
      <c r="A409" s="0" t="n">
        <v>2015</v>
      </c>
      <c r="B409" s="0" t="s">
        <v>327</v>
      </c>
      <c r="C409" s="0" t="n">
        <v>4</v>
      </c>
      <c r="D409" s="50" t="s">
        <v>55</v>
      </c>
      <c r="F409" s="49" t="n">
        <v>0.65</v>
      </c>
      <c r="G409" s="40" t="n">
        <f aca="false">ROUND(OCT!I26,2)</f>
        <v>0</v>
      </c>
      <c r="H409" s="40" t="n">
        <f aca="false">ROUND(OCT!K26,2)</f>
        <v>0</v>
      </c>
      <c r="I409" s="51" t="n">
        <f aca="false">OCT!M26</f>
        <v>0.291</v>
      </c>
      <c r="J409" s="40" t="n">
        <f aca="false">OCT!O26</f>
        <v>0</v>
      </c>
      <c r="K409" s="40" t="n">
        <f aca="false">OCT!Q26</f>
        <v>0</v>
      </c>
      <c r="L409" s="0" t="s">
        <v>323</v>
      </c>
      <c r="M409" s="0" t="s">
        <v>324</v>
      </c>
    </row>
    <row r="410" customFormat="false" ht="12.75" hidden="false" customHeight="false" outlineLevel="0" collapsed="false">
      <c r="A410" s="0" t="n">
        <v>2015</v>
      </c>
      <c r="B410" s="0" t="s">
        <v>327</v>
      </c>
      <c r="C410" s="0" t="n">
        <v>4</v>
      </c>
      <c r="D410" s="50" t="s">
        <v>57</v>
      </c>
      <c r="F410" s="49" t="n">
        <v>0.65</v>
      </c>
      <c r="G410" s="40" t="n">
        <f aca="false">ROUND(OCT!I27,2)</f>
        <v>0</v>
      </c>
      <c r="H410" s="40" t="n">
        <f aca="false">ROUND(OCT!K27,2)</f>
        <v>0</v>
      </c>
      <c r="I410" s="51" t="n">
        <f aca="false">OCT!M27</f>
        <v>0.3131</v>
      </c>
      <c r="J410" s="40" t="n">
        <f aca="false">OCT!O27</f>
        <v>0</v>
      </c>
      <c r="K410" s="40" t="n">
        <f aca="false">OCT!Q27</f>
        <v>0</v>
      </c>
      <c r="L410" s="0" t="s">
        <v>323</v>
      </c>
      <c r="M410" s="0" t="s">
        <v>324</v>
      </c>
    </row>
    <row r="411" customFormat="false" ht="12.75" hidden="false" customHeight="false" outlineLevel="0" collapsed="false">
      <c r="A411" s="0" t="n">
        <v>2015</v>
      </c>
      <c r="B411" s="0" t="s">
        <v>327</v>
      </c>
      <c r="C411" s="0" t="n">
        <v>4</v>
      </c>
      <c r="D411" s="50" t="s">
        <v>59</v>
      </c>
      <c r="F411" s="49" t="n">
        <v>0.65</v>
      </c>
      <c r="G411" s="40" t="n">
        <f aca="false">ROUND(OCT!I28,2)</f>
        <v>0</v>
      </c>
      <c r="H411" s="40" t="n">
        <f aca="false">ROUND(OCT!K28,2)</f>
        <v>0</v>
      </c>
      <c r="I411" s="51" t="n">
        <f aca="false">OCT!M28</f>
        <v>0.2204</v>
      </c>
      <c r="J411" s="40" t="n">
        <f aca="false">OCT!O28</f>
        <v>0</v>
      </c>
      <c r="K411" s="40" t="n">
        <f aca="false">OCT!Q28</f>
        <v>0</v>
      </c>
      <c r="L411" s="0" t="s">
        <v>323</v>
      </c>
      <c r="M411" s="0" t="s">
        <v>324</v>
      </c>
    </row>
    <row r="412" customFormat="false" ht="12.75" hidden="false" customHeight="false" outlineLevel="0" collapsed="false">
      <c r="A412" s="0" t="n">
        <v>2015</v>
      </c>
      <c r="B412" s="0" t="s">
        <v>327</v>
      </c>
      <c r="C412" s="0" t="n">
        <v>4</v>
      </c>
      <c r="D412" s="50" t="s">
        <v>61</v>
      </c>
      <c r="F412" s="49" t="n">
        <v>0.65</v>
      </c>
      <c r="G412" s="40" t="n">
        <f aca="false">ROUND(OCT!I29,2)</f>
        <v>0</v>
      </c>
      <c r="H412" s="40" t="n">
        <f aca="false">ROUND(OCT!K29,2)</f>
        <v>0</v>
      </c>
      <c r="I412" s="51" t="n">
        <f aca="false">OCT!M29</f>
        <v>0.3853</v>
      </c>
      <c r="J412" s="40" t="n">
        <f aca="false">OCT!O29</f>
        <v>0</v>
      </c>
      <c r="K412" s="40" t="n">
        <f aca="false">OCT!Q29</f>
        <v>0</v>
      </c>
      <c r="L412" s="0" t="s">
        <v>323</v>
      </c>
      <c r="M412" s="0" t="s">
        <v>324</v>
      </c>
    </row>
    <row r="413" customFormat="false" ht="12.75" hidden="false" customHeight="false" outlineLevel="0" collapsed="false">
      <c r="A413" s="0" t="n">
        <v>2015</v>
      </c>
      <c r="B413" s="0" t="s">
        <v>327</v>
      </c>
      <c r="C413" s="0" t="n">
        <v>4</v>
      </c>
      <c r="D413" s="50" t="s">
        <v>63</v>
      </c>
      <c r="F413" s="49" t="n">
        <v>0.65</v>
      </c>
      <c r="G413" s="40" t="n">
        <f aca="false">ROUND(OCT!I30,2)</f>
        <v>0</v>
      </c>
      <c r="H413" s="40" t="n">
        <f aca="false">ROUND(OCT!K30,2)</f>
        <v>0</v>
      </c>
      <c r="I413" s="51" t="n">
        <f aca="false">OCT!M30</f>
        <v>0.4797</v>
      </c>
      <c r="J413" s="40" t="n">
        <f aca="false">OCT!O30</f>
        <v>0</v>
      </c>
      <c r="K413" s="40" t="n">
        <f aca="false">OCT!Q30</f>
        <v>0</v>
      </c>
      <c r="L413" s="0" t="s">
        <v>323</v>
      </c>
      <c r="M413" s="0" t="s">
        <v>324</v>
      </c>
    </row>
    <row r="414" customFormat="false" ht="12.75" hidden="false" customHeight="false" outlineLevel="0" collapsed="false">
      <c r="A414" s="0" t="n">
        <v>2015</v>
      </c>
      <c r="B414" s="0" t="s">
        <v>327</v>
      </c>
      <c r="C414" s="0" t="n">
        <v>4</v>
      </c>
      <c r="D414" s="50" t="s">
        <v>65</v>
      </c>
      <c r="F414" s="49" t="n">
        <v>0.65</v>
      </c>
      <c r="G414" s="40" t="n">
        <f aca="false">ROUND(OCT!I31,2)</f>
        <v>0</v>
      </c>
      <c r="H414" s="40" t="n">
        <f aca="false">ROUND(OCT!K31,2)</f>
        <v>0</v>
      </c>
      <c r="I414" s="51" t="n">
        <f aca="false">OCT!M31</f>
        <v>0.2901</v>
      </c>
      <c r="J414" s="40" t="n">
        <f aca="false">OCT!O31</f>
        <v>0</v>
      </c>
      <c r="K414" s="40" t="n">
        <f aca="false">OCT!Q31</f>
        <v>0</v>
      </c>
      <c r="L414" s="0" t="s">
        <v>323</v>
      </c>
      <c r="M414" s="0" t="s">
        <v>324</v>
      </c>
    </row>
    <row r="415" customFormat="false" ht="12.75" hidden="false" customHeight="false" outlineLevel="0" collapsed="false">
      <c r="A415" s="0" t="n">
        <v>2015</v>
      </c>
      <c r="B415" s="0" t="s">
        <v>327</v>
      </c>
      <c r="C415" s="0" t="n">
        <v>4</v>
      </c>
      <c r="D415" s="50" t="s">
        <v>67</v>
      </c>
      <c r="F415" s="49" t="n">
        <v>0.65</v>
      </c>
      <c r="G415" s="40" t="n">
        <f aca="false">ROUND(OCT!I32,2)</f>
        <v>0</v>
      </c>
      <c r="H415" s="40" t="n">
        <f aca="false">ROUND(OCT!K32,2)</f>
        <v>0</v>
      </c>
      <c r="I415" s="51" t="n">
        <f aca="false">OCT!M32</f>
        <v>0.3767</v>
      </c>
      <c r="J415" s="40" t="n">
        <f aca="false">OCT!O32</f>
        <v>0</v>
      </c>
      <c r="K415" s="40" t="n">
        <f aca="false">OCT!Q32</f>
        <v>0</v>
      </c>
      <c r="L415" s="0" t="s">
        <v>323</v>
      </c>
      <c r="M415" s="0" t="s">
        <v>324</v>
      </c>
    </row>
    <row r="416" customFormat="false" ht="12.75" hidden="false" customHeight="false" outlineLevel="0" collapsed="false">
      <c r="A416" s="0" t="n">
        <v>2015</v>
      </c>
      <c r="B416" s="0" t="s">
        <v>327</v>
      </c>
      <c r="C416" s="0" t="n">
        <v>4</v>
      </c>
      <c r="D416" s="50" t="s">
        <v>69</v>
      </c>
      <c r="F416" s="49" t="n">
        <v>0.65</v>
      </c>
      <c r="G416" s="40" t="n">
        <f aca="false">ROUND(OCT!I33,2)</f>
        <v>0</v>
      </c>
      <c r="H416" s="40" t="n">
        <f aca="false">ROUND(OCT!K33,2)</f>
        <v>0</v>
      </c>
      <c r="I416" s="51" t="n">
        <f aca="false">OCT!M33</f>
        <v>0.304</v>
      </c>
      <c r="J416" s="40" t="n">
        <f aca="false">OCT!O33</f>
        <v>0</v>
      </c>
      <c r="K416" s="40" t="n">
        <f aca="false">OCT!Q33</f>
        <v>0</v>
      </c>
      <c r="L416" s="0" t="s">
        <v>323</v>
      </c>
      <c r="M416" s="0" t="s">
        <v>324</v>
      </c>
    </row>
    <row r="417" customFormat="false" ht="12.75" hidden="false" customHeight="false" outlineLevel="0" collapsed="false">
      <c r="A417" s="0" t="n">
        <v>2015</v>
      </c>
      <c r="B417" s="0" t="s">
        <v>327</v>
      </c>
      <c r="C417" s="0" t="n">
        <v>4</v>
      </c>
      <c r="D417" s="50" t="s">
        <v>71</v>
      </c>
      <c r="F417" s="49" t="n">
        <v>0.65</v>
      </c>
      <c r="G417" s="40" t="n">
        <f aca="false">ROUND(OCT!I34,2)</f>
        <v>0</v>
      </c>
      <c r="H417" s="40" t="n">
        <f aca="false">ROUND(OCT!K34,2)</f>
        <v>0</v>
      </c>
      <c r="I417" s="51" t="n">
        <f aca="false">OCT!M34</f>
        <v>0.3042</v>
      </c>
      <c r="J417" s="40" t="n">
        <f aca="false">OCT!O34</f>
        <v>0</v>
      </c>
      <c r="K417" s="40" t="n">
        <f aca="false">OCT!Q34</f>
        <v>0</v>
      </c>
      <c r="L417" s="0" t="s">
        <v>323</v>
      </c>
      <c r="M417" s="0" t="s">
        <v>324</v>
      </c>
    </row>
    <row r="418" customFormat="false" ht="12.75" hidden="false" customHeight="false" outlineLevel="0" collapsed="false">
      <c r="A418" s="0" t="n">
        <v>2015</v>
      </c>
      <c r="B418" s="0" t="s">
        <v>327</v>
      </c>
      <c r="C418" s="0" t="n">
        <v>4</v>
      </c>
      <c r="D418" s="50" t="s">
        <v>73</v>
      </c>
      <c r="F418" s="49" t="n">
        <v>0.65</v>
      </c>
      <c r="G418" s="40" t="n">
        <f aca="false">ROUND(OCT!I35,2)</f>
        <v>0</v>
      </c>
      <c r="H418" s="40" t="n">
        <f aca="false">ROUND(OCT!K35,2)</f>
        <v>0</v>
      </c>
      <c r="I418" s="51" t="n">
        <f aca="false">OCT!M35</f>
        <v>0.3358</v>
      </c>
      <c r="J418" s="40" t="n">
        <f aca="false">OCT!O35</f>
        <v>0</v>
      </c>
      <c r="K418" s="40" t="n">
        <f aca="false">OCT!Q35</f>
        <v>0</v>
      </c>
      <c r="L418" s="0" t="s">
        <v>323</v>
      </c>
      <c r="M418" s="0" t="s">
        <v>324</v>
      </c>
    </row>
    <row r="419" customFormat="false" ht="12.75" hidden="false" customHeight="false" outlineLevel="0" collapsed="false">
      <c r="A419" s="0" t="n">
        <v>2015</v>
      </c>
      <c r="B419" s="0" t="s">
        <v>327</v>
      </c>
      <c r="C419" s="0" t="n">
        <v>4</v>
      </c>
      <c r="D419" s="50" t="s">
        <v>75</v>
      </c>
      <c r="F419" s="49" t="n">
        <v>0.65</v>
      </c>
      <c r="G419" s="40" t="n">
        <f aca="false">ROUND(OCT!I36,2)</f>
        <v>0</v>
      </c>
      <c r="H419" s="40" t="n">
        <f aca="false">ROUND(OCT!K36,2)</f>
        <v>0</v>
      </c>
      <c r="I419" s="51" t="n">
        <f aca="false">OCT!M36</f>
        <v>0.3853</v>
      </c>
      <c r="J419" s="40" t="n">
        <f aca="false">OCT!O36</f>
        <v>0</v>
      </c>
      <c r="K419" s="40" t="n">
        <f aca="false">OCT!Q36</f>
        <v>0</v>
      </c>
      <c r="L419" s="0" t="s">
        <v>323</v>
      </c>
      <c r="M419" s="0" t="s">
        <v>324</v>
      </c>
    </row>
    <row r="420" customFormat="false" ht="12.75" hidden="false" customHeight="false" outlineLevel="0" collapsed="false">
      <c r="A420" s="0" t="n">
        <v>2015</v>
      </c>
      <c r="B420" s="0" t="s">
        <v>327</v>
      </c>
      <c r="C420" s="0" t="n">
        <v>4</v>
      </c>
      <c r="D420" s="50" t="s">
        <v>77</v>
      </c>
      <c r="F420" s="49" t="n">
        <v>0.65</v>
      </c>
      <c r="G420" s="40" t="n">
        <f aca="false">ROUND(OCT!I37,2)</f>
        <v>0</v>
      </c>
      <c r="H420" s="40" t="n">
        <f aca="false">ROUND(OCT!K37,2)</f>
        <v>0</v>
      </c>
      <c r="I420" s="51" t="n">
        <f aca="false">OCT!M37</f>
        <v>0.4611</v>
      </c>
      <c r="J420" s="40" t="n">
        <f aca="false">OCT!O37</f>
        <v>0</v>
      </c>
      <c r="K420" s="40" t="n">
        <f aca="false">OCT!Q37</f>
        <v>0</v>
      </c>
      <c r="L420" s="0" t="s">
        <v>323</v>
      </c>
      <c r="M420" s="0" t="s">
        <v>324</v>
      </c>
    </row>
    <row r="421" customFormat="false" ht="12.75" hidden="false" customHeight="false" outlineLevel="0" collapsed="false">
      <c r="A421" s="0" t="n">
        <v>2015</v>
      </c>
      <c r="B421" s="0" t="s">
        <v>327</v>
      </c>
      <c r="C421" s="0" t="n">
        <v>4</v>
      </c>
      <c r="D421" s="50" t="s">
        <v>79</v>
      </c>
      <c r="F421" s="49" t="n">
        <v>0.65</v>
      </c>
      <c r="G421" s="40" t="n">
        <f aca="false">ROUND(OCT!I38,2)</f>
        <v>0</v>
      </c>
      <c r="H421" s="40" t="n">
        <f aca="false">ROUND(OCT!K38,2)</f>
        <v>0</v>
      </c>
      <c r="I421" s="51" t="n">
        <f aca="false">OCT!M38</f>
        <v>0.4584</v>
      </c>
      <c r="J421" s="40" t="n">
        <f aca="false">OCT!O38</f>
        <v>0</v>
      </c>
      <c r="K421" s="40" t="n">
        <f aca="false">OCT!Q38</f>
        <v>0</v>
      </c>
      <c r="L421" s="0" t="s">
        <v>323</v>
      </c>
      <c r="M421" s="0" t="s">
        <v>324</v>
      </c>
    </row>
    <row r="422" customFormat="false" ht="12.75" hidden="false" customHeight="false" outlineLevel="0" collapsed="false">
      <c r="A422" s="0" t="n">
        <v>2015</v>
      </c>
      <c r="B422" s="0" t="s">
        <v>327</v>
      </c>
      <c r="C422" s="0" t="n">
        <v>4</v>
      </c>
      <c r="D422" s="50" t="s">
        <v>81</v>
      </c>
      <c r="F422" s="49" t="n">
        <v>0.65</v>
      </c>
      <c r="G422" s="40" t="n">
        <f aca="false">ROUND(OCT!I39,2)</f>
        <v>0</v>
      </c>
      <c r="H422" s="40" t="n">
        <f aca="false">ROUND(OCT!K39,2)</f>
        <v>0</v>
      </c>
      <c r="I422" s="51" t="n">
        <f aca="false">OCT!M39</f>
        <v>0.2324</v>
      </c>
      <c r="J422" s="40" t="n">
        <f aca="false">OCT!O39</f>
        <v>0</v>
      </c>
      <c r="K422" s="40" t="n">
        <f aca="false">OCT!Q39</f>
        <v>0</v>
      </c>
      <c r="L422" s="0" t="s">
        <v>323</v>
      </c>
      <c r="M422" s="0" t="s">
        <v>324</v>
      </c>
    </row>
    <row r="423" customFormat="false" ht="12.75" hidden="false" customHeight="false" outlineLevel="0" collapsed="false">
      <c r="A423" s="0" t="n">
        <v>2015</v>
      </c>
      <c r="B423" s="0" t="s">
        <v>327</v>
      </c>
      <c r="C423" s="0" t="n">
        <v>4</v>
      </c>
      <c r="D423" s="50" t="s">
        <v>83</v>
      </c>
      <c r="F423" s="49" t="n">
        <v>0.65</v>
      </c>
      <c r="G423" s="40" t="n">
        <f aca="false">ROUND(OCT!I40,2)</f>
        <v>0</v>
      </c>
      <c r="H423" s="40" t="n">
        <f aca="false">ROUND(OCT!K40,2)</f>
        <v>0</v>
      </c>
      <c r="I423" s="51" t="n">
        <f aca="false">OCT!M40</f>
        <v>0.3811</v>
      </c>
      <c r="J423" s="40" t="n">
        <f aca="false">OCT!O40</f>
        <v>0</v>
      </c>
      <c r="K423" s="40" t="n">
        <f aca="false">OCT!Q40</f>
        <v>0</v>
      </c>
      <c r="L423" s="0" t="s">
        <v>323</v>
      </c>
      <c r="M423" s="0" t="s">
        <v>324</v>
      </c>
    </row>
    <row r="424" customFormat="false" ht="12.75" hidden="false" customHeight="false" outlineLevel="0" collapsed="false">
      <c r="A424" s="0" t="n">
        <v>2015</v>
      </c>
      <c r="B424" s="0" t="s">
        <v>327</v>
      </c>
      <c r="C424" s="0" t="n">
        <v>4</v>
      </c>
      <c r="D424" s="50" t="s">
        <v>85</v>
      </c>
      <c r="F424" s="49" t="n">
        <v>0.65</v>
      </c>
      <c r="G424" s="40" t="n">
        <f aca="false">ROUND(OCT!I41,2)</f>
        <v>0</v>
      </c>
      <c r="H424" s="40" t="n">
        <f aca="false">ROUND(OCT!K41,2)</f>
        <v>0</v>
      </c>
      <c r="I424" s="51" t="n">
        <f aca="false">OCT!M41</f>
        <v>0.283</v>
      </c>
      <c r="J424" s="40" t="n">
        <f aca="false">OCT!O41</f>
        <v>0</v>
      </c>
      <c r="K424" s="40" t="n">
        <f aca="false">OCT!Q41</f>
        <v>0</v>
      </c>
      <c r="L424" s="0" t="s">
        <v>323</v>
      </c>
      <c r="M424" s="0" t="s">
        <v>324</v>
      </c>
    </row>
    <row r="425" customFormat="false" ht="12.75" hidden="false" customHeight="false" outlineLevel="0" collapsed="false">
      <c r="A425" s="0" t="n">
        <v>2015</v>
      </c>
      <c r="B425" s="0" t="s">
        <v>327</v>
      </c>
      <c r="C425" s="0" t="n">
        <v>4</v>
      </c>
      <c r="D425" s="50" t="s">
        <v>87</v>
      </c>
      <c r="F425" s="49" t="n">
        <v>0.65</v>
      </c>
      <c r="G425" s="40" t="n">
        <f aca="false">ROUND(OCT!I42,2)</f>
        <v>0</v>
      </c>
      <c r="H425" s="40" t="n">
        <f aca="false">ROUND(OCT!K42,2)</f>
        <v>0</v>
      </c>
      <c r="I425" s="51" t="n">
        <f aca="false">OCT!M42</f>
        <v>0.4348</v>
      </c>
      <c r="J425" s="40" t="n">
        <f aca="false">OCT!O42</f>
        <v>0</v>
      </c>
      <c r="K425" s="40" t="n">
        <f aca="false">OCT!Q42</f>
        <v>0</v>
      </c>
      <c r="L425" s="0" t="s">
        <v>323</v>
      </c>
      <c r="M425" s="0" t="s">
        <v>324</v>
      </c>
    </row>
    <row r="426" customFormat="false" ht="12.75" hidden="false" customHeight="false" outlineLevel="0" collapsed="false">
      <c r="A426" s="0" t="n">
        <v>2015</v>
      </c>
      <c r="B426" s="0" t="s">
        <v>327</v>
      </c>
      <c r="C426" s="0" t="n">
        <v>4</v>
      </c>
      <c r="D426" s="50" t="s">
        <v>89</v>
      </c>
      <c r="F426" s="49" t="n">
        <v>0.65</v>
      </c>
      <c r="G426" s="40" t="n">
        <f aca="false">ROUND(OCT!I43,2)</f>
        <v>0</v>
      </c>
      <c r="H426" s="40" t="n">
        <f aca="false">ROUND(OCT!K43,2)</f>
        <v>0</v>
      </c>
      <c r="I426" s="51" t="n">
        <f aca="false">OCT!M43</f>
        <v>0.2898</v>
      </c>
      <c r="J426" s="40" t="n">
        <f aca="false">OCT!O43</f>
        <v>0</v>
      </c>
      <c r="K426" s="40" t="n">
        <f aca="false">OCT!Q43</f>
        <v>0</v>
      </c>
      <c r="L426" s="0" t="s">
        <v>323</v>
      </c>
      <c r="M426" s="0" t="s">
        <v>324</v>
      </c>
    </row>
    <row r="427" customFormat="false" ht="12.75" hidden="false" customHeight="false" outlineLevel="0" collapsed="false">
      <c r="A427" s="0" t="n">
        <v>2015</v>
      </c>
      <c r="B427" s="0" t="s">
        <v>327</v>
      </c>
      <c r="C427" s="0" t="n">
        <v>4</v>
      </c>
      <c r="D427" s="50" t="s">
        <v>91</v>
      </c>
      <c r="F427" s="49" t="n">
        <v>0.65</v>
      </c>
      <c r="G427" s="40" t="n">
        <f aca="false">ROUND(OCT!I44,2)</f>
        <v>0</v>
      </c>
      <c r="H427" s="40" t="n">
        <f aca="false">ROUND(OCT!K44,2)</f>
        <v>0</v>
      </c>
      <c r="I427" s="51" t="n">
        <f aca="false">OCT!M44</f>
        <v>0.3687</v>
      </c>
      <c r="J427" s="40" t="n">
        <f aca="false">OCT!O44</f>
        <v>0</v>
      </c>
      <c r="K427" s="40" t="n">
        <f aca="false">OCT!Q44</f>
        <v>0</v>
      </c>
      <c r="L427" s="0" t="s">
        <v>323</v>
      </c>
      <c r="M427" s="0" t="s">
        <v>324</v>
      </c>
    </row>
    <row r="428" customFormat="false" ht="12.75" hidden="false" customHeight="false" outlineLevel="0" collapsed="false">
      <c r="A428" s="0" t="n">
        <v>2015</v>
      </c>
      <c r="B428" s="0" t="s">
        <v>327</v>
      </c>
      <c r="C428" s="0" t="n">
        <v>4</v>
      </c>
      <c r="D428" s="50" t="s">
        <v>93</v>
      </c>
      <c r="F428" s="49" t="n">
        <v>0.65</v>
      </c>
      <c r="G428" s="40" t="n">
        <f aca="false">ROUND(OCT!I45,2)</f>
        <v>0</v>
      </c>
      <c r="H428" s="40" t="n">
        <f aca="false">ROUND(OCT!K45,2)</f>
        <v>0</v>
      </c>
      <c r="I428" s="51" t="n">
        <f aca="false">OCT!M45</f>
        <v>0.4871</v>
      </c>
      <c r="J428" s="40" t="n">
        <f aca="false">OCT!O45</f>
        <v>0</v>
      </c>
      <c r="K428" s="40" t="n">
        <f aca="false">OCT!Q45</f>
        <v>0</v>
      </c>
      <c r="L428" s="0" t="s">
        <v>323</v>
      </c>
      <c r="M428" s="0" t="s">
        <v>324</v>
      </c>
    </row>
    <row r="429" customFormat="false" ht="12.75" hidden="false" customHeight="false" outlineLevel="0" collapsed="false">
      <c r="A429" s="0" t="n">
        <v>2015</v>
      </c>
      <c r="B429" s="0" t="s">
        <v>327</v>
      </c>
      <c r="C429" s="0" t="n">
        <v>4</v>
      </c>
      <c r="D429" s="50" t="s">
        <v>95</v>
      </c>
      <c r="F429" s="49" t="n">
        <v>0.65</v>
      </c>
      <c r="G429" s="40" t="n">
        <f aca="false">ROUND(OCT!I46,2)</f>
        <v>0</v>
      </c>
      <c r="H429" s="40" t="n">
        <f aca="false">ROUND(OCT!K46,2)</f>
        <v>0</v>
      </c>
      <c r="I429" s="51" t="n">
        <f aca="false">OCT!M46</f>
        <v>0.2109</v>
      </c>
      <c r="J429" s="40" t="n">
        <f aca="false">OCT!O46</f>
        <v>0</v>
      </c>
      <c r="K429" s="40" t="n">
        <f aca="false">OCT!Q46</f>
        <v>0</v>
      </c>
      <c r="L429" s="0" t="s">
        <v>323</v>
      </c>
      <c r="M429" s="0" t="s">
        <v>324</v>
      </c>
    </row>
    <row r="430" customFormat="false" ht="12.75" hidden="false" customHeight="false" outlineLevel="0" collapsed="false">
      <c r="A430" s="0" t="n">
        <v>2015</v>
      </c>
      <c r="B430" s="0" t="s">
        <v>327</v>
      </c>
      <c r="C430" s="0" t="n">
        <v>4</v>
      </c>
      <c r="D430" s="50" t="s">
        <v>97</v>
      </c>
      <c r="F430" s="49" t="n">
        <v>0.65</v>
      </c>
      <c r="G430" s="40" t="n">
        <f aca="false">ROUND(OCT!I47,2)</f>
        <v>0</v>
      </c>
      <c r="H430" s="40" t="n">
        <f aca="false">ROUND(OCT!K47,2)</f>
        <v>0</v>
      </c>
      <c r="I430" s="51" t="n">
        <f aca="false">OCT!M47</f>
        <v>0.3471</v>
      </c>
      <c r="J430" s="40" t="n">
        <f aca="false">OCT!O47</f>
        <v>0</v>
      </c>
      <c r="K430" s="40" t="n">
        <f aca="false">OCT!Q47</f>
        <v>0</v>
      </c>
      <c r="L430" s="0" t="s">
        <v>323</v>
      </c>
      <c r="M430" s="0" t="s">
        <v>324</v>
      </c>
    </row>
    <row r="431" customFormat="false" ht="12.75" hidden="false" customHeight="false" outlineLevel="0" collapsed="false">
      <c r="A431" s="0" t="n">
        <v>2015</v>
      </c>
      <c r="B431" s="0" t="s">
        <v>327</v>
      </c>
      <c r="C431" s="0" t="n">
        <v>4</v>
      </c>
      <c r="D431" s="50" t="s">
        <v>99</v>
      </c>
      <c r="F431" s="49" t="n">
        <v>0.65</v>
      </c>
      <c r="G431" s="40" t="n">
        <f aca="false">ROUND(OCT!I48,2)</f>
        <v>0</v>
      </c>
      <c r="H431" s="40" t="n">
        <f aca="false">ROUND(OCT!K48,2)</f>
        <v>0</v>
      </c>
      <c r="I431" s="51" t="n">
        <f aca="false">OCT!M48</f>
        <v>0.2266</v>
      </c>
      <c r="J431" s="40" t="n">
        <f aca="false">OCT!O48</f>
        <v>0</v>
      </c>
      <c r="K431" s="40" t="n">
        <f aca="false">OCT!Q48</f>
        <v>0</v>
      </c>
      <c r="L431" s="0" t="s">
        <v>323</v>
      </c>
      <c r="M431" s="0" t="s">
        <v>324</v>
      </c>
    </row>
    <row r="432" customFormat="false" ht="12.75" hidden="false" customHeight="false" outlineLevel="0" collapsed="false">
      <c r="A432" s="0" t="n">
        <v>2015</v>
      </c>
      <c r="B432" s="0" t="s">
        <v>327</v>
      </c>
      <c r="C432" s="0" t="n">
        <v>4</v>
      </c>
      <c r="D432" s="50" t="s">
        <v>101</v>
      </c>
      <c r="F432" s="49" t="n">
        <v>0.65</v>
      </c>
      <c r="G432" s="40" t="n">
        <f aca="false">ROUND(OCT!I49,2)</f>
        <v>0</v>
      </c>
      <c r="H432" s="40" t="n">
        <f aca="false">ROUND(OCT!K49,2)</f>
        <v>0</v>
      </c>
      <c r="I432" s="51" t="n">
        <f aca="false">OCT!M49</f>
        <v>0.2335</v>
      </c>
      <c r="J432" s="40" t="n">
        <f aca="false">OCT!O49</f>
        <v>0</v>
      </c>
      <c r="K432" s="40" t="n">
        <f aca="false">OCT!Q49</f>
        <v>0</v>
      </c>
      <c r="L432" s="0" t="s">
        <v>323</v>
      </c>
      <c r="M432" s="0" t="s">
        <v>324</v>
      </c>
    </row>
    <row r="433" customFormat="false" ht="12.75" hidden="false" customHeight="false" outlineLevel="0" collapsed="false">
      <c r="A433" s="0" t="n">
        <v>2015</v>
      </c>
      <c r="B433" s="0" t="s">
        <v>327</v>
      </c>
      <c r="C433" s="0" t="n">
        <v>4</v>
      </c>
      <c r="D433" s="50" t="s">
        <v>103</v>
      </c>
      <c r="F433" s="49" t="n">
        <v>0.65</v>
      </c>
      <c r="G433" s="40" t="n">
        <f aca="false">ROUND(OCT!I50,2)</f>
        <v>0</v>
      </c>
      <c r="H433" s="40" t="n">
        <f aca="false">ROUND(OCT!K50,2)</f>
        <v>0</v>
      </c>
      <c r="I433" s="51" t="n">
        <f aca="false">OCT!M50</f>
        <v>0.4444</v>
      </c>
      <c r="J433" s="40" t="n">
        <f aca="false">OCT!O50</f>
        <v>0</v>
      </c>
      <c r="K433" s="40" t="n">
        <f aca="false">OCT!Q50</f>
        <v>0</v>
      </c>
      <c r="L433" s="0" t="s">
        <v>323</v>
      </c>
      <c r="M433" s="0" t="s">
        <v>324</v>
      </c>
    </row>
    <row r="434" customFormat="false" ht="12.75" hidden="false" customHeight="false" outlineLevel="0" collapsed="false">
      <c r="A434" s="0" t="n">
        <v>2015</v>
      </c>
      <c r="B434" s="0" t="s">
        <v>327</v>
      </c>
      <c r="C434" s="0" t="n">
        <v>4</v>
      </c>
      <c r="D434" s="50" t="s">
        <v>105</v>
      </c>
      <c r="F434" s="49" t="n">
        <v>0.65</v>
      </c>
      <c r="G434" s="40" t="n">
        <f aca="false">ROUND(OCT!I51,2)</f>
        <v>0</v>
      </c>
      <c r="H434" s="40" t="n">
        <f aca="false">ROUND(OCT!K51,2)</f>
        <v>0</v>
      </c>
      <c r="I434" s="51" t="n">
        <f aca="false">OCT!M51</f>
        <v>0.3755</v>
      </c>
      <c r="J434" s="40" t="n">
        <f aca="false">OCT!O51</f>
        <v>0</v>
      </c>
      <c r="K434" s="40" t="n">
        <f aca="false">OCT!Q51</f>
        <v>0</v>
      </c>
      <c r="L434" s="0" t="s">
        <v>323</v>
      </c>
      <c r="M434" s="0" t="s">
        <v>324</v>
      </c>
    </row>
    <row r="435" customFormat="false" ht="12.75" hidden="false" customHeight="false" outlineLevel="0" collapsed="false">
      <c r="A435" s="0" t="n">
        <v>2015</v>
      </c>
      <c r="B435" s="0" t="s">
        <v>327</v>
      </c>
      <c r="C435" s="0" t="n">
        <v>4</v>
      </c>
      <c r="D435" s="50" t="s">
        <v>107</v>
      </c>
      <c r="F435" s="49" t="n">
        <v>0.65</v>
      </c>
      <c r="G435" s="40" t="n">
        <f aca="false">ROUND(OCT!I52,2)</f>
        <v>0</v>
      </c>
      <c r="H435" s="40" t="n">
        <f aca="false">ROUND(OCT!K52,2)</f>
        <v>0</v>
      </c>
      <c r="I435" s="51" t="n">
        <f aca="false">OCT!M52</f>
        <v>0.2786</v>
      </c>
      <c r="J435" s="40" t="n">
        <f aca="false">OCT!O52</f>
        <v>0</v>
      </c>
      <c r="K435" s="40" t="n">
        <f aca="false">OCT!Q52</f>
        <v>0</v>
      </c>
      <c r="L435" s="0" t="s">
        <v>323</v>
      </c>
      <c r="M435" s="0" t="s">
        <v>324</v>
      </c>
    </row>
    <row r="436" customFormat="false" ht="12.75" hidden="false" customHeight="false" outlineLevel="0" collapsed="false">
      <c r="A436" s="0" t="n">
        <v>2015</v>
      </c>
      <c r="B436" s="0" t="s">
        <v>327</v>
      </c>
      <c r="C436" s="0" t="n">
        <v>4</v>
      </c>
      <c r="D436" s="50" t="s">
        <v>109</v>
      </c>
      <c r="F436" s="49" t="n">
        <v>0.65</v>
      </c>
      <c r="G436" s="40" t="n">
        <f aca="false">ROUND(OCT!I53,2)</f>
        <v>0</v>
      </c>
      <c r="H436" s="40" t="n">
        <f aca="false">ROUND(OCT!K53,2)</f>
        <v>0</v>
      </c>
      <c r="I436" s="51" t="n">
        <f aca="false">OCT!M53</f>
        <v>0.3822</v>
      </c>
      <c r="J436" s="40" t="n">
        <f aca="false">OCT!O53</f>
        <v>0</v>
      </c>
      <c r="K436" s="40" t="n">
        <f aca="false">OCT!Q53</f>
        <v>0</v>
      </c>
      <c r="L436" s="0" t="s">
        <v>323</v>
      </c>
      <c r="M436" s="0" t="s">
        <v>324</v>
      </c>
    </row>
    <row r="437" customFormat="false" ht="12.75" hidden="false" customHeight="false" outlineLevel="0" collapsed="false">
      <c r="A437" s="0" t="n">
        <v>2015</v>
      </c>
      <c r="B437" s="0" t="s">
        <v>327</v>
      </c>
      <c r="C437" s="0" t="n">
        <v>4</v>
      </c>
      <c r="D437" s="50" t="s">
        <v>111</v>
      </c>
      <c r="F437" s="49" t="n">
        <v>0.65</v>
      </c>
      <c r="G437" s="40" t="n">
        <f aca="false">ROUND(OCT!I54,2)</f>
        <v>0</v>
      </c>
      <c r="H437" s="40" t="n">
        <f aca="false">ROUND(OCT!K54,2)</f>
        <v>0</v>
      </c>
      <c r="I437" s="51" t="n">
        <f aca="false">OCT!M54</f>
        <v>0.3613</v>
      </c>
      <c r="J437" s="40" t="n">
        <f aca="false">OCT!O54</f>
        <v>0</v>
      </c>
      <c r="K437" s="40" t="n">
        <f aca="false">OCT!Q54</f>
        <v>0</v>
      </c>
      <c r="L437" s="0" t="s">
        <v>323</v>
      </c>
      <c r="M437" s="0" t="s">
        <v>324</v>
      </c>
    </row>
    <row r="438" customFormat="false" ht="12.75" hidden="false" customHeight="false" outlineLevel="0" collapsed="false">
      <c r="A438" s="0" t="n">
        <v>2015</v>
      </c>
      <c r="B438" s="0" t="s">
        <v>327</v>
      </c>
      <c r="C438" s="0" t="n">
        <v>4</v>
      </c>
      <c r="D438" s="50" t="s">
        <v>113</v>
      </c>
      <c r="F438" s="49" t="n">
        <v>0.65</v>
      </c>
      <c r="G438" s="40" t="n">
        <f aca="false">ROUND(OCT!I55,2)</f>
        <v>0</v>
      </c>
      <c r="H438" s="40" t="n">
        <f aca="false">ROUND(OCT!K55,2)</f>
        <v>0</v>
      </c>
      <c r="I438" s="51" t="n">
        <f aca="false">OCT!M55</f>
        <v>0.4483</v>
      </c>
      <c r="J438" s="40" t="n">
        <f aca="false">OCT!O55</f>
        <v>0</v>
      </c>
      <c r="K438" s="40" t="n">
        <f aca="false">OCT!Q55</f>
        <v>0</v>
      </c>
      <c r="L438" s="0" t="s">
        <v>323</v>
      </c>
      <c r="M438" s="0" t="s">
        <v>324</v>
      </c>
    </row>
    <row r="439" customFormat="false" ht="12.75" hidden="false" customHeight="false" outlineLevel="0" collapsed="false">
      <c r="A439" s="0" t="n">
        <v>2015</v>
      </c>
      <c r="B439" s="0" t="s">
        <v>327</v>
      </c>
      <c r="C439" s="0" t="n">
        <v>4</v>
      </c>
      <c r="D439" s="50" t="s">
        <v>115</v>
      </c>
      <c r="F439" s="49" t="n">
        <v>0.65</v>
      </c>
      <c r="G439" s="40" t="n">
        <f aca="false">ROUND(OCT!I56,2)</f>
        <v>0</v>
      </c>
      <c r="H439" s="40" t="n">
        <f aca="false">ROUND(OCT!K56,2)</f>
        <v>0</v>
      </c>
      <c r="I439" s="51" t="n">
        <f aca="false">OCT!M56</f>
        <v>0.3144</v>
      </c>
      <c r="J439" s="40" t="n">
        <f aca="false">OCT!O56</f>
        <v>0</v>
      </c>
      <c r="K439" s="40" t="n">
        <f aca="false">OCT!Q56</f>
        <v>0</v>
      </c>
      <c r="L439" s="0" t="s">
        <v>323</v>
      </c>
      <c r="M439" s="0" t="s">
        <v>324</v>
      </c>
    </row>
    <row r="440" customFormat="false" ht="12.75" hidden="false" customHeight="false" outlineLevel="0" collapsed="false">
      <c r="A440" s="0" t="n">
        <v>2015</v>
      </c>
      <c r="B440" s="0" t="s">
        <v>327</v>
      </c>
      <c r="C440" s="0" t="n">
        <v>4</v>
      </c>
      <c r="D440" s="50" t="s">
        <v>117</v>
      </c>
      <c r="F440" s="49" t="n">
        <v>0.65</v>
      </c>
      <c r="G440" s="40" t="n">
        <f aca="false">ROUND(OCT!I57,2)</f>
        <v>0</v>
      </c>
      <c r="H440" s="40" t="n">
        <f aca="false">ROUND(OCT!K57,2)</f>
        <v>0</v>
      </c>
      <c r="I440" s="51" t="n">
        <f aca="false">OCT!M57</f>
        <v>0.3627</v>
      </c>
      <c r="J440" s="40" t="n">
        <f aca="false">OCT!O57</f>
        <v>0</v>
      </c>
      <c r="K440" s="40" t="n">
        <f aca="false">OCT!Q57</f>
        <v>0</v>
      </c>
      <c r="L440" s="0" t="s">
        <v>323</v>
      </c>
      <c r="M440" s="0" t="s">
        <v>324</v>
      </c>
    </row>
    <row r="441" customFormat="false" ht="12.75" hidden="false" customHeight="false" outlineLevel="0" collapsed="false">
      <c r="A441" s="0" t="n">
        <v>2015</v>
      </c>
      <c r="B441" s="0" t="s">
        <v>327</v>
      </c>
      <c r="C441" s="0" t="n">
        <v>4</v>
      </c>
      <c r="D441" s="50" t="s">
        <v>119</v>
      </c>
      <c r="F441" s="49" t="n">
        <v>0.65</v>
      </c>
      <c r="G441" s="40" t="n">
        <f aca="false">ROUND(OCT!I58,2)</f>
        <v>0</v>
      </c>
      <c r="H441" s="40" t="n">
        <f aca="false">ROUND(OCT!K58,2)</f>
        <v>0</v>
      </c>
      <c r="I441" s="51" t="n">
        <f aca="false">OCT!M58</f>
        <v>0.3853</v>
      </c>
      <c r="J441" s="40" t="n">
        <f aca="false">OCT!O58</f>
        <v>0</v>
      </c>
      <c r="K441" s="40" t="n">
        <f aca="false">OCT!Q58</f>
        <v>0</v>
      </c>
      <c r="L441" s="0" t="s">
        <v>323</v>
      </c>
      <c r="M441" s="0" t="s">
        <v>324</v>
      </c>
    </row>
    <row r="442" customFormat="false" ht="12.75" hidden="false" customHeight="false" outlineLevel="0" collapsed="false">
      <c r="A442" s="0" t="n">
        <v>2015</v>
      </c>
      <c r="B442" s="0" t="s">
        <v>327</v>
      </c>
      <c r="C442" s="0" t="n">
        <v>4</v>
      </c>
      <c r="D442" s="50" t="s">
        <v>121</v>
      </c>
      <c r="F442" s="49" t="n">
        <v>0.65</v>
      </c>
      <c r="G442" s="40" t="n">
        <f aca="false">ROUND(OCT!I59,2)</f>
        <v>0</v>
      </c>
      <c r="H442" s="40" t="n">
        <f aca="false">ROUND(OCT!K59,2)</f>
        <v>0</v>
      </c>
      <c r="I442" s="51" t="n">
        <f aca="false">OCT!M59</f>
        <v>0.4391</v>
      </c>
      <c r="J442" s="40" t="n">
        <f aca="false">OCT!O59</f>
        <v>0</v>
      </c>
      <c r="K442" s="40" t="n">
        <f aca="false">OCT!Q59</f>
        <v>0</v>
      </c>
      <c r="L442" s="0" t="s">
        <v>323</v>
      </c>
      <c r="M442" s="0" t="s">
        <v>324</v>
      </c>
    </row>
    <row r="443" customFormat="false" ht="12.75" hidden="false" customHeight="false" outlineLevel="0" collapsed="false">
      <c r="A443" s="0" t="n">
        <v>2015</v>
      </c>
      <c r="B443" s="0" t="s">
        <v>327</v>
      </c>
      <c r="C443" s="0" t="n">
        <v>4</v>
      </c>
      <c r="D443" s="50" t="s">
        <v>123</v>
      </c>
      <c r="F443" s="49" t="n">
        <v>0.65</v>
      </c>
      <c r="G443" s="40" t="n">
        <f aca="false">ROUND(OCT!I60,2)</f>
        <v>0</v>
      </c>
      <c r="H443" s="40" t="n">
        <f aca="false">ROUND(OCT!K60,2)</f>
        <v>0</v>
      </c>
      <c r="I443" s="51" t="n">
        <f aca="false">OCT!M60</f>
        <v>0.2245</v>
      </c>
      <c r="J443" s="40" t="n">
        <f aca="false">OCT!O60</f>
        <v>0</v>
      </c>
      <c r="K443" s="40" t="n">
        <f aca="false">OCT!Q60</f>
        <v>0</v>
      </c>
      <c r="L443" s="0" t="s">
        <v>323</v>
      </c>
      <c r="M443" s="0" t="s">
        <v>324</v>
      </c>
    </row>
    <row r="444" customFormat="false" ht="12.75" hidden="false" customHeight="false" outlineLevel="0" collapsed="false">
      <c r="A444" s="0" t="n">
        <v>2015</v>
      </c>
      <c r="B444" s="0" t="s">
        <v>327</v>
      </c>
      <c r="C444" s="0" t="n">
        <v>4</v>
      </c>
      <c r="D444" s="50" t="s">
        <v>125</v>
      </c>
      <c r="F444" s="49" t="n">
        <v>0.65</v>
      </c>
      <c r="G444" s="40" t="n">
        <f aca="false">ROUND(OCT!I61,2)</f>
        <v>0</v>
      </c>
      <c r="H444" s="40" t="n">
        <f aca="false">ROUND(OCT!K61,2)</f>
        <v>0</v>
      </c>
      <c r="I444" s="51" t="n">
        <f aca="false">OCT!M61</f>
        <v>0.4764</v>
      </c>
      <c r="J444" s="40" t="n">
        <f aca="false">OCT!O61</f>
        <v>0</v>
      </c>
      <c r="K444" s="40" t="n">
        <f aca="false">OCT!Q61</f>
        <v>0</v>
      </c>
      <c r="L444" s="0" t="s">
        <v>323</v>
      </c>
      <c r="M444" s="0" t="s">
        <v>324</v>
      </c>
    </row>
    <row r="445" customFormat="false" ht="12.75" hidden="false" customHeight="false" outlineLevel="0" collapsed="false">
      <c r="A445" s="0" t="n">
        <v>2015</v>
      </c>
      <c r="B445" s="0" t="s">
        <v>327</v>
      </c>
      <c r="C445" s="0" t="n">
        <v>4</v>
      </c>
      <c r="D445" s="50" t="s">
        <v>127</v>
      </c>
      <c r="F445" s="49" t="n">
        <v>0.65</v>
      </c>
      <c r="G445" s="40" t="n">
        <f aca="false">ROUND(OCT!I62,2)</f>
        <v>0</v>
      </c>
      <c r="H445" s="40" t="n">
        <f aca="false">ROUND(OCT!K62,2)</f>
        <v>0</v>
      </c>
      <c r="I445" s="51" t="n">
        <f aca="false">OCT!M62</f>
        <v>0.4401</v>
      </c>
      <c r="J445" s="40" t="n">
        <f aca="false">OCT!O62</f>
        <v>0</v>
      </c>
      <c r="K445" s="40" t="n">
        <f aca="false">OCT!Q62</f>
        <v>0</v>
      </c>
      <c r="L445" s="0" t="s">
        <v>323</v>
      </c>
      <c r="M445" s="0" t="s">
        <v>324</v>
      </c>
    </row>
    <row r="446" customFormat="false" ht="12.75" hidden="false" customHeight="false" outlineLevel="0" collapsed="false">
      <c r="A446" s="0" t="n">
        <v>2015</v>
      </c>
      <c r="B446" s="0" t="s">
        <v>327</v>
      </c>
      <c r="C446" s="0" t="n">
        <v>4</v>
      </c>
      <c r="D446" s="50" t="s">
        <v>129</v>
      </c>
      <c r="F446" s="49" t="n">
        <v>0.65</v>
      </c>
      <c r="G446" s="40" t="n">
        <f aca="false">ROUND(OCT!I63,2)</f>
        <v>0</v>
      </c>
      <c r="H446" s="40" t="n">
        <f aca="false">ROUND(OCT!K63,2)</f>
        <v>0</v>
      </c>
      <c r="I446" s="51" t="n">
        <f aca="false">OCT!M63</f>
        <v>0.1698</v>
      </c>
      <c r="J446" s="40" t="n">
        <f aca="false">OCT!O63</f>
        <v>0</v>
      </c>
      <c r="K446" s="40" t="n">
        <f aca="false">OCT!Q63</f>
        <v>0</v>
      </c>
      <c r="L446" s="0" t="s">
        <v>323</v>
      </c>
      <c r="M446" s="0" t="s">
        <v>324</v>
      </c>
    </row>
    <row r="447" customFormat="false" ht="12.75" hidden="false" customHeight="false" outlineLevel="0" collapsed="false">
      <c r="A447" s="0" t="n">
        <v>2015</v>
      </c>
      <c r="B447" s="0" t="s">
        <v>327</v>
      </c>
      <c r="C447" s="0" t="n">
        <v>4</v>
      </c>
      <c r="D447" s="50" t="s">
        <v>131</v>
      </c>
      <c r="F447" s="49" t="n">
        <v>0.65</v>
      </c>
      <c r="G447" s="40" t="n">
        <f aca="false">ROUND(OCT!I64,2)</f>
        <v>0</v>
      </c>
      <c r="H447" s="40" t="n">
        <f aca="false">ROUND(OCT!K64,2)</f>
        <v>0</v>
      </c>
      <c r="I447" s="51" t="n">
        <f aca="false">OCT!M64</f>
        <v>0.3355</v>
      </c>
      <c r="J447" s="40" t="n">
        <f aca="false">OCT!O64</f>
        <v>0</v>
      </c>
      <c r="K447" s="40" t="n">
        <f aca="false">OCT!Q64</f>
        <v>0</v>
      </c>
      <c r="L447" s="0" t="s">
        <v>323</v>
      </c>
      <c r="M447" s="0" t="s">
        <v>324</v>
      </c>
    </row>
    <row r="448" customFormat="false" ht="12.75" hidden="false" customHeight="false" outlineLevel="0" collapsed="false">
      <c r="A448" s="0" t="n">
        <v>2015</v>
      </c>
      <c r="B448" s="0" t="s">
        <v>327</v>
      </c>
      <c r="C448" s="0" t="n">
        <v>4</v>
      </c>
      <c r="D448" s="50" t="s">
        <v>133</v>
      </c>
      <c r="F448" s="49" t="n">
        <v>0.65</v>
      </c>
      <c r="G448" s="40" t="n">
        <f aca="false">ROUND(OCT!I65,2)</f>
        <v>0</v>
      </c>
      <c r="H448" s="40" t="n">
        <f aca="false">ROUND(OCT!K65,2)</f>
        <v>0</v>
      </c>
      <c r="I448" s="51" t="n">
        <f aca="false">OCT!M65</f>
        <v>0.4271</v>
      </c>
      <c r="J448" s="40" t="n">
        <f aca="false">OCT!O65</f>
        <v>0</v>
      </c>
      <c r="K448" s="40" t="n">
        <f aca="false">OCT!Q65</f>
        <v>0</v>
      </c>
      <c r="L448" s="0" t="s">
        <v>323</v>
      </c>
      <c r="M448" s="0" t="s">
        <v>324</v>
      </c>
    </row>
    <row r="449" customFormat="false" ht="12.75" hidden="false" customHeight="false" outlineLevel="0" collapsed="false">
      <c r="A449" s="0" t="n">
        <v>2015</v>
      </c>
      <c r="B449" s="0" t="s">
        <v>327</v>
      </c>
      <c r="C449" s="0" t="n">
        <v>4</v>
      </c>
      <c r="D449" s="50" t="s">
        <v>135</v>
      </c>
      <c r="F449" s="49" t="n">
        <v>0.65</v>
      </c>
      <c r="G449" s="40" t="n">
        <f aca="false">ROUND(OCT!I66,2)</f>
        <v>0</v>
      </c>
      <c r="H449" s="40" t="n">
        <f aca="false">ROUND(OCT!K66,2)</f>
        <v>0</v>
      </c>
      <c r="I449" s="51" t="n">
        <f aca="false">OCT!M66</f>
        <v>0.2286</v>
      </c>
      <c r="J449" s="40" t="n">
        <f aca="false">OCT!O66</f>
        <v>0</v>
      </c>
      <c r="K449" s="40" t="n">
        <f aca="false">OCT!Q66</f>
        <v>0</v>
      </c>
      <c r="L449" s="0" t="s">
        <v>323</v>
      </c>
      <c r="M449" s="0" t="s">
        <v>324</v>
      </c>
    </row>
    <row r="450" customFormat="false" ht="12.75" hidden="false" customHeight="false" outlineLevel="0" collapsed="false">
      <c r="A450" s="0" t="n">
        <v>2015</v>
      </c>
      <c r="B450" s="0" t="s">
        <v>327</v>
      </c>
      <c r="C450" s="0" t="n">
        <v>4</v>
      </c>
      <c r="D450" s="50" t="s">
        <v>137</v>
      </c>
      <c r="F450" s="49" t="n">
        <v>0.65</v>
      </c>
      <c r="G450" s="40" t="n">
        <f aca="false">ROUND(OCT!I67,2)</f>
        <v>0</v>
      </c>
      <c r="H450" s="40" t="n">
        <f aca="false">ROUND(OCT!K67,2)</f>
        <v>0</v>
      </c>
      <c r="I450" s="51" t="n">
        <f aca="false">OCT!M67</f>
        <v>0.4333</v>
      </c>
      <c r="J450" s="40" t="n">
        <f aca="false">OCT!O67</f>
        <v>0</v>
      </c>
      <c r="K450" s="40" t="n">
        <f aca="false">OCT!Q67</f>
        <v>0</v>
      </c>
      <c r="L450" s="0" t="s">
        <v>323</v>
      </c>
      <c r="M450" s="0" t="s">
        <v>324</v>
      </c>
    </row>
    <row r="451" customFormat="false" ht="12.75" hidden="false" customHeight="false" outlineLevel="0" collapsed="false">
      <c r="A451" s="0" t="n">
        <v>2015</v>
      </c>
      <c r="B451" s="0" t="s">
        <v>327</v>
      </c>
      <c r="C451" s="0" t="n">
        <v>4</v>
      </c>
      <c r="D451" s="50" t="s">
        <v>139</v>
      </c>
      <c r="F451" s="49" t="n">
        <v>0.65</v>
      </c>
      <c r="G451" s="40" t="n">
        <f aca="false">ROUND(OCT!I68,2)</f>
        <v>0</v>
      </c>
      <c r="H451" s="40" t="n">
        <f aca="false">ROUND(OCT!K68,2)</f>
        <v>0</v>
      </c>
      <c r="I451" s="51" t="n">
        <f aca="false">OCT!M68</f>
        <v>0.2834</v>
      </c>
      <c r="J451" s="40" t="n">
        <f aca="false">OCT!O68</f>
        <v>0</v>
      </c>
      <c r="K451" s="40" t="n">
        <f aca="false">OCT!Q68</f>
        <v>0</v>
      </c>
      <c r="L451" s="0" t="s">
        <v>323</v>
      </c>
      <c r="M451" s="0" t="s">
        <v>324</v>
      </c>
    </row>
    <row r="452" customFormat="false" ht="12.75" hidden="false" customHeight="false" outlineLevel="0" collapsed="false">
      <c r="A452" s="0" t="n">
        <v>2015</v>
      </c>
      <c r="B452" s="0" t="s">
        <v>327</v>
      </c>
      <c r="C452" s="0" t="n">
        <v>4</v>
      </c>
      <c r="D452" s="50" t="s">
        <v>141</v>
      </c>
      <c r="F452" s="49" t="n">
        <v>0.65</v>
      </c>
      <c r="G452" s="40" t="n">
        <f aca="false">ROUND(OCT!I69,2)</f>
        <v>0</v>
      </c>
      <c r="H452" s="40" t="n">
        <f aca="false">ROUND(OCT!K69,2)</f>
        <v>0</v>
      </c>
      <c r="I452" s="51" t="n">
        <f aca="false">OCT!M69</f>
        <v>0.3132</v>
      </c>
      <c r="J452" s="40" t="n">
        <f aca="false">OCT!O69</f>
        <v>0</v>
      </c>
      <c r="K452" s="40" t="n">
        <f aca="false">OCT!Q69</f>
        <v>0</v>
      </c>
      <c r="L452" s="0" t="s">
        <v>323</v>
      </c>
      <c r="M452" s="0" t="s">
        <v>324</v>
      </c>
    </row>
    <row r="453" customFormat="false" ht="12.75" hidden="false" customHeight="false" outlineLevel="0" collapsed="false">
      <c r="A453" s="0" t="n">
        <v>2015</v>
      </c>
      <c r="B453" s="0" t="s">
        <v>327</v>
      </c>
      <c r="C453" s="0" t="n">
        <v>4</v>
      </c>
      <c r="D453" s="50" t="s">
        <v>143</v>
      </c>
      <c r="F453" s="49" t="n">
        <v>0.65</v>
      </c>
      <c r="G453" s="40" t="n">
        <f aca="false">ROUND(OCT!I70,2)</f>
        <v>0</v>
      </c>
      <c r="H453" s="40" t="n">
        <f aca="false">ROUND(OCT!K70,2)</f>
        <v>0</v>
      </c>
      <c r="I453" s="51" t="n">
        <f aca="false">OCT!M70</f>
        <v>0.4329</v>
      </c>
      <c r="J453" s="40" t="n">
        <f aca="false">OCT!O70</f>
        <v>0</v>
      </c>
      <c r="K453" s="40" t="n">
        <f aca="false">OCT!Q70</f>
        <v>0</v>
      </c>
      <c r="L453" s="0" t="s">
        <v>323</v>
      </c>
      <c r="M453" s="0" t="s">
        <v>324</v>
      </c>
    </row>
    <row r="454" customFormat="false" ht="12.75" hidden="false" customHeight="false" outlineLevel="0" collapsed="false">
      <c r="A454" s="0" t="n">
        <v>2015</v>
      </c>
      <c r="B454" s="0" t="s">
        <v>327</v>
      </c>
      <c r="C454" s="0" t="n">
        <v>4</v>
      </c>
      <c r="D454" s="50" t="s">
        <v>145</v>
      </c>
      <c r="F454" s="49" t="n">
        <v>0.65</v>
      </c>
      <c r="G454" s="40" t="n">
        <f aca="false">ROUND(OCT!I71,2)</f>
        <v>0</v>
      </c>
      <c r="H454" s="40" t="n">
        <f aca="false">ROUND(OCT!K71,2)</f>
        <v>0</v>
      </c>
      <c r="I454" s="51" t="n">
        <f aca="false">OCT!M71</f>
        <v>0.1971</v>
      </c>
      <c r="J454" s="40" t="n">
        <f aca="false">OCT!O71</f>
        <v>0</v>
      </c>
      <c r="K454" s="40" t="n">
        <f aca="false">OCT!Q71</f>
        <v>0</v>
      </c>
      <c r="L454" s="0" t="s">
        <v>323</v>
      </c>
      <c r="M454" s="0" t="s">
        <v>324</v>
      </c>
    </row>
    <row r="455" customFormat="false" ht="12.75" hidden="false" customHeight="false" outlineLevel="0" collapsed="false">
      <c r="A455" s="0" t="n">
        <v>2015</v>
      </c>
      <c r="B455" s="0" t="s">
        <v>327</v>
      </c>
      <c r="C455" s="0" t="n">
        <v>4</v>
      </c>
      <c r="D455" s="50" t="s">
        <v>147</v>
      </c>
      <c r="F455" s="49" t="n">
        <v>0.65</v>
      </c>
      <c r="G455" s="40" t="n">
        <f aca="false">ROUND(OCT!I72,2)</f>
        <v>0</v>
      </c>
      <c r="H455" s="40" t="n">
        <f aca="false">ROUND(OCT!K72,2)</f>
        <v>0</v>
      </c>
      <c r="I455" s="51" t="n">
        <f aca="false">OCT!M72</f>
        <v>0.3304</v>
      </c>
      <c r="J455" s="40" t="n">
        <f aca="false">OCT!O72</f>
        <v>0</v>
      </c>
      <c r="K455" s="40" t="n">
        <f aca="false">OCT!Q72</f>
        <v>0</v>
      </c>
      <c r="L455" s="0" t="s">
        <v>323</v>
      </c>
      <c r="M455" s="0" t="s">
        <v>324</v>
      </c>
    </row>
    <row r="456" customFormat="false" ht="12.75" hidden="false" customHeight="false" outlineLevel="0" collapsed="false">
      <c r="A456" s="0" t="n">
        <v>2015</v>
      </c>
      <c r="B456" s="0" t="s">
        <v>327</v>
      </c>
      <c r="C456" s="0" t="n">
        <v>4</v>
      </c>
      <c r="D456" s="50" t="s">
        <v>149</v>
      </c>
      <c r="F456" s="49" t="n">
        <v>0.65</v>
      </c>
      <c r="G456" s="40" t="n">
        <f aca="false">ROUND(OCT!I73,2)</f>
        <v>0</v>
      </c>
      <c r="H456" s="40" t="n">
        <f aca="false">ROUND(OCT!K73,2)</f>
        <v>0</v>
      </c>
      <c r="I456" s="51" t="n">
        <f aca="false">OCT!M73</f>
        <v>0.2686</v>
      </c>
      <c r="J456" s="40" t="n">
        <f aca="false">OCT!O73</f>
        <v>0</v>
      </c>
      <c r="K456" s="40" t="n">
        <f aca="false">OCT!Q73</f>
        <v>0</v>
      </c>
      <c r="L456" s="0" t="s">
        <v>323</v>
      </c>
      <c r="M456" s="0" t="s">
        <v>324</v>
      </c>
    </row>
    <row r="457" customFormat="false" ht="12.75" hidden="false" customHeight="false" outlineLevel="0" collapsed="false">
      <c r="A457" s="0" t="n">
        <v>2015</v>
      </c>
      <c r="B457" s="0" t="s">
        <v>327</v>
      </c>
      <c r="C457" s="0" t="n">
        <v>4</v>
      </c>
      <c r="D457" s="50" t="s">
        <v>151</v>
      </c>
      <c r="F457" s="49" t="n">
        <v>0.65</v>
      </c>
      <c r="G457" s="40" t="n">
        <f aca="false">ROUND(OCT!I74,2)</f>
        <v>0</v>
      </c>
      <c r="H457" s="40" t="n">
        <f aca="false">ROUND(OCT!K74,2)</f>
        <v>0</v>
      </c>
      <c r="I457" s="51" t="n">
        <f aca="false">OCT!M74</f>
        <v>0.4083</v>
      </c>
      <c r="J457" s="40" t="n">
        <f aca="false">OCT!O74</f>
        <v>0</v>
      </c>
      <c r="K457" s="40" t="n">
        <f aca="false">OCT!Q74</f>
        <v>0</v>
      </c>
      <c r="L457" s="0" t="s">
        <v>323</v>
      </c>
      <c r="M457" s="0" t="s">
        <v>324</v>
      </c>
    </row>
    <row r="458" customFormat="false" ht="12.75" hidden="false" customHeight="false" outlineLevel="0" collapsed="false">
      <c r="A458" s="0" t="n">
        <v>2015</v>
      </c>
      <c r="B458" s="0" t="s">
        <v>327</v>
      </c>
      <c r="C458" s="0" t="n">
        <v>4</v>
      </c>
      <c r="D458" s="50" t="s">
        <v>153</v>
      </c>
      <c r="F458" s="49" t="n">
        <v>0.65</v>
      </c>
      <c r="G458" s="40" t="n">
        <f aca="false">ROUND(OCT!I75,2)</f>
        <v>0</v>
      </c>
      <c r="H458" s="40" t="n">
        <f aca="false">ROUND(OCT!K75,2)</f>
        <v>0</v>
      </c>
      <c r="I458" s="51" t="n">
        <f aca="false">OCT!M75</f>
        <v>0.2865</v>
      </c>
      <c r="J458" s="40" t="n">
        <f aca="false">OCT!O75</f>
        <v>0</v>
      </c>
      <c r="K458" s="40" t="n">
        <f aca="false">OCT!Q75</f>
        <v>0</v>
      </c>
      <c r="L458" s="0" t="s">
        <v>323</v>
      </c>
      <c r="M458" s="0" t="s">
        <v>324</v>
      </c>
    </row>
    <row r="459" customFormat="false" ht="12.75" hidden="false" customHeight="false" outlineLevel="0" collapsed="false">
      <c r="A459" s="0" t="n">
        <v>2015</v>
      </c>
      <c r="B459" s="0" t="s">
        <v>327</v>
      </c>
      <c r="C459" s="0" t="n">
        <v>4</v>
      </c>
      <c r="D459" s="50" t="s">
        <v>155</v>
      </c>
      <c r="F459" s="49" t="n">
        <v>0.65</v>
      </c>
      <c r="G459" s="40" t="n">
        <f aca="false">ROUND(OCT!I76,2)</f>
        <v>0</v>
      </c>
      <c r="H459" s="40" t="n">
        <f aca="false">ROUND(OCT!K76,2)</f>
        <v>0</v>
      </c>
      <c r="I459" s="51" t="n">
        <f aca="false">OCT!M76</f>
        <v>0.2539</v>
      </c>
      <c r="J459" s="40" t="n">
        <f aca="false">OCT!O76</f>
        <v>0</v>
      </c>
      <c r="K459" s="40" t="n">
        <f aca="false">OCT!Q76</f>
        <v>0</v>
      </c>
      <c r="L459" s="0" t="s">
        <v>323</v>
      </c>
      <c r="M459" s="0" t="s">
        <v>324</v>
      </c>
    </row>
    <row r="460" customFormat="false" ht="12.75" hidden="false" customHeight="false" outlineLevel="0" collapsed="false">
      <c r="A460" s="0" t="n">
        <v>2015</v>
      </c>
      <c r="B460" s="0" t="s">
        <v>327</v>
      </c>
      <c r="C460" s="0" t="n">
        <v>4</v>
      </c>
      <c r="D460" s="50" t="s">
        <v>157</v>
      </c>
      <c r="F460" s="49" t="n">
        <v>0.65</v>
      </c>
      <c r="G460" s="40" t="n">
        <f aca="false">ROUND(OCT!I77,2)</f>
        <v>0</v>
      </c>
      <c r="H460" s="40" t="n">
        <f aca="false">ROUND(OCT!K77,2)</f>
        <v>0</v>
      </c>
      <c r="I460" s="51" t="n">
        <f aca="false">OCT!M77</f>
        <v>0.2355</v>
      </c>
      <c r="J460" s="40" t="n">
        <f aca="false">OCT!O77</f>
        <v>0</v>
      </c>
      <c r="K460" s="40" t="n">
        <f aca="false">OCT!Q77</f>
        <v>0</v>
      </c>
      <c r="L460" s="0" t="s">
        <v>323</v>
      </c>
      <c r="M460" s="0" t="s">
        <v>324</v>
      </c>
    </row>
    <row r="461" customFormat="false" ht="12.75" hidden="false" customHeight="false" outlineLevel="0" collapsed="false">
      <c r="A461" s="0" t="n">
        <v>2015</v>
      </c>
      <c r="B461" s="0" t="s">
        <v>327</v>
      </c>
      <c r="C461" s="0" t="n">
        <v>4</v>
      </c>
      <c r="D461" s="50" t="s">
        <v>159</v>
      </c>
      <c r="F461" s="49" t="n">
        <v>0.65</v>
      </c>
      <c r="G461" s="40" t="n">
        <f aca="false">ROUND(OCT!I78,2)</f>
        <v>0</v>
      </c>
      <c r="H461" s="40" t="n">
        <f aca="false">ROUND(OCT!K78,2)</f>
        <v>0</v>
      </c>
      <c r="I461" s="51" t="n">
        <f aca="false">OCT!M78</f>
        <v>0.4342</v>
      </c>
      <c r="J461" s="40" t="n">
        <f aca="false">OCT!O78</f>
        <v>0</v>
      </c>
      <c r="K461" s="40" t="n">
        <f aca="false">OCT!Q78</f>
        <v>0</v>
      </c>
      <c r="L461" s="0" t="s">
        <v>323</v>
      </c>
      <c r="M461" s="0" t="s">
        <v>324</v>
      </c>
    </row>
    <row r="462" customFormat="false" ht="12.75" hidden="false" customHeight="false" outlineLevel="0" collapsed="false">
      <c r="A462" s="0" t="n">
        <v>2015</v>
      </c>
      <c r="B462" s="0" t="s">
        <v>327</v>
      </c>
      <c r="C462" s="0" t="n">
        <v>4</v>
      </c>
      <c r="D462" s="50" t="s">
        <v>161</v>
      </c>
      <c r="F462" s="49" t="n">
        <v>0.65</v>
      </c>
      <c r="G462" s="40" t="n">
        <f aca="false">ROUND(OCT!I79,2)</f>
        <v>0</v>
      </c>
      <c r="H462" s="40" t="n">
        <f aca="false">ROUND(OCT!K79,2)</f>
        <v>0</v>
      </c>
      <c r="I462" s="51" t="n">
        <f aca="false">OCT!M79</f>
        <v>0.2232</v>
      </c>
      <c r="J462" s="40" t="n">
        <f aca="false">OCT!O79</f>
        <v>0</v>
      </c>
      <c r="K462" s="40" t="n">
        <f aca="false">OCT!Q79</f>
        <v>0</v>
      </c>
      <c r="L462" s="0" t="s">
        <v>323</v>
      </c>
      <c r="M462" s="0" t="s">
        <v>324</v>
      </c>
    </row>
    <row r="463" customFormat="false" ht="12.75" hidden="false" customHeight="false" outlineLevel="0" collapsed="false">
      <c r="A463" s="0" t="n">
        <v>2015</v>
      </c>
      <c r="B463" s="0" t="s">
        <v>327</v>
      </c>
      <c r="C463" s="0" t="n">
        <v>4</v>
      </c>
      <c r="D463" s="50" t="s">
        <v>163</v>
      </c>
      <c r="F463" s="49" t="n">
        <v>0.65</v>
      </c>
      <c r="G463" s="40" t="n">
        <f aca="false">ROUND(OCT!I80,2)</f>
        <v>0</v>
      </c>
      <c r="H463" s="40" t="n">
        <f aca="false">ROUND(OCT!K80,2)</f>
        <v>0</v>
      </c>
      <c r="I463" s="51" t="n">
        <f aca="false">OCT!M80</f>
        <v>0.3716</v>
      </c>
      <c r="J463" s="40" t="n">
        <f aca="false">OCT!O80</f>
        <v>0</v>
      </c>
      <c r="K463" s="40" t="n">
        <f aca="false">OCT!Q80</f>
        <v>0</v>
      </c>
      <c r="L463" s="0" t="s">
        <v>323</v>
      </c>
      <c r="M463" s="0" t="s">
        <v>324</v>
      </c>
    </row>
    <row r="464" customFormat="false" ht="12.75" hidden="false" customHeight="false" outlineLevel="0" collapsed="false">
      <c r="A464" s="0" t="n">
        <v>2015</v>
      </c>
      <c r="B464" s="0" t="s">
        <v>327</v>
      </c>
      <c r="C464" s="0" t="n">
        <v>4</v>
      </c>
      <c r="D464" s="50" t="s">
        <v>165</v>
      </c>
      <c r="F464" s="49" t="n">
        <v>0.65</v>
      </c>
      <c r="G464" s="40" t="n">
        <f aca="false">ROUND(OCT!I81,2)</f>
        <v>0</v>
      </c>
      <c r="H464" s="40" t="n">
        <f aca="false">ROUND(OCT!K81,2)</f>
        <v>0</v>
      </c>
      <c r="I464" s="51" t="n">
        <f aca="false">OCT!M81</f>
        <v>0.3414</v>
      </c>
      <c r="J464" s="40" t="n">
        <f aca="false">OCT!O81</f>
        <v>0</v>
      </c>
      <c r="K464" s="40" t="n">
        <f aca="false">OCT!Q81</f>
        <v>0</v>
      </c>
      <c r="L464" s="0" t="s">
        <v>323</v>
      </c>
      <c r="M464" s="0" t="s">
        <v>324</v>
      </c>
    </row>
    <row r="465" customFormat="false" ht="12.75" hidden="false" customHeight="false" outlineLevel="0" collapsed="false">
      <c r="A465" s="0" t="n">
        <v>2015</v>
      </c>
      <c r="B465" s="0" t="s">
        <v>327</v>
      </c>
      <c r="C465" s="0" t="n">
        <v>4</v>
      </c>
      <c r="D465" s="50" t="s">
        <v>167</v>
      </c>
      <c r="F465" s="49" t="n">
        <v>0.65</v>
      </c>
      <c r="G465" s="40" t="n">
        <f aca="false">ROUND(OCT!I82,2)</f>
        <v>0</v>
      </c>
      <c r="H465" s="40" t="n">
        <f aca="false">ROUND(OCT!K82,2)</f>
        <v>0</v>
      </c>
      <c r="I465" s="51" t="n">
        <f aca="false">OCT!M82</f>
        <v>0.2923</v>
      </c>
      <c r="J465" s="40" t="n">
        <f aca="false">OCT!O82</f>
        <v>0</v>
      </c>
      <c r="K465" s="40" t="n">
        <f aca="false">OCT!Q82</f>
        <v>0</v>
      </c>
      <c r="L465" s="0" t="s">
        <v>323</v>
      </c>
      <c r="M465" s="0" t="s">
        <v>324</v>
      </c>
    </row>
    <row r="466" customFormat="false" ht="12.75" hidden="false" customHeight="false" outlineLevel="0" collapsed="false">
      <c r="A466" s="0" t="n">
        <v>2015</v>
      </c>
      <c r="B466" s="0" t="s">
        <v>327</v>
      </c>
      <c r="C466" s="0" t="n">
        <v>4</v>
      </c>
      <c r="D466" s="50" t="s">
        <v>169</v>
      </c>
      <c r="F466" s="49" t="n">
        <v>0.65</v>
      </c>
      <c r="G466" s="40" t="n">
        <f aca="false">ROUND(OCT!I83,2)</f>
        <v>0</v>
      </c>
      <c r="H466" s="40" t="n">
        <f aca="false">ROUND(OCT!K83,2)</f>
        <v>0</v>
      </c>
      <c r="I466" s="51" t="n">
        <f aca="false">OCT!M83</f>
        <v>0.4199</v>
      </c>
      <c r="J466" s="40" t="n">
        <f aca="false">OCT!O83</f>
        <v>0</v>
      </c>
      <c r="K466" s="40" t="n">
        <f aca="false">OCT!Q83</f>
        <v>0</v>
      </c>
      <c r="L466" s="0" t="s">
        <v>323</v>
      </c>
      <c r="M466" s="0" t="s">
        <v>324</v>
      </c>
    </row>
    <row r="467" customFormat="false" ht="12.75" hidden="false" customHeight="false" outlineLevel="0" collapsed="false">
      <c r="A467" s="0" t="n">
        <v>2015</v>
      </c>
      <c r="B467" s="0" t="s">
        <v>327</v>
      </c>
      <c r="C467" s="0" t="n">
        <v>4</v>
      </c>
      <c r="D467" s="50" t="s">
        <v>171</v>
      </c>
      <c r="F467" s="49" t="n">
        <v>0.65</v>
      </c>
      <c r="G467" s="40" t="n">
        <f aca="false">ROUND(OCT!I84,2)</f>
        <v>0</v>
      </c>
      <c r="H467" s="40" t="n">
        <f aca="false">ROUND(OCT!K84,2)</f>
        <v>0</v>
      </c>
      <c r="I467" s="51" t="n">
        <f aca="false">OCT!M84</f>
        <v>0.3227</v>
      </c>
      <c r="J467" s="40" t="n">
        <f aca="false">OCT!O84</f>
        <v>0</v>
      </c>
      <c r="K467" s="40" t="n">
        <f aca="false">OCT!Q84</f>
        <v>0</v>
      </c>
      <c r="L467" s="0" t="s">
        <v>323</v>
      </c>
      <c r="M467" s="0" t="s">
        <v>324</v>
      </c>
    </row>
    <row r="468" customFormat="false" ht="12.75" hidden="false" customHeight="false" outlineLevel="0" collapsed="false">
      <c r="A468" s="0" t="n">
        <v>2015</v>
      </c>
      <c r="B468" s="0" t="s">
        <v>327</v>
      </c>
      <c r="C468" s="0" t="n">
        <v>4</v>
      </c>
      <c r="D468" s="50" t="s">
        <v>173</v>
      </c>
      <c r="F468" s="49" t="n">
        <v>0.65</v>
      </c>
      <c r="G468" s="40" t="n">
        <f aca="false">ROUND(OCT!I85,2)</f>
        <v>212.23</v>
      </c>
      <c r="H468" s="40" t="n">
        <f aca="false">ROUND(OCT!K85,2)</f>
        <v>114.28</v>
      </c>
      <c r="I468" s="51" t="n">
        <f aca="false">OCT!M85</f>
        <v>0.4397</v>
      </c>
      <c r="J468" s="40" t="n">
        <f aca="false">OCT!O85</f>
        <v>50.2467175</v>
      </c>
      <c r="K468" s="40" t="n">
        <f aca="false">OCT!Q85</f>
        <v>64.0282825</v>
      </c>
      <c r="L468" s="0" t="s">
        <v>323</v>
      </c>
      <c r="M468" s="0" t="s">
        <v>324</v>
      </c>
    </row>
    <row r="469" customFormat="false" ht="12.75" hidden="false" customHeight="false" outlineLevel="0" collapsed="false">
      <c r="A469" s="0" t="n">
        <v>2015</v>
      </c>
      <c r="B469" s="0" t="s">
        <v>327</v>
      </c>
      <c r="C469" s="0" t="n">
        <v>4</v>
      </c>
      <c r="D469" s="50" t="s">
        <v>175</v>
      </c>
      <c r="F469" s="49" t="n">
        <v>0.65</v>
      </c>
      <c r="G469" s="40" t="n">
        <f aca="false">ROUND(OCT!I86,2)</f>
        <v>0</v>
      </c>
      <c r="H469" s="40" t="n">
        <f aca="false">ROUND(OCT!K86,2)</f>
        <v>0</v>
      </c>
      <c r="I469" s="51" t="n">
        <f aca="false">OCT!M86</f>
        <v>0.2336</v>
      </c>
      <c r="J469" s="40" t="n">
        <f aca="false">OCT!O86</f>
        <v>0</v>
      </c>
      <c r="K469" s="40" t="n">
        <f aca="false">OCT!Q86</f>
        <v>0</v>
      </c>
      <c r="L469" s="0" t="s">
        <v>323</v>
      </c>
      <c r="M469" s="0" t="s">
        <v>324</v>
      </c>
    </row>
    <row r="470" customFormat="false" ht="12.75" hidden="false" customHeight="false" outlineLevel="0" collapsed="false">
      <c r="A470" s="0" t="n">
        <v>2015</v>
      </c>
      <c r="B470" s="0" t="s">
        <v>327</v>
      </c>
      <c r="C470" s="0" t="n">
        <v>4</v>
      </c>
      <c r="D470" s="50" t="s">
        <v>177</v>
      </c>
      <c r="F470" s="49" t="n">
        <v>0.65</v>
      </c>
      <c r="G470" s="40" t="n">
        <f aca="false">ROUND(OCT!I87,2)</f>
        <v>0</v>
      </c>
      <c r="H470" s="40" t="n">
        <f aca="false">ROUND(OCT!K87,2)</f>
        <v>0</v>
      </c>
      <c r="I470" s="51" t="n">
        <f aca="false">OCT!M87</f>
        <v>0.3445</v>
      </c>
      <c r="J470" s="40" t="n">
        <f aca="false">OCT!O87</f>
        <v>0</v>
      </c>
      <c r="K470" s="40" t="n">
        <f aca="false">OCT!Q87</f>
        <v>0</v>
      </c>
      <c r="L470" s="0" t="s">
        <v>323</v>
      </c>
      <c r="M470" s="0" t="s">
        <v>324</v>
      </c>
    </row>
    <row r="471" customFormat="false" ht="12.75" hidden="false" customHeight="false" outlineLevel="0" collapsed="false">
      <c r="A471" s="0" t="n">
        <v>2015</v>
      </c>
      <c r="B471" s="0" t="s">
        <v>327</v>
      </c>
      <c r="C471" s="0" t="n">
        <v>4</v>
      </c>
      <c r="D471" s="50" t="s">
        <v>179</v>
      </c>
      <c r="F471" s="49" t="n">
        <v>0.65</v>
      </c>
      <c r="G471" s="40" t="n">
        <f aca="false">ROUND(OCT!I88,2)</f>
        <v>0</v>
      </c>
      <c r="H471" s="40" t="n">
        <f aca="false">ROUND(OCT!K88,2)</f>
        <v>0</v>
      </c>
      <c r="I471" s="51" t="n">
        <f aca="false">OCT!M88</f>
        <v>0.1894</v>
      </c>
      <c r="J471" s="40" t="n">
        <f aca="false">OCT!O88</f>
        <v>0</v>
      </c>
      <c r="K471" s="40" t="n">
        <f aca="false">OCT!Q88</f>
        <v>0</v>
      </c>
      <c r="L471" s="0" t="s">
        <v>323</v>
      </c>
      <c r="M471" s="0" t="s">
        <v>324</v>
      </c>
    </row>
    <row r="472" customFormat="false" ht="12.75" hidden="false" customHeight="false" outlineLevel="0" collapsed="false">
      <c r="A472" s="0" t="n">
        <v>2015</v>
      </c>
      <c r="B472" s="0" t="s">
        <v>327</v>
      </c>
      <c r="C472" s="0" t="n">
        <v>4</v>
      </c>
      <c r="D472" s="50" t="s">
        <v>181</v>
      </c>
      <c r="F472" s="49" t="n">
        <v>0.65</v>
      </c>
      <c r="G472" s="40" t="n">
        <f aca="false">ROUND(OCT!I89,2)</f>
        <v>0</v>
      </c>
      <c r="H472" s="40" t="n">
        <f aca="false">ROUND(OCT!K89,2)</f>
        <v>0</v>
      </c>
      <c r="I472" s="51" t="n">
        <f aca="false">OCT!M89</f>
        <v>0.3154</v>
      </c>
      <c r="J472" s="40" t="n">
        <f aca="false">OCT!O89</f>
        <v>0</v>
      </c>
      <c r="K472" s="40" t="n">
        <f aca="false">OCT!Q89</f>
        <v>0</v>
      </c>
      <c r="L472" s="0" t="s">
        <v>323</v>
      </c>
      <c r="M472" s="0" t="s">
        <v>324</v>
      </c>
    </row>
    <row r="473" customFormat="false" ht="12.75" hidden="false" customHeight="false" outlineLevel="0" collapsed="false">
      <c r="A473" s="0" t="n">
        <v>2015</v>
      </c>
      <c r="B473" s="0" t="s">
        <v>327</v>
      </c>
      <c r="C473" s="0" t="n">
        <v>4</v>
      </c>
      <c r="D473" s="50" t="s">
        <v>183</v>
      </c>
      <c r="F473" s="49" t="n">
        <v>0.65</v>
      </c>
      <c r="G473" s="40" t="n">
        <f aca="false">ROUND(OCT!I90,2)</f>
        <v>0</v>
      </c>
      <c r="H473" s="40" t="n">
        <f aca="false">ROUND(OCT!K90,2)</f>
        <v>0</v>
      </c>
      <c r="I473" s="51" t="n">
        <f aca="false">OCT!M90</f>
        <v>0.3517</v>
      </c>
      <c r="J473" s="40" t="n">
        <f aca="false">OCT!O90</f>
        <v>0</v>
      </c>
      <c r="K473" s="40" t="n">
        <f aca="false">OCT!Q90</f>
        <v>0</v>
      </c>
      <c r="L473" s="0" t="s">
        <v>323</v>
      </c>
      <c r="M473" s="0" t="s">
        <v>324</v>
      </c>
    </row>
    <row r="474" customFormat="false" ht="12.75" hidden="false" customHeight="false" outlineLevel="0" collapsed="false">
      <c r="A474" s="0" t="n">
        <v>2015</v>
      </c>
      <c r="B474" s="0" t="s">
        <v>327</v>
      </c>
      <c r="C474" s="0" t="n">
        <v>4</v>
      </c>
      <c r="D474" s="50" t="s">
        <v>185</v>
      </c>
      <c r="F474" s="49" t="n">
        <v>0.65</v>
      </c>
      <c r="G474" s="40" t="n">
        <f aca="false">ROUND(OCT!I91,2)</f>
        <v>0</v>
      </c>
      <c r="H474" s="40" t="n">
        <f aca="false">ROUND(OCT!K91,2)</f>
        <v>0</v>
      </c>
      <c r="I474" s="51" t="n">
        <f aca="false">OCT!M91</f>
        <v>0.2337</v>
      </c>
      <c r="J474" s="40" t="n">
        <f aca="false">OCT!O91</f>
        <v>0</v>
      </c>
      <c r="K474" s="40" t="n">
        <f aca="false">OCT!Q91</f>
        <v>0</v>
      </c>
      <c r="L474" s="0" t="s">
        <v>323</v>
      </c>
      <c r="M474" s="0" t="s">
        <v>324</v>
      </c>
    </row>
    <row r="475" customFormat="false" ht="12.75" hidden="false" customHeight="false" outlineLevel="0" collapsed="false">
      <c r="A475" s="0" t="n">
        <v>2015</v>
      </c>
      <c r="B475" s="0" t="s">
        <v>327</v>
      </c>
      <c r="C475" s="0" t="n">
        <v>4</v>
      </c>
      <c r="D475" s="50" t="s">
        <v>187</v>
      </c>
      <c r="F475" s="49" t="n">
        <v>0.65</v>
      </c>
      <c r="G475" s="40" t="n">
        <f aca="false">ROUND(OCT!I92,2)</f>
        <v>0</v>
      </c>
      <c r="H475" s="40" t="n">
        <f aca="false">ROUND(OCT!K92,2)</f>
        <v>0</v>
      </c>
      <c r="I475" s="51" t="n">
        <f aca="false">OCT!M92</f>
        <v>0.323</v>
      </c>
      <c r="J475" s="40" t="n">
        <f aca="false">OCT!O92</f>
        <v>0</v>
      </c>
      <c r="K475" s="40" t="n">
        <f aca="false">OCT!Q92</f>
        <v>0</v>
      </c>
      <c r="L475" s="0" t="s">
        <v>323</v>
      </c>
      <c r="M475" s="0" t="s">
        <v>324</v>
      </c>
    </row>
    <row r="476" customFormat="false" ht="12.75" hidden="false" customHeight="false" outlineLevel="0" collapsed="false">
      <c r="A476" s="0" t="n">
        <v>2015</v>
      </c>
      <c r="B476" s="0" t="s">
        <v>327</v>
      </c>
      <c r="C476" s="0" t="n">
        <v>4</v>
      </c>
      <c r="D476" s="50" t="s">
        <v>189</v>
      </c>
      <c r="F476" s="49" t="n">
        <v>0.65</v>
      </c>
      <c r="G476" s="40" t="n">
        <f aca="false">ROUND(OCT!I93,2)</f>
        <v>0</v>
      </c>
      <c r="H476" s="40" t="n">
        <f aca="false">ROUND(OCT!K93,2)</f>
        <v>0</v>
      </c>
      <c r="I476" s="51" t="n">
        <f aca="false">OCT!M93</f>
        <v>0.4588</v>
      </c>
      <c r="J476" s="40" t="n">
        <f aca="false">OCT!O93</f>
        <v>0</v>
      </c>
      <c r="K476" s="40" t="n">
        <f aca="false">OCT!Q93</f>
        <v>0</v>
      </c>
      <c r="L476" s="0" t="s">
        <v>323</v>
      </c>
      <c r="M476" s="0" t="s">
        <v>324</v>
      </c>
    </row>
    <row r="477" customFormat="false" ht="12.75" hidden="false" customHeight="false" outlineLevel="0" collapsed="false">
      <c r="A477" s="0" t="n">
        <v>2015</v>
      </c>
      <c r="B477" s="0" t="s">
        <v>327</v>
      </c>
      <c r="C477" s="0" t="n">
        <v>4</v>
      </c>
      <c r="D477" s="50" t="s">
        <v>191</v>
      </c>
      <c r="F477" s="49" t="n">
        <v>0.65</v>
      </c>
      <c r="G477" s="40" t="n">
        <f aca="false">ROUND(OCT!I94,2)</f>
        <v>0</v>
      </c>
      <c r="H477" s="40" t="n">
        <f aca="false">ROUND(OCT!K94,2)</f>
        <v>0</v>
      </c>
      <c r="I477" s="51" t="n">
        <f aca="false">OCT!M94</f>
        <v>0.4439</v>
      </c>
      <c r="J477" s="40" t="n">
        <f aca="false">OCT!O94</f>
        <v>0</v>
      </c>
      <c r="K477" s="40" t="n">
        <f aca="false">OCT!Q94</f>
        <v>0</v>
      </c>
      <c r="L477" s="0" t="s">
        <v>323</v>
      </c>
      <c r="M477" s="0" t="s">
        <v>324</v>
      </c>
    </row>
    <row r="478" customFormat="false" ht="12.75" hidden="false" customHeight="false" outlineLevel="0" collapsed="false">
      <c r="A478" s="0" t="n">
        <v>2015</v>
      </c>
      <c r="B478" s="0" t="s">
        <v>327</v>
      </c>
      <c r="C478" s="0" t="n">
        <v>4</v>
      </c>
      <c r="D478" s="50" t="s">
        <v>193</v>
      </c>
      <c r="F478" s="49" t="n">
        <v>0.65</v>
      </c>
      <c r="G478" s="40" t="n">
        <f aca="false">ROUND(OCT!I95,2)</f>
        <v>0</v>
      </c>
      <c r="H478" s="40" t="n">
        <f aca="false">ROUND(OCT!K95,2)</f>
        <v>0</v>
      </c>
      <c r="I478" s="51" t="n">
        <f aca="false">OCT!M95</f>
        <v>0.3979</v>
      </c>
      <c r="J478" s="40" t="n">
        <f aca="false">OCT!O95</f>
        <v>0</v>
      </c>
      <c r="K478" s="40" t="n">
        <f aca="false">OCT!Q95</f>
        <v>0</v>
      </c>
      <c r="L478" s="0" t="s">
        <v>323</v>
      </c>
      <c r="M478" s="0" t="s">
        <v>324</v>
      </c>
    </row>
    <row r="479" customFormat="false" ht="12.75" hidden="false" customHeight="false" outlineLevel="0" collapsed="false">
      <c r="A479" s="0" t="n">
        <v>2015</v>
      </c>
      <c r="B479" s="0" t="s">
        <v>327</v>
      </c>
      <c r="C479" s="0" t="n">
        <v>4</v>
      </c>
      <c r="D479" s="50" t="s">
        <v>195</v>
      </c>
      <c r="F479" s="49" t="n">
        <v>0.65</v>
      </c>
      <c r="G479" s="40" t="n">
        <f aca="false">ROUND(OCT!I96,2)</f>
        <v>0</v>
      </c>
      <c r="H479" s="40" t="n">
        <f aca="false">ROUND(OCT!K96,2)</f>
        <v>0</v>
      </c>
      <c r="I479" s="51" t="n">
        <f aca="false">OCT!M96</f>
        <v>0.2387</v>
      </c>
      <c r="J479" s="40" t="n">
        <f aca="false">OCT!O96</f>
        <v>0</v>
      </c>
      <c r="K479" s="40" t="n">
        <f aca="false">OCT!Q96</f>
        <v>0</v>
      </c>
      <c r="L479" s="0" t="s">
        <v>323</v>
      </c>
      <c r="M479" s="0" t="s">
        <v>324</v>
      </c>
    </row>
    <row r="480" customFormat="false" ht="12.75" hidden="false" customHeight="false" outlineLevel="0" collapsed="false">
      <c r="A480" s="0" t="n">
        <v>2015</v>
      </c>
      <c r="B480" s="0" t="s">
        <v>327</v>
      </c>
      <c r="C480" s="0" t="n">
        <v>4</v>
      </c>
      <c r="D480" s="50" t="s">
        <v>197</v>
      </c>
      <c r="F480" s="49" t="n">
        <v>0.65</v>
      </c>
      <c r="G480" s="40" t="n">
        <f aca="false">ROUND(OCT!I97,2)</f>
        <v>0</v>
      </c>
      <c r="H480" s="40" t="n">
        <f aca="false">ROUND(OCT!K97,2)</f>
        <v>0</v>
      </c>
      <c r="I480" s="51" t="n">
        <f aca="false">OCT!M97</f>
        <v>0.2455</v>
      </c>
      <c r="J480" s="40" t="n">
        <f aca="false">OCT!O97</f>
        <v>0</v>
      </c>
      <c r="K480" s="40" t="n">
        <f aca="false">OCT!Q97</f>
        <v>0</v>
      </c>
      <c r="L480" s="0" t="s">
        <v>323</v>
      </c>
      <c r="M480" s="0" t="s">
        <v>324</v>
      </c>
    </row>
    <row r="481" customFormat="false" ht="12.75" hidden="false" customHeight="false" outlineLevel="0" collapsed="false">
      <c r="A481" s="0" t="n">
        <v>2015</v>
      </c>
      <c r="B481" s="0" t="s">
        <v>327</v>
      </c>
      <c r="C481" s="0" t="n">
        <v>4</v>
      </c>
      <c r="D481" s="50" t="s">
        <v>199</v>
      </c>
      <c r="F481" s="49" t="n">
        <v>0.65</v>
      </c>
      <c r="G481" s="40" t="n">
        <f aca="false">ROUND(OCT!I98,2)</f>
        <v>0</v>
      </c>
      <c r="H481" s="40" t="n">
        <f aca="false">ROUND(OCT!K98,2)</f>
        <v>0</v>
      </c>
      <c r="I481" s="51" t="n">
        <f aca="false">OCT!M98</f>
        <v>0.3853</v>
      </c>
      <c r="J481" s="40" t="n">
        <f aca="false">OCT!O98</f>
        <v>0</v>
      </c>
      <c r="K481" s="40" t="n">
        <f aca="false">OCT!Q98</f>
        <v>0</v>
      </c>
      <c r="L481" s="0" t="s">
        <v>323</v>
      </c>
      <c r="M481" s="0" t="s">
        <v>324</v>
      </c>
    </row>
    <row r="482" customFormat="false" ht="12.75" hidden="false" customHeight="false" outlineLevel="0" collapsed="false">
      <c r="A482" s="0" t="n">
        <v>2015</v>
      </c>
      <c r="B482" s="0" t="s">
        <v>327</v>
      </c>
      <c r="C482" s="0" t="n">
        <v>4</v>
      </c>
      <c r="D482" s="50" t="s">
        <v>201</v>
      </c>
      <c r="F482" s="49" t="n">
        <v>0.65</v>
      </c>
      <c r="G482" s="40" t="n">
        <f aca="false">ROUND(OCT!I99,2)</f>
        <v>0</v>
      </c>
      <c r="H482" s="40" t="n">
        <f aca="false">ROUND(OCT!K99,2)</f>
        <v>0</v>
      </c>
      <c r="I482" s="51" t="n">
        <f aca="false">OCT!M99</f>
        <v>0.276</v>
      </c>
      <c r="J482" s="40" t="n">
        <f aca="false">OCT!O99</f>
        <v>0</v>
      </c>
      <c r="K482" s="40" t="n">
        <f aca="false">OCT!Q99</f>
        <v>0</v>
      </c>
      <c r="L482" s="0" t="s">
        <v>323</v>
      </c>
      <c r="M482" s="0" t="s">
        <v>324</v>
      </c>
    </row>
    <row r="483" customFormat="false" ht="12.75" hidden="false" customHeight="false" outlineLevel="0" collapsed="false">
      <c r="A483" s="0" t="n">
        <v>2015</v>
      </c>
      <c r="B483" s="0" t="s">
        <v>327</v>
      </c>
      <c r="C483" s="0" t="n">
        <v>4</v>
      </c>
      <c r="D483" s="50" t="s">
        <v>203</v>
      </c>
      <c r="F483" s="49" t="n">
        <v>0.65</v>
      </c>
      <c r="G483" s="40" t="n">
        <f aca="false">ROUND(OCT!I100,2)</f>
        <v>0</v>
      </c>
      <c r="H483" s="40" t="n">
        <f aca="false">ROUND(OCT!K100,2)</f>
        <v>0</v>
      </c>
      <c r="I483" s="51" t="n">
        <f aca="false">OCT!M100</f>
        <v>0.3025</v>
      </c>
      <c r="J483" s="40" t="n">
        <f aca="false">OCT!O100</f>
        <v>0</v>
      </c>
      <c r="K483" s="40" t="n">
        <f aca="false">OCT!Q100</f>
        <v>0</v>
      </c>
      <c r="L483" s="0" t="s">
        <v>323</v>
      </c>
      <c r="M483" s="0" t="s">
        <v>324</v>
      </c>
    </row>
    <row r="484" customFormat="false" ht="12.75" hidden="false" customHeight="false" outlineLevel="0" collapsed="false">
      <c r="A484" s="0" t="n">
        <v>2015</v>
      </c>
      <c r="B484" s="0" t="s">
        <v>327</v>
      </c>
      <c r="C484" s="0" t="n">
        <v>4</v>
      </c>
      <c r="D484" s="50" t="s">
        <v>205</v>
      </c>
      <c r="F484" s="49" t="n">
        <v>0.65</v>
      </c>
      <c r="G484" s="40" t="n">
        <f aca="false">ROUND(OCT!I101,2)</f>
        <v>0</v>
      </c>
      <c r="H484" s="40" t="n">
        <f aca="false">ROUND(OCT!K101,2)</f>
        <v>0</v>
      </c>
      <c r="I484" s="51" t="n">
        <f aca="false">OCT!M101</f>
        <v>0.2755</v>
      </c>
      <c r="J484" s="40" t="n">
        <f aca="false">OCT!O101</f>
        <v>0</v>
      </c>
      <c r="K484" s="40" t="n">
        <f aca="false">OCT!Q101</f>
        <v>0</v>
      </c>
      <c r="L484" s="0" t="s">
        <v>323</v>
      </c>
      <c r="M484" s="0" t="s">
        <v>324</v>
      </c>
    </row>
    <row r="485" customFormat="false" ht="12.75" hidden="false" customHeight="false" outlineLevel="0" collapsed="false">
      <c r="A485" s="0" t="n">
        <v>2015</v>
      </c>
      <c r="B485" s="0" t="s">
        <v>327</v>
      </c>
      <c r="C485" s="0" t="n">
        <v>4</v>
      </c>
      <c r="D485" s="50" t="s">
        <v>207</v>
      </c>
      <c r="F485" s="49" t="n">
        <v>0.65</v>
      </c>
      <c r="G485" s="40" t="n">
        <f aca="false">ROUND(OCT!I102,2)</f>
        <v>0</v>
      </c>
      <c r="H485" s="40" t="n">
        <f aca="false">ROUND(OCT!K102,2)</f>
        <v>0</v>
      </c>
      <c r="I485" s="51" t="n">
        <f aca="false">OCT!M102</f>
        <v>0.2708</v>
      </c>
      <c r="J485" s="40" t="n">
        <f aca="false">OCT!O102</f>
        <v>0</v>
      </c>
      <c r="K485" s="40" t="n">
        <f aca="false">OCT!Q102</f>
        <v>0</v>
      </c>
      <c r="L485" s="0" t="s">
        <v>323</v>
      </c>
      <c r="M485" s="0" t="s">
        <v>324</v>
      </c>
    </row>
    <row r="486" customFormat="false" ht="12.75" hidden="false" customHeight="false" outlineLevel="0" collapsed="false">
      <c r="A486" s="0" t="n">
        <v>2015</v>
      </c>
      <c r="B486" s="0" t="s">
        <v>327</v>
      </c>
      <c r="C486" s="0" t="n">
        <v>4</v>
      </c>
      <c r="D486" s="50" t="s">
        <v>209</v>
      </c>
      <c r="F486" s="49" t="n">
        <v>0.65</v>
      </c>
      <c r="G486" s="40" t="n">
        <f aca="false">ROUND(OCT!I103,2)</f>
        <v>0</v>
      </c>
      <c r="H486" s="40" t="n">
        <f aca="false">ROUND(OCT!K103,2)</f>
        <v>0</v>
      </c>
      <c r="I486" s="51" t="n">
        <f aca="false">OCT!M103</f>
        <v>0.3888</v>
      </c>
      <c r="J486" s="40" t="n">
        <f aca="false">OCT!O103</f>
        <v>0</v>
      </c>
      <c r="K486" s="40" t="n">
        <f aca="false">OCT!Q103</f>
        <v>0</v>
      </c>
      <c r="L486" s="0" t="s">
        <v>323</v>
      </c>
      <c r="M486" s="0" t="s">
        <v>324</v>
      </c>
    </row>
    <row r="487" customFormat="false" ht="12.75" hidden="false" customHeight="false" outlineLevel="0" collapsed="false">
      <c r="A487" s="0" t="n">
        <v>2015</v>
      </c>
      <c r="B487" s="0" t="s">
        <v>327</v>
      </c>
      <c r="C487" s="0" t="n">
        <v>4</v>
      </c>
      <c r="D487" s="50" t="s">
        <v>211</v>
      </c>
      <c r="F487" s="49" t="n">
        <v>0.65</v>
      </c>
      <c r="G487" s="40" t="n">
        <f aca="false">ROUND(OCT!I104,2)</f>
        <v>0</v>
      </c>
      <c r="H487" s="40" t="n">
        <f aca="false">ROUND(OCT!K104,2)</f>
        <v>0</v>
      </c>
      <c r="I487" s="51" t="n">
        <f aca="false">OCT!M104</f>
        <v>0.5309</v>
      </c>
      <c r="J487" s="40" t="n">
        <f aca="false">OCT!O104</f>
        <v>0</v>
      </c>
      <c r="K487" s="40" t="n">
        <f aca="false">OCT!Q104</f>
        <v>0</v>
      </c>
      <c r="L487" s="0" t="s">
        <v>323</v>
      </c>
      <c r="M487" s="0" t="s">
        <v>324</v>
      </c>
    </row>
    <row r="488" customFormat="false" ht="12.75" hidden="false" customHeight="false" outlineLevel="0" collapsed="false">
      <c r="A488" s="0" t="n">
        <v>2015</v>
      </c>
      <c r="B488" s="0" t="s">
        <v>327</v>
      </c>
      <c r="C488" s="0" t="n">
        <v>4</v>
      </c>
      <c r="D488" s="50" t="s">
        <v>213</v>
      </c>
      <c r="F488" s="49" t="n">
        <v>0.65</v>
      </c>
      <c r="G488" s="40" t="n">
        <f aca="false">ROUND(OCT!I105,2)</f>
        <v>0</v>
      </c>
      <c r="H488" s="40" t="n">
        <f aca="false">ROUND(OCT!K105,2)</f>
        <v>0</v>
      </c>
      <c r="I488" s="51" t="n">
        <f aca="false">OCT!M105</f>
        <v>0.2547</v>
      </c>
      <c r="J488" s="40" t="n">
        <f aca="false">OCT!O105</f>
        <v>0</v>
      </c>
      <c r="K488" s="40" t="n">
        <f aca="false">OCT!Q105</f>
        <v>0</v>
      </c>
      <c r="L488" s="0" t="s">
        <v>323</v>
      </c>
      <c r="M488" s="0" t="s">
        <v>324</v>
      </c>
    </row>
    <row r="489" customFormat="false" ht="12.75" hidden="false" customHeight="false" outlineLevel="0" collapsed="false">
      <c r="A489" s="0" t="n">
        <v>2015</v>
      </c>
      <c r="B489" s="0" t="s">
        <v>327</v>
      </c>
      <c r="C489" s="0" t="n">
        <v>4</v>
      </c>
      <c r="D489" s="50" t="s">
        <v>215</v>
      </c>
      <c r="F489" s="49" t="n">
        <v>0.65</v>
      </c>
      <c r="G489" s="40" t="n">
        <f aca="false">ROUND(OCT!I106,2)</f>
        <v>0</v>
      </c>
      <c r="H489" s="40" t="n">
        <f aca="false">ROUND(OCT!K106,2)</f>
        <v>0</v>
      </c>
      <c r="I489" s="51" t="n">
        <f aca="false">OCT!M106</f>
        <v>0.2329</v>
      </c>
      <c r="J489" s="40" t="n">
        <f aca="false">OCT!O106</f>
        <v>0</v>
      </c>
      <c r="K489" s="40" t="n">
        <f aca="false">OCT!Q106</f>
        <v>0</v>
      </c>
      <c r="L489" s="0" t="s">
        <v>323</v>
      </c>
      <c r="M489" s="0" t="s">
        <v>324</v>
      </c>
    </row>
    <row r="490" customFormat="false" ht="12.75" hidden="false" customHeight="false" outlineLevel="0" collapsed="false">
      <c r="A490" s="0" t="n">
        <v>2015</v>
      </c>
      <c r="B490" s="0" t="s">
        <v>327</v>
      </c>
      <c r="C490" s="0" t="n">
        <v>4</v>
      </c>
      <c r="D490" s="50" t="s">
        <v>217</v>
      </c>
      <c r="F490" s="49" t="n">
        <v>0.65</v>
      </c>
      <c r="G490" s="40" t="n">
        <f aca="false">ROUND(OCT!I107,2)</f>
        <v>0</v>
      </c>
      <c r="H490" s="40" t="n">
        <f aca="false">ROUND(OCT!K107,2)</f>
        <v>0</v>
      </c>
      <c r="I490" s="51" t="n">
        <f aca="false">OCT!M107</f>
        <v>0.3068</v>
      </c>
      <c r="J490" s="40" t="n">
        <f aca="false">OCT!O107</f>
        <v>0</v>
      </c>
      <c r="K490" s="40" t="n">
        <f aca="false">OCT!Q107</f>
        <v>0</v>
      </c>
      <c r="L490" s="0" t="s">
        <v>323</v>
      </c>
      <c r="M490" s="0" t="s">
        <v>324</v>
      </c>
    </row>
    <row r="491" customFormat="false" ht="12.75" hidden="false" customHeight="false" outlineLevel="0" collapsed="false">
      <c r="A491" s="0" t="n">
        <v>2015</v>
      </c>
      <c r="B491" s="0" t="s">
        <v>327</v>
      </c>
      <c r="C491" s="0" t="n">
        <v>4</v>
      </c>
      <c r="D491" s="50" t="s">
        <v>219</v>
      </c>
      <c r="F491" s="49" t="n">
        <v>0.65</v>
      </c>
      <c r="G491" s="40" t="n">
        <f aca="false">ROUND(OCT!I108,2)</f>
        <v>0</v>
      </c>
      <c r="H491" s="40" t="n">
        <f aca="false">ROUND(OCT!K108,2)</f>
        <v>0</v>
      </c>
      <c r="I491" s="51" t="n">
        <f aca="false">OCT!M108</f>
        <v>0.3715</v>
      </c>
      <c r="J491" s="40" t="n">
        <f aca="false">OCT!O108</f>
        <v>0</v>
      </c>
      <c r="K491" s="40" t="n">
        <f aca="false">OCT!Q108</f>
        <v>0</v>
      </c>
      <c r="L491" s="0" t="s">
        <v>323</v>
      </c>
      <c r="M491" s="0" t="s">
        <v>324</v>
      </c>
    </row>
    <row r="492" customFormat="false" ht="12.75" hidden="false" customHeight="false" outlineLevel="0" collapsed="false">
      <c r="A492" s="0" t="n">
        <v>2015</v>
      </c>
      <c r="B492" s="0" t="s">
        <v>327</v>
      </c>
      <c r="C492" s="0" t="n">
        <v>4</v>
      </c>
      <c r="D492" s="50" t="s">
        <v>221</v>
      </c>
      <c r="F492" s="49" t="n">
        <v>0.65</v>
      </c>
      <c r="G492" s="40" t="n">
        <f aca="false">ROUND(OCT!I109,2)</f>
        <v>0</v>
      </c>
      <c r="H492" s="40" t="n">
        <f aca="false">ROUND(OCT!K109,2)</f>
        <v>0</v>
      </c>
      <c r="I492" s="51" t="n">
        <f aca="false">OCT!M109</f>
        <v>0.4027</v>
      </c>
      <c r="J492" s="40" t="n">
        <f aca="false">OCT!O109</f>
        <v>0</v>
      </c>
      <c r="K492" s="40" t="n">
        <f aca="false">OCT!Q109</f>
        <v>0</v>
      </c>
      <c r="L492" s="0" t="s">
        <v>323</v>
      </c>
      <c r="M492" s="0" t="s">
        <v>324</v>
      </c>
    </row>
    <row r="493" customFormat="false" ht="12.75" hidden="false" customHeight="false" outlineLevel="0" collapsed="false">
      <c r="A493" s="0" t="n">
        <v>2015</v>
      </c>
      <c r="B493" s="0" t="s">
        <v>327</v>
      </c>
      <c r="C493" s="0" t="n">
        <v>4</v>
      </c>
      <c r="D493" s="50" t="s">
        <v>223</v>
      </c>
      <c r="F493" s="49" t="n">
        <v>0.65</v>
      </c>
      <c r="G493" s="40" t="n">
        <f aca="false">ROUND(OCT!I110,2)</f>
        <v>0</v>
      </c>
      <c r="H493" s="40" t="n">
        <f aca="false">ROUND(OCT!K110,2)</f>
        <v>0</v>
      </c>
      <c r="I493" s="51" t="n">
        <f aca="false">OCT!M110</f>
        <v>0.2496</v>
      </c>
      <c r="J493" s="40" t="n">
        <f aca="false">OCT!O110</f>
        <v>0</v>
      </c>
      <c r="K493" s="40" t="n">
        <f aca="false">OCT!Q110</f>
        <v>0</v>
      </c>
      <c r="L493" s="0" t="s">
        <v>323</v>
      </c>
      <c r="M493" s="0" t="s">
        <v>324</v>
      </c>
    </row>
    <row r="494" customFormat="false" ht="12.75" hidden="false" customHeight="false" outlineLevel="0" collapsed="false">
      <c r="A494" s="0" t="n">
        <v>2015</v>
      </c>
      <c r="B494" s="0" t="s">
        <v>327</v>
      </c>
      <c r="C494" s="0" t="n">
        <v>4</v>
      </c>
      <c r="D494" s="50" t="s">
        <v>225</v>
      </c>
      <c r="F494" s="49" t="n">
        <v>0.65</v>
      </c>
      <c r="G494" s="40" t="n">
        <f aca="false">ROUND(OCT!I111,2)</f>
        <v>0</v>
      </c>
      <c r="H494" s="40" t="n">
        <f aca="false">ROUND(OCT!K111,2)</f>
        <v>0</v>
      </c>
      <c r="I494" s="51" t="n">
        <f aca="false">OCT!M111</f>
        <v>0.2223</v>
      </c>
      <c r="J494" s="40" t="n">
        <f aca="false">OCT!O111</f>
        <v>0</v>
      </c>
      <c r="K494" s="40" t="n">
        <f aca="false">OCT!Q111</f>
        <v>0</v>
      </c>
      <c r="L494" s="0" t="s">
        <v>323</v>
      </c>
      <c r="M494" s="0" t="s">
        <v>324</v>
      </c>
    </row>
    <row r="495" customFormat="false" ht="12.75" hidden="false" customHeight="false" outlineLevel="0" collapsed="false">
      <c r="A495" s="0" t="n">
        <v>2015</v>
      </c>
      <c r="B495" s="0" t="s">
        <v>327</v>
      </c>
      <c r="C495" s="0" t="n">
        <v>4</v>
      </c>
      <c r="D495" s="50" t="s">
        <v>227</v>
      </c>
      <c r="F495" s="49" t="n">
        <v>0.65</v>
      </c>
      <c r="G495" s="40" t="n">
        <f aca="false">ROUND(OCT!I112,2)</f>
        <v>0</v>
      </c>
      <c r="H495" s="40" t="n">
        <f aca="false">ROUND(OCT!K112,2)</f>
        <v>0</v>
      </c>
      <c r="I495" s="51" t="n">
        <f aca="false">OCT!M112</f>
        <v>0.371</v>
      </c>
      <c r="J495" s="40" t="n">
        <f aca="false">OCT!O112</f>
        <v>0</v>
      </c>
      <c r="K495" s="40" t="n">
        <f aca="false">OCT!Q112</f>
        <v>0</v>
      </c>
      <c r="L495" s="0" t="s">
        <v>323</v>
      </c>
      <c r="M495" s="0" t="s">
        <v>324</v>
      </c>
    </row>
    <row r="496" customFormat="false" ht="12.75" hidden="false" customHeight="false" outlineLevel="0" collapsed="false">
      <c r="A496" s="0" t="n">
        <v>2015</v>
      </c>
      <c r="B496" s="0" t="s">
        <v>327</v>
      </c>
      <c r="C496" s="0" t="n">
        <v>4</v>
      </c>
      <c r="D496" s="50" t="s">
        <v>229</v>
      </c>
      <c r="F496" s="49" t="n">
        <v>0.65</v>
      </c>
      <c r="G496" s="40" t="n">
        <f aca="false">ROUND(OCT!I113,2)</f>
        <v>0</v>
      </c>
      <c r="H496" s="40" t="n">
        <f aca="false">ROUND(OCT!K113,2)</f>
        <v>0</v>
      </c>
      <c r="I496" s="51" t="n">
        <f aca="false">OCT!M113</f>
        <v>0.3441</v>
      </c>
      <c r="J496" s="40" t="n">
        <f aca="false">OCT!O113</f>
        <v>0</v>
      </c>
      <c r="K496" s="40" t="n">
        <f aca="false">OCT!Q113</f>
        <v>0</v>
      </c>
      <c r="L496" s="0" t="s">
        <v>323</v>
      </c>
      <c r="M496" s="0" t="s">
        <v>324</v>
      </c>
    </row>
    <row r="497" customFormat="false" ht="12.75" hidden="false" customHeight="false" outlineLevel="0" collapsed="false">
      <c r="A497" s="0" t="n">
        <v>2015</v>
      </c>
      <c r="B497" s="0" t="s">
        <v>327</v>
      </c>
      <c r="C497" s="0" t="n">
        <v>4</v>
      </c>
      <c r="D497" s="50" t="s">
        <v>231</v>
      </c>
      <c r="F497" s="49" t="n">
        <v>0.65</v>
      </c>
      <c r="G497" s="40" t="n">
        <f aca="false">ROUND(OCT!I114,2)</f>
        <v>0</v>
      </c>
      <c r="H497" s="40" t="n">
        <f aca="false">ROUND(OCT!K114,2)</f>
        <v>0</v>
      </c>
      <c r="I497" s="51" t="n">
        <f aca="false">OCT!M114</f>
        <v>0.3146</v>
      </c>
      <c r="J497" s="40" t="n">
        <f aca="false">OCT!O114</f>
        <v>0</v>
      </c>
      <c r="K497" s="40" t="n">
        <f aca="false">OCT!Q114</f>
        <v>0</v>
      </c>
      <c r="L497" s="0" t="s">
        <v>323</v>
      </c>
      <c r="M497" s="0" t="s">
        <v>324</v>
      </c>
    </row>
    <row r="498" customFormat="false" ht="12.75" hidden="false" customHeight="false" outlineLevel="0" collapsed="false">
      <c r="A498" s="0" t="n">
        <v>2015</v>
      </c>
      <c r="B498" s="0" t="s">
        <v>327</v>
      </c>
      <c r="C498" s="0" t="n">
        <v>4</v>
      </c>
      <c r="D498" s="50" t="s">
        <v>233</v>
      </c>
      <c r="F498" s="49" t="n">
        <v>0.65</v>
      </c>
      <c r="G498" s="40" t="n">
        <f aca="false">ROUND(OCT!I115,2)</f>
        <v>0</v>
      </c>
      <c r="H498" s="40" t="n">
        <f aca="false">ROUND(OCT!K115,2)</f>
        <v>0</v>
      </c>
      <c r="I498" s="51" t="n">
        <f aca="false">OCT!M115</f>
        <v>0.3223</v>
      </c>
      <c r="J498" s="40" t="n">
        <f aca="false">OCT!O115</f>
        <v>0</v>
      </c>
      <c r="K498" s="40" t="n">
        <f aca="false">OCT!Q115</f>
        <v>0</v>
      </c>
      <c r="L498" s="0" t="s">
        <v>323</v>
      </c>
      <c r="M498" s="0" t="s">
        <v>324</v>
      </c>
    </row>
    <row r="499" customFormat="false" ht="12.75" hidden="false" customHeight="false" outlineLevel="0" collapsed="false">
      <c r="A499" s="0" t="n">
        <v>2015</v>
      </c>
      <c r="B499" s="0" t="s">
        <v>327</v>
      </c>
      <c r="C499" s="0" t="n">
        <v>4</v>
      </c>
      <c r="D499" s="50" t="s">
        <v>235</v>
      </c>
      <c r="F499" s="49" t="n">
        <v>0.65</v>
      </c>
      <c r="G499" s="40" t="n">
        <f aca="false">ROUND(OCT!I116,2)</f>
        <v>0</v>
      </c>
      <c r="H499" s="40" t="n">
        <f aca="false">ROUND(OCT!K116,2)</f>
        <v>0</v>
      </c>
      <c r="I499" s="51" t="n">
        <f aca="false">OCT!M116</f>
        <v>0.3808</v>
      </c>
      <c r="J499" s="40" t="n">
        <f aca="false">OCT!O116</f>
        <v>0</v>
      </c>
      <c r="K499" s="40" t="n">
        <f aca="false">OCT!Q116</f>
        <v>0</v>
      </c>
      <c r="L499" s="0" t="s">
        <v>323</v>
      </c>
      <c r="M499" s="0" t="s">
        <v>324</v>
      </c>
    </row>
    <row r="500" customFormat="false" ht="12.75" hidden="false" customHeight="false" outlineLevel="0" collapsed="false">
      <c r="A500" s="0" t="n">
        <v>2015</v>
      </c>
      <c r="B500" s="0" t="s">
        <v>327</v>
      </c>
      <c r="C500" s="0" t="n">
        <v>4</v>
      </c>
      <c r="D500" s="50" t="s">
        <v>237</v>
      </c>
      <c r="F500" s="49" t="n">
        <v>0.65</v>
      </c>
      <c r="G500" s="40" t="n">
        <f aca="false">ROUND(OCT!I117,2)</f>
        <v>0</v>
      </c>
      <c r="H500" s="40" t="n">
        <f aca="false">ROUND(OCT!K117,2)</f>
        <v>0</v>
      </c>
      <c r="I500" s="51" t="n">
        <f aca="false">OCT!M117</f>
        <v>0.2667</v>
      </c>
      <c r="J500" s="40" t="n">
        <f aca="false">OCT!O117</f>
        <v>0</v>
      </c>
      <c r="K500" s="40" t="n">
        <f aca="false">OCT!Q117</f>
        <v>0</v>
      </c>
      <c r="L500" s="0" t="s">
        <v>323</v>
      </c>
      <c r="M500" s="0" t="s">
        <v>324</v>
      </c>
    </row>
    <row r="501" customFormat="false" ht="12.75" hidden="false" customHeight="false" outlineLevel="0" collapsed="false">
      <c r="A501" s="0" t="n">
        <v>2015</v>
      </c>
      <c r="B501" s="0" t="s">
        <v>327</v>
      </c>
      <c r="C501" s="0" t="n">
        <v>4</v>
      </c>
      <c r="D501" s="50" t="s">
        <v>239</v>
      </c>
      <c r="F501" s="49" t="n">
        <v>0.65</v>
      </c>
      <c r="G501" s="40" t="n">
        <f aca="false">ROUND(OCT!I118,2)</f>
        <v>0</v>
      </c>
      <c r="H501" s="40" t="n">
        <f aca="false">ROUND(OCT!K118,2)</f>
        <v>0</v>
      </c>
      <c r="I501" s="51" t="n">
        <f aca="false">OCT!M118</f>
        <v>0.3302</v>
      </c>
      <c r="J501" s="40" t="n">
        <f aca="false">OCT!O118</f>
        <v>0</v>
      </c>
      <c r="K501" s="40" t="n">
        <f aca="false">OCT!Q118</f>
        <v>0</v>
      </c>
      <c r="L501" s="0" t="s">
        <v>323</v>
      </c>
      <c r="M501" s="0" t="s">
        <v>324</v>
      </c>
    </row>
    <row r="502" customFormat="false" ht="12.75" hidden="false" customHeight="false" outlineLevel="0" collapsed="false">
      <c r="A502" s="0" t="n">
        <v>2015</v>
      </c>
      <c r="B502" s="0" t="s">
        <v>327</v>
      </c>
      <c r="C502" s="0" t="n">
        <v>4</v>
      </c>
      <c r="D502" s="50" t="s">
        <v>241</v>
      </c>
      <c r="F502" s="49" t="n">
        <v>0.65</v>
      </c>
      <c r="G502" s="40" t="n">
        <f aca="false">ROUND(OCT!I119,2)</f>
        <v>0</v>
      </c>
      <c r="H502" s="40" t="n">
        <f aca="false">ROUND(OCT!K119,2)</f>
        <v>0</v>
      </c>
      <c r="I502" s="51" t="n">
        <f aca="false">OCT!M119</f>
        <v>0.2736</v>
      </c>
      <c r="J502" s="40" t="n">
        <f aca="false">OCT!O119</f>
        <v>0</v>
      </c>
      <c r="K502" s="40" t="n">
        <f aca="false">OCT!Q119</f>
        <v>0</v>
      </c>
      <c r="L502" s="0" t="s">
        <v>323</v>
      </c>
      <c r="M502" s="0" t="s">
        <v>324</v>
      </c>
    </row>
    <row r="503" customFormat="false" ht="12.75" hidden="false" customHeight="false" outlineLevel="0" collapsed="false">
      <c r="A503" s="0" t="n">
        <v>2015</v>
      </c>
      <c r="B503" s="0" t="s">
        <v>327</v>
      </c>
      <c r="C503" s="0" t="n">
        <v>4</v>
      </c>
      <c r="D503" s="50" t="s">
        <v>243</v>
      </c>
      <c r="F503" s="49" t="n">
        <v>0.65</v>
      </c>
      <c r="G503" s="40" t="n">
        <f aca="false">ROUND(OCT!I120,2)</f>
        <v>0</v>
      </c>
      <c r="H503" s="40" t="n">
        <f aca="false">ROUND(OCT!K120,2)</f>
        <v>0</v>
      </c>
      <c r="I503" s="51" t="n">
        <f aca="false">OCT!M120</f>
        <v>0.4168</v>
      </c>
      <c r="J503" s="40" t="n">
        <f aca="false">OCT!O120</f>
        <v>0</v>
      </c>
      <c r="K503" s="40" t="n">
        <f aca="false">OCT!Q120</f>
        <v>0</v>
      </c>
      <c r="L503" s="0" t="s">
        <v>323</v>
      </c>
      <c r="M503" s="0" t="s">
        <v>324</v>
      </c>
    </row>
    <row r="504" customFormat="false" ht="12.75" hidden="false" customHeight="false" outlineLevel="0" collapsed="false">
      <c r="A504" s="0" t="n">
        <v>2015</v>
      </c>
      <c r="B504" s="0" t="s">
        <v>327</v>
      </c>
      <c r="C504" s="0" t="n">
        <v>4</v>
      </c>
      <c r="D504" s="50" t="s">
        <v>245</v>
      </c>
      <c r="F504" s="49" t="n">
        <v>0.65</v>
      </c>
      <c r="G504" s="40" t="n">
        <f aca="false">ROUND(OCT!I121,2)</f>
        <v>0</v>
      </c>
      <c r="H504" s="40" t="n">
        <f aca="false">ROUND(OCT!K121,2)</f>
        <v>0</v>
      </c>
      <c r="I504" s="51" t="n">
        <f aca="false">OCT!M121</f>
        <v>0.4273</v>
      </c>
      <c r="J504" s="40" t="n">
        <f aca="false">OCT!O121</f>
        <v>0</v>
      </c>
      <c r="K504" s="40" t="n">
        <f aca="false">OCT!Q121</f>
        <v>0</v>
      </c>
      <c r="L504" s="0" t="s">
        <v>323</v>
      </c>
      <c r="M504" s="0" t="s">
        <v>324</v>
      </c>
    </row>
    <row r="505" customFormat="false" ht="12.75" hidden="false" customHeight="false" outlineLevel="0" collapsed="false">
      <c r="A505" s="0" t="n">
        <v>2015</v>
      </c>
      <c r="B505" s="0" t="s">
        <v>327</v>
      </c>
      <c r="C505" s="0" t="n">
        <v>4</v>
      </c>
      <c r="D505" s="50" t="s">
        <v>247</v>
      </c>
      <c r="F505" s="49" t="n">
        <v>0.65</v>
      </c>
      <c r="G505" s="40" t="n">
        <f aca="false">ROUND(OCT!I122,2)</f>
        <v>0</v>
      </c>
      <c r="H505" s="40" t="n">
        <f aca="false">ROUND(OCT!K122,2)</f>
        <v>0</v>
      </c>
      <c r="I505" s="51" t="n">
        <f aca="false">OCT!M122</f>
        <v>0.3321</v>
      </c>
      <c r="J505" s="40" t="n">
        <f aca="false">OCT!O122</f>
        <v>0</v>
      </c>
      <c r="K505" s="40" t="n">
        <f aca="false">OCT!Q122</f>
        <v>0</v>
      </c>
      <c r="L505" s="0" t="s">
        <v>323</v>
      </c>
      <c r="M505" s="0" t="s">
        <v>324</v>
      </c>
    </row>
    <row r="506" customFormat="false" ht="12.75" hidden="false" customHeight="false" outlineLevel="0" collapsed="false">
      <c r="A506" s="0" t="n">
        <v>2015</v>
      </c>
      <c r="B506" s="0" t="s">
        <v>327</v>
      </c>
      <c r="C506" s="0" t="n">
        <v>4</v>
      </c>
      <c r="D506" s="50" t="s">
        <v>249</v>
      </c>
      <c r="F506" s="49" t="n">
        <v>0.65</v>
      </c>
      <c r="G506" s="40" t="n">
        <f aca="false">ROUND(OCT!I123,2)</f>
        <v>0</v>
      </c>
      <c r="H506" s="40" t="n">
        <f aca="false">ROUND(OCT!K123,2)</f>
        <v>0</v>
      </c>
      <c r="I506" s="51" t="n">
        <f aca="false">OCT!M123</f>
        <v>0.2773</v>
      </c>
      <c r="J506" s="40" t="n">
        <f aca="false">OCT!O123</f>
        <v>0</v>
      </c>
      <c r="K506" s="40" t="n">
        <f aca="false">OCT!Q123</f>
        <v>0</v>
      </c>
      <c r="L506" s="0" t="s">
        <v>323</v>
      </c>
      <c r="M506" s="0" t="s">
        <v>324</v>
      </c>
    </row>
    <row r="507" customFormat="false" ht="12.75" hidden="false" customHeight="false" outlineLevel="0" collapsed="false">
      <c r="A507" s="0" t="n">
        <v>2015</v>
      </c>
      <c r="B507" s="0" t="s">
        <v>327</v>
      </c>
      <c r="C507" s="0" t="n">
        <v>4</v>
      </c>
      <c r="D507" s="50" t="s">
        <v>251</v>
      </c>
      <c r="F507" s="49" t="n">
        <v>0.65</v>
      </c>
      <c r="G507" s="40" t="n">
        <f aca="false">ROUND(OCT!I124,2)</f>
        <v>0</v>
      </c>
      <c r="H507" s="40" t="n">
        <f aca="false">ROUND(OCT!K124,2)</f>
        <v>0</v>
      </c>
      <c r="I507" s="51" t="n">
        <f aca="false">OCT!M124</f>
        <v>0.2455</v>
      </c>
      <c r="J507" s="40" t="n">
        <f aca="false">OCT!O124</f>
        <v>0</v>
      </c>
      <c r="K507" s="40" t="n">
        <f aca="false">OCT!Q124</f>
        <v>0</v>
      </c>
      <c r="L507" s="0" t="s">
        <v>323</v>
      </c>
      <c r="M507" s="0" t="s">
        <v>324</v>
      </c>
    </row>
    <row r="508" customFormat="false" ht="12.75" hidden="false" customHeight="false" outlineLevel="0" collapsed="false">
      <c r="A508" s="0" t="n">
        <v>2015</v>
      </c>
      <c r="B508" s="0" t="s">
        <v>327</v>
      </c>
      <c r="C508" s="0" t="n">
        <v>4</v>
      </c>
      <c r="D508" s="50" t="s">
        <v>253</v>
      </c>
      <c r="F508" s="49" t="n">
        <v>0.65</v>
      </c>
      <c r="G508" s="40" t="n">
        <f aca="false">ROUND(OCT!I125,2)</f>
        <v>0</v>
      </c>
      <c r="H508" s="40" t="n">
        <f aca="false">ROUND(OCT!K125,2)</f>
        <v>0</v>
      </c>
      <c r="I508" s="51" t="n">
        <f aca="false">OCT!M125</f>
        <v>0.3254</v>
      </c>
      <c r="J508" s="40" t="n">
        <f aca="false">OCT!O125</f>
        <v>0</v>
      </c>
      <c r="K508" s="40" t="n">
        <f aca="false">OCT!Q125</f>
        <v>0</v>
      </c>
      <c r="L508" s="0" t="s">
        <v>323</v>
      </c>
      <c r="M508" s="0" t="s">
        <v>324</v>
      </c>
    </row>
    <row r="509" customFormat="false" ht="12.75" hidden="false" customHeight="false" outlineLevel="0" collapsed="false">
      <c r="A509" s="0" t="n">
        <v>2015</v>
      </c>
      <c r="B509" s="0" t="s">
        <v>327</v>
      </c>
      <c r="C509" s="0" t="n">
        <v>4</v>
      </c>
      <c r="D509" s="50" t="s">
        <v>255</v>
      </c>
      <c r="F509" s="49" t="n">
        <v>0.65</v>
      </c>
      <c r="G509" s="40" t="n">
        <f aca="false">ROUND(OCT!I126,2)</f>
        <v>0</v>
      </c>
      <c r="H509" s="40" t="n">
        <f aca="false">ROUND(OCT!K126,2)</f>
        <v>0</v>
      </c>
      <c r="I509" s="51" t="n">
        <f aca="false">OCT!M126</f>
        <v>0.3535</v>
      </c>
      <c r="J509" s="40" t="n">
        <f aca="false">OCT!O126</f>
        <v>0</v>
      </c>
      <c r="K509" s="40" t="n">
        <f aca="false">OCT!Q126</f>
        <v>0</v>
      </c>
      <c r="L509" s="0" t="s">
        <v>323</v>
      </c>
      <c r="M509" s="0" t="s">
        <v>324</v>
      </c>
    </row>
    <row r="510" customFormat="false" ht="12.75" hidden="false" customHeight="false" outlineLevel="0" collapsed="false">
      <c r="A510" s="0" t="n">
        <v>2015</v>
      </c>
      <c r="B510" s="0" t="s">
        <v>327</v>
      </c>
      <c r="C510" s="0" t="n">
        <v>4</v>
      </c>
      <c r="D510" s="50" t="s">
        <v>257</v>
      </c>
      <c r="F510" s="49" t="n">
        <v>0.65</v>
      </c>
      <c r="G510" s="40" t="n">
        <f aca="false">ROUND(OCT!I127,2)</f>
        <v>0</v>
      </c>
      <c r="H510" s="40" t="n">
        <f aca="false">ROUND(OCT!K127,2)</f>
        <v>0</v>
      </c>
      <c r="I510" s="51" t="n">
        <f aca="false">OCT!M127</f>
        <v>0.2787</v>
      </c>
      <c r="J510" s="40" t="n">
        <f aca="false">OCT!O127</f>
        <v>0</v>
      </c>
      <c r="K510" s="40" t="n">
        <f aca="false">OCT!Q127</f>
        <v>0</v>
      </c>
      <c r="L510" s="0" t="s">
        <v>323</v>
      </c>
      <c r="M510" s="0" t="s">
        <v>324</v>
      </c>
    </row>
    <row r="511" customFormat="false" ht="12.75" hidden="false" customHeight="false" outlineLevel="0" collapsed="false">
      <c r="A511" s="0" t="n">
        <v>2015</v>
      </c>
      <c r="B511" s="0" t="s">
        <v>327</v>
      </c>
      <c r="C511" s="0" t="n">
        <v>4</v>
      </c>
      <c r="D511" s="50" t="s">
        <v>259</v>
      </c>
      <c r="F511" s="49" t="n">
        <v>0.65</v>
      </c>
      <c r="G511" s="40" t="n">
        <f aca="false">ROUND(OCT!I128,2)</f>
        <v>0</v>
      </c>
      <c r="H511" s="40" t="n">
        <f aca="false">ROUND(OCT!K128,2)</f>
        <v>0</v>
      </c>
      <c r="I511" s="51" t="n">
        <f aca="false">OCT!M128</f>
        <v>0.2605</v>
      </c>
      <c r="J511" s="40" t="n">
        <f aca="false">OCT!O128</f>
        <v>0</v>
      </c>
      <c r="K511" s="40" t="n">
        <f aca="false">OCT!Q128</f>
        <v>0</v>
      </c>
      <c r="L511" s="0" t="s">
        <v>323</v>
      </c>
      <c r="M511" s="0" t="s">
        <v>324</v>
      </c>
    </row>
    <row r="512" customFormat="false" ht="12.75" hidden="false" customHeight="false" outlineLevel="0" collapsed="false">
      <c r="A512" s="0" t="n">
        <v>2015</v>
      </c>
      <c r="B512" s="0" t="s">
        <v>327</v>
      </c>
      <c r="C512" s="0" t="n">
        <v>4</v>
      </c>
      <c r="D512" s="50" t="s">
        <v>261</v>
      </c>
      <c r="F512" s="49" t="n">
        <v>0.65</v>
      </c>
      <c r="G512" s="40" t="n">
        <f aca="false">ROUND(OCT!I129,2)</f>
        <v>0</v>
      </c>
      <c r="H512" s="40" t="n">
        <f aca="false">ROUND(OCT!K129,2)</f>
        <v>0</v>
      </c>
      <c r="I512" s="51" t="n">
        <f aca="false">OCT!M129</f>
        <v>0.2035</v>
      </c>
      <c r="J512" s="40" t="n">
        <f aca="false">OCT!O129</f>
        <v>0</v>
      </c>
      <c r="K512" s="40" t="n">
        <f aca="false">OCT!Q129</f>
        <v>0</v>
      </c>
      <c r="L512" s="0" t="s">
        <v>323</v>
      </c>
      <c r="M512" s="0" t="s">
        <v>324</v>
      </c>
    </row>
    <row r="513" customFormat="false" ht="12.75" hidden="false" customHeight="false" outlineLevel="0" collapsed="false">
      <c r="A513" s="0" t="n">
        <v>2015</v>
      </c>
      <c r="B513" s="0" t="s">
        <v>327</v>
      </c>
      <c r="C513" s="0" t="n">
        <v>4</v>
      </c>
      <c r="D513" s="50" t="s">
        <v>263</v>
      </c>
      <c r="F513" s="49" t="n">
        <v>0.65</v>
      </c>
      <c r="G513" s="40" t="n">
        <f aca="false">ROUND(OCT!I130,2)</f>
        <v>0</v>
      </c>
      <c r="H513" s="40" t="n">
        <f aca="false">ROUND(OCT!K130,2)</f>
        <v>0</v>
      </c>
      <c r="I513" s="51" t="n">
        <f aca="false">OCT!M130</f>
        <v>0.3691</v>
      </c>
      <c r="J513" s="40" t="n">
        <f aca="false">OCT!O130</f>
        <v>0</v>
      </c>
      <c r="K513" s="40" t="n">
        <f aca="false">OCT!Q130</f>
        <v>0</v>
      </c>
      <c r="L513" s="0" t="s">
        <v>323</v>
      </c>
      <c r="M513" s="0" t="s">
        <v>324</v>
      </c>
    </row>
    <row r="514" customFormat="false" ht="12.75" hidden="false" customHeight="false" outlineLevel="0" collapsed="false">
      <c r="A514" s="0" t="n">
        <v>2015</v>
      </c>
      <c r="B514" s="0" t="s">
        <v>327</v>
      </c>
      <c r="C514" s="0" t="n">
        <v>4</v>
      </c>
      <c r="D514" s="50" t="s">
        <v>265</v>
      </c>
      <c r="F514" s="49" t="n">
        <v>0.65</v>
      </c>
      <c r="G514" s="40" t="n">
        <f aca="false">ROUND(OCT!I131,2)</f>
        <v>0</v>
      </c>
      <c r="H514" s="40" t="n">
        <f aca="false">ROUND(OCT!K131,2)</f>
        <v>0</v>
      </c>
      <c r="I514" s="51" t="n">
        <f aca="false">OCT!M131</f>
        <v>0.3072</v>
      </c>
      <c r="J514" s="40" t="n">
        <f aca="false">OCT!O131</f>
        <v>0</v>
      </c>
      <c r="K514" s="40" t="n">
        <f aca="false">OCT!Q131</f>
        <v>0</v>
      </c>
      <c r="L514" s="0" t="s">
        <v>323</v>
      </c>
      <c r="M514" s="0" t="s">
        <v>324</v>
      </c>
    </row>
    <row r="515" customFormat="false" ht="12.75" hidden="false" customHeight="false" outlineLevel="0" collapsed="false">
      <c r="A515" s="0" t="n">
        <v>2015</v>
      </c>
      <c r="B515" s="0" t="s">
        <v>327</v>
      </c>
      <c r="C515" s="0" t="n">
        <v>4</v>
      </c>
      <c r="D515" s="50" t="s">
        <v>267</v>
      </c>
      <c r="F515" s="49" t="n">
        <v>0.65</v>
      </c>
      <c r="G515" s="40" t="n">
        <f aca="false">ROUND(OCT!I132,2)</f>
        <v>0</v>
      </c>
      <c r="H515" s="40" t="n">
        <f aca="false">ROUND(OCT!K132,2)</f>
        <v>0</v>
      </c>
      <c r="I515" s="51" t="n">
        <f aca="false">OCT!M132</f>
        <v>0.3513</v>
      </c>
      <c r="J515" s="40" t="n">
        <f aca="false">OCT!O132</f>
        <v>0</v>
      </c>
      <c r="K515" s="40" t="n">
        <f aca="false">OCT!Q132</f>
        <v>0</v>
      </c>
      <c r="L515" s="0" t="s">
        <v>323</v>
      </c>
      <c r="M515" s="0" t="s">
        <v>324</v>
      </c>
    </row>
    <row r="516" customFormat="false" ht="12.75" hidden="false" customHeight="false" outlineLevel="0" collapsed="false">
      <c r="A516" s="0" t="n">
        <v>2015</v>
      </c>
      <c r="B516" s="0" t="s">
        <v>327</v>
      </c>
      <c r="C516" s="0" t="n">
        <v>4</v>
      </c>
      <c r="D516" s="50" t="s">
        <v>269</v>
      </c>
      <c r="F516" s="49" t="n">
        <v>0.65</v>
      </c>
      <c r="G516" s="40" t="n">
        <f aca="false">ROUND(OCT!I133,2)</f>
        <v>0</v>
      </c>
      <c r="H516" s="40" t="n">
        <f aca="false">ROUND(OCT!K133,2)</f>
        <v>0</v>
      </c>
      <c r="I516" s="51" t="n">
        <f aca="false">OCT!M133</f>
        <v>0.2699</v>
      </c>
      <c r="J516" s="40" t="n">
        <f aca="false">OCT!O133</f>
        <v>0</v>
      </c>
      <c r="K516" s="40" t="n">
        <f aca="false">OCT!Q133</f>
        <v>0</v>
      </c>
      <c r="L516" s="0" t="s">
        <v>323</v>
      </c>
      <c r="M516" s="0" t="s">
        <v>324</v>
      </c>
    </row>
    <row r="517" customFormat="false" ht="12.75" hidden="false" customHeight="false" outlineLevel="0" collapsed="false">
      <c r="A517" s="0" t="n">
        <v>2015</v>
      </c>
      <c r="B517" s="0" t="s">
        <v>327</v>
      </c>
      <c r="C517" s="0" t="n">
        <v>4</v>
      </c>
      <c r="D517" s="50" t="s">
        <v>271</v>
      </c>
      <c r="F517" s="49" t="n">
        <v>0.65</v>
      </c>
      <c r="G517" s="40" t="n">
        <f aca="false">ROUND(OCT!I134,2)</f>
        <v>0</v>
      </c>
      <c r="H517" s="40" t="n">
        <f aca="false">ROUND(OCT!K134,2)</f>
        <v>0</v>
      </c>
      <c r="I517" s="51" t="n">
        <f aca="false">OCT!M134</f>
        <v>0.2432</v>
      </c>
      <c r="J517" s="40" t="n">
        <f aca="false">OCT!O134</f>
        <v>0</v>
      </c>
      <c r="K517" s="40" t="n">
        <f aca="false">OCT!Q134</f>
        <v>0</v>
      </c>
      <c r="L517" s="0" t="s">
        <v>323</v>
      </c>
      <c r="M517" s="0" t="s">
        <v>324</v>
      </c>
    </row>
    <row r="518" customFormat="false" ht="12.75" hidden="false" customHeight="false" outlineLevel="0" collapsed="false">
      <c r="A518" s="0" t="n">
        <v>2015</v>
      </c>
      <c r="B518" s="0" t="s">
        <v>327</v>
      </c>
      <c r="C518" s="0" t="n">
        <v>4</v>
      </c>
      <c r="D518" s="50" t="s">
        <v>273</v>
      </c>
      <c r="F518" s="49" t="n">
        <v>0.65</v>
      </c>
      <c r="G518" s="40" t="n">
        <f aca="false">ROUND(OCT!I135,2)</f>
        <v>0</v>
      </c>
      <c r="H518" s="40" t="n">
        <f aca="false">ROUND(OCT!K135,2)</f>
        <v>0</v>
      </c>
      <c r="I518" s="51" t="n">
        <f aca="false">OCT!M135</f>
        <v>0.3569</v>
      </c>
      <c r="J518" s="40" t="n">
        <f aca="false">OCT!O135</f>
        <v>0</v>
      </c>
      <c r="K518" s="40" t="n">
        <f aca="false">OCT!Q135</f>
        <v>0</v>
      </c>
      <c r="L518" s="0" t="s">
        <v>323</v>
      </c>
      <c r="M518" s="0" t="s">
        <v>324</v>
      </c>
    </row>
    <row r="519" customFormat="false" ht="12.75" hidden="false" customHeight="false" outlineLevel="0" collapsed="false">
      <c r="A519" s="0" t="n">
        <v>2015</v>
      </c>
      <c r="B519" s="0" t="s">
        <v>327</v>
      </c>
      <c r="C519" s="0" t="n">
        <v>4</v>
      </c>
      <c r="D519" s="50" t="s">
        <v>275</v>
      </c>
      <c r="F519" s="49" t="n">
        <v>0.65</v>
      </c>
      <c r="G519" s="40" t="n">
        <f aca="false">ROUND(OCT!I136,2)</f>
        <v>0</v>
      </c>
      <c r="H519" s="40" t="n">
        <f aca="false">ROUND(OCT!K136,2)</f>
        <v>0</v>
      </c>
      <c r="I519" s="51" t="n">
        <f aca="false">OCT!M136</f>
        <v>0.3843</v>
      </c>
      <c r="J519" s="40" t="n">
        <f aca="false">OCT!O136</f>
        <v>0</v>
      </c>
      <c r="K519" s="40" t="n">
        <f aca="false">OCT!Q136</f>
        <v>0</v>
      </c>
      <c r="L519" s="0" t="s">
        <v>323</v>
      </c>
      <c r="M519" s="0" t="s">
        <v>324</v>
      </c>
    </row>
    <row r="520" customFormat="false" ht="12.75" hidden="false" customHeight="false" outlineLevel="0" collapsed="false">
      <c r="A520" s="0" t="n">
        <v>2015</v>
      </c>
      <c r="B520" s="0" t="s">
        <v>327</v>
      </c>
      <c r="C520" s="0" t="n">
        <v>4</v>
      </c>
      <c r="D520" s="50" t="s">
        <v>277</v>
      </c>
      <c r="F520" s="49" t="n">
        <v>0.65</v>
      </c>
      <c r="G520" s="40" t="n">
        <f aca="false">ROUND(OCT!I137,2)</f>
        <v>0</v>
      </c>
      <c r="H520" s="40" t="n">
        <f aca="false">ROUND(OCT!K137,2)</f>
        <v>0</v>
      </c>
      <c r="I520" s="51" t="n">
        <f aca="false">OCT!M137</f>
        <v>0.4553</v>
      </c>
      <c r="J520" s="40" t="n">
        <f aca="false">OCT!O137</f>
        <v>0</v>
      </c>
      <c r="K520" s="40" t="n">
        <f aca="false">OCT!Q137</f>
        <v>0</v>
      </c>
      <c r="L520" s="0" t="s">
        <v>323</v>
      </c>
      <c r="M520" s="0" t="s">
        <v>324</v>
      </c>
    </row>
    <row r="521" customFormat="false" ht="12.75" hidden="false" customHeight="false" outlineLevel="0" collapsed="false">
      <c r="A521" s="0" t="n">
        <v>2015</v>
      </c>
      <c r="B521" s="0" t="s">
        <v>327</v>
      </c>
      <c r="C521" s="0" t="n">
        <v>4</v>
      </c>
      <c r="D521" s="50" t="s">
        <v>279</v>
      </c>
      <c r="F521" s="49" t="n">
        <v>0.65</v>
      </c>
      <c r="G521" s="40" t="n">
        <f aca="false">ROUND(OCT!I138,2)</f>
        <v>0</v>
      </c>
      <c r="H521" s="40" t="n">
        <f aca="false">ROUND(OCT!K138,2)</f>
        <v>0</v>
      </c>
      <c r="I521" s="51" t="n">
        <f aca="false">OCT!M138</f>
        <v>0.4587</v>
      </c>
      <c r="J521" s="40" t="n">
        <f aca="false">OCT!O138</f>
        <v>0</v>
      </c>
      <c r="K521" s="40" t="n">
        <f aca="false">OCT!Q138</f>
        <v>0</v>
      </c>
      <c r="L521" s="0" t="s">
        <v>323</v>
      </c>
      <c r="M521" s="0" t="s">
        <v>324</v>
      </c>
    </row>
    <row r="522" customFormat="false" ht="12.75" hidden="false" customHeight="false" outlineLevel="0" collapsed="false">
      <c r="A522" s="0" t="n">
        <v>2015</v>
      </c>
      <c r="B522" s="52" t="s">
        <v>328</v>
      </c>
      <c r="C522" s="0" t="n">
        <v>5</v>
      </c>
      <c r="D522" s="50" t="s">
        <v>21</v>
      </c>
      <c r="E522" s="40" t="n">
        <f aca="false">NOV!E9</f>
        <v>0</v>
      </c>
      <c r="F522" s="51" t="n">
        <v>0.65</v>
      </c>
      <c r="G522" s="40" t="n">
        <f aca="false">ROUND(NOV!I9,2)</f>
        <v>0</v>
      </c>
      <c r="H522" s="40" t="n">
        <f aca="false">ROUND(NOV!K9,2)</f>
        <v>0</v>
      </c>
      <c r="I522" s="51" t="n">
        <f aca="false">NOV!M9</f>
        <v>0.2332</v>
      </c>
      <c r="J522" s="40" t="n">
        <f aca="false">NOV!O9</f>
        <v>0</v>
      </c>
      <c r="K522" s="40" t="n">
        <f aca="false">NOV!Q9</f>
        <v>0</v>
      </c>
      <c r="L522" s="0" t="s">
        <v>323</v>
      </c>
      <c r="M522" s="0" t="s">
        <v>324</v>
      </c>
    </row>
    <row r="523" customFormat="false" ht="12.75" hidden="false" customHeight="false" outlineLevel="0" collapsed="false">
      <c r="A523" s="0" t="n">
        <v>2015</v>
      </c>
      <c r="B523" s="0" t="s">
        <v>328</v>
      </c>
      <c r="C523" s="0" t="n">
        <v>5</v>
      </c>
      <c r="D523" s="50" t="s">
        <v>23</v>
      </c>
      <c r="E523" s="40" t="n">
        <f aca="false">NOV!E10</f>
        <v>0</v>
      </c>
      <c r="F523" s="51" t="n">
        <v>0.65</v>
      </c>
      <c r="G523" s="40" t="n">
        <f aca="false">ROUND(NOV!I10,2)</f>
        <v>0</v>
      </c>
      <c r="H523" s="40" t="n">
        <f aca="false">ROUND(NOV!K10,2)</f>
        <v>0</v>
      </c>
      <c r="I523" s="51" t="n">
        <f aca="false">NOV!M10</f>
        <v>0.4474</v>
      </c>
      <c r="J523" s="40" t="n">
        <f aca="false">NOV!O10</f>
        <v>0</v>
      </c>
      <c r="K523" s="40" t="n">
        <f aca="false">NOV!Q10</f>
        <v>0</v>
      </c>
      <c r="L523" s="0" t="s">
        <v>323</v>
      </c>
      <c r="M523" s="0" t="s">
        <v>324</v>
      </c>
    </row>
    <row r="524" customFormat="false" ht="12.75" hidden="false" customHeight="false" outlineLevel="0" collapsed="false">
      <c r="A524" s="0" t="n">
        <v>2015</v>
      </c>
      <c r="B524" s="0" t="s">
        <v>328</v>
      </c>
      <c r="C524" s="0" t="n">
        <v>5</v>
      </c>
      <c r="D524" s="50" t="s">
        <v>25</v>
      </c>
      <c r="E524" s="40" t="n">
        <f aca="false">NOV!E11</f>
        <v>0</v>
      </c>
      <c r="F524" s="51" t="n">
        <v>0.65</v>
      </c>
      <c r="G524" s="40" t="n">
        <f aca="false">ROUND(NOV!I11,2)</f>
        <v>0</v>
      </c>
      <c r="H524" s="40" t="n">
        <f aca="false">ROUND(NOV!K11,2)</f>
        <v>0</v>
      </c>
      <c r="I524" s="51" t="n">
        <f aca="false">NOV!M11</f>
        <v>0.1924</v>
      </c>
      <c r="J524" s="40" t="n">
        <f aca="false">NOV!O11</f>
        <v>0</v>
      </c>
      <c r="K524" s="40" t="n">
        <f aca="false">NOV!Q11</f>
        <v>0</v>
      </c>
      <c r="L524" s="0" t="s">
        <v>323</v>
      </c>
      <c r="M524" s="0" t="s">
        <v>324</v>
      </c>
    </row>
    <row r="525" customFormat="false" ht="12.75" hidden="false" customHeight="false" outlineLevel="0" collapsed="false">
      <c r="A525" s="0" t="n">
        <v>2015</v>
      </c>
      <c r="B525" s="0" t="s">
        <v>328</v>
      </c>
      <c r="C525" s="0" t="n">
        <v>5</v>
      </c>
      <c r="D525" s="50" t="s">
        <v>27</v>
      </c>
      <c r="E525" s="40" t="n">
        <f aca="false">NOV!E12</f>
        <v>0</v>
      </c>
      <c r="F525" s="51" t="n">
        <v>0.65</v>
      </c>
      <c r="G525" s="40" t="n">
        <f aca="false">ROUND(NOV!I12,2)</f>
        <v>0</v>
      </c>
      <c r="H525" s="40" t="n">
        <f aca="false">ROUND(NOV!K12,2)</f>
        <v>0</v>
      </c>
      <c r="I525" s="51" t="n">
        <f aca="false">NOV!M12</f>
        <v>0.3268</v>
      </c>
      <c r="J525" s="40" t="n">
        <f aca="false">NOV!O12</f>
        <v>0</v>
      </c>
      <c r="K525" s="40" t="n">
        <f aca="false">NOV!Q12</f>
        <v>0</v>
      </c>
      <c r="L525" s="0" t="s">
        <v>323</v>
      </c>
      <c r="M525" s="0" t="s">
        <v>324</v>
      </c>
    </row>
    <row r="526" customFormat="false" ht="12.75" hidden="false" customHeight="false" outlineLevel="0" collapsed="false">
      <c r="A526" s="0" t="n">
        <v>2015</v>
      </c>
      <c r="B526" s="0" t="s">
        <v>328</v>
      </c>
      <c r="C526" s="0" t="n">
        <v>5</v>
      </c>
      <c r="D526" s="50" t="s">
        <v>29</v>
      </c>
      <c r="E526" s="40" t="n">
        <f aca="false">NOV!E13</f>
        <v>0</v>
      </c>
      <c r="F526" s="51" t="n">
        <v>0.65</v>
      </c>
      <c r="G526" s="40" t="n">
        <f aca="false">ROUND(NOV!I13,2)</f>
        <v>0</v>
      </c>
      <c r="H526" s="40" t="n">
        <f aca="false">ROUND(NOV!K13,2)</f>
        <v>0</v>
      </c>
      <c r="I526" s="51" t="n">
        <f aca="false">NOV!M13</f>
        <v>0.2722</v>
      </c>
      <c r="J526" s="40" t="n">
        <f aca="false">NOV!O13</f>
        <v>0</v>
      </c>
      <c r="K526" s="40" t="n">
        <f aca="false">NOV!Q13</f>
        <v>0</v>
      </c>
      <c r="L526" s="0" t="s">
        <v>323</v>
      </c>
      <c r="M526" s="0" t="s">
        <v>324</v>
      </c>
    </row>
    <row r="527" customFormat="false" ht="12.75" hidden="false" customHeight="false" outlineLevel="0" collapsed="false">
      <c r="A527" s="0" t="n">
        <v>2015</v>
      </c>
      <c r="B527" s="0" t="s">
        <v>328</v>
      </c>
      <c r="C527" s="0" t="n">
        <v>5</v>
      </c>
      <c r="D527" s="50" t="s">
        <v>31</v>
      </c>
      <c r="E527" s="40" t="n">
        <f aca="false">NOV!E14</f>
        <v>0</v>
      </c>
      <c r="F527" s="51" t="n">
        <v>0.65</v>
      </c>
      <c r="G527" s="40" t="n">
        <f aca="false">ROUND(NOV!I14,2)</f>
        <v>0</v>
      </c>
      <c r="H527" s="40" t="n">
        <f aca="false">ROUND(NOV!K14,2)</f>
        <v>0</v>
      </c>
      <c r="I527" s="51" t="n">
        <f aca="false">NOV!M14</f>
        <v>0.2639</v>
      </c>
      <c r="J527" s="40" t="n">
        <f aca="false">NOV!O14</f>
        <v>0</v>
      </c>
      <c r="K527" s="40" t="n">
        <f aca="false">NOV!Q14</f>
        <v>0</v>
      </c>
      <c r="L527" s="0" t="s">
        <v>323</v>
      </c>
      <c r="M527" s="0" t="s">
        <v>324</v>
      </c>
    </row>
    <row r="528" customFormat="false" ht="12.75" hidden="false" customHeight="false" outlineLevel="0" collapsed="false">
      <c r="A528" s="0" t="n">
        <v>2015</v>
      </c>
      <c r="B528" s="0" t="s">
        <v>328</v>
      </c>
      <c r="C528" s="0" t="n">
        <v>5</v>
      </c>
      <c r="D528" s="50" t="s">
        <v>33</v>
      </c>
      <c r="E528" s="40" t="n">
        <f aca="false">NOV!E15</f>
        <v>0</v>
      </c>
      <c r="F528" s="51" t="n">
        <v>0.65</v>
      </c>
      <c r="G528" s="40" t="n">
        <f aca="false">ROUND(NOV!I15,2)</f>
        <v>0</v>
      </c>
      <c r="H528" s="40" t="n">
        <f aca="false">ROUND(NOV!K15,2)</f>
        <v>0</v>
      </c>
      <c r="I528" s="51" t="n">
        <f aca="false">NOV!M15</f>
        <v>0.4602</v>
      </c>
      <c r="J528" s="40" t="n">
        <f aca="false">NOV!O15</f>
        <v>0</v>
      </c>
      <c r="K528" s="40" t="n">
        <f aca="false">NOV!Q15</f>
        <v>0</v>
      </c>
      <c r="L528" s="0" t="s">
        <v>323</v>
      </c>
      <c r="M528" s="0" t="s">
        <v>324</v>
      </c>
    </row>
    <row r="529" customFormat="false" ht="12.75" hidden="false" customHeight="false" outlineLevel="0" collapsed="false">
      <c r="A529" s="0" t="n">
        <v>2015</v>
      </c>
      <c r="B529" s="0" t="s">
        <v>328</v>
      </c>
      <c r="C529" s="0" t="n">
        <v>5</v>
      </c>
      <c r="D529" s="50" t="s">
        <v>35</v>
      </c>
      <c r="E529" s="40" t="n">
        <f aca="false">NOV!E16</f>
        <v>0</v>
      </c>
      <c r="F529" s="51" t="n">
        <v>0.65</v>
      </c>
      <c r="G529" s="40" t="n">
        <f aca="false">ROUND(NOV!I16,2)</f>
        <v>0</v>
      </c>
      <c r="H529" s="40" t="n">
        <f aca="false">ROUND(NOV!K16,2)</f>
        <v>0</v>
      </c>
      <c r="I529" s="51" t="n">
        <f aca="false">NOV!M16</f>
        <v>0.3302</v>
      </c>
      <c r="J529" s="40" t="n">
        <f aca="false">NOV!O16</f>
        <v>0</v>
      </c>
      <c r="K529" s="40" t="n">
        <f aca="false">NOV!Q16</f>
        <v>0</v>
      </c>
      <c r="L529" s="0" t="s">
        <v>323</v>
      </c>
      <c r="M529" s="0" t="s">
        <v>324</v>
      </c>
    </row>
    <row r="530" customFormat="false" ht="12.75" hidden="false" customHeight="false" outlineLevel="0" collapsed="false">
      <c r="A530" s="0" t="n">
        <v>2015</v>
      </c>
      <c r="B530" s="0" t="s">
        <v>328</v>
      </c>
      <c r="C530" s="0" t="n">
        <v>5</v>
      </c>
      <c r="D530" s="50" t="s">
        <v>37</v>
      </c>
      <c r="E530" s="40" t="n">
        <f aca="false">NOV!E17</f>
        <v>0</v>
      </c>
      <c r="F530" s="51" t="n">
        <v>0.65</v>
      </c>
      <c r="G530" s="40" t="n">
        <f aca="false">ROUND(NOV!I17,2)</f>
        <v>0</v>
      </c>
      <c r="H530" s="40" t="n">
        <f aca="false">ROUND(NOV!K17,2)</f>
        <v>0</v>
      </c>
      <c r="I530" s="51" t="n">
        <f aca="false">NOV!M17</f>
        <v>0.4278</v>
      </c>
      <c r="J530" s="40" t="n">
        <f aca="false">NOV!O17</f>
        <v>0</v>
      </c>
      <c r="K530" s="40" t="n">
        <f aca="false">NOV!Q17</f>
        <v>0</v>
      </c>
      <c r="L530" s="0" t="s">
        <v>323</v>
      </c>
      <c r="M530" s="0" t="s">
        <v>324</v>
      </c>
    </row>
    <row r="531" customFormat="false" ht="12.75" hidden="false" customHeight="false" outlineLevel="0" collapsed="false">
      <c r="A531" s="0" t="n">
        <v>2015</v>
      </c>
      <c r="B531" s="0" t="s">
        <v>328</v>
      </c>
      <c r="C531" s="0" t="n">
        <v>5</v>
      </c>
      <c r="D531" s="50" t="s">
        <v>39</v>
      </c>
      <c r="E531" s="40" t="n">
        <f aca="false">NOV!E18</f>
        <v>0</v>
      </c>
      <c r="F531" s="51" t="n">
        <v>0.65</v>
      </c>
      <c r="G531" s="40" t="n">
        <f aca="false">ROUND(NOV!I18,2)</f>
        <v>0</v>
      </c>
      <c r="H531" s="40" t="n">
        <f aca="false">ROUND(NOV!K18,2)</f>
        <v>0</v>
      </c>
      <c r="I531" s="51" t="n">
        <f aca="false">NOV!M18</f>
        <v>0.3111</v>
      </c>
      <c r="J531" s="40" t="n">
        <f aca="false">NOV!O18</f>
        <v>0</v>
      </c>
      <c r="K531" s="40" t="n">
        <f aca="false">NOV!Q18</f>
        <v>0</v>
      </c>
      <c r="L531" s="0" t="s">
        <v>323</v>
      </c>
      <c r="M531" s="0" t="s">
        <v>324</v>
      </c>
    </row>
    <row r="532" customFormat="false" ht="12.75" hidden="false" customHeight="false" outlineLevel="0" collapsed="false">
      <c r="A532" s="0" t="n">
        <v>2015</v>
      </c>
      <c r="B532" s="0" t="s">
        <v>328</v>
      </c>
      <c r="C532" s="0" t="n">
        <v>5</v>
      </c>
      <c r="D532" s="50" t="s">
        <v>41</v>
      </c>
      <c r="E532" s="40" t="n">
        <f aca="false">NOV!E19</f>
        <v>0</v>
      </c>
      <c r="F532" s="51" t="n">
        <v>0.65</v>
      </c>
      <c r="G532" s="40" t="n">
        <f aca="false">ROUND(NOV!I19,2)</f>
        <v>0</v>
      </c>
      <c r="H532" s="40" t="n">
        <f aca="false">ROUND(NOV!K19,2)</f>
        <v>0</v>
      </c>
      <c r="I532" s="51" t="n">
        <f aca="false">NOV!M19</f>
        <v>0.2109</v>
      </c>
      <c r="J532" s="40" t="n">
        <f aca="false">NOV!O19</f>
        <v>0</v>
      </c>
      <c r="K532" s="40" t="n">
        <f aca="false">NOV!Q19</f>
        <v>0</v>
      </c>
      <c r="L532" s="0" t="s">
        <v>323</v>
      </c>
      <c r="M532" s="0" t="s">
        <v>324</v>
      </c>
    </row>
    <row r="533" customFormat="false" ht="12.75" hidden="false" customHeight="false" outlineLevel="0" collapsed="false">
      <c r="A533" s="0" t="n">
        <v>2015</v>
      </c>
      <c r="B533" s="0" t="s">
        <v>328</v>
      </c>
      <c r="C533" s="0" t="n">
        <v>5</v>
      </c>
      <c r="D533" s="50" t="s">
        <v>43</v>
      </c>
      <c r="E533" s="40" t="n">
        <f aca="false">NOV!E20</f>
        <v>0</v>
      </c>
      <c r="F533" s="51" t="n">
        <v>0.65</v>
      </c>
      <c r="G533" s="40" t="n">
        <f aca="false">ROUND(NOV!I20,2)</f>
        <v>0</v>
      </c>
      <c r="H533" s="40" t="n">
        <f aca="false">ROUND(NOV!K20,2)</f>
        <v>0</v>
      </c>
      <c r="I533" s="51" t="n">
        <f aca="false">NOV!M20</f>
        <v>0.3602</v>
      </c>
      <c r="J533" s="40" t="n">
        <f aca="false">NOV!O20</f>
        <v>0</v>
      </c>
      <c r="K533" s="40" t="n">
        <f aca="false">NOV!Q20</f>
        <v>0</v>
      </c>
      <c r="L533" s="0" t="s">
        <v>323</v>
      </c>
      <c r="M533" s="0" t="s">
        <v>324</v>
      </c>
    </row>
    <row r="534" customFormat="false" ht="12.75" hidden="false" customHeight="false" outlineLevel="0" collapsed="false">
      <c r="A534" s="0" t="n">
        <v>2015</v>
      </c>
      <c r="B534" s="0" t="s">
        <v>328</v>
      </c>
      <c r="C534" s="0" t="n">
        <v>5</v>
      </c>
      <c r="D534" s="50" t="s">
        <v>45</v>
      </c>
      <c r="E534" s="40" t="n">
        <f aca="false">NOV!E21</f>
        <v>0</v>
      </c>
      <c r="F534" s="51" t="n">
        <v>0.65</v>
      </c>
      <c r="G534" s="40" t="n">
        <f aca="false">ROUND(NOV!I21,2)</f>
        <v>0</v>
      </c>
      <c r="H534" s="40" t="n">
        <f aca="false">ROUND(NOV!K21,2)</f>
        <v>0</v>
      </c>
      <c r="I534" s="51" t="n">
        <f aca="false">NOV!M21</f>
        <v>0.2439</v>
      </c>
      <c r="J534" s="40" t="n">
        <f aca="false">NOV!O21</f>
        <v>0</v>
      </c>
      <c r="K534" s="40" t="n">
        <f aca="false">NOV!Q21</f>
        <v>0</v>
      </c>
      <c r="L534" s="0" t="s">
        <v>323</v>
      </c>
      <c r="M534" s="0" t="s">
        <v>324</v>
      </c>
    </row>
    <row r="535" customFormat="false" ht="12.75" hidden="false" customHeight="false" outlineLevel="0" collapsed="false">
      <c r="A535" s="0" t="n">
        <v>2015</v>
      </c>
      <c r="B535" s="0" t="s">
        <v>328</v>
      </c>
      <c r="C535" s="0" t="n">
        <v>5</v>
      </c>
      <c r="D535" s="50" t="s">
        <v>47</v>
      </c>
      <c r="E535" s="40" t="n">
        <f aca="false">NOV!E22</f>
        <v>0</v>
      </c>
      <c r="F535" s="51" t="n">
        <v>0.65</v>
      </c>
      <c r="G535" s="40" t="n">
        <f aca="false">ROUND(NOV!I22,2)</f>
        <v>0</v>
      </c>
      <c r="H535" s="40" t="n">
        <f aca="false">ROUND(NOV!K22,2)</f>
        <v>0</v>
      </c>
      <c r="I535" s="51" t="n">
        <f aca="false">NOV!M22</f>
        <v>0.3156</v>
      </c>
      <c r="J535" s="40" t="n">
        <f aca="false">NOV!O22</f>
        <v>0</v>
      </c>
      <c r="K535" s="40" t="n">
        <f aca="false">NOV!Q22</f>
        <v>0</v>
      </c>
      <c r="L535" s="0" t="s">
        <v>323</v>
      </c>
      <c r="M535" s="0" t="s">
        <v>324</v>
      </c>
    </row>
    <row r="536" customFormat="false" ht="12.75" hidden="false" customHeight="false" outlineLevel="0" collapsed="false">
      <c r="A536" s="0" t="n">
        <v>2015</v>
      </c>
      <c r="B536" s="0" t="s">
        <v>328</v>
      </c>
      <c r="C536" s="0" t="n">
        <v>5</v>
      </c>
      <c r="D536" s="50" t="s">
        <v>49</v>
      </c>
      <c r="E536" s="40" t="n">
        <f aca="false">NOV!E23</f>
        <v>0</v>
      </c>
      <c r="F536" s="51" t="n">
        <v>0.65</v>
      </c>
      <c r="G536" s="40" t="n">
        <f aca="false">ROUND(NOV!I23,2)</f>
        <v>0</v>
      </c>
      <c r="H536" s="40" t="n">
        <f aca="false">ROUND(NOV!K23,2)</f>
        <v>0</v>
      </c>
      <c r="I536" s="51" t="n">
        <f aca="false">NOV!M23</f>
        <v>0.2023</v>
      </c>
      <c r="J536" s="40" t="n">
        <f aca="false">NOV!O23</f>
        <v>0</v>
      </c>
      <c r="K536" s="40" t="n">
        <f aca="false">NOV!Q23</f>
        <v>0</v>
      </c>
      <c r="L536" s="0" t="s">
        <v>323</v>
      </c>
      <c r="M536" s="0" t="s">
        <v>324</v>
      </c>
    </row>
    <row r="537" customFormat="false" ht="12.75" hidden="false" customHeight="false" outlineLevel="0" collapsed="false">
      <c r="A537" s="0" t="n">
        <v>2015</v>
      </c>
      <c r="B537" s="0" t="s">
        <v>328</v>
      </c>
      <c r="C537" s="0" t="n">
        <v>5</v>
      </c>
      <c r="D537" s="50" t="s">
        <v>51</v>
      </c>
      <c r="E537" s="40" t="n">
        <f aca="false">NOV!E24</f>
        <v>326.5</v>
      </c>
      <c r="F537" s="51" t="n">
        <v>0.65</v>
      </c>
      <c r="G537" s="40" t="n">
        <f aca="false">ROUND(NOV!I24,2)</f>
        <v>212.23</v>
      </c>
      <c r="H537" s="40" t="n">
        <f aca="false">ROUND(NOV!K24,2)</f>
        <v>114.28</v>
      </c>
      <c r="I537" s="51" t="n">
        <f aca="false">NOV!M24</f>
        <v>0.3107</v>
      </c>
      <c r="J537" s="40" t="n">
        <f aca="false">NOV!O24</f>
        <v>35.5052425</v>
      </c>
      <c r="K537" s="40" t="n">
        <f aca="false">NOV!Q24</f>
        <v>78.7697575</v>
      </c>
      <c r="L537" s="0" t="s">
        <v>323</v>
      </c>
      <c r="M537" s="0" t="s">
        <v>324</v>
      </c>
    </row>
    <row r="538" customFormat="false" ht="12.75" hidden="false" customHeight="false" outlineLevel="0" collapsed="false">
      <c r="A538" s="0" t="n">
        <v>2015</v>
      </c>
      <c r="B538" s="0" t="s">
        <v>328</v>
      </c>
      <c r="C538" s="0" t="n">
        <v>5</v>
      </c>
      <c r="D538" s="50" t="s">
        <v>53</v>
      </c>
      <c r="E538" s="40" t="n">
        <f aca="false">NOV!E25</f>
        <v>0</v>
      </c>
      <c r="F538" s="51" t="n">
        <v>0.65</v>
      </c>
      <c r="G538" s="40" t="n">
        <f aca="false">ROUND(NOV!I25,2)</f>
        <v>0</v>
      </c>
      <c r="H538" s="40" t="n">
        <f aca="false">ROUND(NOV!K25,2)</f>
        <v>0</v>
      </c>
      <c r="I538" s="51" t="n">
        <f aca="false">NOV!M25</f>
        <v>0.3308</v>
      </c>
      <c r="J538" s="40" t="n">
        <f aca="false">NOV!O25</f>
        <v>0</v>
      </c>
      <c r="K538" s="40" t="n">
        <f aca="false">NOV!Q25</f>
        <v>0</v>
      </c>
      <c r="L538" s="0" t="s">
        <v>323</v>
      </c>
      <c r="M538" s="0" t="s">
        <v>324</v>
      </c>
    </row>
    <row r="539" customFormat="false" ht="12.75" hidden="false" customHeight="false" outlineLevel="0" collapsed="false">
      <c r="A539" s="0" t="n">
        <v>2015</v>
      </c>
      <c r="B539" s="0" t="s">
        <v>328</v>
      </c>
      <c r="C539" s="0" t="n">
        <v>5</v>
      </c>
      <c r="D539" s="50" t="s">
        <v>55</v>
      </c>
      <c r="E539" s="40" t="n">
        <f aca="false">NOV!E26</f>
        <v>0</v>
      </c>
      <c r="F539" s="51" t="n">
        <v>0.65</v>
      </c>
      <c r="G539" s="40" t="n">
        <f aca="false">ROUND(NOV!I26,2)</f>
        <v>0</v>
      </c>
      <c r="H539" s="40" t="n">
        <f aca="false">ROUND(NOV!K26,2)</f>
        <v>0</v>
      </c>
      <c r="I539" s="51" t="n">
        <f aca="false">NOV!M26</f>
        <v>0.291</v>
      </c>
      <c r="J539" s="40" t="n">
        <f aca="false">NOV!O26</f>
        <v>0</v>
      </c>
      <c r="K539" s="40" t="n">
        <f aca="false">NOV!Q26</f>
        <v>0</v>
      </c>
      <c r="L539" s="0" t="s">
        <v>323</v>
      </c>
      <c r="M539" s="0" t="s">
        <v>324</v>
      </c>
    </row>
    <row r="540" customFormat="false" ht="12.75" hidden="false" customHeight="false" outlineLevel="0" collapsed="false">
      <c r="A540" s="0" t="n">
        <v>2015</v>
      </c>
      <c r="B540" s="0" t="s">
        <v>328</v>
      </c>
      <c r="C540" s="0" t="n">
        <v>5</v>
      </c>
      <c r="D540" s="50" t="s">
        <v>57</v>
      </c>
      <c r="E540" s="40" t="n">
        <f aca="false">NOV!E27</f>
        <v>0</v>
      </c>
      <c r="F540" s="51" t="n">
        <v>0.65</v>
      </c>
      <c r="G540" s="40" t="n">
        <f aca="false">ROUND(NOV!I27,2)</f>
        <v>0</v>
      </c>
      <c r="H540" s="40" t="n">
        <f aca="false">ROUND(NOV!K27,2)</f>
        <v>0</v>
      </c>
      <c r="I540" s="51" t="n">
        <f aca="false">NOV!M27</f>
        <v>0.3131</v>
      </c>
      <c r="J540" s="40" t="n">
        <f aca="false">NOV!O27</f>
        <v>0</v>
      </c>
      <c r="K540" s="40" t="n">
        <f aca="false">NOV!Q27</f>
        <v>0</v>
      </c>
      <c r="L540" s="0" t="s">
        <v>323</v>
      </c>
      <c r="M540" s="0" t="s">
        <v>324</v>
      </c>
    </row>
    <row r="541" customFormat="false" ht="12.75" hidden="false" customHeight="false" outlineLevel="0" collapsed="false">
      <c r="A541" s="0" t="n">
        <v>2015</v>
      </c>
      <c r="B541" s="0" t="s">
        <v>328</v>
      </c>
      <c r="C541" s="0" t="n">
        <v>5</v>
      </c>
      <c r="D541" s="50" t="s">
        <v>59</v>
      </c>
      <c r="E541" s="40" t="n">
        <f aca="false">NOV!E28</f>
        <v>0</v>
      </c>
      <c r="F541" s="51" t="n">
        <v>0.65</v>
      </c>
      <c r="G541" s="40" t="n">
        <f aca="false">ROUND(NOV!I28,2)</f>
        <v>0</v>
      </c>
      <c r="H541" s="40" t="n">
        <f aca="false">ROUND(NOV!K28,2)</f>
        <v>0</v>
      </c>
      <c r="I541" s="51" t="n">
        <f aca="false">NOV!M28</f>
        <v>0.2204</v>
      </c>
      <c r="J541" s="40" t="n">
        <f aca="false">NOV!O28</f>
        <v>0</v>
      </c>
      <c r="K541" s="40" t="n">
        <f aca="false">NOV!Q28</f>
        <v>0</v>
      </c>
      <c r="L541" s="0" t="s">
        <v>323</v>
      </c>
      <c r="M541" s="0" t="s">
        <v>324</v>
      </c>
    </row>
    <row r="542" customFormat="false" ht="12.75" hidden="false" customHeight="false" outlineLevel="0" collapsed="false">
      <c r="A542" s="0" t="n">
        <v>2015</v>
      </c>
      <c r="B542" s="0" t="s">
        <v>328</v>
      </c>
      <c r="C542" s="0" t="n">
        <v>5</v>
      </c>
      <c r="D542" s="50" t="s">
        <v>61</v>
      </c>
      <c r="E542" s="40" t="n">
        <f aca="false">NOV!E29</f>
        <v>0</v>
      </c>
      <c r="F542" s="51" t="n">
        <v>0.65</v>
      </c>
      <c r="G542" s="40" t="n">
        <f aca="false">ROUND(NOV!I29,2)</f>
        <v>0</v>
      </c>
      <c r="H542" s="40" t="n">
        <f aca="false">ROUND(NOV!K29,2)</f>
        <v>0</v>
      </c>
      <c r="I542" s="51" t="n">
        <f aca="false">NOV!M29</f>
        <v>0.3853</v>
      </c>
      <c r="J542" s="40" t="n">
        <f aca="false">NOV!O29</f>
        <v>0</v>
      </c>
      <c r="K542" s="40" t="n">
        <f aca="false">NOV!Q29</f>
        <v>0</v>
      </c>
      <c r="L542" s="0" t="s">
        <v>323</v>
      </c>
      <c r="M542" s="0" t="s">
        <v>324</v>
      </c>
    </row>
    <row r="543" customFormat="false" ht="12.75" hidden="false" customHeight="false" outlineLevel="0" collapsed="false">
      <c r="A543" s="0" t="n">
        <v>2015</v>
      </c>
      <c r="B543" s="0" t="s">
        <v>328</v>
      </c>
      <c r="C543" s="0" t="n">
        <v>5</v>
      </c>
      <c r="D543" s="50" t="s">
        <v>63</v>
      </c>
      <c r="E543" s="40" t="n">
        <f aca="false">NOV!E30</f>
        <v>0</v>
      </c>
      <c r="F543" s="51" t="n">
        <v>0.65</v>
      </c>
      <c r="G543" s="40" t="n">
        <f aca="false">ROUND(NOV!I30,2)</f>
        <v>0</v>
      </c>
      <c r="H543" s="40" t="n">
        <f aca="false">ROUND(NOV!K30,2)</f>
        <v>0</v>
      </c>
      <c r="I543" s="51" t="n">
        <f aca="false">NOV!M30</f>
        <v>0.4797</v>
      </c>
      <c r="J543" s="40" t="n">
        <f aca="false">NOV!O30</f>
        <v>0</v>
      </c>
      <c r="K543" s="40" t="n">
        <f aca="false">NOV!Q30</f>
        <v>0</v>
      </c>
      <c r="L543" s="0" t="s">
        <v>323</v>
      </c>
      <c r="M543" s="0" t="s">
        <v>324</v>
      </c>
    </row>
    <row r="544" customFormat="false" ht="12.75" hidden="false" customHeight="false" outlineLevel="0" collapsed="false">
      <c r="A544" s="0" t="n">
        <v>2015</v>
      </c>
      <c r="B544" s="0" t="s">
        <v>328</v>
      </c>
      <c r="C544" s="0" t="n">
        <v>5</v>
      </c>
      <c r="D544" s="50" t="s">
        <v>65</v>
      </c>
      <c r="E544" s="40" t="n">
        <f aca="false">NOV!E31</f>
        <v>0</v>
      </c>
      <c r="F544" s="51" t="n">
        <v>0.65</v>
      </c>
      <c r="G544" s="40" t="n">
        <f aca="false">ROUND(NOV!I31,2)</f>
        <v>0</v>
      </c>
      <c r="H544" s="40" t="n">
        <f aca="false">ROUND(NOV!K31,2)</f>
        <v>0</v>
      </c>
      <c r="I544" s="51" t="n">
        <f aca="false">NOV!M31</f>
        <v>0.2901</v>
      </c>
      <c r="J544" s="40" t="n">
        <f aca="false">NOV!O31</f>
        <v>0</v>
      </c>
      <c r="K544" s="40" t="n">
        <f aca="false">NOV!Q31</f>
        <v>0</v>
      </c>
      <c r="L544" s="0" t="s">
        <v>323</v>
      </c>
      <c r="M544" s="0" t="s">
        <v>324</v>
      </c>
    </row>
    <row r="545" customFormat="false" ht="12.75" hidden="false" customHeight="false" outlineLevel="0" collapsed="false">
      <c r="A545" s="0" t="n">
        <v>2015</v>
      </c>
      <c r="B545" s="0" t="s">
        <v>328</v>
      </c>
      <c r="C545" s="0" t="n">
        <v>5</v>
      </c>
      <c r="D545" s="50" t="s">
        <v>67</v>
      </c>
      <c r="E545" s="40" t="n">
        <f aca="false">NOV!E32</f>
        <v>0</v>
      </c>
      <c r="F545" s="51" t="n">
        <v>0.65</v>
      </c>
      <c r="G545" s="40" t="n">
        <f aca="false">ROUND(NOV!I32,2)</f>
        <v>0</v>
      </c>
      <c r="H545" s="40" t="n">
        <f aca="false">ROUND(NOV!K32,2)</f>
        <v>0</v>
      </c>
      <c r="I545" s="51" t="n">
        <f aca="false">NOV!M32</f>
        <v>0.3767</v>
      </c>
      <c r="J545" s="40" t="n">
        <f aca="false">NOV!O32</f>
        <v>0</v>
      </c>
      <c r="K545" s="40" t="n">
        <f aca="false">NOV!Q32</f>
        <v>0</v>
      </c>
      <c r="L545" s="0" t="s">
        <v>323</v>
      </c>
      <c r="M545" s="0" t="s">
        <v>324</v>
      </c>
    </row>
    <row r="546" customFormat="false" ht="12.75" hidden="false" customHeight="false" outlineLevel="0" collapsed="false">
      <c r="A546" s="0" t="n">
        <v>2015</v>
      </c>
      <c r="B546" s="0" t="s">
        <v>328</v>
      </c>
      <c r="C546" s="0" t="n">
        <v>5</v>
      </c>
      <c r="D546" s="50" t="s">
        <v>69</v>
      </c>
      <c r="E546" s="40" t="n">
        <f aca="false">NOV!E33</f>
        <v>0</v>
      </c>
      <c r="F546" s="51" t="n">
        <v>0.65</v>
      </c>
      <c r="G546" s="40" t="n">
        <f aca="false">ROUND(NOV!I33,2)</f>
        <v>0</v>
      </c>
      <c r="H546" s="40" t="n">
        <f aca="false">ROUND(NOV!K33,2)</f>
        <v>0</v>
      </c>
      <c r="I546" s="51" t="n">
        <f aca="false">NOV!M33</f>
        <v>0.304</v>
      </c>
      <c r="J546" s="40" t="n">
        <f aca="false">NOV!O33</f>
        <v>0</v>
      </c>
      <c r="K546" s="40" t="n">
        <f aca="false">NOV!Q33</f>
        <v>0</v>
      </c>
      <c r="L546" s="0" t="s">
        <v>323</v>
      </c>
      <c r="M546" s="0" t="s">
        <v>324</v>
      </c>
    </row>
    <row r="547" customFormat="false" ht="12.75" hidden="false" customHeight="false" outlineLevel="0" collapsed="false">
      <c r="A547" s="0" t="n">
        <v>2015</v>
      </c>
      <c r="B547" s="0" t="s">
        <v>328</v>
      </c>
      <c r="C547" s="0" t="n">
        <v>5</v>
      </c>
      <c r="D547" s="50" t="s">
        <v>71</v>
      </c>
      <c r="E547" s="40" t="n">
        <f aca="false">NOV!E34</f>
        <v>0</v>
      </c>
      <c r="F547" s="51" t="n">
        <v>0.65</v>
      </c>
      <c r="G547" s="40" t="n">
        <f aca="false">ROUND(NOV!I34,2)</f>
        <v>0</v>
      </c>
      <c r="H547" s="40" t="n">
        <f aca="false">ROUND(NOV!K34,2)</f>
        <v>0</v>
      </c>
      <c r="I547" s="51" t="n">
        <f aca="false">NOV!M34</f>
        <v>0.3042</v>
      </c>
      <c r="J547" s="40" t="n">
        <f aca="false">NOV!O34</f>
        <v>0</v>
      </c>
      <c r="K547" s="40" t="n">
        <f aca="false">NOV!Q34</f>
        <v>0</v>
      </c>
      <c r="L547" s="0" t="s">
        <v>323</v>
      </c>
      <c r="M547" s="0" t="s">
        <v>324</v>
      </c>
    </row>
    <row r="548" customFormat="false" ht="12.75" hidden="false" customHeight="false" outlineLevel="0" collapsed="false">
      <c r="A548" s="0" t="n">
        <v>2015</v>
      </c>
      <c r="B548" s="0" t="s">
        <v>328</v>
      </c>
      <c r="C548" s="0" t="n">
        <v>5</v>
      </c>
      <c r="D548" s="50" t="s">
        <v>73</v>
      </c>
      <c r="E548" s="40" t="n">
        <f aca="false">NOV!E35</f>
        <v>0</v>
      </c>
      <c r="F548" s="51" t="n">
        <v>0.65</v>
      </c>
      <c r="G548" s="40" t="n">
        <f aca="false">ROUND(NOV!I35,2)</f>
        <v>0</v>
      </c>
      <c r="H548" s="40" t="n">
        <f aca="false">ROUND(NOV!K35,2)</f>
        <v>0</v>
      </c>
      <c r="I548" s="51" t="n">
        <f aca="false">NOV!M35</f>
        <v>0.3358</v>
      </c>
      <c r="J548" s="40" t="n">
        <f aca="false">NOV!O35</f>
        <v>0</v>
      </c>
      <c r="K548" s="40" t="n">
        <f aca="false">NOV!Q35</f>
        <v>0</v>
      </c>
      <c r="L548" s="0" t="s">
        <v>323</v>
      </c>
      <c r="M548" s="0" t="s">
        <v>324</v>
      </c>
    </row>
    <row r="549" customFormat="false" ht="12.75" hidden="false" customHeight="false" outlineLevel="0" collapsed="false">
      <c r="A549" s="0" t="n">
        <v>2015</v>
      </c>
      <c r="B549" s="0" t="s">
        <v>328</v>
      </c>
      <c r="C549" s="0" t="n">
        <v>5</v>
      </c>
      <c r="D549" s="50" t="s">
        <v>75</v>
      </c>
      <c r="E549" s="40" t="n">
        <f aca="false">NOV!E36</f>
        <v>0</v>
      </c>
      <c r="F549" s="51" t="n">
        <v>0.65</v>
      </c>
      <c r="G549" s="40" t="n">
        <f aca="false">ROUND(NOV!I36,2)</f>
        <v>0</v>
      </c>
      <c r="H549" s="40" t="n">
        <f aca="false">ROUND(NOV!K36,2)</f>
        <v>0</v>
      </c>
      <c r="I549" s="51" t="n">
        <f aca="false">NOV!M36</f>
        <v>0.3853</v>
      </c>
      <c r="J549" s="40" t="n">
        <f aca="false">NOV!O36</f>
        <v>0</v>
      </c>
      <c r="K549" s="40" t="n">
        <f aca="false">NOV!Q36</f>
        <v>0</v>
      </c>
      <c r="L549" s="0" t="s">
        <v>323</v>
      </c>
      <c r="M549" s="0" t="s">
        <v>324</v>
      </c>
    </row>
    <row r="550" customFormat="false" ht="12.75" hidden="false" customHeight="false" outlineLevel="0" collapsed="false">
      <c r="A550" s="0" t="n">
        <v>2015</v>
      </c>
      <c r="B550" s="0" t="s">
        <v>328</v>
      </c>
      <c r="C550" s="0" t="n">
        <v>5</v>
      </c>
      <c r="D550" s="50" t="s">
        <v>77</v>
      </c>
      <c r="E550" s="40" t="n">
        <f aca="false">NOV!E37</f>
        <v>0</v>
      </c>
      <c r="F550" s="51" t="n">
        <v>0.65</v>
      </c>
      <c r="G550" s="40" t="n">
        <f aca="false">ROUND(NOV!I37,2)</f>
        <v>0</v>
      </c>
      <c r="H550" s="40" t="n">
        <f aca="false">ROUND(NOV!K37,2)</f>
        <v>0</v>
      </c>
      <c r="I550" s="51" t="n">
        <f aca="false">NOV!M37</f>
        <v>0.4611</v>
      </c>
      <c r="J550" s="40" t="n">
        <f aca="false">NOV!O37</f>
        <v>0</v>
      </c>
      <c r="K550" s="40" t="n">
        <f aca="false">NOV!Q37</f>
        <v>0</v>
      </c>
      <c r="L550" s="0" t="s">
        <v>323</v>
      </c>
      <c r="M550" s="0" t="s">
        <v>324</v>
      </c>
    </row>
    <row r="551" customFormat="false" ht="12.75" hidden="false" customHeight="false" outlineLevel="0" collapsed="false">
      <c r="A551" s="0" t="n">
        <v>2015</v>
      </c>
      <c r="B551" s="0" t="s">
        <v>328</v>
      </c>
      <c r="C551" s="0" t="n">
        <v>5</v>
      </c>
      <c r="D551" s="50" t="s">
        <v>79</v>
      </c>
      <c r="E551" s="40" t="n">
        <f aca="false">NOV!E38</f>
        <v>0</v>
      </c>
      <c r="F551" s="51" t="n">
        <v>0.65</v>
      </c>
      <c r="G551" s="40" t="n">
        <f aca="false">ROUND(NOV!I38,2)</f>
        <v>0</v>
      </c>
      <c r="H551" s="40" t="n">
        <f aca="false">ROUND(NOV!K38,2)</f>
        <v>0</v>
      </c>
      <c r="I551" s="51" t="n">
        <f aca="false">NOV!M38</f>
        <v>0.4584</v>
      </c>
      <c r="J551" s="40" t="n">
        <f aca="false">NOV!O38</f>
        <v>0</v>
      </c>
      <c r="K551" s="40" t="n">
        <f aca="false">NOV!Q38</f>
        <v>0</v>
      </c>
      <c r="L551" s="0" t="s">
        <v>323</v>
      </c>
      <c r="M551" s="0" t="s">
        <v>324</v>
      </c>
    </row>
    <row r="552" customFormat="false" ht="12.75" hidden="false" customHeight="false" outlineLevel="0" collapsed="false">
      <c r="A552" s="0" t="n">
        <v>2015</v>
      </c>
      <c r="B552" s="0" t="s">
        <v>328</v>
      </c>
      <c r="C552" s="0" t="n">
        <v>5</v>
      </c>
      <c r="D552" s="50" t="s">
        <v>81</v>
      </c>
      <c r="E552" s="40" t="n">
        <f aca="false">NOV!E39</f>
        <v>0</v>
      </c>
      <c r="F552" s="51" t="n">
        <v>0.65</v>
      </c>
      <c r="G552" s="40" t="n">
        <f aca="false">ROUND(NOV!I39,2)</f>
        <v>0</v>
      </c>
      <c r="H552" s="40" t="n">
        <f aca="false">ROUND(NOV!K39,2)</f>
        <v>0</v>
      </c>
      <c r="I552" s="51" t="n">
        <f aca="false">NOV!M39</f>
        <v>0.2324</v>
      </c>
      <c r="J552" s="40" t="n">
        <f aca="false">NOV!O39</f>
        <v>0</v>
      </c>
      <c r="K552" s="40" t="n">
        <f aca="false">NOV!Q39</f>
        <v>0</v>
      </c>
      <c r="L552" s="0" t="s">
        <v>323</v>
      </c>
      <c r="M552" s="0" t="s">
        <v>324</v>
      </c>
    </row>
    <row r="553" customFormat="false" ht="12.75" hidden="false" customHeight="false" outlineLevel="0" collapsed="false">
      <c r="A553" s="0" t="n">
        <v>2015</v>
      </c>
      <c r="B553" s="0" t="s">
        <v>328</v>
      </c>
      <c r="C553" s="0" t="n">
        <v>5</v>
      </c>
      <c r="D553" s="50" t="s">
        <v>83</v>
      </c>
      <c r="E553" s="40" t="n">
        <f aca="false">NOV!E40</f>
        <v>0</v>
      </c>
      <c r="F553" s="51" t="n">
        <v>0.65</v>
      </c>
      <c r="G553" s="40" t="n">
        <f aca="false">ROUND(NOV!I40,2)</f>
        <v>0</v>
      </c>
      <c r="H553" s="40" t="n">
        <f aca="false">ROUND(NOV!K40,2)</f>
        <v>0</v>
      </c>
      <c r="I553" s="51" t="n">
        <f aca="false">NOV!M40</f>
        <v>0.3811</v>
      </c>
      <c r="J553" s="40" t="n">
        <f aca="false">NOV!O40</f>
        <v>0</v>
      </c>
      <c r="K553" s="40" t="n">
        <f aca="false">NOV!Q40</f>
        <v>0</v>
      </c>
      <c r="L553" s="0" t="s">
        <v>323</v>
      </c>
      <c r="M553" s="0" t="s">
        <v>324</v>
      </c>
    </row>
    <row r="554" customFormat="false" ht="12.75" hidden="false" customHeight="false" outlineLevel="0" collapsed="false">
      <c r="A554" s="0" t="n">
        <v>2015</v>
      </c>
      <c r="B554" s="0" t="s">
        <v>328</v>
      </c>
      <c r="C554" s="0" t="n">
        <v>5</v>
      </c>
      <c r="D554" s="50" t="s">
        <v>85</v>
      </c>
      <c r="E554" s="40" t="n">
        <f aca="false">NOV!E41</f>
        <v>0</v>
      </c>
      <c r="F554" s="51" t="n">
        <v>0.65</v>
      </c>
      <c r="G554" s="40" t="n">
        <f aca="false">ROUND(NOV!I41,2)</f>
        <v>0</v>
      </c>
      <c r="H554" s="40" t="n">
        <f aca="false">ROUND(NOV!K41,2)</f>
        <v>0</v>
      </c>
      <c r="I554" s="51" t="n">
        <f aca="false">NOV!M41</f>
        <v>0.283</v>
      </c>
      <c r="J554" s="40" t="n">
        <f aca="false">NOV!O41</f>
        <v>0</v>
      </c>
      <c r="K554" s="40" t="n">
        <f aca="false">NOV!Q41</f>
        <v>0</v>
      </c>
      <c r="L554" s="0" t="s">
        <v>323</v>
      </c>
      <c r="M554" s="0" t="s">
        <v>324</v>
      </c>
    </row>
    <row r="555" customFormat="false" ht="12.75" hidden="false" customHeight="false" outlineLevel="0" collapsed="false">
      <c r="A555" s="0" t="n">
        <v>2015</v>
      </c>
      <c r="B555" s="0" t="s">
        <v>328</v>
      </c>
      <c r="C555" s="0" t="n">
        <v>5</v>
      </c>
      <c r="D555" s="50" t="s">
        <v>87</v>
      </c>
      <c r="E555" s="40" t="n">
        <f aca="false">NOV!E42</f>
        <v>0</v>
      </c>
      <c r="F555" s="51" t="n">
        <v>0.65</v>
      </c>
      <c r="G555" s="40" t="n">
        <f aca="false">ROUND(NOV!I42,2)</f>
        <v>0</v>
      </c>
      <c r="H555" s="40" t="n">
        <f aca="false">ROUND(NOV!K42,2)</f>
        <v>0</v>
      </c>
      <c r="I555" s="51" t="n">
        <f aca="false">NOV!M42</f>
        <v>0.4348</v>
      </c>
      <c r="J555" s="40" t="n">
        <f aca="false">NOV!O42</f>
        <v>0</v>
      </c>
      <c r="K555" s="40" t="n">
        <f aca="false">NOV!Q42</f>
        <v>0</v>
      </c>
      <c r="L555" s="0" t="s">
        <v>323</v>
      </c>
      <c r="M555" s="0" t="s">
        <v>324</v>
      </c>
    </row>
    <row r="556" customFormat="false" ht="12.75" hidden="false" customHeight="false" outlineLevel="0" collapsed="false">
      <c r="A556" s="0" t="n">
        <v>2015</v>
      </c>
      <c r="B556" s="0" t="s">
        <v>328</v>
      </c>
      <c r="C556" s="0" t="n">
        <v>5</v>
      </c>
      <c r="D556" s="50" t="s">
        <v>89</v>
      </c>
      <c r="E556" s="40" t="n">
        <f aca="false">NOV!E43</f>
        <v>0</v>
      </c>
      <c r="F556" s="51" t="n">
        <v>0.65</v>
      </c>
      <c r="G556" s="40" t="n">
        <f aca="false">ROUND(NOV!I43,2)</f>
        <v>0</v>
      </c>
      <c r="H556" s="40" t="n">
        <f aca="false">ROUND(NOV!K43,2)</f>
        <v>0</v>
      </c>
      <c r="I556" s="51" t="n">
        <f aca="false">NOV!M43</f>
        <v>0.2898</v>
      </c>
      <c r="J556" s="40" t="n">
        <f aca="false">NOV!O43</f>
        <v>0</v>
      </c>
      <c r="K556" s="40" t="n">
        <f aca="false">NOV!Q43</f>
        <v>0</v>
      </c>
      <c r="L556" s="0" t="s">
        <v>323</v>
      </c>
      <c r="M556" s="0" t="s">
        <v>324</v>
      </c>
    </row>
    <row r="557" customFormat="false" ht="12.75" hidden="false" customHeight="false" outlineLevel="0" collapsed="false">
      <c r="A557" s="0" t="n">
        <v>2015</v>
      </c>
      <c r="B557" s="0" t="s">
        <v>328</v>
      </c>
      <c r="C557" s="0" t="n">
        <v>5</v>
      </c>
      <c r="D557" s="50" t="s">
        <v>91</v>
      </c>
      <c r="E557" s="40" t="n">
        <f aca="false">NOV!E44</f>
        <v>0</v>
      </c>
      <c r="F557" s="51" t="n">
        <v>0.65</v>
      </c>
      <c r="G557" s="40" t="n">
        <f aca="false">ROUND(NOV!I44,2)</f>
        <v>0</v>
      </c>
      <c r="H557" s="40" t="n">
        <f aca="false">ROUND(NOV!K44,2)</f>
        <v>0</v>
      </c>
      <c r="I557" s="51" t="n">
        <f aca="false">NOV!M44</f>
        <v>0.3687</v>
      </c>
      <c r="J557" s="40" t="n">
        <f aca="false">NOV!O44</f>
        <v>0</v>
      </c>
      <c r="K557" s="40" t="n">
        <f aca="false">NOV!Q44</f>
        <v>0</v>
      </c>
      <c r="L557" s="0" t="s">
        <v>323</v>
      </c>
      <c r="M557" s="0" t="s">
        <v>324</v>
      </c>
    </row>
    <row r="558" customFormat="false" ht="12.75" hidden="false" customHeight="false" outlineLevel="0" collapsed="false">
      <c r="A558" s="0" t="n">
        <v>2015</v>
      </c>
      <c r="B558" s="0" t="s">
        <v>328</v>
      </c>
      <c r="C558" s="0" t="n">
        <v>5</v>
      </c>
      <c r="D558" s="50" t="s">
        <v>93</v>
      </c>
      <c r="E558" s="40" t="n">
        <f aca="false">NOV!E45</f>
        <v>0</v>
      </c>
      <c r="F558" s="51" t="n">
        <v>0.65</v>
      </c>
      <c r="G558" s="40" t="n">
        <f aca="false">ROUND(NOV!I45,2)</f>
        <v>0</v>
      </c>
      <c r="H558" s="40" t="n">
        <f aca="false">ROUND(NOV!K45,2)</f>
        <v>0</v>
      </c>
      <c r="I558" s="51" t="n">
        <f aca="false">NOV!M45</f>
        <v>0.4871</v>
      </c>
      <c r="J558" s="40" t="n">
        <f aca="false">NOV!O45</f>
        <v>0</v>
      </c>
      <c r="K558" s="40" t="n">
        <f aca="false">NOV!Q45</f>
        <v>0</v>
      </c>
      <c r="L558" s="0" t="s">
        <v>323</v>
      </c>
      <c r="M558" s="0" t="s">
        <v>324</v>
      </c>
    </row>
    <row r="559" customFormat="false" ht="12.75" hidden="false" customHeight="false" outlineLevel="0" collapsed="false">
      <c r="A559" s="0" t="n">
        <v>2015</v>
      </c>
      <c r="B559" s="0" t="s">
        <v>328</v>
      </c>
      <c r="C559" s="0" t="n">
        <v>5</v>
      </c>
      <c r="D559" s="50" t="s">
        <v>95</v>
      </c>
      <c r="E559" s="40" t="n">
        <f aca="false">NOV!E46</f>
        <v>0</v>
      </c>
      <c r="F559" s="51" t="n">
        <v>0.65</v>
      </c>
      <c r="G559" s="40" t="n">
        <f aca="false">ROUND(NOV!I46,2)</f>
        <v>0</v>
      </c>
      <c r="H559" s="40" t="n">
        <f aca="false">ROUND(NOV!K46,2)</f>
        <v>0</v>
      </c>
      <c r="I559" s="51" t="n">
        <f aca="false">NOV!M46</f>
        <v>0.2109</v>
      </c>
      <c r="J559" s="40" t="n">
        <f aca="false">NOV!O46</f>
        <v>0</v>
      </c>
      <c r="K559" s="40" t="n">
        <f aca="false">NOV!Q46</f>
        <v>0</v>
      </c>
      <c r="L559" s="0" t="s">
        <v>323</v>
      </c>
      <c r="M559" s="0" t="s">
        <v>324</v>
      </c>
    </row>
    <row r="560" customFormat="false" ht="12.75" hidden="false" customHeight="false" outlineLevel="0" collapsed="false">
      <c r="A560" s="0" t="n">
        <v>2015</v>
      </c>
      <c r="B560" s="0" t="s">
        <v>328</v>
      </c>
      <c r="C560" s="0" t="n">
        <v>5</v>
      </c>
      <c r="D560" s="50" t="s">
        <v>97</v>
      </c>
      <c r="E560" s="40" t="n">
        <f aca="false">NOV!E47</f>
        <v>0</v>
      </c>
      <c r="F560" s="51" t="n">
        <v>0.65</v>
      </c>
      <c r="G560" s="40" t="n">
        <f aca="false">ROUND(NOV!I47,2)</f>
        <v>0</v>
      </c>
      <c r="H560" s="40" t="n">
        <f aca="false">ROUND(NOV!K47,2)</f>
        <v>0</v>
      </c>
      <c r="I560" s="51" t="n">
        <f aca="false">NOV!M47</f>
        <v>0.3471</v>
      </c>
      <c r="J560" s="40" t="n">
        <f aca="false">NOV!O47</f>
        <v>0</v>
      </c>
      <c r="K560" s="40" t="n">
        <f aca="false">NOV!Q47</f>
        <v>0</v>
      </c>
      <c r="L560" s="0" t="s">
        <v>323</v>
      </c>
      <c r="M560" s="0" t="s">
        <v>324</v>
      </c>
    </row>
    <row r="561" customFormat="false" ht="12.75" hidden="false" customHeight="false" outlineLevel="0" collapsed="false">
      <c r="A561" s="0" t="n">
        <v>2015</v>
      </c>
      <c r="B561" s="0" t="s">
        <v>328</v>
      </c>
      <c r="C561" s="0" t="n">
        <v>5</v>
      </c>
      <c r="D561" s="50" t="s">
        <v>99</v>
      </c>
      <c r="E561" s="40" t="n">
        <f aca="false">NOV!E48</f>
        <v>0</v>
      </c>
      <c r="F561" s="51" t="n">
        <v>0.65</v>
      </c>
      <c r="G561" s="40" t="n">
        <f aca="false">ROUND(NOV!I48,2)</f>
        <v>0</v>
      </c>
      <c r="H561" s="40" t="n">
        <f aca="false">ROUND(NOV!K48,2)</f>
        <v>0</v>
      </c>
      <c r="I561" s="51" t="n">
        <f aca="false">NOV!M48</f>
        <v>0.2266</v>
      </c>
      <c r="J561" s="40" t="n">
        <f aca="false">NOV!O48</f>
        <v>0</v>
      </c>
      <c r="K561" s="40" t="n">
        <f aca="false">NOV!Q48</f>
        <v>0</v>
      </c>
      <c r="L561" s="0" t="s">
        <v>323</v>
      </c>
      <c r="M561" s="0" t="s">
        <v>324</v>
      </c>
    </row>
    <row r="562" customFormat="false" ht="12.75" hidden="false" customHeight="false" outlineLevel="0" collapsed="false">
      <c r="A562" s="0" t="n">
        <v>2015</v>
      </c>
      <c r="B562" s="0" t="s">
        <v>328</v>
      </c>
      <c r="C562" s="0" t="n">
        <v>5</v>
      </c>
      <c r="D562" s="50" t="s">
        <v>101</v>
      </c>
      <c r="E562" s="40" t="n">
        <f aca="false">NOV!E49</f>
        <v>0</v>
      </c>
      <c r="F562" s="51" t="n">
        <v>0.65</v>
      </c>
      <c r="G562" s="40" t="n">
        <f aca="false">ROUND(NOV!I49,2)</f>
        <v>0</v>
      </c>
      <c r="H562" s="40" t="n">
        <f aca="false">ROUND(NOV!K49,2)</f>
        <v>0</v>
      </c>
      <c r="I562" s="51" t="n">
        <f aca="false">NOV!M49</f>
        <v>0.2335</v>
      </c>
      <c r="J562" s="40" t="n">
        <f aca="false">NOV!O49</f>
        <v>0</v>
      </c>
      <c r="K562" s="40" t="n">
        <f aca="false">NOV!Q49</f>
        <v>0</v>
      </c>
      <c r="L562" s="0" t="s">
        <v>323</v>
      </c>
      <c r="M562" s="0" t="s">
        <v>324</v>
      </c>
    </row>
    <row r="563" customFormat="false" ht="12.75" hidden="false" customHeight="false" outlineLevel="0" collapsed="false">
      <c r="A563" s="0" t="n">
        <v>2015</v>
      </c>
      <c r="B563" s="0" t="s">
        <v>328</v>
      </c>
      <c r="C563" s="0" t="n">
        <v>5</v>
      </c>
      <c r="D563" s="50" t="s">
        <v>103</v>
      </c>
      <c r="E563" s="40" t="n">
        <f aca="false">NOV!E50</f>
        <v>0</v>
      </c>
      <c r="F563" s="51" t="n">
        <v>0.65</v>
      </c>
      <c r="G563" s="40" t="n">
        <f aca="false">ROUND(NOV!I50,2)</f>
        <v>0</v>
      </c>
      <c r="H563" s="40" t="n">
        <f aca="false">ROUND(NOV!K50,2)</f>
        <v>0</v>
      </c>
      <c r="I563" s="51" t="n">
        <f aca="false">NOV!M50</f>
        <v>0.4444</v>
      </c>
      <c r="J563" s="40" t="n">
        <f aca="false">NOV!O50</f>
        <v>0</v>
      </c>
      <c r="K563" s="40" t="n">
        <f aca="false">NOV!Q50</f>
        <v>0</v>
      </c>
      <c r="L563" s="0" t="s">
        <v>323</v>
      </c>
      <c r="M563" s="0" t="s">
        <v>324</v>
      </c>
    </row>
    <row r="564" customFormat="false" ht="12.75" hidden="false" customHeight="false" outlineLevel="0" collapsed="false">
      <c r="A564" s="0" t="n">
        <v>2015</v>
      </c>
      <c r="B564" s="0" t="s">
        <v>328</v>
      </c>
      <c r="C564" s="0" t="n">
        <v>5</v>
      </c>
      <c r="D564" s="50" t="s">
        <v>105</v>
      </c>
      <c r="E564" s="40" t="n">
        <f aca="false">NOV!E51</f>
        <v>0</v>
      </c>
      <c r="F564" s="51" t="n">
        <v>0.65</v>
      </c>
      <c r="G564" s="40" t="n">
        <f aca="false">ROUND(NOV!I51,2)</f>
        <v>0</v>
      </c>
      <c r="H564" s="40" t="n">
        <f aca="false">ROUND(NOV!K51,2)</f>
        <v>0</v>
      </c>
      <c r="I564" s="51" t="n">
        <f aca="false">NOV!M51</f>
        <v>0.3755</v>
      </c>
      <c r="J564" s="40" t="n">
        <f aca="false">NOV!O51</f>
        <v>0</v>
      </c>
      <c r="K564" s="40" t="n">
        <f aca="false">NOV!Q51</f>
        <v>0</v>
      </c>
      <c r="L564" s="0" t="s">
        <v>323</v>
      </c>
      <c r="M564" s="0" t="s">
        <v>324</v>
      </c>
    </row>
    <row r="565" customFormat="false" ht="12.75" hidden="false" customHeight="false" outlineLevel="0" collapsed="false">
      <c r="A565" s="0" t="n">
        <v>2015</v>
      </c>
      <c r="B565" s="0" t="s">
        <v>328</v>
      </c>
      <c r="C565" s="0" t="n">
        <v>5</v>
      </c>
      <c r="D565" s="50" t="s">
        <v>107</v>
      </c>
      <c r="E565" s="40" t="n">
        <f aca="false">NOV!E52</f>
        <v>0</v>
      </c>
      <c r="F565" s="51" t="n">
        <v>0.65</v>
      </c>
      <c r="G565" s="40" t="n">
        <f aca="false">ROUND(NOV!I52,2)</f>
        <v>0</v>
      </c>
      <c r="H565" s="40" t="n">
        <f aca="false">ROUND(NOV!K52,2)</f>
        <v>0</v>
      </c>
      <c r="I565" s="51" t="n">
        <f aca="false">NOV!M52</f>
        <v>0.2786</v>
      </c>
      <c r="J565" s="40" t="n">
        <f aca="false">NOV!O52</f>
        <v>0</v>
      </c>
      <c r="K565" s="40" t="n">
        <f aca="false">NOV!Q52</f>
        <v>0</v>
      </c>
      <c r="L565" s="0" t="s">
        <v>323</v>
      </c>
      <c r="M565" s="0" t="s">
        <v>324</v>
      </c>
    </row>
    <row r="566" customFormat="false" ht="12.75" hidden="false" customHeight="false" outlineLevel="0" collapsed="false">
      <c r="A566" s="0" t="n">
        <v>2015</v>
      </c>
      <c r="B566" s="0" t="s">
        <v>328</v>
      </c>
      <c r="C566" s="0" t="n">
        <v>5</v>
      </c>
      <c r="D566" s="50" t="s">
        <v>109</v>
      </c>
      <c r="E566" s="40" t="n">
        <f aca="false">NOV!E53</f>
        <v>0</v>
      </c>
      <c r="F566" s="51" t="n">
        <v>0.65</v>
      </c>
      <c r="G566" s="40" t="n">
        <f aca="false">ROUND(NOV!I53,2)</f>
        <v>0</v>
      </c>
      <c r="H566" s="40" t="n">
        <f aca="false">ROUND(NOV!K53,2)</f>
        <v>0</v>
      </c>
      <c r="I566" s="51" t="n">
        <f aca="false">NOV!M53</f>
        <v>0.3822</v>
      </c>
      <c r="J566" s="40" t="n">
        <f aca="false">NOV!O53</f>
        <v>0</v>
      </c>
      <c r="K566" s="40" t="n">
        <f aca="false">NOV!Q53</f>
        <v>0</v>
      </c>
      <c r="L566" s="0" t="s">
        <v>323</v>
      </c>
      <c r="M566" s="0" t="s">
        <v>324</v>
      </c>
    </row>
    <row r="567" customFormat="false" ht="12.75" hidden="false" customHeight="false" outlineLevel="0" collapsed="false">
      <c r="A567" s="0" t="n">
        <v>2015</v>
      </c>
      <c r="B567" s="0" t="s">
        <v>328</v>
      </c>
      <c r="C567" s="0" t="n">
        <v>5</v>
      </c>
      <c r="D567" s="50" t="s">
        <v>111</v>
      </c>
      <c r="E567" s="40" t="n">
        <f aca="false">NOV!E54</f>
        <v>0</v>
      </c>
      <c r="F567" s="51" t="n">
        <v>0.65</v>
      </c>
      <c r="G567" s="40" t="n">
        <f aca="false">ROUND(NOV!I54,2)</f>
        <v>0</v>
      </c>
      <c r="H567" s="40" t="n">
        <f aca="false">ROUND(NOV!K54,2)</f>
        <v>0</v>
      </c>
      <c r="I567" s="51" t="n">
        <f aca="false">NOV!M54</f>
        <v>0.3613</v>
      </c>
      <c r="J567" s="40" t="n">
        <f aca="false">NOV!O54</f>
        <v>0</v>
      </c>
      <c r="K567" s="40" t="n">
        <f aca="false">NOV!Q54</f>
        <v>0</v>
      </c>
      <c r="L567" s="0" t="s">
        <v>323</v>
      </c>
      <c r="M567" s="0" t="s">
        <v>324</v>
      </c>
    </row>
    <row r="568" customFormat="false" ht="12.75" hidden="false" customHeight="false" outlineLevel="0" collapsed="false">
      <c r="A568" s="0" t="n">
        <v>2015</v>
      </c>
      <c r="B568" s="0" t="s">
        <v>328</v>
      </c>
      <c r="C568" s="0" t="n">
        <v>5</v>
      </c>
      <c r="D568" s="50" t="s">
        <v>113</v>
      </c>
      <c r="E568" s="40" t="n">
        <f aca="false">NOV!E55</f>
        <v>0</v>
      </c>
      <c r="F568" s="51" t="n">
        <v>0.65</v>
      </c>
      <c r="G568" s="40" t="n">
        <f aca="false">ROUND(NOV!I55,2)</f>
        <v>0</v>
      </c>
      <c r="H568" s="40" t="n">
        <f aca="false">ROUND(NOV!K55,2)</f>
        <v>0</v>
      </c>
      <c r="I568" s="51" t="n">
        <f aca="false">NOV!M55</f>
        <v>0.4483</v>
      </c>
      <c r="J568" s="40" t="n">
        <f aca="false">NOV!O55</f>
        <v>0</v>
      </c>
      <c r="K568" s="40" t="n">
        <f aca="false">NOV!Q55</f>
        <v>0</v>
      </c>
      <c r="L568" s="0" t="s">
        <v>323</v>
      </c>
      <c r="M568" s="0" t="s">
        <v>324</v>
      </c>
    </row>
    <row r="569" customFormat="false" ht="12.75" hidden="false" customHeight="false" outlineLevel="0" collapsed="false">
      <c r="A569" s="0" t="n">
        <v>2015</v>
      </c>
      <c r="B569" s="0" t="s">
        <v>328</v>
      </c>
      <c r="C569" s="0" t="n">
        <v>5</v>
      </c>
      <c r="D569" s="50" t="s">
        <v>115</v>
      </c>
      <c r="E569" s="40" t="n">
        <f aca="false">NOV!E56</f>
        <v>0</v>
      </c>
      <c r="F569" s="51" t="n">
        <v>0.65</v>
      </c>
      <c r="G569" s="40" t="n">
        <f aca="false">ROUND(NOV!I56,2)</f>
        <v>0</v>
      </c>
      <c r="H569" s="40" t="n">
        <f aca="false">ROUND(NOV!K56,2)</f>
        <v>0</v>
      </c>
      <c r="I569" s="51" t="n">
        <f aca="false">NOV!M56</f>
        <v>0.3144</v>
      </c>
      <c r="J569" s="40" t="n">
        <f aca="false">NOV!O56</f>
        <v>0</v>
      </c>
      <c r="K569" s="40" t="n">
        <f aca="false">NOV!Q56</f>
        <v>0</v>
      </c>
      <c r="L569" s="0" t="s">
        <v>323</v>
      </c>
      <c r="M569" s="0" t="s">
        <v>324</v>
      </c>
    </row>
    <row r="570" customFormat="false" ht="12.75" hidden="false" customHeight="false" outlineLevel="0" collapsed="false">
      <c r="A570" s="0" t="n">
        <v>2015</v>
      </c>
      <c r="B570" s="0" t="s">
        <v>328</v>
      </c>
      <c r="C570" s="0" t="n">
        <v>5</v>
      </c>
      <c r="D570" s="50" t="s">
        <v>117</v>
      </c>
      <c r="E570" s="40" t="n">
        <f aca="false">NOV!E57</f>
        <v>0</v>
      </c>
      <c r="F570" s="51" t="n">
        <v>0.65</v>
      </c>
      <c r="G570" s="40" t="n">
        <f aca="false">ROUND(NOV!I57,2)</f>
        <v>0</v>
      </c>
      <c r="H570" s="40" t="n">
        <f aca="false">ROUND(NOV!K57,2)</f>
        <v>0</v>
      </c>
      <c r="I570" s="51" t="n">
        <f aca="false">NOV!M57</f>
        <v>0.3627</v>
      </c>
      <c r="J570" s="40" t="n">
        <f aca="false">NOV!O57</f>
        <v>0</v>
      </c>
      <c r="K570" s="40" t="n">
        <f aca="false">NOV!Q57</f>
        <v>0</v>
      </c>
      <c r="L570" s="0" t="s">
        <v>323</v>
      </c>
      <c r="M570" s="0" t="s">
        <v>324</v>
      </c>
    </row>
    <row r="571" customFormat="false" ht="12.75" hidden="false" customHeight="false" outlineLevel="0" collapsed="false">
      <c r="A571" s="0" t="n">
        <v>2015</v>
      </c>
      <c r="B571" s="0" t="s">
        <v>328</v>
      </c>
      <c r="C571" s="0" t="n">
        <v>5</v>
      </c>
      <c r="D571" s="50" t="s">
        <v>119</v>
      </c>
      <c r="E571" s="40" t="n">
        <f aca="false">NOV!E58</f>
        <v>0</v>
      </c>
      <c r="F571" s="51" t="n">
        <v>0.65</v>
      </c>
      <c r="G571" s="40" t="n">
        <f aca="false">ROUND(NOV!I58,2)</f>
        <v>0</v>
      </c>
      <c r="H571" s="40" t="n">
        <f aca="false">ROUND(NOV!K58,2)</f>
        <v>0</v>
      </c>
      <c r="I571" s="51" t="n">
        <f aca="false">NOV!M58</f>
        <v>0.3853</v>
      </c>
      <c r="J571" s="40" t="n">
        <f aca="false">NOV!O58</f>
        <v>0</v>
      </c>
      <c r="K571" s="40" t="n">
        <f aca="false">NOV!Q58</f>
        <v>0</v>
      </c>
      <c r="L571" s="0" t="s">
        <v>323</v>
      </c>
      <c r="M571" s="0" t="s">
        <v>324</v>
      </c>
    </row>
    <row r="572" customFormat="false" ht="12.75" hidden="false" customHeight="false" outlineLevel="0" collapsed="false">
      <c r="A572" s="0" t="n">
        <v>2015</v>
      </c>
      <c r="B572" s="0" t="s">
        <v>328</v>
      </c>
      <c r="C572" s="0" t="n">
        <v>5</v>
      </c>
      <c r="D572" s="50" t="s">
        <v>121</v>
      </c>
      <c r="E572" s="40" t="n">
        <f aca="false">NOV!E59</f>
        <v>0</v>
      </c>
      <c r="F572" s="51" t="n">
        <v>0.65</v>
      </c>
      <c r="G572" s="40" t="n">
        <f aca="false">ROUND(NOV!I59,2)</f>
        <v>0</v>
      </c>
      <c r="H572" s="40" t="n">
        <f aca="false">ROUND(NOV!K59,2)</f>
        <v>0</v>
      </c>
      <c r="I572" s="51" t="n">
        <f aca="false">NOV!M59</f>
        <v>0.4391</v>
      </c>
      <c r="J572" s="40" t="n">
        <f aca="false">NOV!O59</f>
        <v>0</v>
      </c>
      <c r="K572" s="40" t="n">
        <f aca="false">NOV!Q59</f>
        <v>0</v>
      </c>
      <c r="L572" s="0" t="s">
        <v>323</v>
      </c>
      <c r="M572" s="0" t="s">
        <v>324</v>
      </c>
    </row>
    <row r="573" customFormat="false" ht="12.75" hidden="false" customHeight="false" outlineLevel="0" collapsed="false">
      <c r="A573" s="0" t="n">
        <v>2015</v>
      </c>
      <c r="B573" s="0" t="s">
        <v>328</v>
      </c>
      <c r="C573" s="0" t="n">
        <v>5</v>
      </c>
      <c r="D573" s="50" t="s">
        <v>123</v>
      </c>
      <c r="E573" s="40" t="n">
        <f aca="false">NOV!E60</f>
        <v>0</v>
      </c>
      <c r="F573" s="51" t="n">
        <v>0.65</v>
      </c>
      <c r="G573" s="40" t="n">
        <f aca="false">ROUND(NOV!I60,2)</f>
        <v>0</v>
      </c>
      <c r="H573" s="40" t="n">
        <f aca="false">ROUND(NOV!K60,2)</f>
        <v>0</v>
      </c>
      <c r="I573" s="51" t="n">
        <f aca="false">NOV!M60</f>
        <v>0.2245</v>
      </c>
      <c r="J573" s="40" t="n">
        <f aca="false">NOV!O60</f>
        <v>0</v>
      </c>
      <c r="K573" s="40" t="n">
        <f aca="false">NOV!Q60</f>
        <v>0</v>
      </c>
      <c r="L573" s="0" t="s">
        <v>323</v>
      </c>
      <c r="M573" s="0" t="s">
        <v>324</v>
      </c>
    </row>
    <row r="574" customFormat="false" ht="12.75" hidden="false" customHeight="false" outlineLevel="0" collapsed="false">
      <c r="A574" s="0" t="n">
        <v>2015</v>
      </c>
      <c r="B574" s="0" t="s">
        <v>328</v>
      </c>
      <c r="C574" s="0" t="n">
        <v>5</v>
      </c>
      <c r="D574" s="50" t="s">
        <v>125</v>
      </c>
      <c r="E574" s="40" t="n">
        <f aca="false">NOV!E61</f>
        <v>0</v>
      </c>
      <c r="F574" s="51" t="n">
        <v>0.65</v>
      </c>
      <c r="G574" s="40" t="n">
        <f aca="false">ROUND(NOV!I61,2)</f>
        <v>0</v>
      </c>
      <c r="H574" s="40" t="n">
        <f aca="false">ROUND(NOV!K61,2)</f>
        <v>0</v>
      </c>
      <c r="I574" s="51" t="n">
        <f aca="false">NOV!M61</f>
        <v>0.4764</v>
      </c>
      <c r="J574" s="40" t="n">
        <f aca="false">NOV!O61</f>
        <v>0</v>
      </c>
      <c r="K574" s="40" t="n">
        <f aca="false">NOV!Q61</f>
        <v>0</v>
      </c>
      <c r="L574" s="0" t="s">
        <v>323</v>
      </c>
      <c r="M574" s="0" t="s">
        <v>324</v>
      </c>
    </row>
    <row r="575" customFormat="false" ht="12.75" hidden="false" customHeight="false" outlineLevel="0" collapsed="false">
      <c r="A575" s="0" t="n">
        <v>2015</v>
      </c>
      <c r="B575" s="0" t="s">
        <v>328</v>
      </c>
      <c r="C575" s="0" t="n">
        <v>5</v>
      </c>
      <c r="D575" s="50" t="s">
        <v>127</v>
      </c>
      <c r="E575" s="40" t="n">
        <f aca="false">NOV!E62</f>
        <v>0</v>
      </c>
      <c r="F575" s="51" t="n">
        <v>0.65</v>
      </c>
      <c r="G575" s="40" t="n">
        <f aca="false">ROUND(NOV!I62,2)</f>
        <v>0</v>
      </c>
      <c r="H575" s="40" t="n">
        <f aca="false">ROUND(NOV!K62,2)</f>
        <v>0</v>
      </c>
      <c r="I575" s="51" t="n">
        <f aca="false">NOV!M62</f>
        <v>0.4401</v>
      </c>
      <c r="J575" s="40" t="n">
        <f aca="false">NOV!O62</f>
        <v>0</v>
      </c>
      <c r="K575" s="40" t="n">
        <f aca="false">NOV!Q62</f>
        <v>0</v>
      </c>
      <c r="L575" s="0" t="s">
        <v>323</v>
      </c>
      <c r="M575" s="0" t="s">
        <v>324</v>
      </c>
    </row>
    <row r="576" customFormat="false" ht="12.75" hidden="false" customHeight="false" outlineLevel="0" collapsed="false">
      <c r="A576" s="0" t="n">
        <v>2015</v>
      </c>
      <c r="B576" s="0" t="s">
        <v>328</v>
      </c>
      <c r="C576" s="0" t="n">
        <v>5</v>
      </c>
      <c r="D576" s="50" t="s">
        <v>129</v>
      </c>
      <c r="E576" s="40" t="n">
        <f aca="false">NOV!E63</f>
        <v>0</v>
      </c>
      <c r="F576" s="51" t="n">
        <v>0.65</v>
      </c>
      <c r="G576" s="40" t="n">
        <f aca="false">ROUND(NOV!I63,2)</f>
        <v>0</v>
      </c>
      <c r="H576" s="40" t="n">
        <f aca="false">ROUND(NOV!K63,2)</f>
        <v>0</v>
      </c>
      <c r="I576" s="51" t="n">
        <f aca="false">NOV!M63</f>
        <v>0.1698</v>
      </c>
      <c r="J576" s="40" t="n">
        <f aca="false">NOV!O63</f>
        <v>0</v>
      </c>
      <c r="K576" s="40" t="n">
        <f aca="false">NOV!Q63</f>
        <v>0</v>
      </c>
      <c r="L576" s="0" t="s">
        <v>323</v>
      </c>
      <c r="M576" s="0" t="s">
        <v>324</v>
      </c>
    </row>
    <row r="577" customFormat="false" ht="12.75" hidden="false" customHeight="false" outlineLevel="0" collapsed="false">
      <c r="A577" s="0" t="n">
        <v>2015</v>
      </c>
      <c r="B577" s="0" t="s">
        <v>328</v>
      </c>
      <c r="C577" s="0" t="n">
        <v>5</v>
      </c>
      <c r="D577" s="50" t="s">
        <v>131</v>
      </c>
      <c r="E577" s="40" t="n">
        <f aca="false">NOV!E64</f>
        <v>0</v>
      </c>
      <c r="F577" s="51" t="n">
        <v>0.65</v>
      </c>
      <c r="G577" s="40" t="n">
        <f aca="false">ROUND(NOV!I64,2)</f>
        <v>0</v>
      </c>
      <c r="H577" s="40" t="n">
        <f aca="false">ROUND(NOV!K64,2)</f>
        <v>0</v>
      </c>
      <c r="I577" s="51" t="n">
        <f aca="false">NOV!M64</f>
        <v>0.3355</v>
      </c>
      <c r="J577" s="40" t="n">
        <f aca="false">NOV!O64</f>
        <v>0</v>
      </c>
      <c r="K577" s="40" t="n">
        <f aca="false">NOV!Q64</f>
        <v>0</v>
      </c>
      <c r="L577" s="0" t="s">
        <v>323</v>
      </c>
      <c r="M577" s="0" t="s">
        <v>324</v>
      </c>
    </row>
    <row r="578" customFormat="false" ht="12.75" hidden="false" customHeight="false" outlineLevel="0" collapsed="false">
      <c r="A578" s="0" t="n">
        <v>2015</v>
      </c>
      <c r="B578" s="0" t="s">
        <v>328</v>
      </c>
      <c r="C578" s="0" t="n">
        <v>5</v>
      </c>
      <c r="D578" s="50" t="s">
        <v>133</v>
      </c>
      <c r="E578" s="40" t="n">
        <f aca="false">NOV!E65</f>
        <v>0</v>
      </c>
      <c r="F578" s="51" t="n">
        <v>0.65</v>
      </c>
      <c r="G578" s="40" t="n">
        <f aca="false">ROUND(NOV!I65,2)</f>
        <v>0</v>
      </c>
      <c r="H578" s="40" t="n">
        <f aca="false">ROUND(NOV!K65,2)</f>
        <v>0</v>
      </c>
      <c r="I578" s="51" t="n">
        <f aca="false">NOV!M65</f>
        <v>0.4271</v>
      </c>
      <c r="J578" s="40" t="n">
        <f aca="false">NOV!O65</f>
        <v>0</v>
      </c>
      <c r="K578" s="40" t="n">
        <f aca="false">NOV!Q65</f>
        <v>0</v>
      </c>
      <c r="L578" s="0" t="s">
        <v>323</v>
      </c>
      <c r="M578" s="0" t="s">
        <v>324</v>
      </c>
    </row>
    <row r="579" customFormat="false" ht="12.75" hidden="false" customHeight="false" outlineLevel="0" collapsed="false">
      <c r="A579" s="0" t="n">
        <v>2015</v>
      </c>
      <c r="B579" s="0" t="s">
        <v>328</v>
      </c>
      <c r="C579" s="0" t="n">
        <v>5</v>
      </c>
      <c r="D579" s="50" t="s">
        <v>135</v>
      </c>
      <c r="E579" s="40" t="n">
        <f aca="false">NOV!E66</f>
        <v>0</v>
      </c>
      <c r="F579" s="51" t="n">
        <v>0.65</v>
      </c>
      <c r="G579" s="40" t="n">
        <f aca="false">ROUND(NOV!I66,2)</f>
        <v>0</v>
      </c>
      <c r="H579" s="40" t="n">
        <f aca="false">ROUND(NOV!K66,2)</f>
        <v>0</v>
      </c>
      <c r="I579" s="51" t="n">
        <f aca="false">NOV!M66</f>
        <v>0.2286</v>
      </c>
      <c r="J579" s="40" t="n">
        <f aca="false">NOV!O66</f>
        <v>0</v>
      </c>
      <c r="K579" s="40" t="n">
        <f aca="false">NOV!Q66</f>
        <v>0</v>
      </c>
      <c r="L579" s="0" t="s">
        <v>323</v>
      </c>
      <c r="M579" s="0" t="s">
        <v>324</v>
      </c>
    </row>
    <row r="580" customFormat="false" ht="12.75" hidden="false" customHeight="false" outlineLevel="0" collapsed="false">
      <c r="A580" s="0" t="n">
        <v>2015</v>
      </c>
      <c r="B580" s="0" t="s">
        <v>328</v>
      </c>
      <c r="C580" s="0" t="n">
        <v>5</v>
      </c>
      <c r="D580" s="50" t="s">
        <v>137</v>
      </c>
      <c r="E580" s="40" t="n">
        <f aca="false">NOV!E67</f>
        <v>0</v>
      </c>
      <c r="F580" s="51" t="n">
        <v>0.65</v>
      </c>
      <c r="G580" s="40" t="n">
        <f aca="false">ROUND(NOV!I67,2)</f>
        <v>0</v>
      </c>
      <c r="H580" s="40" t="n">
        <f aca="false">ROUND(NOV!K67,2)</f>
        <v>0</v>
      </c>
      <c r="I580" s="51" t="n">
        <f aca="false">NOV!M67</f>
        <v>0.4333</v>
      </c>
      <c r="J580" s="40" t="n">
        <f aca="false">NOV!O67</f>
        <v>0</v>
      </c>
      <c r="K580" s="40" t="n">
        <f aca="false">NOV!Q67</f>
        <v>0</v>
      </c>
      <c r="L580" s="0" t="s">
        <v>323</v>
      </c>
      <c r="M580" s="0" t="s">
        <v>324</v>
      </c>
    </row>
    <row r="581" customFormat="false" ht="12.75" hidden="false" customHeight="false" outlineLevel="0" collapsed="false">
      <c r="A581" s="0" t="n">
        <v>2015</v>
      </c>
      <c r="B581" s="0" t="s">
        <v>328</v>
      </c>
      <c r="C581" s="0" t="n">
        <v>5</v>
      </c>
      <c r="D581" s="50" t="s">
        <v>139</v>
      </c>
      <c r="E581" s="40" t="n">
        <f aca="false">NOV!E68</f>
        <v>0</v>
      </c>
      <c r="F581" s="51" t="n">
        <v>0.65</v>
      </c>
      <c r="G581" s="40" t="n">
        <f aca="false">ROUND(NOV!I68,2)</f>
        <v>0</v>
      </c>
      <c r="H581" s="40" t="n">
        <f aca="false">ROUND(NOV!K68,2)</f>
        <v>0</v>
      </c>
      <c r="I581" s="51" t="n">
        <f aca="false">NOV!M68</f>
        <v>0.2834</v>
      </c>
      <c r="J581" s="40" t="n">
        <f aca="false">NOV!O68</f>
        <v>0</v>
      </c>
      <c r="K581" s="40" t="n">
        <f aca="false">NOV!Q68</f>
        <v>0</v>
      </c>
      <c r="L581" s="0" t="s">
        <v>323</v>
      </c>
      <c r="M581" s="0" t="s">
        <v>324</v>
      </c>
    </row>
    <row r="582" customFormat="false" ht="12.75" hidden="false" customHeight="false" outlineLevel="0" collapsed="false">
      <c r="A582" s="0" t="n">
        <v>2015</v>
      </c>
      <c r="B582" s="0" t="s">
        <v>328</v>
      </c>
      <c r="C582" s="0" t="n">
        <v>5</v>
      </c>
      <c r="D582" s="50" t="s">
        <v>141</v>
      </c>
      <c r="E582" s="40" t="n">
        <f aca="false">NOV!E69</f>
        <v>0</v>
      </c>
      <c r="F582" s="51" t="n">
        <v>0.65</v>
      </c>
      <c r="G582" s="40" t="n">
        <f aca="false">ROUND(NOV!I69,2)</f>
        <v>0</v>
      </c>
      <c r="H582" s="40" t="n">
        <f aca="false">ROUND(NOV!K69,2)</f>
        <v>0</v>
      </c>
      <c r="I582" s="51" t="n">
        <f aca="false">NOV!M69</f>
        <v>0.3132</v>
      </c>
      <c r="J582" s="40" t="n">
        <f aca="false">NOV!O69</f>
        <v>0</v>
      </c>
      <c r="K582" s="40" t="n">
        <f aca="false">NOV!Q69</f>
        <v>0</v>
      </c>
      <c r="L582" s="0" t="s">
        <v>323</v>
      </c>
      <c r="M582" s="0" t="s">
        <v>324</v>
      </c>
    </row>
    <row r="583" customFormat="false" ht="12.75" hidden="false" customHeight="false" outlineLevel="0" collapsed="false">
      <c r="A583" s="0" t="n">
        <v>2015</v>
      </c>
      <c r="B583" s="0" t="s">
        <v>328</v>
      </c>
      <c r="C583" s="0" t="n">
        <v>5</v>
      </c>
      <c r="D583" s="50" t="s">
        <v>143</v>
      </c>
      <c r="E583" s="40" t="n">
        <f aca="false">NOV!E70</f>
        <v>0</v>
      </c>
      <c r="F583" s="51" t="n">
        <v>0.65</v>
      </c>
      <c r="G583" s="40" t="n">
        <f aca="false">ROUND(NOV!I70,2)</f>
        <v>0</v>
      </c>
      <c r="H583" s="40" t="n">
        <f aca="false">ROUND(NOV!K70,2)</f>
        <v>0</v>
      </c>
      <c r="I583" s="51" t="n">
        <f aca="false">NOV!M70</f>
        <v>0.4329</v>
      </c>
      <c r="J583" s="40" t="n">
        <f aca="false">NOV!O70</f>
        <v>0</v>
      </c>
      <c r="K583" s="40" t="n">
        <f aca="false">NOV!Q70</f>
        <v>0</v>
      </c>
      <c r="L583" s="0" t="s">
        <v>323</v>
      </c>
      <c r="M583" s="0" t="s">
        <v>324</v>
      </c>
    </row>
    <row r="584" customFormat="false" ht="12.75" hidden="false" customHeight="false" outlineLevel="0" collapsed="false">
      <c r="A584" s="0" t="n">
        <v>2015</v>
      </c>
      <c r="B584" s="0" t="s">
        <v>328</v>
      </c>
      <c r="C584" s="0" t="n">
        <v>5</v>
      </c>
      <c r="D584" s="50" t="s">
        <v>145</v>
      </c>
      <c r="E584" s="40" t="n">
        <f aca="false">NOV!E71</f>
        <v>0</v>
      </c>
      <c r="F584" s="51" t="n">
        <v>0.65</v>
      </c>
      <c r="G584" s="40" t="n">
        <f aca="false">ROUND(NOV!I71,2)</f>
        <v>0</v>
      </c>
      <c r="H584" s="40" t="n">
        <f aca="false">ROUND(NOV!K71,2)</f>
        <v>0</v>
      </c>
      <c r="I584" s="51" t="n">
        <f aca="false">NOV!M71</f>
        <v>0.1971</v>
      </c>
      <c r="J584" s="40" t="n">
        <f aca="false">NOV!O71</f>
        <v>0</v>
      </c>
      <c r="K584" s="40" t="n">
        <f aca="false">NOV!Q71</f>
        <v>0</v>
      </c>
      <c r="L584" s="0" t="s">
        <v>323</v>
      </c>
      <c r="M584" s="0" t="s">
        <v>324</v>
      </c>
    </row>
    <row r="585" customFormat="false" ht="12.75" hidden="false" customHeight="false" outlineLevel="0" collapsed="false">
      <c r="A585" s="0" t="n">
        <v>2015</v>
      </c>
      <c r="B585" s="0" t="s">
        <v>328</v>
      </c>
      <c r="C585" s="0" t="n">
        <v>5</v>
      </c>
      <c r="D585" s="50" t="s">
        <v>147</v>
      </c>
      <c r="E585" s="40" t="n">
        <f aca="false">NOV!E72</f>
        <v>0</v>
      </c>
      <c r="F585" s="51" t="n">
        <v>0.65</v>
      </c>
      <c r="G585" s="40" t="n">
        <f aca="false">ROUND(NOV!I72,2)</f>
        <v>0</v>
      </c>
      <c r="H585" s="40" t="n">
        <f aca="false">ROUND(NOV!K72,2)</f>
        <v>0</v>
      </c>
      <c r="I585" s="51" t="n">
        <f aca="false">NOV!M72</f>
        <v>0.3304</v>
      </c>
      <c r="J585" s="40" t="n">
        <f aca="false">NOV!O72</f>
        <v>0</v>
      </c>
      <c r="K585" s="40" t="n">
        <f aca="false">NOV!Q72</f>
        <v>0</v>
      </c>
      <c r="L585" s="0" t="s">
        <v>323</v>
      </c>
      <c r="M585" s="0" t="s">
        <v>324</v>
      </c>
    </row>
    <row r="586" customFormat="false" ht="12.75" hidden="false" customHeight="false" outlineLevel="0" collapsed="false">
      <c r="A586" s="0" t="n">
        <v>2015</v>
      </c>
      <c r="B586" s="0" t="s">
        <v>328</v>
      </c>
      <c r="C586" s="0" t="n">
        <v>5</v>
      </c>
      <c r="D586" s="50" t="s">
        <v>149</v>
      </c>
      <c r="E586" s="40" t="n">
        <f aca="false">NOV!E73</f>
        <v>0</v>
      </c>
      <c r="F586" s="51" t="n">
        <v>0.65</v>
      </c>
      <c r="G586" s="40" t="n">
        <f aca="false">ROUND(NOV!I73,2)</f>
        <v>0</v>
      </c>
      <c r="H586" s="40" t="n">
        <f aca="false">ROUND(NOV!K73,2)</f>
        <v>0</v>
      </c>
      <c r="I586" s="51" t="n">
        <f aca="false">NOV!M73</f>
        <v>0.2686</v>
      </c>
      <c r="J586" s="40" t="n">
        <f aca="false">NOV!O73</f>
        <v>0</v>
      </c>
      <c r="K586" s="40" t="n">
        <f aca="false">NOV!Q73</f>
        <v>0</v>
      </c>
      <c r="L586" s="0" t="s">
        <v>323</v>
      </c>
      <c r="M586" s="0" t="s">
        <v>324</v>
      </c>
    </row>
    <row r="587" customFormat="false" ht="12.75" hidden="false" customHeight="false" outlineLevel="0" collapsed="false">
      <c r="A587" s="0" t="n">
        <v>2015</v>
      </c>
      <c r="B587" s="0" t="s">
        <v>328</v>
      </c>
      <c r="C587" s="0" t="n">
        <v>5</v>
      </c>
      <c r="D587" s="50" t="s">
        <v>151</v>
      </c>
      <c r="E587" s="40" t="n">
        <f aca="false">NOV!E74</f>
        <v>0</v>
      </c>
      <c r="F587" s="51" t="n">
        <v>0.65</v>
      </c>
      <c r="G587" s="40" t="n">
        <f aca="false">ROUND(NOV!I74,2)</f>
        <v>0</v>
      </c>
      <c r="H587" s="40" t="n">
        <f aca="false">ROUND(NOV!K74,2)</f>
        <v>0</v>
      </c>
      <c r="I587" s="51" t="n">
        <f aca="false">NOV!M74</f>
        <v>0.4083</v>
      </c>
      <c r="J587" s="40" t="n">
        <f aca="false">NOV!O74</f>
        <v>0</v>
      </c>
      <c r="K587" s="40" t="n">
        <f aca="false">NOV!Q74</f>
        <v>0</v>
      </c>
      <c r="L587" s="0" t="s">
        <v>323</v>
      </c>
      <c r="M587" s="0" t="s">
        <v>324</v>
      </c>
    </row>
    <row r="588" customFormat="false" ht="12.75" hidden="false" customHeight="false" outlineLevel="0" collapsed="false">
      <c r="A588" s="0" t="n">
        <v>2015</v>
      </c>
      <c r="B588" s="0" t="s">
        <v>328</v>
      </c>
      <c r="C588" s="0" t="n">
        <v>5</v>
      </c>
      <c r="D588" s="50" t="s">
        <v>153</v>
      </c>
      <c r="E588" s="40" t="n">
        <f aca="false">NOV!E75</f>
        <v>0</v>
      </c>
      <c r="F588" s="51" t="n">
        <v>0.65</v>
      </c>
      <c r="G588" s="40" t="n">
        <f aca="false">ROUND(NOV!I75,2)</f>
        <v>0</v>
      </c>
      <c r="H588" s="40" t="n">
        <f aca="false">ROUND(NOV!K75,2)</f>
        <v>0</v>
      </c>
      <c r="I588" s="51" t="n">
        <f aca="false">NOV!M75</f>
        <v>0.2865</v>
      </c>
      <c r="J588" s="40" t="n">
        <f aca="false">NOV!O75</f>
        <v>0</v>
      </c>
      <c r="K588" s="40" t="n">
        <f aca="false">NOV!Q75</f>
        <v>0</v>
      </c>
      <c r="L588" s="0" t="s">
        <v>323</v>
      </c>
      <c r="M588" s="0" t="s">
        <v>324</v>
      </c>
    </row>
    <row r="589" customFormat="false" ht="12.75" hidden="false" customHeight="false" outlineLevel="0" collapsed="false">
      <c r="A589" s="0" t="n">
        <v>2015</v>
      </c>
      <c r="B589" s="0" t="s">
        <v>328</v>
      </c>
      <c r="C589" s="0" t="n">
        <v>5</v>
      </c>
      <c r="D589" s="50" t="s">
        <v>155</v>
      </c>
      <c r="E589" s="40" t="n">
        <f aca="false">NOV!E76</f>
        <v>0</v>
      </c>
      <c r="F589" s="51" t="n">
        <v>0.65</v>
      </c>
      <c r="G589" s="40" t="n">
        <f aca="false">ROUND(NOV!I76,2)</f>
        <v>0</v>
      </c>
      <c r="H589" s="40" t="n">
        <f aca="false">ROUND(NOV!K76,2)</f>
        <v>0</v>
      </c>
      <c r="I589" s="51" t="n">
        <f aca="false">NOV!M76</f>
        <v>0.2539</v>
      </c>
      <c r="J589" s="40" t="n">
        <f aca="false">NOV!O76</f>
        <v>0</v>
      </c>
      <c r="K589" s="40" t="n">
        <f aca="false">NOV!Q76</f>
        <v>0</v>
      </c>
      <c r="L589" s="0" t="s">
        <v>323</v>
      </c>
      <c r="M589" s="0" t="s">
        <v>324</v>
      </c>
    </row>
    <row r="590" customFormat="false" ht="12.75" hidden="false" customHeight="false" outlineLevel="0" collapsed="false">
      <c r="A590" s="0" t="n">
        <v>2015</v>
      </c>
      <c r="B590" s="0" t="s">
        <v>328</v>
      </c>
      <c r="C590" s="0" t="n">
        <v>5</v>
      </c>
      <c r="D590" s="50" t="s">
        <v>157</v>
      </c>
      <c r="E590" s="40" t="n">
        <f aca="false">NOV!E77</f>
        <v>0</v>
      </c>
      <c r="F590" s="51" t="n">
        <v>0.65</v>
      </c>
      <c r="G590" s="40" t="n">
        <f aca="false">ROUND(NOV!I77,2)</f>
        <v>0</v>
      </c>
      <c r="H590" s="40" t="n">
        <f aca="false">ROUND(NOV!K77,2)</f>
        <v>0</v>
      </c>
      <c r="I590" s="51" t="n">
        <f aca="false">NOV!M77</f>
        <v>0.2355</v>
      </c>
      <c r="J590" s="40" t="n">
        <f aca="false">NOV!O77</f>
        <v>0</v>
      </c>
      <c r="K590" s="40" t="n">
        <f aca="false">NOV!Q77</f>
        <v>0</v>
      </c>
      <c r="L590" s="0" t="s">
        <v>323</v>
      </c>
      <c r="M590" s="0" t="s">
        <v>324</v>
      </c>
    </row>
    <row r="591" customFormat="false" ht="12.75" hidden="false" customHeight="false" outlineLevel="0" collapsed="false">
      <c r="A591" s="0" t="n">
        <v>2015</v>
      </c>
      <c r="B591" s="0" t="s">
        <v>328</v>
      </c>
      <c r="C591" s="0" t="n">
        <v>5</v>
      </c>
      <c r="D591" s="50" t="s">
        <v>159</v>
      </c>
      <c r="E591" s="40" t="n">
        <f aca="false">NOV!E78</f>
        <v>0</v>
      </c>
      <c r="F591" s="51" t="n">
        <v>0.65</v>
      </c>
      <c r="G591" s="40" t="n">
        <f aca="false">ROUND(NOV!I78,2)</f>
        <v>0</v>
      </c>
      <c r="H591" s="40" t="n">
        <f aca="false">ROUND(NOV!K78,2)</f>
        <v>0</v>
      </c>
      <c r="I591" s="51" t="n">
        <f aca="false">NOV!M78</f>
        <v>0.4342</v>
      </c>
      <c r="J591" s="40" t="n">
        <f aca="false">NOV!O78</f>
        <v>0</v>
      </c>
      <c r="K591" s="40" t="n">
        <f aca="false">NOV!Q78</f>
        <v>0</v>
      </c>
      <c r="L591" s="0" t="s">
        <v>323</v>
      </c>
      <c r="M591" s="0" t="s">
        <v>324</v>
      </c>
    </row>
    <row r="592" customFormat="false" ht="12.75" hidden="false" customHeight="false" outlineLevel="0" collapsed="false">
      <c r="A592" s="0" t="n">
        <v>2015</v>
      </c>
      <c r="B592" s="0" t="s">
        <v>328</v>
      </c>
      <c r="C592" s="0" t="n">
        <v>5</v>
      </c>
      <c r="D592" s="50" t="s">
        <v>161</v>
      </c>
      <c r="E592" s="40" t="n">
        <f aca="false">NOV!E79</f>
        <v>0</v>
      </c>
      <c r="F592" s="51" t="n">
        <v>0.65</v>
      </c>
      <c r="G592" s="40" t="n">
        <f aca="false">ROUND(NOV!I79,2)</f>
        <v>0</v>
      </c>
      <c r="H592" s="40" t="n">
        <f aca="false">ROUND(NOV!K79,2)</f>
        <v>0</v>
      </c>
      <c r="I592" s="51" t="n">
        <f aca="false">NOV!M79</f>
        <v>0.2232</v>
      </c>
      <c r="J592" s="40" t="n">
        <f aca="false">NOV!O79</f>
        <v>0</v>
      </c>
      <c r="K592" s="40" t="n">
        <f aca="false">NOV!Q79</f>
        <v>0</v>
      </c>
      <c r="L592" s="0" t="s">
        <v>323</v>
      </c>
      <c r="M592" s="0" t="s">
        <v>324</v>
      </c>
    </row>
    <row r="593" customFormat="false" ht="12.75" hidden="false" customHeight="false" outlineLevel="0" collapsed="false">
      <c r="A593" s="0" t="n">
        <v>2015</v>
      </c>
      <c r="B593" s="0" t="s">
        <v>328</v>
      </c>
      <c r="C593" s="0" t="n">
        <v>5</v>
      </c>
      <c r="D593" s="50" t="s">
        <v>163</v>
      </c>
      <c r="E593" s="40" t="n">
        <f aca="false">NOV!E80</f>
        <v>0</v>
      </c>
      <c r="F593" s="51" t="n">
        <v>0.65</v>
      </c>
      <c r="G593" s="40" t="n">
        <f aca="false">ROUND(NOV!I80,2)</f>
        <v>0</v>
      </c>
      <c r="H593" s="40" t="n">
        <f aca="false">ROUND(NOV!K80,2)</f>
        <v>0</v>
      </c>
      <c r="I593" s="51" t="n">
        <f aca="false">NOV!M80</f>
        <v>0.3716</v>
      </c>
      <c r="J593" s="40" t="n">
        <f aca="false">NOV!O80</f>
        <v>0</v>
      </c>
      <c r="K593" s="40" t="n">
        <f aca="false">NOV!Q80</f>
        <v>0</v>
      </c>
      <c r="L593" s="0" t="s">
        <v>323</v>
      </c>
      <c r="M593" s="0" t="s">
        <v>324</v>
      </c>
    </row>
    <row r="594" customFormat="false" ht="12.75" hidden="false" customHeight="false" outlineLevel="0" collapsed="false">
      <c r="A594" s="0" t="n">
        <v>2015</v>
      </c>
      <c r="B594" s="0" t="s">
        <v>328</v>
      </c>
      <c r="C594" s="0" t="n">
        <v>5</v>
      </c>
      <c r="D594" s="50" t="s">
        <v>165</v>
      </c>
      <c r="E594" s="40" t="n">
        <f aca="false">NOV!E81</f>
        <v>0</v>
      </c>
      <c r="F594" s="51" t="n">
        <v>0.65</v>
      </c>
      <c r="G594" s="40" t="n">
        <f aca="false">ROUND(NOV!I81,2)</f>
        <v>0</v>
      </c>
      <c r="H594" s="40" t="n">
        <f aca="false">ROUND(NOV!K81,2)</f>
        <v>0</v>
      </c>
      <c r="I594" s="51" t="n">
        <f aca="false">NOV!M81</f>
        <v>0.3414</v>
      </c>
      <c r="J594" s="40" t="n">
        <f aca="false">NOV!O81</f>
        <v>0</v>
      </c>
      <c r="K594" s="40" t="n">
        <f aca="false">NOV!Q81</f>
        <v>0</v>
      </c>
      <c r="L594" s="0" t="s">
        <v>323</v>
      </c>
      <c r="M594" s="0" t="s">
        <v>324</v>
      </c>
    </row>
    <row r="595" customFormat="false" ht="12.75" hidden="false" customHeight="false" outlineLevel="0" collapsed="false">
      <c r="A595" s="0" t="n">
        <v>2015</v>
      </c>
      <c r="B595" s="0" t="s">
        <v>328</v>
      </c>
      <c r="C595" s="0" t="n">
        <v>5</v>
      </c>
      <c r="D595" s="50" t="s">
        <v>167</v>
      </c>
      <c r="E595" s="40" t="n">
        <f aca="false">NOV!E82</f>
        <v>0</v>
      </c>
      <c r="F595" s="51" t="n">
        <v>0.65</v>
      </c>
      <c r="G595" s="40" t="n">
        <f aca="false">ROUND(NOV!I82,2)</f>
        <v>0</v>
      </c>
      <c r="H595" s="40" t="n">
        <f aca="false">ROUND(NOV!K82,2)</f>
        <v>0</v>
      </c>
      <c r="I595" s="51" t="n">
        <f aca="false">NOV!M82</f>
        <v>0.2923</v>
      </c>
      <c r="J595" s="40" t="n">
        <f aca="false">NOV!O82</f>
        <v>0</v>
      </c>
      <c r="K595" s="40" t="n">
        <f aca="false">NOV!Q82</f>
        <v>0</v>
      </c>
      <c r="L595" s="0" t="s">
        <v>323</v>
      </c>
      <c r="M595" s="0" t="s">
        <v>324</v>
      </c>
    </row>
    <row r="596" customFormat="false" ht="12.75" hidden="false" customHeight="false" outlineLevel="0" collapsed="false">
      <c r="A596" s="0" t="n">
        <v>2015</v>
      </c>
      <c r="B596" s="0" t="s">
        <v>328</v>
      </c>
      <c r="C596" s="0" t="n">
        <v>5</v>
      </c>
      <c r="D596" s="50" t="s">
        <v>169</v>
      </c>
      <c r="E596" s="40" t="n">
        <f aca="false">NOV!E83</f>
        <v>0</v>
      </c>
      <c r="F596" s="51" t="n">
        <v>0.65</v>
      </c>
      <c r="G596" s="40" t="n">
        <f aca="false">ROUND(NOV!I83,2)</f>
        <v>0</v>
      </c>
      <c r="H596" s="40" t="n">
        <f aca="false">ROUND(NOV!K83,2)</f>
        <v>0</v>
      </c>
      <c r="I596" s="51" t="n">
        <f aca="false">NOV!M83</f>
        <v>0.4199</v>
      </c>
      <c r="J596" s="40" t="n">
        <f aca="false">NOV!O83</f>
        <v>0</v>
      </c>
      <c r="K596" s="40" t="n">
        <f aca="false">NOV!Q83</f>
        <v>0</v>
      </c>
      <c r="L596" s="0" t="s">
        <v>323</v>
      </c>
      <c r="M596" s="0" t="s">
        <v>324</v>
      </c>
    </row>
    <row r="597" customFormat="false" ht="12.75" hidden="false" customHeight="false" outlineLevel="0" collapsed="false">
      <c r="A597" s="0" t="n">
        <v>2015</v>
      </c>
      <c r="B597" s="0" t="s">
        <v>328</v>
      </c>
      <c r="C597" s="0" t="n">
        <v>5</v>
      </c>
      <c r="D597" s="50" t="s">
        <v>171</v>
      </c>
      <c r="E597" s="40" t="n">
        <f aca="false">NOV!E84</f>
        <v>0</v>
      </c>
      <c r="F597" s="51" t="n">
        <v>0.65</v>
      </c>
      <c r="G597" s="40" t="n">
        <f aca="false">ROUND(NOV!I84,2)</f>
        <v>0</v>
      </c>
      <c r="H597" s="40" t="n">
        <f aca="false">ROUND(NOV!K84,2)</f>
        <v>0</v>
      </c>
      <c r="I597" s="51" t="n">
        <f aca="false">NOV!M84</f>
        <v>0.3227</v>
      </c>
      <c r="J597" s="40" t="n">
        <f aca="false">NOV!O84</f>
        <v>0</v>
      </c>
      <c r="K597" s="40" t="n">
        <f aca="false">NOV!Q84</f>
        <v>0</v>
      </c>
      <c r="L597" s="0" t="s">
        <v>323</v>
      </c>
      <c r="M597" s="0" t="s">
        <v>324</v>
      </c>
    </row>
    <row r="598" customFormat="false" ht="12.75" hidden="false" customHeight="false" outlineLevel="0" collapsed="false">
      <c r="A598" s="0" t="n">
        <v>2015</v>
      </c>
      <c r="B598" s="0" t="s">
        <v>328</v>
      </c>
      <c r="C598" s="0" t="n">
        <v>5</v>
      </c>
      <c r="D598" s="50" t="s">
        <v>173</v>
      </c>
      <c r="E598" s="40" t="n">
        <f aca="false">NOV!E85</f>
        <v>0</v>
      </c>
      <c r="F598" s="51" t="n">
        <v>0.65</v>
      </c>
      <c r="G598" s="40" t="n">
        <f aca="false">ROUND(NOV!I85,2)</f>
        <v>0</v>
      </c>
      <c r="H598" s="40" t="n">
        <f aca="false">ROUND(NOV!K85,2)</f>
        <v>0</v>
      </c>
      <c r="I598" s="51" t="n">
        <f aca="false">NOV!M85</f>
        <v>0.4397</v>
      </c>
      <c r="J598" s="40" t="n">
        <f aca="false">NOV!O85</f>
        <v>0</v>
      </c>
      <c r="K598" s="40" t="n">
        <f aca="false">NOV!Q85</f>
        <v>0</v>
      </c>
      <c r="L598" s="0" t="s">
        <v>323</v>
      </c>
      <c r="M598" s="0" t="s">
        <v>324</v>
      </c>
    </row>
    <row r="599" customFormat="false" ht="12.75" hidden="false" customHeight="false" outlineLevel="0" collapsed="false">
      <c r="A599" s="0" t="n">
        <v>2015</v>
      </c>
      <c r="B599" s="0" t="s">
        <v>328</v>
      </c>
      <c r="C599" s="0" t="n">
        <v>5</v>
      </c>
      <c r="D599" s="50" t="s">
        <v>175</v>
      </c>
      <c r="E599" s="40" t="n">
        <f aca="false">NOV!E86</f>
        <v>0</v>
      </c>
      <c r="F599" s="51" t="n">
        <v>0.65</v>
      </c>
      <c r="G599" s="40" t="n">
        <f aca="false">ROUND(NOV!I86,2)</f>
        <v>0</v>
      </c>
      <c r="H599" s="40" t="n">
        <f aca="false">ROUND(NOV!K86,2)</f>
        <v>0</v>
      </c>
      <c r="I599" s="51" t="n">
        <f aca="false">NOV!M86</f>
        <v>0.2336</v>
      </c>
      <c r="J599" s="40" t="n">
        <f aca="false">NOV!O86</f>
        <v>0</v>
      </c>
      <c r="K599" s="40" t="n">
        <f aca="false">NOV!Q86</f>
        <v>0</v>
      </c>
      <c r="L599" s="0" t="s">
        <v>323</v>
      </c>
      <c r="M599" s="0" t="s">
        <v>324</v>
      </c>
    </row>
    <row r="600" customFormat="false" ht="12.75" hidden="false" customHeight="false" outlineLevel="0" collapsed="false">
      <c r="A600" s="0" t="n">
        <v>2015</v>
      </c>
      <c r="B600" s="0" t="s">
        <v>328</v>
      </c>
      <c r="C600" s="0" t="n">
        <v>5</v>
      </c>
      <c r="D600" s="50" t="s">
        <v>177</v>
      </c>
      <c r="E600" s="40" t="n">
        <f aca="false">NOV!E87</f>
        <v>0</v>
      </c>
      <c r="F600" s="51" t="n">
        <v>0.65</v>
      </c>
      <c r="G600" s="40" t="n">
        <f aca="false">ROUND(NOV!I87,2)</f>
        <v>0</v>
      </c>
      <c r="H600" s="40" t="n">
        <f aca="false">ROUND(NOV!K87,2)</f>
        <v>0</v>
      </c>
      <c r="I600" s="51" t="n">
        <f aca="false">NOV!M87</f>
        <v>0.3445</v>
      </c>
      <c r="J600" s="40" t="n">
        <f aca="false">NOV!O87</f>
        <v>0</v>
      </c>
      <c r="K600" s="40" t="n">
        <f aca="false">NOV!Q87</f>
        <v>0</v>
      </c>
      <c r="L600" s="0" t="s">
        <v>323</v>
      </c>
      <c r="M600" s="0" t="s">
        <v>324</v>
      </c>
    </row>
    <row r="601" customFormat="false" ht="12.75" hidden="false" customHeight="false" outlineLevel="0" collapsed="false">
      <c r="A601" s="0" t="n">
        <v>2015</v>
      </c>
      <c r="B601" s="0" t="s">
        <v>328</v>
      </c>
      <c r="C601" s="0" t="n">
        <v>5</v>
      </c>
      <c r="D601" s="50" t="s">
        <v>179</v>
      </c>
      <c r="E601" s="40" t="n">
        <f aca="false">NOV!E88</f>
        <v>0</v>
      </c>
      <c r="F601" s="51" t="n">
        <v>0.65</v>
      </c>
      <c r="G601" s="40" t="n">
        <f aca="false">ROUND(NOV!I88,2)</f>
        <v>0</v>
      </c>
      <c r="H601" s="40" t="n">
        <f aca="false">ROUND(NOV!K88,2)</f>
        <v>0</v>
      </c>
      <c r="I601" s="51" t="n">
        <f aca="false">NOV!M88</f>
        <v>0.1894</v>
      </c>
      <c r="J601" s="40" t="n">
        <f aca="false">NOV!O88</f>
        <v>0</v>
      </c>
      <c r="K601" s="40" t="n">
        <f aca="false">NOV!Q88</f>
        <v>0</v>
      </c>
      <c r="L601" s="0" t="s">
        <v>323</v>
      </c>
      <c r="M601" s="0" t="s">
        <v>324</v>
      </c>
    </row>
    <row r="602" customFormat="false" ht="12.75" hidden="false" customHeight="false" outlineLevel="0" collapsed="false">
      <c r="A602" s="0" t="n">
        <v>2015</v>
      </c>
      <c r="B602" s="0" t="s">
        <v>328</v>
      </c>
      <c r="C602" s="0" t="n">
        <v>5</v>
      </c>
      <c r="D602" s="50" t="s">
        <v>181</v>
      </c>
      <c r="E602" s="40" t="n">
        <f aca="false">NOV!E89</f>
        <v>0</v>
      </c>
      <c r="F602" s="51" t="n">
        <v>0.65</v>
      </c>
      <c r="G602" s="40" t="n">
        <f aca="false">ROUND(NOV!I89,2)</f>
        <v>0</v>
      </c>
      <c r="H602" s="40" t="n">
        <f aca="false">ROUND(NOV!K89,2)</f>
        <v>0</v>
      </c>
      <c r="I602" s="51" t="n">
        <f aca="false">NOV!M89</f>
        <v>0.3154</v>
      </c>
      <c r="J602" s="40" t="n">
        <f aca="false">NOV!O89</f>
        <v>0</v>
      </c>
      <c r="K602" s="40" t="n">
        <f aca="false">NOV!Q89</f>
        <v>0</v>
      </c>
      <c r="L602" s="0" t="s">
        <v>323</v>
      </c>
      <c r="M602" s="0" t="s">
        <v>324</v>
      </c>
    </row>
    <row r="603" customFormat="false" ht="12.75" hidden="false" customHeight="false" outlineLevel="0" collapsed="false">
      <c r="A603" s="0" t="n">
        <v>2015</v>
      </c>
      <c r="B603" s="0" t="s">
        <v>328</v>
      </c>
      <c r="C603" s="0" t="n">
        <v>5</v>
      </c>
      <c r="D603" s="50" t="s">
        <v>183</v>
      </c>
      <c r="E603" s="40" t="n">
        <f aca="false">NOV!E90</f>
        <v>0</v>
      </c>
      <c r="F603" s="51" t="n">
        <v>0.65</v>
      </c>
      <c r="G603" s="40" t="n">
        <f aca="false">ROUND(NOV!I90,2)</f>
        <v>0</v>
      </c>
      <c r="H603" s="40" t="n">
        <f aca="false">ROUND(NOV!K90,2)</f>
        <v>0</v>
      </c>
      <c r="I603" s="51" t="n">
        <f aca="false">NOV!M90</f>
        <v>0.3517</v>
      </c>
      <c r="J603" s="40" t="n">
        <f aca="false">NOV!O90</f>
        <v>0</v>
      </c>
      <c r="K603" s="40" t="n">
        <f aca="false">NOV!Q90</f>
        <v>0</v>
      </c>
      <c r="L603" s="0" t="s">
        <v>323</v>
      </c>
      <c r="M603" s="0" t="s">
        <v>324</v>
      </c>
    </row>
    <row r="604" customFormat="false" ht="12.75" hidden="false" customHeight="false" outlineLevel="0" collapsed="false">
      <c r="A604" s="0" t="n">
        <v>2015</v>
      </c>
      <c r="B604" s="0" t="s">
        <v>328</v>
      </c>
      <c r="C604" s="0" t="n">
        <v>5</v>
      </c>
      <c r="D604" s="50" t="s">
        <v>185</v>
      </c>
      <c r="E604" s="40" t="n">
        <f aca="false">NOV!E91</f>
        <v>0</v>
      </c>
      <c r="F604" s="51" t="n">
        <v>0.65</v>
      </c>
      <c r="G604" s="40" t="n">
        <f aca="false">ROUND(NOV!I91,2)</f>
        <v>0</v>
      </c>
      <c r="H604" s="40" t="n">
        <f aca="false">ROUND(NOV!K91,2)</f>
        <v>0</v>
      </c>
      <c r="I604" s="51" t="n">
        <f aca="false">NOV!M91</f>
        <v>0.2337</v>
      </c>
      <c r="J604" s="40" t="n">
        <f aca="false">NOV!O91</f>
        <v>0</v>
      </c>
      <c r="K604" s="40" t="n">
        <f aca="false">NOV!Q91</f>
        <v>0</v>
      </c>
      <c r="L604" s="0" t="s">
        <v>323</v>
      </c>
      <c r="M604" s="0" t="s">
        <v>324</v>
      </c>
    </row>
    <row r="605" customFormat="false" ht="12.75" hidden="false" customHeight="false" outlineLevel="0" collapsed="false">
      <c r="A605" s="0" t="n">
        <v>2015</v>
      </c>
      <c r="B605" s="0" t="s">
        <v>328</v>
      </c>
      <c r="C605" s="0" t="n">
        <v>5</v>
      </c>
      <c r="D605" s="50" t="s">
        <v>187</v>
      </c>
      <c r="E605" s="40" t="n">
        <f aca="false">NOV!E92</f>
        <v>0</v>
      </c>
      <c r="F605" s="51" t="n">
        <v>0.65</v>
      </c>
      <c r="G605" s="40" t="n">
        <f aca="false">ROUND(NOV!I92,2)</f>
        <v>0</v>
      </c>
      <c r="H605" s="40" t="n">
        <f aca="false">ROUND(NOV!K92,2)</f>
        <v>0</v>
      </c>
      <c r="I605" s="51" t="n">
        <f aca="false">NOV!M92</f>
        <v>0.323</v>
      </c>
      <c r="J605" s="40" t="n">
        <f aca="false">NOV!O92</f>
        <v>0</v>
      </c>
      <c r="K605" s="40" t="n">
        <f aca="false">NOV!Q92</f>
        <v>0</v>
      </c>
      <c r="L605" s="0" t="s">
        <v>323</v>
      </c>
      <c r="M605" s="0" t="s">
        <v>324</v>
      </c>
    </row>
    <row r="606" customFormat="false" ht="12.75" hidden="false" customHeight="false" outlineLevel="0" collapsed="false">
      <c r="A606" s="0" t="n">
        <v>2015</v>
      </c>
      <c r="B606" s="0" t="s">
        <v>328</v>
      </c>
      <c r="C606" s="0" t="n">
        <v>5</v>
      </c>
      <c r="D606" s="50" t="s">
        <v>189</v>
      </c>
      <c r="E606" s="40" t="n">
        <f aca="false">NOV!E93</f>
        <v>0</v>
      </c>
      <c r="F606" s="51" t="n">
        <v>0.65</v>
      </c>
      <c r="G606" s="40" t="n">
        <f aca="false">ROUND(NOV!I93,2)</f>
        <v>0</v>
      </c>
      <c r="H606" s="40" t="n">
        <f aca="false">ROUND(NOV!K93,2)</f>
        <v>0</v>
      </c>
      <c r="I606" s="51" t="n">
        <f aca="false">NOV!M93</f>
        <v>0.4588</v>
      </c>
      <c r="J606" s="40" t="n">
        <f aca="false">NOV!O93</f>
        <v>0</v>
      </c>
      <c r="K606" s="40" t="n">
        <f aca="false">NOV!Q93</f>
        <v>0</v>
      </c>
      <c r="L606" s="0" t="s">
        <v>323</v>
      </c>
      <c r="M606" s="0" t="s">
        <v>324</v>
      </c>
    </row>
    <row r="607" customFormat="false" ht="12.75" hidden="false" customHeight="false" outlineLevel="0" collapsed="false">
      <c r="A607" s="0" t="n">
        <v>2015</v>
      </c>
      <c r="B607" s="0" t="s">
        <v>328</v>
      </c>
      <c r="C607" s="0" t="n">
        <v>5</v>
      </c>
      <c r="D607" s="50" t="s">
        <v>191</v>
      </c>
      <c r="E607" s="40" t="n">
        <f aca="false">NOV!E94</f>
        <v>0</v>
      </c>
      <c r="F607" s="51" t="n">
        <v>0.65</v>
      </c>
      <c r="G607" s="40" t="n">
        <f aca="false">ROUND(NOV!I94,2)</f>
        <v>0</v>
      </c>
      <c r="H607" s="40" t="n">
        <f aca="false">ROUND(NOV!K94,2)</f>
        <v>0</v>
      </c>
      <c r="I607" s="51" t="n">
        <f aca="false">NOV!M94</f>
        <v>0.4439</v>
      </c>
      <c r="J607" s="40" t="n">
        <f aca="false">NOV!O94</f>
        <v>0</v>
      </c>
      <c r="K607" s="40" t="n">
        <f aca="false">NOV!Q94</f>
        <v>0</v>
      </c>
      <c r="L607" s="0" t="s">
        <v>323</v>
      </c>
      <c r="M607" s="0" t="s">
        <v>324</v>
      </c>
    </row>
    <row r="608" customFormat="false" ht="12.75" hidden="false" customHeight="false" outlineLevel="0" collapsed="false">
      <c r="A608" s="0" t="n">
        <v>2015</v>
      </c>
      <c r="B608" s="0" t="s">
        <v>328</v>
      </c>
      <c r="C608" s="0" t="n">
        <v>5</v>
      </c>
      <c r="D608" s="50" t="s">
        <v>193</v>
      </c>
      <c r="E608" s="40" t="n">
        <f aca="false">NOV!E95</f>
        <v>0</v>
      </c>
      <c r="F608" s="51" t="n">
        <v>0.65</v>
      </c>
      <c r="G608" s="40" t="n">
        <f aca="false">ROUND(NOV!I95,2)</f>
        <v>0</v>
      </c>
      <c r="H608" s="40" t="n">
        <f aca="false">ROUND(NOV!K95,2)</f>
        <v>0</v>
      </c>
      <c r="I608" s="51" t="n">
        <f aca="false">NOV!M95</f>
        <v>0.3979</v>
      </c>
      <c r="J608" s="40" t="n">
        <f aca="false">NOV!O95</f>
        <v>0</v>
      </c>
      <c r="K608" s="40" t="n">
        <f aca="false">NOV!Q95</f>
        <v>0</v>
      </c>
      <c r="L608" s="0" t="s">
        <v>323</v>
      </c>
      <c r="M608" s="0" t="s">
        <v>324</v>
      </c>
    </row>
    <row r="609" customFormat="false" ht="12.75" hidden="false" customHeight="false" outlineLevel="0" collapsed="false">
      <c r="A609" s="0" t="n">
        <v>2015</v>
      </c>
      <c r="B609" s="0" t="s">
        <v>328</v>
      </c>
      <c r="C609" s="0" t="n">
        <v>5</v>
      </c>
      <c r="D609" s="50" t="s">
        <v>195</v>
      </c>
      <c r="E609" s="40" t="n">
        <f aca="false">NOV!E96</f>
        <v>0</v>
      </c>
      <c r="F609" s="51" t="n">
        <v>0.65</v>
      </c>
      <c r="G609" s="40" t="n">
        <f aca="false">ROUND(NOV!I96,2)</f>
        <v>0</v>
      </c>
      <c r="H609" s="40" t="n">
        <f aca="false">ROUND(NOV!K96,2)</f>
        <v>0</v>
      </c>
      <c r="I609" s="51" t="n">
        <f aca="false">NOV!M96</f>
        <v>0.2387</v>
      </c>
      <c r="J609" s="40" t="n">
        <f aca="false">NOV!O96</f>
        <v>0</v>
      </c>
      <c r="K609" s="40" t="n">
        <f aca="false">NOV!Q96</f>
        <v>0</v>
      </c>
      <c r="L609" s="0" t="s">
        <v>323</v>
      </c>
      <c r="M609" s="0" t="s">
        <v>324</v>
      </c>
    </row>
    <row r="610" customFormat="false" ht="12.75" hidden="false" customHeight="false" outlineLevel="0" collapsed="false">
      <c r="A610" s="0" t="n">
        <v>2015</v>
      </c>
      <c r="B610" s="0" t="s">
        <v>328</v>
      </c>
      <c r="C610" s="0" t="n">
        <v>5</v>
      </c>
      <c r="D610" s="50" t="s">
        <v>197</v>
      </c>
      <c r="E610" s="40" t="n">
        <f aca="false">NOV!E97</f>
        <v>0</v>
      </c>
      <c r="F610" s="51" t="n">
        <v>0.65</v>
      </c>
      <c r="G610" s="40" t="n">
        <f aca="false">ROUND(NOV!I97,2)</f>
        <v>0</v>
      </c>
      <c r="H610" s="40" t="n">
        <f aca="false">ROUND(NOV!K97,2)</f>
        <v>0</v>
      </c>
      <c r="I610" s="51" t="n">
        <f aca="false">NOV!M97</f>
        <v>0.2455</v>
      </c>
      <c r="J610" s="40" t="n">
        <f aca="false">NOV!O97</f>
        <v>0</v>
      </c>
      <c r="K610" s="40" t="n">
        <f aca="false">NOV!Q97</f>
        <v>0</v>
      </c>
      <c r="L610" s="0" t="s">
        <v>323</v>
      </c>
      <c r="M610" s="0" t="s">
        <v>324</v>
      </c>
    </row>
    <row r="611" customFormat="false" ht="12.75" hidden="false" customHeight="false" outlineLevel="0" collapsed="false">
      <c r="A611" s="0" t="n">
        <v>2015</v>
      </c>
      <c r="B611" s="0" t="s">
        <v>328</v>
      </c>
      <c r="C611" s="0" t="n">
        <v>5</v>
      </c>
      <c r="D611" s="50" t="s">
        <v>199</v>
      </c>
      <c r="E611" s="40" t="n">
        <f aca="false">NOV!E98</f>
        <v>0</v>
      </c>
      <c r="F611" s="51" t="n">
        <v>0.65</v>
      </c>
      <c r="G611" s="40" t="n">
        <f aca="false">ROUND(NOV!I98,2)</f>
        <v>0</v>
      </c>
      <c r="H611" s="40" t="n">
        <f aca="false">ROUND(NOV!K98,2)</f>
        <v>0</v>
      </c>
      <c r="I611" s="51" t="n">
        <f aca="false">NOV!M98</f>
        <v>0.3853</v>
      </c>
      <c r="J611" s="40" t="n">
        <f aca="false">NOV!O98</f>
        <v>0</v>
      </c>
      <c r="K611" s="40" t="n">
        <f aca="false">NOV!Q98</f>
        <v>0</v>
      </c>
      <c r="L611" s="0" t="s">
        <v>323</v>
      </c>
      <c r="M611" s="0" t="s">
        <v>324</v>
      </c>
    </row>
    <row r="612" customFormat="false" ht="12.75" hidden="false" customHeight="false" outlineLevel="0" collapsed="false">
      <c r="A612" s="0" t="n">
        <v>2015</v>
      </c>
      <c r="B612" s="0" t="s">
        <v>328</v>
      </c>
      <c r="C612" s="0" t="n">
        <v>5</v>
      </c>
      <c r="D612" s="50" t="s">
        <v>201</v>
      </c>
      <c r="E612" s="40" t="n">
        <f aca="false">NOV!E99</f>
        <v>0</v>
      </c>
      <c r="F612" s="51" t="n">
        <v>0.65</v>
      </c>
      <c r="G612" s="40" t="n">
        <f aca="false">ROUND(NOV!I99,2)</f>
        <v>0</v>
      </c>
      <c r="H612" s="40" t="n">
        <f aca="false">ROUND(NOV!K99,2)</f>
        <v>0</v>
      </c>
      <c r="I612" s="51" t="n">
        <f aca="false">NOV!M99</f>
        <v>0.276</v>
      </c>
      <c r="J612" s="40" t="n">
        <f aca="false">NOV!O99</f>
        <v>0</v>
      </c>
      <c r="K612" s="40" t="n">
        <f aca="false">NOV!Q99</f>
        <v>0</v>
      </c>
      <c r="L612" s="0" t="s">
        <v>323</v>
      </c>
      <c r="M612" s="0" t="s">
        <v>324</v>
      </c>
    </row>
    <row r="613" customFormat="false" ht="12.75" hidden="false" customHeight="false" outlineLevel="0" collapsed="false">
      <c r="A613" s="0" t="n">
        <v>2015</v>
      </c>
      <c r="B613" s="0" t="s">
        <v>328</v>
      </c>
      <c r="C613" s="0" t="n">
        <v>5</v>
      </c>
      <c r="D613" s="50" t="s">
        <v>203</v>
      </c>
      <c r="E613" s="40" t="n">
        <f aca="false">NOV!E100</f>
        <v>0</v>
      </c>
      <c r="F613" s="51" t="n">
        <v>0.65</v>
      </c>
      <c r="G613" s="40" t="n">
        <f aca="false">ROUND(NOV!I100,2)</f>
        <v>0</v>
      </c>
      <c r="H613" s="40" t="n">
        <f aca="false">ROUND(NOV!K100,2)</f>
        <v>0</v>
      </c>
      <c r="I613" s="51" t="n">
        <f aca="false">NOV!M100</f>
        <v>0.3025</v>
      </c>
      <c r="J613" s="40" t="n">
        <f aca="false">NOV!O100</f>
        <v>0</v>
      </c>
      <c r="K613" s="40" t="n">
        <f aca="false">NOV!Q100</f>
        <v>0</v>
      </c>
      <c r="L613" s="0" t="s">
        <v>323</v>
      </c>
      <c r="M613" s="0" t="s">
        <v>324</v>
      </c>
    </row>
    <row r="614" customFormat="false" ht="12.75" hidden="false" customHeight="false" outlineLevel="0" collapsed="false">
      <c r="A614" s="0" t="n">
        <v>2015</v>
      </c>
      <c r="B614" s="0" t="s">
        <v>328</v>
      </c>
      <c r="C614" s="0" t="n">
        <v>5</v>
      </c>
      <c r="D614" s="50" t="s">
        <v>205</v>
      </c>
      <c r="E614" s="40" t="n">
        <f aca="false">NOV!E101</f>
        <v>0</v>
      </c>
      <c r="F614" s="51" t="n">
        <v>0.65</v>
      </c>
      <c r="G614" s="40" t="n">
        <f aca="false">ROUND(NOV!I101,2)</f>
        <v>0</v>
      </c>
      <c r="H614" s="40" t="n">
        <f aca="false">ROUND(NOV!K101,2)</f>
        <v>0</v>
      </c>
      <c r="I614" s="51" t="n">
        <f aca="false">NOV!M101</f>
        <v>0.2755</v>
      </c>
      <c r="J614" s="40" t="n">
        <f aca="false">NOV!O101</f>
        <v>0</v>
      </c>
      <c r="K614" s="40" t="n">
        <f aca="false">NOV!Q101</f>
        <v>0</v>
      </c>
      <c r="L614" s="0" t="s">
        <v>323</v>
      </c>
      <c r="M614" s="0" t="s">
        <v>324</v>
      </c>
    </row>
    <row r="615" customFormat="false" ht="12.75" hidden="false" customHeight="false" outlineLevel="0" collapsed="false">
      <c r="A615" s="0" t="n">
        <v>2015</v>
      </c>
      <c r="B615" s="0" t="s">
        <v>328</v>
      </c>
      <c r="C615" s="0" t="n">
        <v>5</v>
      </c>
      <c r="D615" s="50" t="s">
        <v>207</v>
      </c>
      <c r="E615" s="40" t="n">
        <f aca="false">NOV!E102</f>
        <v>0</v>
      </c>
      <c r="F615" s="51" t="n">
        <v>0.65</v>
      </c>
      <c r="G615" s="40" t="n">
        <f aca="false">ROUND(NOV!I102,2)</f>
        <v>0</v>
      </c>
      <c r="H615" s="40" t="n">
        <f aca="false">ROUND(NOV!K102,2)</f>
        <v>0</v>
      </c>
      <c r="I615" s="51" t="n">
        <f aca="false">NOV!M102</f>
        <v>0.2708</v>
      </c>
      <c r="J615" s="40" t="n">
        <f aca="false">NOV!O102</f>
        <v>0</v>
      </c>
      <c r="K615" s="40" t="n">
        <f aca="false">NOV!Q102</f>
        <v>0</v>
      </c>
      <c r="L615" s="0" t="s">
        <v>323</v>
      </c>
      <c r="M615" s="0" t="s">
        <v>324</v>
      </c>
    </row>
    <row r="616" customFormat="false" ht="12.75" hidden="false" customHeight="false" outlineLevel="0" collapsed="false">
      <c r="A616" s="0" t="n">
        <v>2015</v>
      </c>
      <c r="B616" s="0" t="s">
        <v>328</v>
      </c>
      <c r="C616" s="0" t="n">
        <v>5</v>
      </c>
      <c r="D616" s="50" t="s">
        <v>209</v>
      </c>
      <c r="E616" s="40" t="n">
        <f aca="false">NOV!E103</f>
        <v>0</v>
      </c>
      <c r="F616" s="51" t="n">
        <v>0.65</v>
      </c>
      <c r="G616" s="40" t="n">
        <f aca="false">ROUND(NOV!I103,2)</f>
        <v>0</v>
      </c>
      <c r="H616" s="40" t="n">
        <f aca="false">ROUND(NOV!K103,2)</f>
        <v>0</v>
      </c>
      <c r="I616" s="51" t="n">
        <f aca="false">NOV!M103</f>
        <v>0.3888</v>
      </c>
      <c r="J616" s="40" t="n">
        <f aca="false">NOV!O103</f>
        <v>0</v>
      </c>
      <c r="K616" s="40" t="n">
        <f aca="false">NOV!Q103</f>
        <v>0</v>
      </c>
      <c r="L616" s="0" t="s">
        <v>323</v>
      </c>
      <c r="M616" s="0" t="s">
        <v>324</v>
      </c>
    </row>
    <row r="617" customFormat="false" ht="12.75" hidden="false" customHeight="false" outlineLevel="0" collapsed="false">
      <c r="A617" s="0" t="n">
        <v>2015</v>
      </c>
      <c r="B617" s="0" t="s">
        <v>328</v>
      </c>
      <c r="C617" s="0" t="n">
        <v>5</v>
      </c>
      <c r="D617" s="50" t="s">
        <v>211</v>
      </c>
      <c r="E617" s="40" t="n">
        <f aca="false">NOV!E104</f>
        <v>0</v>
      </c>
      <c r="F617" s="51" t="n">
        <v>0.65</v>
      </c>
      <c r="G617" s="40" t="n">
        <f aca="false">ROUND(NOV!I104,2)</f>
        <v>0</v>
      </c>
      <c r="H617" s="40" t="n">
        <f aca="false">ROUND(NOV!K104,2)</f>
        <v>0</v>
      </c>
      <c r="I617" s="51" t="n">
        <f aca="false">NOV!M104</f>
        <v>0.5309</v>
      </c>
      <c r="J617" s="40" t="n">
        <f aca="false">NOV!O104</f>
        <v>0</v>
      </c>
      <c r="K617" s="40" t="n">
        <f aca="false">NOV!Q104</f>
        <v>0</v>
      </c>
      <c r="L617" s="0" t="s">
        <v>323</v>
      </c>
      <c r="M617" s="0" t="s">
        <v>324</v>
      </c>
    </row>
    <row r="618" customFormat="false" ht="12.75" hidden="false" customHeight="false" outlineLevel="0" collapsed="false">
      <c r="A618" s="0" t="n">
        <v>2015</v>
      </c>
      <c r="B618" s="0" t="s">
        <v>328</v>
      </c>
      <c r="C618" s="0" t="n">
        <v>5</v>
      </c>
      <c r="D618" s="50" t="s">
        <v>213</v>
      </c>
      <c r="E618" s="40" t="n">
        <f aca="false">NOV!E105</f>
        <v>0</v>
      </c>
      <c r="F618" s="51" t="n">
        <v>0.65</v>
      </c>
      <c r="G618" s="40" t="n">
        <f aca="false">ROUND(NOV!I105,2)</f>
        <v>0</v>
      </c>
      <c r="H618" s="40" t="n">
        <f aca="false">ROUND(NOV!K105,2)</f>
        <v>0</v>
      </c>
      <c r="I618" s="51" t="n">
        <f aca="false">NOV!M105</f>
        <v>0.2547</v>
      </c>
      <c r="J618" s="40" t="n">
        <f aca="false">NOV!O105</f>
        <v>0</v>
      </c>
      <c r="K618" s="40" t="n">
        <f aca="false">NOV!Q105</f>
        <v>0</v>
      </c>
      <c r="L618" s="0" t="s">
        <v>323</v>
      </c>
      <c r="M618" s="0" t="s">
        <v>324</v>
      </c>
    </row>
    <row r="619" customFormat="false" ht="12.75" hidden="false" customHeight="false" outlineLevel="0" collapsed="false">
      <c r="A619" s="0" t="n">
        <v>2015</v>
      </c>
      <c r="B619" s="0" t="s">
        <v>328</v>
      </c>
      <c r="C619" s="0" t="n">
        <v>5</v>
      </c>
      <c r="D619" s="50" t="s">
        <v>215</v>
      </c>
      <c r="E619" s="40" t="n">
        <f aca="false">NOV!E106</f>
        <v>0</v>
      </c>
      <c r="F619" s="51" t="n">
        <v>0.65</v>
      </c>
      <c r="G619" s="40" t="n">
        <f aca="false">ROUND(NOV!I106,2)</f>
        <v>0</v>
      </c>
      <c r="H619" s="40" t="n">
        <f aca="false">ROUND(NOV!K106,2)</f>
        <v>0</v>
      </c>
      <c r="I619" s="51" t="n">
        <f aca="false">NOV!M106</f>
        <v>0.2329</v>
      </c>
      <c r="J619" s="40" t="n">
        <f aca="false">NOV!O106</f>
        <v>0</v>
      </c>
      <c r="K619" s="40" t="n">
        <f aca="false">NOV!Q106</f>
        <v>0</v>
      </c>
      <c r="L619" s="0" t="s">
        <v>323</v>
      </c>
      <c r="M619" s="0" t="s">
        <v>324</v>
      </c>
    </row>
    <row r="620" customFormat="false" ht="12.75" hidden="false" customHeight="false" outlineLevel="0" collapsed="false">
      <c r="A620" s="0" t="n">
        <v>2015</v>
      </c>
      <c r="B620" s="0" t="s">
        <v>328</v>
      </c>
      <c r="C620" s="0" t="n">
        <v>5</v>
      </c>
      <c r="D620" s="50" t="s">
        <v>217</v>
      </c>
      <c r="E620" s="40" t="n">
        <f aca="false">NOV!E107</f>
        <v>0</v>
      </c>
      <c r="F620" s="51" t="n">
        <v>0.65</v>
      </c>
      <c r="G620" s="40" t="n">
        <f aca="false">ROUND(NOV!I107,2)</f>
        <v>0</v>
      </c>
      <c r="H620" s="40" t="n">
        <f aca="false">ROUND(NOV!K107,2)</f>
        <v>0</v>
      </c>
      <c r="I620" s="51" t="n">
        <f aca="false">NOV!M107</f>
        <v>0.3068</v>
      </c>
      <c r="J620" s="40" t="n">
        <f aca="false">NOV!O107</f>
        <v>0</v>
      </c>
      <c r="K620" s="40" t="n">
        <f aca="false">NOV!Q107</f>
        <v>0</v>
      </c>
      <c r="L620" s="0" t="s">
        <v>323</v>
      </c>
      <c r="M620" s="0" t="s">
        <v>324</v>
      </c>
    </row>
    <row r="621" customFormat="false" ht="12.75" hidden="false" customHeight="false" outlineLevel="0" collapsed="false">
      <c r="A621" s="0" t="n">
        <v>2015</v>
      </c>
      <c r="B621" s="0" t="s">
        <v>328</v>
      </c>
      <c r="C621" s="0" t="n">
        <v>5</v>
      </c>
      <c r="D621" s="50" t="s">
        <v>219</v>
      </c>
      <c r="E621" s="40" t="n">
        <f aca="false">NOV!E108</f>
        <v>0</v>
      </c>
      <c r="F621" s="51" t="n">
        <v>0.65</v>
      </c>
      <c r="G621" s="40" t="n">
        <f aca="false">ROUND(NOV!I108,2)</f>
        <v>0</v>
      </c>
      <c r="H621" s="40" t="n">
        <f aca="false">ROUND(NOV!K108,2)</f>
        <v>0</v>
      </c>
      <c r="I621" s="51" t="n">
        <f aca="false">NOV!M108</f>
        <v>0.3715</v>
      </c>
      <c r="J621" s="40" t="n">
        <f aca="false">NOV!O108</f>
        <v>0</v>
      </c>
      <c r="K621" s="40" t="n">
        <f aca="false">NOV!Q108</f>
        <v>0</v>
      </c>
      <c r="L621" s="0" t="s">
        <v>323</v>
      </c>
      <c r="M621" s="0" t="s">
        <v>324</v>
      </c>
    </row>
    <row r="622" customFormat="false" ht="12.75" hidden="false" customHeight="false" outlineLevel="0" collapsed="false">
      <c r="A622" s="0" t="n">
        <v>2015</v>
      </c>
      <c r="B622" s="0" t="s">
        <v>328</v>
      </c>
      <c r="C622" s="0" t="n">
        <v>5</v>
      </c>
      <c r="D622" s="50" t="s">
        <v>221</v>
      </c>
      <c r="E622" s="40" t="n">
        <f aca="false">NOV!E109</f>
        <v>0</v>
      </c>
      <c r="F622" s="51" t="n">
        <v>0.65</v>
      </c>
      <c r="G622" s="40" t="n">
        <f aca="false">ROUND(NOV!I109,2)</f>
        <v>0</v>
      </c>
      <c r="H622" s="40" t="n">
        <f aca="false">ROUND(NOV!K109,2)</f>
        <v>0</v>
      </c>
      <c r="I622" s="51" t="n">
        <f aca="false">NOV!M109</f>
        <v>0.4027</v>
      </c>
      <c r="J622" s="40" t="n">
        <f aca="false">NOV!O109</f>
        <v>0</v>
      </c>
      <c r="K622" s="40" t="n">
        <f aca="false">NOV!Q109</f>
        <v>0</v>
      </c>
      <c r="L622" s="0" t="s">
        <v>323</v>
      </c>
      <c r="M622" s="0" t="s">
        <v>324</v>
      </c>
    </row>
    <row r="623" customFormat="false" ht="12.75" hidden="false" customHeight="false" outlineLevel="0" collapsed="false">
      <c r="A623" s="0" t="n">
        <v>2015</v>
      </c>
      <c r="B623" s="0" t="s">
        <v>328</v>
      </c>
      <c r="C623" s="0" t="n">
        <v>5</v>
      </c>
      <c r="D623" s="50" t="s">
        <v>223</v>
      </c>
      <c r="E623" s="40" t="n">
        <f aca="false">NOV!E110</f>
        <v>0</v>
      </c>
      <c r="F623" s="51" t="n">
        <v>0.65</v>
      </c>
      <c r="G623" s="40" t="n">
        <f aca="false">ROUND(NOV!I110,2)</f>
        <v>0</v>
      </c>
      <c r="H623" s="40" t="n">
        <f aca="false">ROUND(NOV!K110,2)</f>
        <v>0</v>
      </c>
      <c r="I623" s="51" t="n">
        <f aca="false">NOV!M110</f>
        <v>0.2496</v>
      </c>
      <c r="J623" s="40" t="n">
        <f aca="false">NOV!O110</f>
        <v>0</v>
      </c>
      <c r="K623" s="40" t="n">
        <f aca="false">NOV!Q110</f>
        <v>0</v>
      </c>
      <c r="L623" s="0" t="s">
        <v>323</v>
      </c>
      <c r="M623" s="0" t="s">
        <v>324</v>
      </c>
    </row>
    <row r="624" customFormat="false" ht="12.75" hidden="false" customHeight="false" outlineLevel="0" collapsed="false">
      <c r="A624" s="0" t="n">
        <v>2015</v>
      </c>
      <c r="B624" s="0" t="s">
        <v>328</v>
      </c>
      <c r="C624" s="0" t="n">
        <v>5</v>
      </c>
      <c r="D624" s="50" t="s">
        <v>225</v>
      </c>
      <c r="E624" s="40" t="n">
        <f aca="false">NOV!E111</f>
        <v>0</v>
      </c>
      <c r="F624" s="51" t="n">
        <v>0.65</v>
      </c>
      <c r="G624" s="40" t="n">
        <f aca="false">ROUND(NOV!I111,2)</f>
        <v>0</v>
      </c>
      <c r="H624" s="40" t="n">
        <f aca="false">ROUND(NOV!K111,2)</f>
        <v>0</v>
      </c>
      <c r="I624" s="51" t="n">
        <f aca="false">NOV!M111</f>
        <v>0.2223</v>
      </c>
      <c r="J624" s="40" t="n">
        <f aca="false">NOV!O111</f>
        <v>0</v>
      </c>
      <c r="K624" s="40" t="n">
        <f aca="false">NOV!Q111</f>
        <v>0</v>
      </c>
      <c r="L624" s="0" t="s">
        <v>323</v>
      </c>
      <c r="M624" s="0" t="s">
        <v>324</v>
      </c>
    </row>
    <row r="625" customFormat="false" ht="12.75" hidden="false" customHeight="false" outlineLevel="0" collapsed="false">
      <c r="A625" s="0" t="n">
        <v>2015</v>
      </c>
      <c r="B625" s="0" t="s">
        <v>328</v>
      </c>
      <c r="C625" s="0" t="n">
        <v>5</v>
      </c>
      <c r="D625" s="50" t="s">
        <v>227</v>
      </c>
      <c r="E625" s="40" t="n">
        <f aca="false">NOV!E112</f>
        <v>0</v>
      </c>
      <c r="F625" s="51" t="n">
        <v>0.65</v>
      </c>
      <c r="G625" s="40" t="n">
        <f aca="false">ROUND(NOV!I112,2)</f>
        <v>0</v>
      </c>
      <c r="H625" s="40" t="n">
        <f aca="false">ROUND(NOV!K112,2)</f>
        <v>0</v>
      </c>
      <c r="I625" s="51" t="n">
        <f aca="false">NOV!M112</f>
        <v>0.371</v>
      </c>
      <c r="J625" s="40" t="n">
        <f aca="false">NOV!O112</f>
        <v>0</v>
      </c>
      <c r="K625" s="40" t="n">
        <f aca="false">NOV!Q112</f>
        <v>0</v>
      </c>
      <c r="L625" s="0" t="s">
        <v>323</v>
      </c>
      <c r="M625" s="0" t="s">
        <v>324</v>
      </c>
    </row>
    <row r="626" customFormat="false" ht="12.75" hidden="false" customHeight="false" outlineLevel="0" collapsed="false">
      <c r="A626" s="0" t="n">
        <v>2015</v>
      </c>
      <c r="B626" s="0" t="s">
        <v>328</v>
      </c>
      <c r="C626" s="0" t="n">
        <v>5</v>
      </c>
      <c r="D626" s="50" t="s">
        <v>229</v>
      </c>
      <c r="E626" s="40" t="n">
        <f aca="false">NOV!E113</f>
        <v>0</v>
      </c>
      <c r="F626" s="51" t="n">
        <v>0.65</v>
      </c>
      <c r="G626" s="40" t="n">
        <f aca="false">ROUND(NOV!I113,2)</f>
        <v>0</v>
      </c>
      <c r="H626" s="40" t="n">
        <f aca="false">ROUND(NOV!K113,2)</f>
        <v>0</v>
      </c>
      <c r="I626" s="51" t="n">
        <f aca="false">NOV!M113</f>
        <v>0.3441</v>
      </c>
      <c r="J626" s="40" t="n">
        <f aca="false">NOV!O113</f>
        <v>0</v>
      </c>
      <c r="K626" s="40" t="n">
        <f aca="false">NOV!Q113</f>
        <v>0</v>
      </c>
      <c r="L626" s="0" t="s">
        <v>323</v>
      </c>
      <c r="M626" s="0" t="s">
        <v>324</v>
      </c>
    </row>
    <row r="627" customFormat="false" ht="12.75" hidden="false" customHeight="false" outlineLevel="0" collapsed="false">
      <c r="A627" s="0" t="n">
        <v>2015</v>
      </c>
      <c r="B627" s="0" t="s">
        <v>328</v>
      </c>
      <c r="C627" s="0" t="n">
        <v>5</v>
      </c>
      <c r="D627" s="50" t="s">
        <v>231</v>
      </c>
      <c r="E627" s="40" t="n">
        <f aca="false">NOV!E114</f>
        <v>0</v>
      </c>
      <c r="F627" s="51" t="n">
        <v>0.65</v>
      </c>
      <c r="G627" s="40" t="n">
        <f aca="false">ROUND(NOV!I114,2)</f>
        <v>0</v>
      </c>
      <c r="H627" s="40" t="n">
        <f aca="false">ROUND(NOV!K114,2)</f>
        <v>0</v>
      </c>
      <c r="I627" s="51" t="n">
        <f aca="false">NOV!M114</f>
        <v>0.3146</v>
      </c>
      <c r="J627" s="40" t="n">
        <f aca="false">NOV!O114</f>
        <v>0</v>
      </c>
      <c r="K627" s="40" t="n">
        <f aca="false">NOV!Q114</f>
        <v>0</v>
      </c>
      <c r="L627" s="0" t="s">
        <v>323</v>
      </c>
      <c r="M627" s="0" t="s">
        <v>324</v>
      </c>
    </row>
    <row r="628" customFormat="false" ht="12.75" hidden="false" customHeight="false" outlineLevel="0" collapsed="false">
      <c r="A628" s="0" t="n">
        <v>2015</v>
      </c>
      <c r="B628" s="0" t="s">
        <v>328</v>
      </c>
      <c r="C628" s="0" t="n">
        <v>5</v>
      </c>
      <c r="D628" s="50" t="s">
        <v>233</v>
      </c>
      <c r="E628" s="40" t="n">
        <f aca="false">NOV!E115</f>
        <v>0</v>
      </c>
      <c r="F628" s="51" t="n">
        <v>0.65</v>
      </c>
      <c r="G628" s="40" t="n">
        <f aca="false">ROUND(NOV!I115,2)</f>
        <v>0</v>
      </c>
      <c r="H628" s="40" t="n">
        <f aca="false">ROUND(NOV!K115,2)</f>
        <v>0</v>
      </c>
      <c r="I628" s="51" t="n">
        <f aca="false">NOV!M115</f>
        <v>0.3223</v>
      </c>
      <c r="J628" s="40" t="n">
        <f aca="false">NOV!O115</f>
        <v>0</v>
      </c>
      <c r="K628" s="40" t="n">
        <f aca="false">NOV!Q115</f>
        <v>0</v>
      </c>
      <c r="L628" s="0" t="s">
        <v>323</v>
      </c>
      <c r="M628" s="0" t="s">
        <v>324</v>
      </c>
    </row>
    <row r="629" customFormat="false" ht="12.75" hidden="false" customHeight="false" outlineLevel="0" collapsed="false">
      <c r="A629" s="0" t="n">
        <v>2015</v>
      </c>
      <c r="B629" s="0" t="s">
        <v>328</v>
      </c>
      <c r="C629" s="0" t="n">
        <v>5</v>
      </c>
      <c r="D629" s="50" t="s">
        <v>235</v>
      </c>
      <c r="E629" s="40" t="n">
        <f aca="false">NOV!E116</f>
        <v>0</v>
      </c>
      <c r="F629" s="51" t="n">
        <v>0.65</v>
      </c>
      <c r="G629" s="40" t="n">
        <f aca="false">ROUND(NOV!I116,2)</f>
        <v>0</v>
      </c>
      <c r="H629" s="40" t="n">
        <f aca="false">ROUND(NOV!K116,2)</f>
        <v>0</v>
      </c>
      <c r="I629" s="51" t="n">
        <f aca="false">NOV!M116</f>
        <v>0.3808</v>
      </c>
      <c r="J629" s="40" t="n">
        <f aca="false">NOV!O116</f>
        <v>0</v>
      </c>
      <c r="K629" s="40" t="n">
        <f aca="false">NOV!Q116</f>
        <v>0</v>
      </c>
      <c r="L629" s="0" t="s">
        <v>323</v>
      </c>
      <c r="M629" s="0" t="s">
        <v>324</v>
      </c>
    </row>
    <row r="630" customFormat="false" ht="12.75" hidden="false" customHeight="false" outlineLevel="0" collapsed="false">
      <c r="A630" s="0" t="n">
        <v>2015</v>
      </c>
      <c r="B630" s="0" t="s">
        <v>328</v>
      </c>
      <c r="C630" s="0" t="n">
        <v>5</v>
      </c>
      <c r="D630" s="50" t="s">
        <v>237</v>
      </c>
      <c r="E630" s="40" t="n">
        <f aca="false">NOV!E117</f>
        <v>0</v>
      </c>
      <c r="F630" s="51" t="n">
        <v>0.65</v>
      </c>
      <c r="G630" s="40" t="n">
        <f aca="false">ROUND(NOV!I117,2)</f>
        <v>0</v>
      </c>
      <c r="H630" s="40" t="n">
        <f aca="false">ROUND(NOV!K117,2)</f>
        <v>0</v>
      </c>
      <c r="I630" s="51" t="n">
        <f aca="false">NOV!M117</f>
        <v>0.2667</v>
      </c>
      <c r="J630" s="40" t="n">
        <f aca="false">NOV!O117</f>
        <v>0</v>
      </c>
      <c r="K630" s="40" t="n">
        <f aca="false">NOV!Q117</f>
        <v>0</v>
      </c>
      <c r="L630" s="0" t="s">
        <v>323</v>
      </c>
      <c r="M630" s="0" t="s">
        <v>324</v>
      </c>
    </row>
    <row r="631" customFormat="false" ht="12.75" hidden="false" customHeight="false" outlineLevel="0" collapsed="false">
      <c r="A631" s="0" t="n">
        <v>2015</v>
      </c>
      <c r="B631" s="0" t="s">
        <v>328</v>
      </c>
      <c r="C631" s="0" t="n">
        <v>5</v>
      </c>
      <c r="D631" s="50" t="s">
        <v>239</v>
      </c>
      <c r="E631" s="40" t="n">
        <f aca="false">NOV!E118</f>
        <v>0</v>
      </c>
      <c r="F631" s="51" t="n">
        <v>0.65</v>
      </c>
      <c r="G631" s="40" t="n">
        <f aca="false">ROUND(NOV!I118,2)</f>
        <v>0</v>
      </c>
      <c r="H631" s="40" t="n">
        <f aca="false">ROUND(NOV!K118,2)</f>
        <v>0</v>
      </c>
      <c r="I631" s="51" t="n">
        <f aca="false">NOV!M118</f>
        <v>0.3302</v>
      </c>
      <c r="J631" s="40" t="n">
        <f aca="false">NOV!O118</f>
        <v>0</v>
      </c>
      <c r="K631" s="40" t="n">
        <f aca="false">NOV!Q118</f>
        <v>0</v>
      </c>
      <c r="L631" s="0" t="s">
        <v>323</v>
      </c>
      <c r="M631" s="0" t="s">
        <v>324</v>
      </c>
    </row>
    <row r="632" customFormat="false" ht="12.75" hidden="false" customHeight="false" outlineLevel="0" collapsed="false">
      <c r="A632" s="0" t="n">
        <v>2015</v>
      </c>
      <c r="B632" s="0" t="s">
        <v>328</v>
      </c>
      <c r="C632" s="0" t="n">
        <v>5</v>
      </c>
      <c r="D632" s="50" t="s">
        <v>241</v>
      </c>
      <c r="E632" s="40" t="n">
        <f aca="false">NOV!E119</f>
        <v>0</v>
      </c>
      <c r="F632" s="51" t="n">
        <v>0.65</v>
      </c>
      <c r="G632" s="40" t="n">
        <f aca="false">ROUND(NOV!I119,2)</f>
        <v>0</v>
      </c>
      <c r="H632" s="40" t="n">
        <f aca="false">ROUND(NOV!K119,2)</f>
        <v>0</v>
      </c>
      <c r="I632" s="51" t="n">
        <f aca="false">NOV!M119</f>
        <v>0.2736</v>
      </c>
      <c r="J632" s="40" t="n">
        <f aca="false">NOV!O119</f>
        <v>0</v>
      </c>
      <c r="K632" s="40" t="n">
        <f aca="false">NOV!Q119</f>
        <v>0</v>
      </c>
      <c r="L632" s="0" t="s">
        <v>323</v>
      </c>
      <c r="M632" s="0" t="s">
        <v>324</v>
      </c>
    </row>
    <row r="633" customFormat="false" ht="12.75" hidden="false" customHeight="false" outlineLevel="0" collapsed="false">
      <c r="A633" s="0" t="n">
        <v>2015</v>
      </c>
      <c r="B633" s="0" t="s">
        <v>328</v>
      </c>
      <c r="C633" s="0" t="n">
        <v>5</v>
      </c>
      <c r="D633" s="50" t="s">
        <v>243</v>
      </c>
      <c r="E633" s="40" t="n">
        <f aca="false">NOV!E120</f>
        <v>0</v>
      </c>
      <c r="F633" s="51" t="n">
        <v>0.65</v>
      </c>
      <c r="G633" s="40" t="n">
        <f aca="false">ROUND(NOV!I120,2)</f>
        <v>0</v>
      </c>
      <c r="H633" s="40" t="n">
        <f aca="false">ROUND(NOV!K120,2)</f>
        <v>0</v>
      </c>
      <c r="I633" s="51" t="n">
        <f aca="false">NOV!M120</f>
        <v>0.4168</v>
      </c>
      <c r="J633" s="40" t="n">
        <f aca="false">NOV!O120</f>
        <v>0</v>
      </c>
      <c r="K633" s="40" t="n">
        <f aca="false">NOV!Q120</f>
        <v>0</v>
      </c>
      <c r="L633" s="0" t="s">
        <v>323</v>
      </c>
      <c r="M633" s="0" t="s">
        <v>324</v>
      </c>
    </row>
    <row r="634" customFormat="false" ht="12.75" hidden="false" customHeight="false" outlineLevel="0" collapsed="false">
      <c r="A634" s="0" t="n">
        <v>2015</v>
      </c>
      <c r="B634" s="0" t="s">
        <v>328</v>
      </c>
      <c r="C634" s="0" t="n">
        <v>5</v>
      </c>
      <c r="D634" s="50" t="s">
        <v>245</v>
      </c>
      <c r="E634" s="40" t="n">
        <f aca="false">NOV!E121</f>
        <v>0</v>
      </c>
      <c r="F634" s="51" t="n">
        <v>0.65</v>
      </c>
      <c r="G634" s="40" t="n">
        <f aca="false">ROUND(NOV!I121,2)</f>
        <v>0</v>
      </c>
      <c r="H634" s="40" t="n">
        <f aca="false">ROUND(NOV!K121,2)</f>
        <v>0</v>
      </c>
      <c r="I634" s="51" t="n">
        <f aca="false">NOV!M121</f>
        <v>0.4273</v>
      </c>
      <c r="J634" s="40" t="n">
        <f aca="false">NOV!O121</f>
        <v>0</v>
      </c>
      <c r="K634" s="40" t="n">
        <f aca="false">NOV!Q121</f>
        <v>0</v>
      </c>
      <c r="L634" s="0" t="s">
        <v>323</v>
      </c>
      <c r="M634" s="0" t="s">
        <v>324</v>
      </c>
    </row>
    <row r="635" customFormat="false" ht="12.75" hidden="false" customHeight="false" outlineLevel="0" collapsed="false">
      <c r="A635" s="0" t="n">
        <v>2015</v>
      </c>
      <c r="B635" s="0" t="s">
        <v>328</v>
      </c>
      <c r="C635" s="0" t="n">
        <v>5</v>
      </c>
      <c r="D635" s="50" t="s">
        <v>247</v>
      </c>
      <c r="E635" s="40" t="n">
        <f aca="false">NOV!E122</f>
        <v>0</v>
      </c>
      <c r="F635" s="51" t="n">
        <v>0.65</v>
      </c>
      <c r="G635" s="40" t="n">
        <f aca="false">ROUND(NOV!I122,2)</f>
        <v>0</v>
      </c>
      <c r="H635" s="40" t="n">
        <f aca="false">ROUND(NOV!K122,2)</f>
        <v>0</v>
      </c>
      <c r="I635" s="51" t="n">
        <f aca="false">NOV!M122</f>
        <v>0.3321</v>
      </c>
      <c r="J635" s="40" t="n">
        <f aca="false">NOV!O122</f>
        <v>0</v>
      </c>
      <c r="K635" s="40" t="n">
        <f aca="false">NOV!Q122</f>
        <v>0</v>
      </c>
      <c r="L635" s="0" t="s">
        <v>323</v>
      </c>
      <c r="M635" s="0" t="s">
        <v>324</v>
      </c>
    </row>
    <row r="636" customFormat="false" ht="12.75" hidden="false" customHeight="false" outlineLevel="0" collapsed="false">
      <c r="A636" s="0" t="n">
        <v>2015</v>
      </c>
      <c r="B636" s="0" t="s">
        <v>328</v>
      </c>
      <c r="C636" s="0" t="n">
        <v>5</v>
      </c>
      <c r="D636" s="50" t="s">
        <v>249</v>
      </c>
      <c r="E636" s="40" t="n">
        <f aca="false">NOV!E123</f>
        <v>0</v>
      </c>
      <c r="F636" s="51" t="n">
        <v>0.65</v>
      </c>
      <c r="G636" s="40" t="n">
        <f aca="false">ROUND(NOV!I123,2)</f>
        <v>0</v>
      </c>
      <c r="H636" s="40" t="n">
        <f aca="false">ROUND(NOV!K123,2)</f>
        <v>0</v>
      </c>
      <c r="I636" s="51" t="n">
        <f aca="false">NOV!M123</f>
        <v>0.2773</v>
      </c>
      <c r="J636" s="40" t="n">
        <f aca="false">NOV!O123</f>
        <v>0</v>
      </c>
      <c r="K636" s="40" t="n">
        <f aca="false">NOV!Q123</f>
        <v>0</v>
      </c>
      <c r="L636" s="0" t="s">
        <v>323</v>
      </c>
      <c r="M636" s="0" t="s">
        <v>324</v>
      </c>
    </row>
    <row r="637" customFormat="false" ht="12.75" hidden="false" customHeight="false" outlineLevel="0" collapsed="false">
      <c r="A637" s="0" t="n">
        <v>2015</v>
      </c>
      <c r="B637" s="0" t="s">
        <v>328</v>
      </c>
      <c r="C637" s="0" t="n">
        <v>5</v>
      </c>
      <c r="D637" s="50" t="s">
        <v>251</v>
      </c>
      <c r="E637" s="40" t="n">
        <f aca="false">NOV!E124</f>
        <v>0</v>
      </c>
      <c r="F637" s="51" t="n">
        <v>0.65</v>
      </c>
      <c r="G637" s="40" t="n">
        <f aca="false">ROUND(NOV!I124,2)</f>
        <v>0</v>
      </c>
      <c r="H637" s="40" t="n">
        <f aca="false">ROUND(NOV!K124,2)</f>
        <v>0</v>
      </c>
      <c r="I637" s="51" t="n">
        <f aca="false">NOV!M124</f>
        <v>0.2455</v>
      </c>
      <c r="J637" s="40" t="n">
        <f aca="false">NOV!O124</f>
        <v>0</v>
      </c>
      <c r="K637" s="40" t="n">
        <f aca="false">NOV!Q124</f>
        <v>0</v>
      </c>
      <c r="L637" s="0" t="s">
        <v>323</v>
      </c>
      <c r="M637" s="0" t="s">
        <v>324</v>
      </c>
    </row>
    <row r="638" customFormat="false" ht="12.75" hidden="false" customHeight="false" outlineLevel="0" collapsed="false">
      <c r="A638" s="0" t="n">
        <v>2015</v>
      </c>
      <c r="B638" s="0" t="s">
        <v>328</v>
      </c>
      <c r="C638" s="0" t="n">
        <v>5</v>
      </c>
      <c r="D638" s="50" t="s">
        <v>253</v>
      </c>
      <c r="E638" s="40" t="n">
        <f aca="false">NOV!E125</f>
        <v>0</v>
      </c>
      <c r="F638" s="51" t="n">
        <v>0.65</v>
      </c>
      <c r="G638" s="40" t="n">
        <f aca="false">ROUND(NOV!I125,2)</f>
        <v>0</v>
      </c>
      <c r="H638" s="40" t="n">
        <f aca="false">ROUND(NOV!K125,2)</f>
        <v>0</v>
      </c>
      <c r="I638" s="51" t="n">
        <f aca="false">NOV!M125</f>
        <v>0.3254</v>
      </c>
      <c r="J638" s="40" t="n">
        <f aca="false">NOV!O125</f>
        <v>0</v>
      </c>
      <c r="K638" s="40" t="n">
        <f aca="false">NOV!Q125</f>
        <v>0</v>
      </c>
      <c r="L638" s="0" t="s">
        <v>323</v>
      </c>
      <c r="M638" s="0" t="s">
        <v>324</v>
      </c>
    </row>
    <row r="639" customFormat="false" ht="12.75" hidden="false" customHeight="false" outlineLevel="0" collapsed="false">
      <c r="A639" s="0" t="n">
        <v>2015</v>
      </c>
      <c r="B639" s="0" t="s">
        <v>328</v>
      </c>
      <c r="C639" s="0" t="n">
        <v>5</v>
      </c>
      <c r="D639" s="50" t="s">
        <v>255</v>
      </c>
      <c r="E639" s="40" t="n">
        <f aca="false">NOV!E126</f>
        <v>0</v>
      </c>
      <c r="F639" s="51" t="n">
        <v>0.65</v>
      </c>
      <c r="G639" s="40" t="n">
        <f aca="false">ROUND(NOV!I126,2)</f>
        <v>0</v>
      </c>
      <c r="H639" s="40" t="n">
        <f aca="false">ROUND(NOV!K126,2)</f>
        <v>0</v>
      </c>
      <c r="I639" s="51" t="n">
        <f aca="false">NOV!M126</f>
        <v>0.3535</v>
      </c>
      <c r="J639" s="40" t="n">
        <f aca="false">NOV!O126</f>
        <v>0</v>
      </c>
      <c r="K639" s="40" t="n">
        <f aca="false">NOV!Q126</f>
        <v>0</v>
      </c>
      <c r="L639" s="0" t="s">
        <v>323</v>
      </c>
      <c r="M639" s="0" t="s">
        <v>324</v>
      </c>
    </row>
    <row r="640" customFormat="false" ht="12.75" hidden="false" customHeight="false" outlineLevel="0" collapsed="false">
      <c r="A640" s="0" t="n">
        <v>2015</v>
      </c>
      <c r="B640" s="0" t="s">
        <v>328</v>
      </c>
      <c r="C640" s="0" t="n">
        <v>5</v>
      </c>
      <c r="D640" s="50" t="s">
        <v>257</v>
      </c>
      <c r="E640" s="40" t="n">
        <f aca="false">NOV!E127</f>
        <v>0</v>
      </c>
      <c r="F640" s="51" t="n">
        <v>0.65</v>
      </c>
      <c r="G640" s="40" t="n">
        <f aca="false">ROUND(NOV!I127,2)</f>
        <v>0</v>
      </c>
      <c r="H640" s="40" t="n">
        <f aca="false">ROUND(NOV!K127,2)</f>
        <v>0</v>
      </c>
      <c r="I640" s="51" t="n">
        <f aca="false">NOV!M127</f>
        <v>0.2787</v>
      </c>
      <c r="J640" s="40" t="n">
        <f aca="false">NOV!O127</f>
        <v>0</v>
      </c>
      <c r="K640" s="40" t="n">
        <f aca="false">NOV!Q127</f>
        <v>0</v>
      </c>
      <c r="L640" s="0" t="s">
        <v>323</v>
      </c>
      <c r="M640" s="0" t="s">
        <v>324</v>
      </c>
    </row>
    <row r="641" customFormat="false" ht="12.75" hidden="false" customHeight="false" outlineLevel="0" collapsed="false">
      <c r="A641" s="0" t="n">
        <v>2015</v>
      </c>
      <c r="B641" s="0" t="s">
        <v>328</v>
      </c>
      <c r="C641" s="0" t="n">
        <v>5</v>
      </c>
      <c r="D641" s="50" t="s">
        <v>259</v>
      </c>
      <c r="E641" s="40" t="n">
        <f aca="false">NOV!E128</f>
        <v>0</v>
      </c>
      <c r="F641" s="51" t="n">
        <v>0.65</v>
      </c>
      <c r="G641" s="40" t="n">
        <f aca="false">ROUND(NOV!I128,2)</f>
        <v>0</v>
      </c>
      <c r="H641" s="40" t="n">
        <f aca="false">ROUND(NOV!K128,2)</f>
        <v>0</v>
      </c>
      <c r="I641" s="51" t="n">
        <f aca="false">NOV!M128</f>
        <v>0.2605</v>
      </c>
      <c r="J641" s="40" t="n">
        <f aca="false">NOV!O128</f>
        <v>0</v>
      </c>
      <c r="K641" s="40" t="n">
        <f aca="false">NOV!Q128</f>
        <v>0</v>
      </c>
      <c r="L641" s="0" t="s">
        <v>323</v>
      </c>
      <c r="M641" s="0" t="s">
        <v>324</v>
      </c>
    </row>
    <row r="642" customFormat="false" ht="12.75" hidden="false" customHeight="false" outlineLevel="0" collapsed="false">
      <c r="A642" s="0" t="n">
        <v>2015</v>
      </c>
      <c r="B642" s="0" t="s">
        <v>328</v>
      </c>
      <c r="C642" s="0" t="n">
        <v>5</v>
      </c>
      <c r="D642" s="50" t="s">
        <v>261</v>
      </c>
      <c r="E642" s="40" t="n">
        <f aca="false">NOV!E129</f>
        <v>0</v>
      </c>
      <c r="F642" s="51" t="n">
        <v>0.65</v>
      </c>
      <c r="G642" s="40" t="n">
        <f aca="false">ROUND(NOV!I129,2)</f>
        <v>0</v>
      </c>
      <c r="H642" s="40" t="n">
        <f aca="false">ROUND(NOV!K129,2)</f>
        <v>0</v>
      </c>
      <c r="I642" s="51" t="n">
        <f aca="false">NOV!M129</f>
        <v>0.2035</v>
      </c>
      <c r="J642" s="40" t="n">
        <f aca="false">NOV!O129</f>
        <v>0</v>
      </c>
      <c r="K642" s="40" t="n">
        <f aca="false">NOV!Q129</f>
        <v>0</v>
      </c>
      <c r="L642" s="0" t="s">
        <v>323</v>
      </c>
      <c r="M642" s="0" t="s">
        <v>324</v>
      </c>
    </row>
    <row r="643" customFormat="false" ht="12.75" hidden="false" customHeight="false" outlineLevel="0" collapsed="false">
      <c r="A643" s="0" t="n">
        <v>2015</v>
      </c>
      <c r="B643" s="0" t="s">
        <v>328</v>
      </c>
      <c r="C643" s="0" t="n">
        <v>5</v>
      </c>
      <c r="D643" s="50" t="s">
        <v>263</v>
      </c>
      <c r="E643" s="40" t="n">
        <f aca="false">NOV!E130</f>
        <v>0</v>
      </c>
      <c r="F643" s="51" t="n">
        <v>0.65</v>
      </c>
      <c r="G643" s="40" t="n">
        <f aca="false">ROUND(NOV!I130,2)</f>
        <v>0</v>
      </c>
      <c r="H643" s="40" t="n">
        <f aca="false">ROUND(NOV!K130,2)</f>
        <v>0</v>
      </c>
      <c r="I643" s="51" t="n">
        <f aca="false">NOV!M130</f>
        <v>0.3691</v>
      </c>
      <c r="J643" s="40" t="n">
        <f aca="false">NOV!O130</f>
        <v>0</v>
      </c>
      <c r="K643" s="40" t="n">
        <f aca="false">NOV!Q130</f>
        <v>0</v>
      </c>
      <c r="L643" s="0" t="s">
        <v>323</v>
      </c>
      <c r="M643" s="0" t="s">
        <v>324</v>
      </c>
    </row>
    <row r="644" customFormat="false" ht="12.75" hidden="false" customHeight="false" outlineLevel="0" collapsed="false">
      <c r="A644" s="0" t="n">
        <v>2015</v>
      </c>
      <c r="B644" s="0" t="s">
        <v>328</v>
      </c>
      <c r="C644" s="0" t="n">
        <v>5</v>
      </c>
      <c r="D644" s="50" t="s">
        <v>265</v>
      </c>
      <c r="E644" s="40" t="n">
        <f aca="false">NOV!E131</f>
        <v>0</v>
      </c>
      <c r="F644" s="51" t="n">
        <v>0.65</v>
      </c>
      <c r="G644" s="40" t="n">
        <f aca="false">ROUND(NOV!I131,2)</f>
        <v>0</v>
      </c>
      <c r="H644" s="40" t="n">
        <f aca="false">ROUND(NOV!K131,2)</f>
        <v>0</v>
      </c>
      <c r="I644" s="51" t="n">
        <f aca="false">NOV!M131</f>
        <v>0.3072</v>
      </c>
      <c r="J644" s="40" t="n">
        <f aca="false">NOV!O131</f>
        <v>0</v>
      </c>
      <c r="K644" s="40" t="n">
        <f aca="false">NOV!Q131</f>
        <v>0</v>
      </c>
      <c r="L644" s="0" t="s">
        <v>323</v>
      </c>
      <c r="M644" s="0" t="s">
        <v>324</v>
      </c>
    </row>
    <row r="645" customFormat="false" ht="12.75" hidden="false" customHeight="false" outlineLevel="0" collapsed="false">
      <c r="A645" s="0" t="n">
        <v>2015</v>
      </c>
      <c r="B645" s="0" t="s">
        <v>328</v>
      </c>
      <c r="C645" s="0" t="n">
        <v>5</v>
      </c>
      <c r="D645" s="50" t="s">
        <v>267</v>
      </c>
      <c r="E645" s="40" t="n">
        <f aca="false">NOV!E132</f>
        <v>0</v>
      </c>
      <c r="F645" s="51" t="n">
        <v>0.65</v>
      </c>
      <c r="G645" s="40" t="n">
        <f aca="false">ROUND(NOV!I132,2)</f>
        <v>0</v>
      </c>
      <c r="H645" s="40" t="n">
        <f aca="false">ROUND(NOV!K132,2)</f>
        <v>0</v>
      </c>
      <c r="I645" s="51" t="n">
        <f aca="false">NOV!M132</f>
        <v>0.3513</v>
      </c>
      <c r="J645" s="40" t="n">
        <f aca="false">NOV!O132</f>
        <v>0</v>
      </c>
      <c r="K645" s="40" t="n">
        <f aca="false">NOV!Q132</f>
        <v>0</v>
      </c>
      <c r="L645" s="0" t="s">
        <v>323</v>
      </c>
      <c r="M645" s="0" t="s">
        <v>324</v>
      </c>
    </row>
    <row r="646" customFormat="false" ht="12.75" hidden="false" customHeight="false" outlineLevel="0" collapsed="false">
      <c r="A646" s="0" t="n">
        <v>2015</v>
      </c>
      <c r="B646" s="0" t="s">
        <v>328</v>
      </c>
      <c r="C646" s="0" t="n">
        <v>5</v>
      </c>
      <c r="D646" s="50" t="s">
        <v>269</v>
      </c>
      <c r="E646" s="40" t="n">
        <f aca="false">NOV!E133</f>
        <v>0</v>
      </c>
      <c r="F646" s="51" t="n">
        <v>0.65</v>
      </c>
      <c r="G646" s="40" t="n">
        <f aca="false">ROUND(NOV!I133,2)</f>
        <v>0</v>
      </c>
      <c r="H646" s="40" t="n">
        <f aca="false">ROUND(NOV!K133,2)</f>
        <v>0</v>
      </c>
      <c r="I646" s="51" t="n">
        <f aca="false">NOV!M133</f>
        <v>0.2699</v>
      </c>
      <c r="J646" s="40" t="n">
        <f aca="false">NOV!O133</f>
        <v>0</v>
      </c>
      <c r="K646" s="40" t="n">
        <f aca="false">NOV!Q133</f>
        <v>0</v>
      </c>
      <c r="L646" s="0" t="s">
        <v>323</v>
      </c>
      <c r="M646" s="0" t="s">
        <v>324</v>
      </c>
    </row>
    <row r="647" customFormat="false" ht="12.75" hidden="false" customHeight="false" outlineLevel="0" collapsed="false">
      <c r="A647" s="0" t="n">
        <v>2015</v>
      </c>
      <c r="B647" s="0" t="s">
        <v>328</v>
      </c>
      <c r="C647" s="0" t="n">
        <v>5</v>
      </c>
      <c r="D647" s="50" t="s">
        <v>271</v>
      </c>
      <c r="E647" s="40" t="n">
        <f aca="false">NOV!E134</f>
        <v>0</v>
      </c>
      <c r="F647" s="51" t="n">
        <v>0.65</v>
      </c>
      <c r="G647" s="40" t="n">
        <f aca="false">ROUND(NOV!I134,2)</f>
        <v>0</v>
      </c>
      <c r="H647" s="40" t="n">
        <f aca="false">ROUND(NOV!K134,2)</f>
        <v>0</v>
      </c>
      <c r="I647" s="51" t="n">
        <f aca="false">NOV!M134</f>
        <v>0.2432</v>
      </c>
      <c r="J647" s="40" t="n">
        <f aca="false">NOV!O134</f>
        <v>0</v>
      </c>
      <c r="K647" s="40" t="n">
        <f aca="false">NOV!Q134</f>
        <v>0</v>
      </c>
      <c r="L647" s="0" t="s">
        <v>323</v>
      </c>
      <c r="M647" s="0" t="s">
        <v>324</v>
      </c>
    </row>
    <row r="648" customFormat="false" ht="12.75" hidden="false" customHeight="false" outlineLevel="0" collapsed="false">
      <c r="A648" s="0" t="n">
        <v>2015</v>
      </c>
      <c r="B648" s="0" t="s">
        <v>328</v>
      </c>
      <c r="C648" s="0" t="n">
        <v>5</v>
      </c>
      <c r="D648" s="50" t="s">
        <v>273</v>
      </c>
      <c r="E648" s="40" t="n">
        <f aca="false">NOV!E135</f>
        <v>0</v>
      </c>
      <c r="F648" s="51" t="n">
        <v>0.65</v>
      </c>
      <c r="G648" s="40" t="n">
        <f aca="false">ROUND(NOV!I135,2)</f>
        <v>0</v>
      </c>
      <c r="H648" s="40" t="n">
        <f aca="false">ROUND(NOV!K135,2)</f>
        <v>0</v>
      </c>
      <c r="I648" s="51" t="n">
        <f aca="false">NOV!M135</f>
        <v>0.3569</v>
      </c>
      <c r="J648" s="40" t="n">
        <f aca="false">NOV!O135</f>
        <v>0</v>
      </c>
      <c r="K648" s="40" t="n">
        <f aca="false">NOV!Q135</f>
        <v>0</v>
      </c>
      <c r="L648" s="0" t="s">
        <v>323</v>
      </c>
      <c r="M648" s="0" t="s">
        <v>324</v>
      </c>
    </row>
    <row r="649" customFormat="false" ht="12.75" hidden="false" customHeight="false" outlineLevel="0" collapsed="false">
      <c r="A649" s="0" t="n">
        <v>2015</v>
      </c>
      <c r="B649" s="0" t="s">
        <v>328</v>
      </c>
      <c r="C649" s="0" t="n">
        <v>5</v>
      </c>
      <c r="D649" s="50" t="s">
        <v>275</v>
      </c>
      <c r="E649" s="40" t="n">
        <f aca="false">NOV!E136</f>
        <v>0</v>
      </c>
      <c r="F649" s="51" t="n">
        <v>0.65</v>
      </c>
      <c r="G649" s="40" t="n">
        <f aca="false">ROUND(NOV!I136,2)</f>
        <v>0</v>
      </c>
      <c r="H649" s="40" t="n">
        <f aca="false">ROUND(NOV!K136,2)</f>
        <v>0</v>
      </c>
      <c r="I649" s="51" t="n">
        <f aca="false">NOV!M136</f>
        <v>0.3843</v>
      </c>
      <c r="J649" s="40" t="n">
        <f aca="false">NOV!O136</f>
        <v>0</v>
      </c>
      <c r="K649" s="40" t="n">
        <f aca="false">NOV!Q136</f>
        <v>0</v>
      </c>
      <c r="L649" s="0" t="s">
        <v>323</v>
      </c>
      <c r="M649" s="0" t="s">
        <v>324</v>
      </c>
    </row>
    <row r="650" customFormat="false" ht="12.75" hidden="false" customHeight="false" outlineLevel="0" collapsed="false">
      <c r="A650" s="0" t="n">
        <v>2015</v>
      </c>
      <c r="B650" s="0" t="s">
        <v>328</v>
      </c>
      <c r="C650" s="0" t="n">
        <v>5</v>
      </c>
      <c r="D650" s="50" t="s">
        <v>277</v>
      </c>
      <c r="E650" s="40" t="n">
        <f aca="false">NOV!E137</f>
        <v>0</v>
      </c>
      <c r="F650" s="51" t="n">
        <v>0.65</v>
      </c>
      <c r="G650" s="40" t="n">
        <f aca="false">ROUND(NOV!I137,2)</f>
        <v>0</v>
      </c>
      <c r="H650" s="40" t="n">
        <f aca="false">ROUND(NOV!K137,2)</f>
        <v>0</v>
      </c>
      <c r="I650" s="51" t="n">
        <f aca="false">NOV!M137</f>
        <v>0.4553</v>
      </c>
      <c r="J650" s="40" t="n">
        <f aca="false">NOV!O137</f>
        <v>0</v>
      </c>
      <c r="K650" s="40" t="n">
        <f aca="false">NOV!Q137</f>
        <v>0</v>
      </c>
      <c r="L650" s="0" t="s">
        <v>323</v>
      </c>
      <c r="M650" s="0" t="s">
        <v>324</v>
      </c>
    </row>
    <row r="651" customFormat="false" ht="12.75" hidden="false" customHeight="false" outlineLevel="0" collapsed="false">
      <c r="A651" s="0" t="n">
        <v>2015</v>
      </c>
      <c r="B651" s="0" t="s">
        <v>328</v>
      </c>
      <c r="C651" s="0" t="n">
        <v>5</v>
      </c>
      <c r="D651" s="50" t="s">
        <v>279</v>
      </c>
      <c r="E651" s="40" t="n">
        <f aca="false">NOV!E138</f>
        <v>0</v>
      </c>
      <c r="F651" s="51" t="n">
        <v>0.65</v>
      </c>
      <c r="G651" s="40" t="n">
        <f aca="false">ROUND(NOV!I138,2)</f>
        <v>0</v>
      </c>
      <c r="H651" s="40" t="n">
        <f aca="false">ROUND(NOV!K138,2)</f>
        <v>0</v>
      </c>
      <c r="I651" s="51" t="n">
        <f aca="false">NOV!M138</f>
        <v>0.4587</v>
      </c>
      <c r="J651" s="40" t="n">
        <f aca="false">NOV!O138</f>
        <v>0</v>
      </c>
      <c r="K651" s="40" t="n">
        <f aca="false">NOV!Q138</f>
        <v>0</v>
      </c>
      <c r="L651" s="0" t="s">
        <v>323</v>
      </c>
      <c r="M651" s="0" t="s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4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326.5</v>
      </c>
      <c r="G85" s="16" t="n">
        <v>0.65</v>
      </c>
      <c r="I85" s="15" t="n">
        <f aca="false">E85*G85</f>
        <v>212.225</v>
      </c>
      <c r="K85" s="4" t="n">
        <f aca="false">E85-I85</f>
        <v>114.275</v>
      </c>
      <c r="M85" s="16" t="n">
        <v>0.4397</v>
      </c>
      <c r="O85" s="4" t="n">
        <f aca="false">K85*M85</f>
        <v>50.2467175</v>
      </c>
      <c r="Q85" s="17" t="n">
        <f aca="false">K85-O85</f>
        <v>64.02828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16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50.2467175</v>
      </c>
      <c r="Q142" s="17" t="n">
        <f aca="false">K142-O142</f>
        <v>64.02828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19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D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D8" s="12"/>
      <c r="E8" s="13" t="s">
        <v>288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F9" s="15"/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F10" s="15"/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F11" s="15"/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F12" s="15"/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F13" s="15"/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F14" s="15"/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F15" s="15"/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F16" s="15"/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F17" s="15"/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F18" s="15"/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F19" s="15"/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F20" s="15"/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F21" s="15"/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F22" s="15"/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F23" s="15"/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F24" s="15"/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F25" s="15"/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F26" s="15"/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F27" s="15"/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F28" s="15"/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F29" s="15"/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F30" s="15"/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F31" s="15"/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F32" s="15"/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F33" s="15"/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F34" s="15"/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F35" s="15"/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F36" s="15"/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F37" s="15"/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F38" s="15"/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F39" s="15"/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F40" s="15"/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F41" s="15"/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F42" s="15"/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F43" s="15"/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F44" s="15"/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F45" s="15"/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F46" s="15"/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F47" s="15"/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F48" s="15"/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F49" s="15"/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F50" s="15"/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F51" s="15"/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F52" s="15"/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F53" s="15"/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F54" s="15"/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F55" s="15"/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F56" s="15"/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F57" s="15"/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F58" s="15"/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F59" s="15"/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F60" s="15"/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F61" s="15"/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F62" s="15"/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F63" s="15"/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F64" s="15"/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F65" s="15"/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F66" s="15"/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F67" s="15"/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F68" s="15"/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F69" s="15"/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F70" s="15"/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F71" s="15"/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F72" s="15"/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F73" s="15"/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F74" s="15"/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F75" s="15"/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F76" s="15"/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F77" s="15"/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F78" s="15"/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F79" s="15"/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F80" s="15"/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F81" s="15"/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F82" s="15"/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F83" s="15"/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F84" s="15"/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326.5</v>
      </c>
      <c r="F85" s="15"/>
      <c r="G85" s="16" t="n">
        <v>0.65</v>
      </c>
      <c r="I85" s="15" t="n">
        <f aca="false">E85*G85</f>
        <v>212.225</v>
      </c>
      <c r="K85" s="4" t="n">
        <f aca="false">E85-I85</f>
        <v>114.275</v>
      </c>
      <c r="M85" s="16" t="n">
        <v>0.4397</v>
      </c>
      <c r="O85" s="4" t="n">
        <f aca="false">K85*M85</f>
        <v>50.2467175</v>
      </c>
      <c r="Q85" s="17" t="n">
        <f aca="false">K85-O85</f>
        <v>64.02828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F86" s="15"/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F87" s="15"/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F88" s="15"/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F89" s="15"/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F90" s="15"/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F91" s="15"/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F92" s="15"/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F93" s="15"/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F94" s="15"/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F95" s="15"/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F96" s="15"/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F97" s="15"/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F98" s="15"/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F99" s="15"/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F100" s="15"/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F101" s="15"/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F102" s="15"/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F103" s="15"/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F104" s="15"/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F105" s="15"/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F106" s="15"/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F107" s="15"/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F108" s="15"/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F109" s="15"/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F110" s="15"/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F111" s="15"/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F112" s="15"/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F113" s="15"/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F114" s="15"/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F115" s="15"/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F116" s="15"/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F117" s="15"/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F118" s="15"/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F119" s="15"/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F120" s="15"/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F121" s="15"/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F122" s="15"/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F123" s="15"/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F124" s="15"/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F125" s="15"/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F126" s="15"/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F127" s="15"/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F128" s="15"/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F129" s="15"/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38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50.2467175</v>
      </c>
      <c r="Q142" s="17" t="n">
        <f aca="false">K142-O142</f>
        <v>64.02828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0"/>
      <c r="C146" s="21"/>
      <c r="D146" s="21"/>
      <c r="E146" s="5"/>
      <c r="F146" s="22"/>
      <c r="G146" s="5"/>
      <c r="H146" s="20"/>
      <c r="I146" s="4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0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326.5</v>
      </c>
      <c r="G24" s="16" t="n">
        <v>0.65</v>
      </c>
      <c r="I24" s="15" t="n">
        <f aca="false">E24*G24</f>
        <v>212.225</v>
      </c>
      <c r="K24" s="4" t="n">
        <f aca="false">E24-I24</f>
        <v>114.275</v>
      </c>
      <c r="M24" s="16" t="n">
        <v>0.3107</v>
      </c>
      <c r="O24" s="4" t="n">
        <f aca="false">K24*M24</f>
        <v>35.5052425</v>
      </c>
      <c r="Q24" s="17" t="n">
        <f aca="false">K24-O24</f>
        <v>78.76975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35.5052425</v>
      </c>
      <c r="Q142" s="17" t="n">
        <f aca="false">K142-O142</f>
        <v>78.76975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2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326.5</v>
      </c>
      <c r="G24" s="16" t="n">
        <v>0.65</v>
      </c>
      <c r="I24" s="15" t="n">
        <f aca="false">E24*G24</f>
        <v>212.225</v>
      </c>
      <c r="K24" s="4" t="n">
        <f aca="false">E24-I24</f>
        <v>114.275</v>
      </c>
      <c r="M24" s="16" t="n">
        <v>0.3107</v>
      </c>
      <c r="O24" s="4" t="n">
        <f aca="false">K24*M24</f>
        <v>35.5052425</v>
      </c>
      <c r="Q24" s="17" t="n">
        <f aca="false">K24-O24</f>
        <v>78.76975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35.5052425</v>
      </c>
      <c r="Q142" s="17" t="n">
        <f aca="false">K142-O142</f>
        <v>78.76975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4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326.5</v>
      </c>
      <c r="G24" s="24" t="n">
        <v>0.65</v>
      </c>
      <c r="I24" s="15" t="n">
        <f aca="false">E24*G24</f>
        <v>212.225</v>
      </c>
      <c r="K24" s="4" t="n">
        <f aca="false">E24-I24</f>
        <v>114.275</v>
      </c>
      <c r="M24" s="16" t="n">
        <v>0.3107</v>
      </c>
      <c r="O24" s="4" t="n">
        <f aca="false">K24*M24</f>
        <v>35.5052425</v>
      </c>
      <c r="Q24" s="17" t="n">
        <f aca="false">K24-O24</f>
        <v>78.76975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35.5052425</v>
      </c>
      <c r="Q142" s="17" t="n">
        <f aca="false">K142-O142</f>
        <v>78.76975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653</v>
      </c>
      <c r="G70" s="24" t="n">
        <v>0.65</v>
      </c>
      <c r="I70" s="15" t="n">
        <f aca="false">E70*G70</f>
        <v>424.45</v>
      </c>
      <c r="K70" s="4" t="n">
        <f aca="false">E70-I70</f>
        <v>228.55</v>
      </c>
      <c r="M70" s="16" t="n">
        <v>0.4329</v>
      </c>
      <c r="O70" s="4" t="n">
        <f aca="false">K70*M70</f>
        <v>98.939295</v>
      </c>
      <c r="Q70" s="17" t="n">
        <f aca="false">K70-O70</f>
        <v>129.61070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653</v>
      </c>
      <c r="G142" s="5"/>
      <c r="I142" s="4" t="n">
        <f aca="false">SUM(I9:I141)</f>
        <v>424.45</v>
      </c>
      <c r="K142" s="4" t="n">
        <f aca="false">SUM(K9:K141)</f>
        <v>228.55</v>
      </c>
      <c r="O142" s="4" t="n">
        <f aca="false">SUM(O9:O141)</f>
        <v>98.939295</v>
      </c>
      <c r="Q142" s="17" t="n">
        <f aca="false">K142-O142</f>
        <v>129.61070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98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9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5" t="n">
        <v>0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653</v>
      </c>
      <c r="G50" s="24" t="n">
        <v>0.65</v>
      </c>
      <c r="I50" s="15" t="n">
        <f aca="false">E50*G50</f>
        <v>424.45</v>
      </c>
      <c r="K50" s="4" t="n">
        <f aca="false">E50-I50</f>
        <v>228.55</v>
      </c>
      <c r="M50" s="16" t="n">
        <v>0.4444</v>
      </c>
      <c r="O50" s="4" t="n">
        <f aca="false">K50*M50</f>
        <v>101.56762</v>
      </c>
      <c r="Q50" s="17" t="n">
        <f aca="false">K50-O50</f>
        <v>126.9823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653</v>
      </c>
      <c r="G142" s="5"/>
      <c r="I142" s="4" t="n">
        <f aca="false">SUM(I9:I141)</f>
        <v>424.45</v>
      </c>
      <c r="K142" s="4" t="n">
        <f aca="false">SUM(K9:K141)</f>
        <v>228.55</v>
      </c>
      <c r="O142" s="4" t="n">
        <f aca="false">SUM(O9:O141)</f>
        <v>101.56762</v>
      </c>
      <c r="Q142" s="17" t="n">
        <f aca="false">K142-O142</f>
        <v>126.9823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6-08-04T13:23:08Z</dcterms:modified>
  <cp:revision>0</cp:revision>
  <dc:subject/>
  <dc:title/>
</cp:coreProperties>
</file>