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5">
  <si>
    <t xml:space="preserve"> JULY, 2015 MEDICAID ADJUSTMENTS--REGULAR--FY2015</t>
  </si>
  <si>
    <t xml:space="preserve"> 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5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5 MEDICAID ADJUSTMENTS--REGULAR--FY2016</t>
  </si>
  <si>
    <t xml:space="preserve">AUGUST, 2015</t>
  </si>
  <si>
    <t xml:space="preserve">SEPTEMBER, 2015 MEDICAID ADJUSTMENTS--REGULAR--FY2016</t>
  </si>
  <si>
    <t xml:space="preserve">SEPTEMBER,2015</t>
  </si>
  <si>
    <t xml:space="preserve">OCTOBER, 2015 MEDICAID ADJUSTMENTS--REGULAR--FY2016</t>
  </si>
  <si>
    <t xml:space="preserve">OCTOBER, 2015</t>
  </si>
  <si>
    <t xml:space="preserve">NOVEMBER, 2015 MEDICAID ADJUSTMENTS--REGULAR--FY2016</t>
  </si>
  <si>
    <t xml:space="preserve">NOVEMBER, 2015</t>
  </si>
  <si>
    <t xml:space="preserve">DECEMBER, 2015 MEDICAID ADJUSTMENTS--REGULAR--FY2016</t>
  </si>
  <si>
    <t xml:space="preserve">DECEMBER, 2015</t>
  </si>
  <si>
    <t xml:space="preserve">JANUARY, 2016 MEDICAID ADJUSTMENTS--REGULAR--FY2016</t>
  </si>
  <si>
    <t xml:space="preserve">JANUARY, 2016</t>
  </si>
  <si>
    <t xml:space="preserve">FEBRUARY, 2016 MEDICAID ADJUSTMENTS--REGULAR--FY2016</t>
  </si>
  <si>
    <t xml:space="preserve">FEBRUARY, 2016</t>
  </si>
  <si>
    <t xml:space="preserve">MARCH, 2016 MEDICAID ADJUSTMENTS--REGULAR--FY2016</t>
  </si>
  <si>
    <t xml:space="preserve">MARCH, 2016</t>
  </si>
  <si>
    <t xml:space="preserve">APRIL, 2016 MEDICAID ADJUSTMENTS--REGULAR-FY2016</t>
  </si>
  <si>
    <t xml:space="preserve">APRIL, 2016</t>
  </si>
  <si>
    <t xml:space="preserve">MAY, 2016 MEDICAID ADJUSTMENTS--REGULAR--FY2016</t>
  </si>
  <si>
    <t xml:space="preserve">MAY, 2016</t>
  </si>
  <si>
    <t xml:space="preserve">JUNE, 2016 MEDICAID ADJUSTMENTS--REGULAR--FY2016</t>
  </si>
  <si>
    <t xml:space="preserve">JUNE, 2016</t>
  </si>
  <si>
    <t xml:space="preserve">REGULAR MEDICAID ADJUSTMENTS YEAR-TO-DATE  FY2016</t>
  </si>
  <si>
    <t xml:space="preserve">FY2016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3" xfId="25"/>
    <cellStyle name="Normal 4" xfId="26"/>
    <cellStyle name="Normal_Sheet1" xfId="27"/>
    <cellStyle name="Not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3" t="s">
        <v>1</v>
      </c>
      <c r="G4" s="3"/>
      <c r="M4" s="5" t="s">
        <v>2</v>
      </c>
    </row>
    <row r="5" customFormat="false" ht="11.25" hidden="false" customHeight="false" outlineLevel="0" collapsed="false">
      <c r="E5" s="5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5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5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1" t="s">
        <v>1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43659.22</v>
      </c>
      <c r="G9" s="13" t="n">
        <v>0.5</v>
      </c>
      <c r="I9" s="14" t="n">
        <f aca="false">E9*G9</f>
        <v>21829.61</v>
      </c>
      <c r="K9" s="4" t="n">
        <f aca="false">E9-I9</f>
        <v>21829.61</v>
      </c>
      <c r="M9" s="13" t="n">
        <f aca="false">X9</f>
        <v>0.2915</v>
      </c>
      <c r="O9" s="4" t="n">
        <f aca="false">K9*M9</f>
        <v>6363.331315</v>
      </c>
      <c r="Q9" s="15" t="n">
        <f aca="false">K9-O9</f>
        <v>15466.278685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226322.36</v>
      </c>
      <c r="G10" s="13" t="n">
        <v>0.5</v>
      </c>
      <c r="I10" s="14" t="n">
        <f aca="false">E10*G10</f>
        <v>113161.18</v>
      </c>
      <c r="K10" s="4" t="n">
        <f aca="false">E10-I10</f>
        <v>113161.18</v>
      </c>
      <c r="M10" s="13" t="n">
        <f aca="false">X10</f>
        <v>0.55925</v>
      </c>
      <c r="O10" s="4" t="n">
        <f aca="false">K10*M10</f>
        <v>63285.389915</v>
      </c>
      <c r="Q10" s="15" t="n">
        <f aca="false">K10-O10</f>
        <v>49875.790085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67362.47</v>
      </c>
      <c r="G11" s="13" t="n">
        <v>0.5</v>
      </c>
      <c r="I11" s="14" t="n">
        <f aca="false">E11*G11</f>
        <v>33681.235</v>
      </c>
      <c r="K11" s="4" t="n">
        <f aca="false">E11-I11</f>
        <v>33681.235</v>
      </c>
      <c r="M11" s="13" t="n">
        <f aca="false">X11</f>
        <v>0.2405</v>
      </c>
      <c r="O11" s="4" t="n">
        <f aca="false">K11*M11</f>
        <v>8100.3370175</v>
      </c>
      <c r="Q11" s="15" t="n">
        <f aca="false">K11-O11</f>
        <v>25580.8979825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40137</v>
      </c>
      <c r="G12" s="13" t="n">
        <v>0.5</v>
      </c>
      <c r="I12" s="14" t="n">
        <f aca="false">E12*G12</f>
        <v>20068.5</v>
      </c>
      <c r="K12" s="4" t="n">
        <f aca="false">E12-I12</f>
        <v>20068.5</v>
      </c>
      <c r="M12" s="13" t="n">
        <f aca="false">X12</f>
        <v>0.4085</v>
      </c>
      <c r="O12" s="4" t="n">
        <f aca="false">K12*M12</f>
        <v>8197.98225</v>
      </c>
      <c r="Q12" s="15" t="n">
        <f aca="false">K12-O12</f>
        <v>11870.51775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50007.79</v>
      </c>
      <c r="G13" s="13" t="n">
        <v>0.5</v>
      </c>
      <c r="I13" s="14" t="n">
        <f aca="false">E13*G13</f>
        <v>25003.895</v>
      </c>
      <c r="K13" s="4" t="n">
        <f aca="false">E13-I13</f>
        <v>25003.895</v>
      </c>
      <c r="M13" s="13" t="n">
        <f aca="false">X13</f>
        <v>0.34025</v>
      </c>
      <c r="O13" s="4" t="n">
        <f aca="false">K13*M13</f>
        <v>8507.57527375</v>
      </c>
      <c r="Q13" s="15" t="n">
        <f aca="false">K13-O13</f>
        <v>16496.31972625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38956.5</v>
      </c>
      <c r="G14" s="13" t="n">
        <v>0.5</v>
      </c>
      <c r="I14" s="14" t="n">
        <f aca="false">E14*G14</f>
        <v>19478.25</v>
      </c>
      <c r="K14" s="4" t="n">
        <f aca="false">E14-I14</f>
        <v>19478.25</v>
      </c>
      <c r="M14" s="13" t="n">
        <f aca="false">X14</f>
        <v>0.329875</v>
      </c>
      <c r="O14" s="4" t="n">
        <f aca="false">K14*M14</f>
        <v>6425.38771875</v>
      </c>
      <c r="Q14" s="15" t="n">
        <f aca="false">K14-O14</f>
        <v>13052.86228125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77583.47</v>
      </c>
      <c r="G15" s="13" t="n">
        <v>0.5</v>
      </c>
      <c r="I15" s="14" t="n">
        <f aca="false">E15*G15</f>
        <v>88791.735</v>
      </c>
      <c r="K15" s="4" t="n">
        <f aca="false">E15-I15</f>
        <v>88791.735</v>
      </c>
      <c r="M15" s="13" t="n">
        <f aca="false">X15</f>
        <v>0.57525</v>
      </c>
      <c r="O15" s="4" t="n">
        <f aca="false">K15*M15</f>
        <v>51077.44555875</v>
      </c>
      <c r="Q15" s="15" t="n">
        <f aca="false">K15-O15</f>
        <v>37714.28944125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87989.48</v>
      </c>
      <c r="G16" s="13" t="n">
        <v>0.5</v>
      </c>
      <c r="I16" s="14" t="n">
        <f aca="false">E16*G16</f>
        <v>43994.74</v>
      </c>
      <c r="K16" s="4" t="n">
        <f aca="false">E16-I16</f>
        <v>43994.74</v>
      </c>
      <c r="M16" s="13" t="n">
        <f aca="false">X16</f>
        <v>0.41275</v>
      </c>
      <c r="O16" s="4" t="n">
        <f aca="false">K16*M16</f>
        <v>18158.828935</v>
      </c>
      <c r="Q16" s="15" t="n">
        <f aca="false">K16-O16</f>
        <v>25835.911065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6246</v>
      </c>
      <c r="G17" s="13" t="n">
        <v>0.5</v>
      </c>
      <c r="I17" s="14" t="n">
        <f aca="false">E17*G17</f>
        <v>3123</v>
      </c>
      <c r="K17" s="4" t="n">
        <f aca="false">E17-I17</f>
        <v>3123</v>
      </c>
      <c r="M17" s="13" t="n">
        <f aca="false">X17</f>
        <v>0.53475</v>
      </c>
      <c r="O17" s="4" t="n">
        <f aca="false">K17*M17</f>
        <v>1670.02425</v>
      </c>
      <c r="Q17" s="15" t="n">
        <f aca="false">K17-O17</f>
        <v>1452.97575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76812.46</v>
      </c>
      <c r="G18" s="13" t="n">
        <v>0.5</v>
      </c>
      <c r="I18" s="14" t="n">
        <f aca="false">E18*G18</f>
        <v>38406.23</v>
      </c>
      <c r="K18" s="4" t="n">
        <f aca="false">E18-I18</f>
        <v>38406.23</v>
      </c>
      <c r="M18" s="13" t="n">
        <v>0.3889</v>
      </c>
      <c r="O18" s="4" t="n">
        <f aca="false">K18*M18</f>
        <v>14936.182847</v>
      </c>
      <c r="Q18" s="15" t="n">
        <f aca="false">K18-O18</f>
        <v>23470.047153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48007</v>
      </c>
      <c r="G19" s="13" t="n">
        <v>0.5</v>
      </c>
      <c r="I19" s="14" t="n">
        <f aca="false">E19*G19</f>
        <v>24003.5</v>
      </c>
      <c r="K19" s="4" t="n">
        <f aca="false">E19-I19</f>
        <v>24003.5</v>
      </c>
      <c r="M19" s="13" t="n">
        <f aca="false">X19</f>
        <v>0.263625</v>
      </c>
      <c r="O19" s="4" t="n">
        <f aca="false">K19*M19</f>
        <v>6327.9226875</v>
      </c>
      <c r="Q19" s="15" t="n">
        <f aca="false">K19-O19</f>
        <v>17675.5773125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24222.82</v>
      </c>
      <c r="G20" s="13" t="n">
        <v>0.5</v>
      </c>
      <c r="I20" s="14" t="n">
        <f aca="false">E20*G20</f>
        <v>12111.41</v>
      </c>
      <c r="K20" s="4" t="n">
        <f aca="false">E20-I20</f>
        <v>12111.41</v>
      </c>
      <c r="M20" s="13" t="n">
        <f aca="false">X20</f>
        <v>0.45025</v>
      </c>
      <c r="O20" s="4" t="n">
        <f aca="false">K20*M20</f>
        <v>5453.1623525</v>
      </c>
      <c r="Q20" s="15" t="n">
        <f aca="false">K20-O20</f>
        <v>6658.2476475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20462</v>
      </c>
      <c r="G21" s="13" t="n">
        <v>0.5</v>
      </c>
      <c r="I21" s="14" t="n">
        <f aca="false">E21*G21</f>
        <v>10231</v>
      </c>
      <c r="K21" s="4" t="n">
        <f aca="false">E21-I21</f>
        <v>10231</v>
      </c>
      <c r="M21" s="13" t="n">
        <f aca="false">X21</f>
        <v>0.304875</v>
      </c>
      <c r="O21" s="4" t="n">
        <f aca="false">K21*M21</f>
        <v>3119.176125</v>
      </c>
      <c r="Q21" s="15" t="n">
        <f aca="false">K21-O21</f>
        <v>7111.823875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92351.64</v>
      </c>
      <c r="G22" s="13" t="n">
        <v>0.5</v>
      </c>
      <c r="I22" s="14" t="n">
        <f aca="false">E22*G22</f>
        <v>46175.82</v>
      </c>
      <c r="K22" s="4" t="n">
        <f aca="false">E22-I22</f>
        <v>46175.82</v>
      </c>
      <c r="M22" s="13" t="n">
        <f aca="false">X22</f>
        <v>0.3945</v>
      </c>
      <c r="O22" s="4" t="n">
        <f aca="false">K22*M22</f>
        <v>18216.36099</v>
      </c>
      <c r="Q22" s="15" t="n">
        <f aca="false">K22-O22</f>
        <v>27959.45901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77779.43</v>
      </c>
      <c r="G23" s="13" t="n">
        <v>0.5</v>
      </c>
      <c r="I23" s="14" t="n">
        <f aca="false">E23*G23</f>
        <v>38889.715</v>
      </c>
      <c r="K23" s="4" t="n">
        <f aca="false">E23-I23</f>
        <v>38889.715</v>
      </c>
      <c r="M23" s="13" t="n">
        <f aca="false">X23</f>
        <v>0.252875</v>
      </c>
      <c r="O23" s="4" t="n">
        <f aca="false">K23*M23</f>
        <v>9834.236680625</v>
      </c>
      <c r="Q23" s="15" t="n">
        <f aca="false">K23-O23</f>
        <v>29055.478319375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102984.66</v>
      </c>
      <c r="G24" s="13" t="n">
        <v>0.5</v>
      </c>
      <c r="I24" s="14" t="n">
        <f aca="false">E24*G24</f>
        <v>51492.33</v>
      </c>
      <c r="K24" s="4" t="n">
        <f aca="false">E24-I24</f>
        <v>51492.33</v>
      </c>
      <c r="M24" s="13" t="n">
        <f aca="false">X24</f>
        <v>0.388375</v>
      </c>
      <c r="O24" s="4" t="n">
        <f aca="false">K24*M24</f>
        <v>19998.33366375</v>
      </c>
      <c r="Q24" s="15" t="n">
        <f aca="false">K24-O24</f>
        <v>31493.99633625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43199.4</v>
      </c>
      <c r="G25" s="13" t="n">
        <v>0.5</v>
      </c>
      <c r="I25" s="14" t="n">
        <f aca="false">E25*G25</f>
        <v>21599.7</v>
      </c>
      <c r="K25" s="4" t="n">
        <f aca="false">E25-I25</f>
        <v>21599.7</v>
      </c>
      <c r="M25" s="13" t="n">
        <f aca="false">X25</f>
        <v>0.4135</v>
      </c>
      <c r="O25" s="4" t="n">
        <f aca="false">K25*M25</f>
        <v>8931.47595</v>
      </c>
      <c r="Q25" s="15" t="n">
        <f aca="false">K25-O25</f>
        <v>12668.22405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49924.5</v>
      </c>
      <c r="G26" s="13" t="n">
        <v>0.5</v>
      </c>
      <c r="I26" s="14" t="n">
        <f aca="false">E26*G26</f>
        <v>24962.25</v>
      </c>
      <c r="K26" s="4" t="n">
        <f aca="false">E26-I26</f>
        <v>24962.25</v>
      </c>
      <c r="M26" s="13" t="n">
        <f aca="false">X26</f>
        <v>0.36375</v>
      </c>
      <c r="O26" s="4" t="n">
        <f aca="false">K26*M26</f>
        <v>9080.0184375</v>
      </c>
      <c r="Q26" s="15" t="n">
        <f aca="false">K26-O26</f>
        <v>15882.2315625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63712.55</v>
      </c>
      <c r="G28" s="13" t="n">
        <v>0.5</v>
      </c>
      <c r="I28" s="14" t="n">
        <f aca="false">E28*G28</f>
        <v>31856.275</v>
      </c>
      <c r="K28" s="4" t="n">
        <f aca="false">E28-I28</f>
        <v>31856.275</v>
      </c>
      <c r="M28" s="13" t="n">
        <f aca="false">X28</f>
        <v>0.2755</v>
      </c>
      <c r="O28" s="4" t="n">
        <f aca="false">K28*M28</f>
        <v>8776.4037625</v>
      </c>
      <c r="Q28" s="15" t="n">
        <f aca="false">K28-O28</f>
        <v>23079.8712375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261044.37</v>
      </c>
      <c r="G29" s="13" t="n">
        <v>0.5</v>
      </c>
      <c r="I29" s="14" t="n">
        <f aca="false">E29*G29</f>
        <v>130522.185</v>
      </c>
      <c r="K29" s="4" t="n">
        <f aca="false">E29-I29</f>
        <v>130522.185</v>
      </c>
      <c r="M29" s="13" t="n">
        <f aca="false">X29</f>
        <v>0.481625</v>
      </c>
      <c r="O29" s="4" t="n">
        <f aca="false">K29*M29</f>
        <v>62862.747350625</v>
      </c>
      <c r="Q29" s="15" t="n">
        <f aca="false">K29-O29</f>
        <v>67659.437649375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6083.07</v>
      </c>
      <c r="G30" s="13" t="n">
        <v>0.5</v>
      </c>
      <c r="I30" s="14" t="n">
        <f aca="false">E30*G30</f>
        <v>8041.535</v>
      </c>
      <c r="K30" s="4" t="n">
        <f aca="false">E30-I30</f>
        <v>8041.535</v>
      </c>
      <c r="M30" s="13" t="n">
        <f aca="false">X30</f>
        <v>0.599625</v>
      </c>
      <c r="O30" s="4" t="n">
        <f aca="false">K30*M30</f>
        <v>4821.905424375</v>
      </c>
      <c r="Q30" s="15" t="n">
        <f aca="false">K30-O30</f>
        <v>3219.629575625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f aca="false">X31</f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74761.21</v>
      </c>
      <c r="G32" s="13" t="n">
        <v>0.5</v>
      </c>
      <c r="I32" s="14" t="n">
        <f aca="false">E32*G32</f>
        <v>37380.605</v>
      </c>
      <c r="K32" s="4" t="n">
        <f aca="false">E32-I32</f>
        <v>37380.605</v>
      </c>
      <c r="M32" s="13" t="n">
        <f aca="false">X32</f>
        <v>0.470875</v>
      </c>
      <c r="O32" s="4" t="n">
        <f aca="false">K32*M32</f>
        <v>17601.592379375</v>
      </c>
      <c r="Q32" s="15" t="n">
        <f aca="false">K32-O32</f>
        <v>19779.012620625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109426.29</v>
      </c>
      <c r="G33" s="13" t="n">
        <v>0.5</v>
      </c>
      <c r="I33" s="14" t="n">
        <f aca="false">E33*G33</f>
        <v>54713.145</v>
      </c>
      <c r="K33" s="4" t="n">
        <f aca="false">E33-I33</f>
        <v>54713.145</v>
      </c>
      <c r="M33" s="13" t="n">
        <f aca="false">X33</f>
        <v>0.38</v>
      </c>
      <c r="O33" s="4" t="n">
        <f aca="false">K33*M33</f>
        <v>20790.9951</v>
      </c>
      <c r="Q33" s="15" t="n">
        <f aca="false">K33-O33</f>
        <v>33922.1499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56377.38</v>
      </c>
      <c r="G34" s="13" t="n">
        <v>0.5</v>
      </c>
      <c r="I34" s="14" t="n">
        <f aca="false">E34*G34</f>
        <v>28188.69</v>
      </c>
      <c r="K34" s="4" t="n">
        <f aca="false">E34-I34</f>
        <v>28188.69</v>
      </c>
      <c r="M34" s="13" t="n">
        <f aca="false">X34</f>
        <v>0.38025</v>
      </c>
      <c r="O34" s="4" t="n">
        <f aca="false">K34*M34</f>
        <v>10718.7493725</v>
      </c>
      <c r="Q34" s="15" t="n">
        <f aca="false">K34-O34</f>
        <v>17469.9406275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155540.1</v>
      </c>
      <c r="G35" s="13" t="n">
        <v>0.5</v>
      </c>
      <c r="I35" s="14" t="n">
        <f aca="false">E35*G35</f>
        <v>77770.05</v>
      </c>
      <c r="K35" s="4" t="n">
        <f aca="false">E35-I35</f>
        <v>77770.05</v>
      </c>
      <c r="M35" s="13" t="n">
        <f aca="false">X35</f>
        <v>0.41975</v>
      </c>
      <c r="O35" s="4" t="n">
        <f aca="false">K35*M35</f>
        <v>32643.9784875</v>
      </c>
      <c r="Q35" s="15" t="n">
        <f aca="false">K35-O35</f>
        <v>45126.0715125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49325.18</v>
      </c>
      <c r="G36" s="13" t="n">
        <v>0.5</v>
      </c>
      <c r="I36" s="14" t="n">
        <f aca="false">E36*G36</f>
        <v>24662.59</v>
      </c>
      <c r="K36" s="4" t="n">
        <f aca="false">E36-I36</f>
        <v>24662.59</v>
      </c>
      <c r="M36" s="13" t="n">
        <f aca="false">X36</f>
        <v>0.481625</v>
      </c>
      <c r="O36" s="4" t="n">
        <f aca="false">K36*M36</f>
        <v>11878.11990875</v>
      </c>
      <c r="Q36" s="15" t="n">
        <f aca="false">K36-O36</f>
        <v>12784.47009125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403271.5</v>
      </c>
      <c r="G37" s="13" t="n">
        <v>0.5</v>
      </c>
      <c r="I37" s="14" t="n">
        <f aca="false">E37*G37</f>
        <v>201635.75</v>
      </c>
      <c r="K37" s="4" t="n">
        <f aca="false">E37-I37</f>
        <v>201635.75</v>
      </c>
      <c r="M37" s="13" t="n">
        <f aca="false">X37</f>
        <v>0.576375</v>
      </c>
      <c r="O37" s="4" t="n">
        <f aca="false">K37*M37</f>
        <v>116217.80540625</v>
      </c>
      <c r="Q37" s="15" t="n">
        <f aca="false">K37-O37</f>
        <v>85417.94459375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07697.49</v>
      </c>
      <c r="G38" s="13" t="n">
        <v>0.5</v>
      </c>
      <c r="I38" s="14" t="n">
        <f aca="false">E38*G38</f>
        <v>53848.745</v>
      </c>
      <c r="K38" s="4" t="n">
        <f aca="false">E38-I38</f>
        <v>53848.745</v>
      </c>
      <c r="M38" s="13" t="n">
        <f aca="false">X38</f>
        <v>0.573</v>
      </c>
      <c r="O38" s="4" t="n">
        <f aca="false">K38*M38</f>
        <v>30855.330885</v>
      </c>
      <c r="Q38" s="15" t="n">
        <f aca="false">K38-O38</f>
        <v>22993.414115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5373.34</v>
      </c>
      <c r="G39" s="13" t="n">
        <v>0.5</v>
      </c>
      <c r="I39" s="14" t="n">
        <f aca="false">E39*G39</f>
        <v>2686.67</v>
      </c>
      <c r="K39" s="4" t="n">
        <f aca="false">E39-I39</f>
        <v>2686.67</v>
      </c>
      <c r="M39" s="13" t="n">
        <f aca="false">X39</f>
        <v>0.2905</v>
      </c>
      <c r="O39" s="4" t="n">
        <f aca="false">K39*M39</f>
        <v>780.477635</v>
      </c>
      <c r="Q39" s="15" t="n">
        <f aca="false">K39-O39</f>
        <v>1906.192365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3112.1</v>
      </c>
      <c r="G40" s="13" t="n">
        <v>0.5</v>
      </c>
      <c r="I40" s="14" t="n">
        <f aca="false">E40*G40</f>
        <v>16556.05</v>
      </c>
      <c r="K40" s="4" t="n">
        <f aca="false">E40-I40</f>
        <v>16556.05</v>
      </c>
      <c r="M40" s="13" t="n">
        <f aca="false">X40</f>
        <v>0.476375</v>
      </c>
      <c r="O40" s="4" t="n">
        <f aca="false">K40*M40</f>
        <v>7886.88831875</v>
      </c>
      <c r="Q40" s="15" t="n">
        <f aca="false">K40-O40</f>
        <v>8669.16168125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34450.92</v>
      </c>
      <c r="G41" s="13" t="n">
        <v>0.5</v>
      </c>
      <c r="I41" s="14" t="n">
        <f aca="false">E41*G41</f>
        <v>117225.46</v>
      </c>
      <c r="K41" s="4" t="n">
        <f aca="false">E41-I41</f>
        <v>117225.46</v>
      </c>
      <c r="M41" s="13" t="n">
        <f aca="false">X41</f>
        <v>0.35375</v>
      </c>
      <c r="O41" s="4" t="n">
        <f aca="false">K41*M41</f>
        <v>41468.506475</v>
      </c>
      <c r="Q41" s="15" t="n">
        <f aca="false">K41-O41</f>
        <v>75756.953525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120760.27</v>
      </c>
      <c r="G42" s="13" t="n">
        <v>0.5</v>
      </c>
      <c r="I42" s="14" t="n">
        <f aca="false">E42*G42</f>
        <v>60380.135</v>
      </c>
      <c r="K42" s="4" t="n">
        <f aca="false">E42-I42</f>
        <v>60380.135</v>
      </c>
      <c r="M42" s="13" t="n">
        <f aca="false">X42</f>
        <v>0.5435</v>
      </c>
      <c r="O42" s="4" t="n">
        <f aca="false">K42*M42</f>
        <v>32816.6033725</v>
      </c>
      <c r="Q42" s="15" t="n">
        <f aca="false">K42-O42</f>
        <v>27563.5316275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40137</v>
      </c>
      <c r="G43" s="13" t="n">
        <v>0.5</v>
      </c>
      <c r="I43" s="14" t="n">
        <f aca="false">E43*G43</f>
        <v>20068.5</v>
      </c>
      <c r="K43" s="4" t="n">
        <f aca="false">E43-I43</f>
        <v>20068.5</v>
      </c>
      <c r="M43" s="13" t="n">
        <f aca="false">X43</f>
        <v>0.36225</v>
      </c>
      <c r="O43" s="4" t="n">
        <f aca="false">K43*M43</f>
        <v>7269.814125</v>
      </c>
      <c r="Q43" s="15" t="n">
        <f aca="false">K43-O43</f>
        <v>12798.685875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38705.85</v>
      </c>
      <c r="G44" s="13" t="n">
        <v>0.5</v>
      </c>
      <c r="I44" s="14" t="n">
        <f aca="false">E44*G44</f>
        <v>19352.925</v>
      </c>
      <c r="K44" s="4" t="n">
        <f aca="false">E44-I44</f>
        <v>19352.925</v>
      </c>
      <c r="M44" s="13" t="n">
        <f aca="false">X44</f>
        <v>0.460875</v>
      </c>
      <c r="O44" s="4" t="n">
        <f aca="false">K44*M44</f>
        <v>8919.279309375</v>
      </c>
      <c r="Q44" s="15" t="n">
        <f aca="false">K44-O44</f>
        <v>10433.645690625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73173.6</v>
      </c>
      <c r="G45" s="13" t="n">
        <v>0.5</v>
      </c>
      <c r="I45" s="14" t="n">
        <f aca="false">E45*G45</f>
        <v>36586.8</v>
      </c>
      <c r="K45" s="4" t="n">
        <f aca="false">E45-I45</f>
        <v>36586.8</v>
      </c>
      <c r="M45" s="13" t="n">
        <f aca="false">X45</f>
        <v>0.608875</v>
      </c>
      <c r="O45" s="4" t="n">
        <f aca="false">K45*M45</f>
        <v>22276.78785</v>
      </c>
      <c r="Q45" s="15" t="n">
        <f aca="false">K45-O45</f>
        <v>14310.01215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4386.6</v>
      </c>
      <c r="G46" s="13" t="n">
        <v>0.5</v>
      </c>
      <c r="I46" s="14" t="n">
        <f aca="false">E46*G46</f>
        <v>2193.3</v>
      </c>
      <c r="K46" s="4" t="n">
        <f aca="false">E46-I46</f>
        <v>2193.3</v>
      </c>
      <c r="M46" s="13" t="n">
        <f aca="false">X46</f>
        <v>0.263625</v>
      </c>
      <c r="O46" s="4" t="n">
        <f aca="false">K46*M46</f>
        <v>578.2087125</v>
      </c>
      <c r="Q46" s="15" t="n">
        <f aca="false">K46-O46</f>
        <v>1615.0912875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4020.9</v>
      </c>
      <c r="G47" s="13" t="n">
        <v>0.5</v>
      </c>
      <c r="I47" s="14" t="n">
        <f aca="false">E47*G47</f>
        <v>2010.45</v>
      </c>
      <c r="K47" s="4" t="n">
        <f aca="false">E47-I47</f>
        <v>2010.45</v>
      </c>
      <c r="M47" s="13" t="n">
        <f aca="false">X47</f>
        <v>0.433875</v>
      </c>
      <c r="O47" s="4" t="n">
        <f aca="false">K47*M47</f>
        <v>872.28399375</v>
      </c>
      <c r="Q47" s="15" t="n">
        <f aca="false">K47-O47</f>
        <v>1138.16600625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f aca="false">X48</f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74472.82</v>
      </c>
      <c r="G49" s="13" t="n">
        <v>0.5</v>
      </c>
      <c r="I49" s="14" t="n">
        <f aca="false">E49*G49</f>
        <v>37236.41</v>
      </c>
      <c r="K49" s="4" t="n">
        <f aca="false">E49-I49</f>
        <v>37236.41</v>
      </c>
      <c r="M49" s="13" t="n">
        <f aca="false">X49</f>
        <v>0.291875</v>
      </c>
      <c r="O49" s="4" t="n">
        <f aca="false">K49*M49</f>
        <v>10868.37716875</v>
      </c>
      <c r="Q49" s="15" t="n">
        <f aca="false">K49-O49</f>
        <v>26368.03283125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180281.65</v>
      </c>
      <c r="G50" s="13" t="n">
        <v>0.5</v>
      </c>
      <c r="I50" s="14" t="n">
        <f aca="false">E50*G50</f>
        <v>90140.825</v>
      </c>
      <c r="K50" s="4" t="n">
        <f aca="false">E50-I50</f>
        <v>90140.825</v>
      </c>
      <c r="M50" s="13" t="n">
        <f aca="false">X50</f>
        <v>0.5555</v>
      </c>
      <c r="O50" s="4" t="n">
        <f aca="false">K50*M50</f>
        <v>50073.2282875</v>
      </c>
      <c r="Q50" s="15" t="n">
        <f aca="false">K50-O50</f>
        <v>40067.5967125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32277.97</v>
      </c>
      <c r="G51" s="13" t="n">
        <v>0.5</v>
      </c>
      <c r="I51" s="14" t="n">
        <f aca="false">E51*G51</f>
        <v>166138.985</v>
      </c>
      <c r="K51" s="4" t="n">
        <f aca="false">E51-I51</f>
        <v>166138.985</v>
      </c>
      <c r="M51" s="13" t="n">
        <f aca="false">X51</f>
        <v>0.469375</v>
      </c>
      <c r="O51" s="4" t="n">
        <f aca="false">K51*M51</f>
        <v>77981.486084375</v>
      </c>
      <c r="Q51" s="15" t="n">
        <f aca="false">K51-O51</f>
        <v>88157.498915625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0211.72</v>
      </c>
      <c r="G52" s="13" t="n">
        <v>0.5</v>
      </c>
      <c r="I52" s="14" t="n">
        <f aca="false">E52*G52</f>
        <v>5105.86</v>
      </c>
      <c r="K52" s="4" t="n">
        <f aca="false">E52-I52</f>
        <v>5105.86</v>
      </c>
      <c r="M52" s="13" t="n">
        <f aca="false">X52</f>
        <v>0.34825</v>
      </c>
      <c r="O52" s="4" t="n">
        <f aca="false">K52*M52</f>
        <v>1778.115745</v>
      </c>
      <c r="Q52" s="15" t="n">
        <f aca="false">K52-O52</f>
        <v>3327.744255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1535.24</v>
      </c>
      <c r="G53" s="13" t="n">
        <v>0.5</v>
      </c>
      <c r="I53" s="14" t="n">
        <f aca="false">E53*G53</f>
        <v>767.62</v>
      </c>
      <c r="K53" s="4" t="n">
        <f aca="false">E53-I53</f>
        <v>767.62</v>
      </c>
      <c r="M53" s="13" t="n">
        <f aca="false">X53</f>
        <v>0.47775</v>
      </c>
      <c r="O53" s="4" t="n">
        <f aca="false">K53*M53</f>
        <v>366.730455</v>
      </c>
      <c r="Q53" s="15" t="n">
        <f aca="false">K53-O53</f>
        <v>400.889545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23126.18</v>
      </c>
      <c r="G55" s="13" t="n">
        <v>0.5</v>
      </c>
      <c r="I55" s="14" t="n">
        <f aca="false">E55*G55</f>
        <v>11563.09</v>
      </c>
      <c r="K55" s="4" t="n">
        <f aca="false">E55-I55</f>
        <v>11563.09</v>
      </c>
      <c r="M55" s="13" t="n">
        <f aca="false">X55</f>
        <v>0.560375</v>
      </c>
      <c r="O55" s="4" t="n">
        <f aca="false">K55*M55</f>
        <v>6479.66655875</v>
      </c>
      <c r="Q55" s="15" t="n">
        <f aca="false">K55-O55</f>
        <v>5083.42344125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57566.07</v>
      </c>
      <c r="G57" s="13" t="n">
        <v>0.5</v>
      </c>
      <c r="I57" s="14" t="n">
        <f aca="false">E57*G57</f>
        <v>28783.035</v>
      </c>
      <c r="K57" s="4" t="n">
        <f aca="false">E57-I57</f>
        <v>28783.035</v>
      </c>
      <c r="M57" s="13" t="n">
        <f aca="false">X57</f>
        <v>0.453375</v>
      </c>
      <c r="O57" s="4" t="n">
        <f aca="false">K57*M57</f>
        <v>13049.508493125</v>
      </c>
      <c r="Q57" s="15" t="n">
        <f aca="false">K57-O57</f>
        <v>15733.526506875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19281.5</v>
      </c>
      <c r="G58" s="13" t="n">
        <v>0.5</v>
      </c>
      <c r="I58" s="14" t="n">
        <f aca="false">E58*G58</f>
        <v>9640.75</v>
      </c>
      <c r="K58" s="4" t="n">
        <f aca="false">E58-I58</f>
        <v>9640.75</v>
      </c>
      <c r="M58" s="13" t="n">
        <f aca="false">X58</f>
        <v>0.481625</v>
      </c>
      <c r="O58" s="4" t="n">
        <f aca="false">K58*M58</f>
        <v>4643.22621875</v>
      </c>
      <c r="Q58" s="15" t="n">
        <f aca="false">K58-O58</f>
        <v>4997.52378125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49974.5</v>
      </c>
      <c r="G59" s="13" t="n">
        <v>0.5</v>
      </c>
      <c r="I59" s="14" t="n">
        <f aca="false">E59*G59</f>
        <v>24987.25</v>
      </c>
      <c r="K59" s="4" t="n">
        <f aca="false">E59-I59</f>
        <v>24987.25</v>
      </c>
      <c r="M59" s="13" t="n">
        <f aca="false">X59</f>
        <v>0.548875</v>
      </c>
      <c r="O59" s="4" t="n">
        <f aca="false">K59*M59</f>
        <v>13714.87684375</v>
      </c>
      <c r="Q59" s="15" t="n">
        <f aca="false">K59-O59</f>
        <v>11272.37315625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43537.08</v>
      </c>
      <c r="G60" s="13" t="n">
        <v>0.5</v>
      </c>
      <c r="I60" s="14" t="n">
        <f aca="false">E60*G60</f>
        <v>21768.54</v>
      </c>
      <c r="K60" s="4" t="n">
        <f aca="false">E60-I60</f>
        <v>21768.54</v>
      </c>
      <c r="M60" s="13" t="n">
        <f aca="false">X60</f>
        <v>0.280625</v>
      </c>
      <c r="O60" s="4" t="n">
        <f aca="false">K60*M60</f>
        <v>6108.7965375</v>
      </c>
      <c r="Q60" s="15" t="n">
        <f aca="false">K60-O60</f>
        <v>15659.7434625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245716.42</v>
      </c>
      <c r="G61" s="13" t="n">
        <v>0.5</v>
      </c>
      <c r="I61" s="14" t="n">
        <f aca="false">E61*G61</f>
        <v>122858.21</v>
      </c>
      <c r="K61" s="4" t="n">
        <f aca="false">E61-I61</f>
        <v>122858.21</v>
      </c>
      <c r="M61" s="13" t="n">
        <f aca="false">X61</f>
        <v>0.5955</v>
      </c>
      <c r="O61" s="4" t="n">
        <f aca="false">K61*M61</f>
        <v>73162.064055</v>
      </c>
      <c r="Q61" s="15" t="n">
        <f aca="false">K61-O61</f>
        <v>49696.145945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105718.67</v>
      </c>
      <c r="G62" s="13" t="n">
        <v>0.5</v>
      </c>
      <c r="I62" s="14" t="n">
        <f aca="false">E62*G62</f>
        <v>52859.335</v>
      </c>
      <c r="K62" s="4" t="n">
        <f aca="false">E62-I62</f>
        <v>52859.335</v>
      </c>
      <c r="M62" s="13" t="n">
        <f aca="false">X62</f>
        <v>0.550125</v>
      </c>
      <c r="O62" s="4" t="n">
        <f aca="false">K62*M62</f>
        <v>29079.241666875</v>
      </c>
      <c r="Q62" s="15" t="n">
        <f aca="false">K62-O62</f>
        <v>23780.093333125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40164.68</v>
      </c>
      <c r="G63" s="13" t="n">
        <v>0.5</v>
      </c>
      <c r="I63" s="14" t="n">
        <f aca="false">E63*G63</f>
        <v>20082.34</v>
      </c>
      <c r="K63" s="4" t="n">
        <f aca="false">E63-I63</f>
        <v>20082.34</v>
      </c>
      <c r="M63" s="13" t="n">
        <f aca="false">X63</f>
        <v>0.21225</v>
      </c>
      <c r="O63" s="4" t="n">
        <f aca="false">K63*M63</f>
        <v>4262.476665</v>
      </c>
      <c r="Q63" s="15" t="n">
        <f aca="false">K63-O63</f>
        <v>15819.863335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113197.69</v>
      </c>
      <c r="G64" s="13" t="n">
        <v>0.5</v>
      </c>
      <c r="I64" s="14" t="n">
        <f aca="false">E64*G64</f>
        <v>56598.845</v>
      </c>
      <c r="K64" s="4" t="n">
        <f aca="false">E64-I64</f>
        <v>56598.845</v>
      </c>
      <c r="M64" s="13" t="n">
        <f aca="false">X64</f>
        <v>0.419375</v>
      </c>
      <c r="O64" s="4" t="n">
        <f aca="false">K64*M64</f>
        <v>23736.140621875</v>
      </c>
      <c r="Q64" s="15" t="n">
        <f aca="false">K64-O64</f>
        <v>32862.704378125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27545</v>
      </c>
      <c r="G65" s="13" t="n">
        <v>0.5</v>
      </c>
      <c r="I65" s="14" t="n">
        <f aca="false">E65*G65</f>
        <v>13772.5</v>
      </c>
      <c r="K65" s="4" t="n">
        <f aca="false">E65-I65</f>
        <v>13772.5</v>
      </c>
      <c r="M65" s="13" t="n">
        <f aca="false">X65</f>
        <v>0.533875</v>
      </c>
      <c r="O65" s="4" t="n">
        <f aca="false">K65*M65</f>
        <v>7352.7934375</v>
      </c>
      <c r="Q65" s="15" t="n">
        <f aca="false">K65-O65</f>
        <v>6419.7065625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105618.9</v>
      </c>
      <c r="G66" s="13" t="n">
        <v>0.5</v>
      </c>
      <c r="I66" s="14" t="n">
        <f aca="false">E66*G66</f>
        <v>52809.45</v>
      </c>
      <c r="K66" s="4" t="n">
        <f aca="false">E66-I66</f>
        <v>52809.45</v>
      </c>
      <c r="M66" s="13" t="n">
        <f aca="false">X66</f>
        <v>0.28575</v>
      </c>
      <c r="O66" s="4" t="n">
        <f aca="false">K66*M66</f>
        <v>15090.3003375</v>
      </c>
      <c r="Q66" s="15" t="n">
        <f aca="false">K66-O66</f>
        <v>37719.1496625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f aca="false">X68</f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35808.5</v>
      </c>
      <c r="G69" s="13" t="n">
        <v>0.5</v>
      </c>
      <c r="I69" s="14" t="n">
        <f aca="false">E69*G69</f>
        <v>17904.25</v>
      </c>
      <c r="K69" s="4" t="n">
        <f aca="false">E69-I69</f>
        <v>17904.25</v>
      </c>
      <c r="M69" s="13" t="n">
        <f aca="false">X69</f>
        <v>0.3915</v>
      </c>
      <c r="O69" s="4" t="n">
        <f aca="false">K69*M69</f>
        <v>7009.513875</v>
      </c>
      <c r="Q69" s="15" t="n">
        <f aca="false">K69-O69</f>
        <v>10894.736125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9041.62</v>
      </c>
      <c r="G70" s="13" t="n">
        <v>0.5</v>
      </c>
      <c r="I70" s="14" t="n">
        <f aca="false">E70*G70</f>
        <v>14520.81</v>
      </c>
      <c r="K70" s="4" t="n">
        <f aca="false">E70-I70</f>
        <v>14520.81</v>
      </c>
      <c r="M70" s="13" t="n">
        <f aca="false">X70</f>
        <v>0.541125</v>
      </c>
      <c r="O70" s="4" t="n">
        <f aca="false">K70*M70</f>
        <v>7857.57331125</v>
      </c>
      <c r="Q70" s="15" t="n">
        <f aca="false">K70-O70</f>
        <v>6663.23668875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28828.76</v>
      </c>
      <c r="G71" s="13" t="n">
        <v>0.5</v>
      </c>
      <c r="I71" s="14" t="n">
        <f aca="false">E71*G71</f>
        <v>14414.38</v>
      </c>
      <c r="K71" s="4" t="n">
        <f aca="false">E71-I71</f>
        <v>14414.38</v>
      </c>
      <c r="M71" s="13" t="n">
        <f aca="false">X71</f>
        <v>0.246375</v>
      </c>
      <c r="O71" s="4" t="n">
        <f aca="false">K71*M71</f>
        <v>3551.3428725</v>
      </c>
      <c r="Q71" s="15" t="n">
        <f aca="false">K71-O71</f>
        <v>10863.0371275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997.5</v>
      </c>
      <c r="G72" s="13" t="n">
        <v>0.5</v>
      </c>
      <c r="I72" s="14" t="n">
        <f aca="false">E72*G72</f>
        <v>498.75</v>
      </c>
      <c r="K72" s="4" t="n">
        <f aca="false">E72-I72</f>
        <v>498.75</v>
      </c>
      <c r="M72" s="13" t="n">
        <f aca="false">X72</f>
        <v>0.413</v>
      </c>
      <c r="O72" s="4" t="n">
        <f aca="false">K72*M72</f>
        <v>205.98375</v>
      </c>
      <c r="Q72" s="15" t="n">
        <f aca="false">K72-O72</f>
        <v>292.76625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89834.67</v>
      </c>
      <c r="G73" s="13" t="n">
        <v>0.5</v>
      </c>
      <c r="I73" s="14" t="n">
        <f aca="false">E73*G73</f>
        <v>44917.335</v>
      </c>
      <c r="K73" s="4" t="n">
        <f aca="false">E73-I73</f>
        <v>44917.335</v>
      </c>
      <c r="M73" s="13" t="n">
        <f aca="false">X73</f>
        <v>0.33575</v>
      </c>
      <c r="O73" s="4" t="n">
        <f aca="false">K73*M73</f>
        <v>15080.99522625</v>
      </c>
      <c r="Q73" s="15" t="n">
        <f aca="false">K73-O73</f>
        <v>29836.33977375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51600.2</v>
      </c>
      <c r="G74" s="13" t="n">
        <v>0.5</v>
      </c>
      <c r="I74" s="14" t="n">
        <f aca="false">E74*G74</f>
        <v>25800.1</v>
      </c>
      <c r="K74" s="4" t="n">
        <f aca="false">E74-I74</f>
        <v>25800.1</v>
      </c>
      <c r="M74" s="13" t="n">
        <f aca="false">X74</f>
        <v>0.510375</v>
      </c>
      <c r="O74" s="4" t="n">
        <f aca="false">K74*M74</f>
        <v>13167.7260375</v>
      </c>
      <c r="Q74" s="15" t="n">
        <f aca="false">K74-O74</f>
        <v>12632.3739625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0462</v>
      </c>
      <c r="G75" s="13" t="n">
        <v>0.5</v>
      </c>
      <c r="I75" s="14" t="n">
        <f aca="false">E75*G75</f>
        <v>10231</v>
      </c>
      <c r="K75" s="4" t="n">
        <f aca="false">E75-I75</f>
        <v>10231</v>
      </c>
      <c r="M75" s="13" t="n">
        <f aca="false">X75</f>
        <v>0.358125</v>
      </c>
      <c r="O75" s="4" t="n">
        <f aca="false">K75*M75</f>
        <v>3663.976875</v>
      </c>
      <c r="Q75" s="15" t="n">
        <f aca="false">K75-O75</f>
        <v>6567.023125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24003.5</v>
      </c>
      <c r="G76" s="13" t="n">
        <v>0.5</v>
      </c>
      <c r="I76" s="14" t="n">
        <f aca="false">E76*G76</f>
        <v>12001.75</v>
      </c>
      <c r="K76" s="4" t="n">
        <f aca="false">E76-I76</f>
        <v>12001.75</v>
      </c>
      <c r="M76" s="13" t="n">
        <f aca="false">X76</f>
        <v>0.317375</v>
      </c>
      <c r="O76" s="4" t="n">
        <f aca="false">K76*M76</f>
        <v>3809.05540625</v>
      </c>
      <c r="Q76" s="15" t="n">
        <f aca="false">K76-O76</f>
        <v>8192.69459375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56954.18</v>
      </c>
      <c r="G77" s="13" t="n">
        <v>0.5</v>
      </c>
      <c r="I77" s="14" t="n">
        <f aca="false">E77*G77</f>
        <v>28477.09</v>
      </c>
      <c r="K77" s="4" t="n">
        <f aca="false">E77-I77</f>
        <v>28477.09</v>
      </c>
      <c r="M77" s="13" t="n">
        <f aca="false">X77</f>
        <v>0.294375</v>
      </c>
      <c r="O77" s="4" t="n">
        <f aca="false">K77*M77</f>
        <v>8382.94336875</v>
      </c>
      <c r="Q77" s="15" t="n">
        <f aca="false">K77-O77</f>
        <v>20094.14663125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72010.5</v>
      </c>
      <c r="G78" s="13" t="n">
        <v>0.5</v>
      </c>
      <c r="I78" s="14" t="n">
        <f aca="false">E78*G78</f>
        <v>36005.25</v>
      </c>
      <c r="K78" s="4" t="n">
        <f aca="false">E78-I78</f>
        <v>36005.25</v>
      </c>
      <c r="M78" s="13" t="n">
        <f aca="false">X78</f>
        <v>0.54275</v>
      </c>
      <c r="O78" s="4" t="n">
        <f aca="false">K78*M78</f>
        <v>19541.8494375</v>
      </c>
      <c r="Q78" s="15" t="n">
        <f aca="false">K78-O78</f>
        <v>16463.4005625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30299.5</v>
      </c>
      <c r="G79" s="13" t="n">
        <v>0.5</v>
      </c>
      <c r="I79" s="14" t="n">
        <f aca="false">E79*G79</f>
        <v>15149.75</v>
      </c>
      <c r="K79" s="4" t="n">
        <f aca="false">E79-I79</f>
        <v>15149.75</v>
      </c>
      <c r="M79" s="13" t="n">
        <f aca="false">X79</f>
        <v>0.279</v>
      </c>
      <c r="O79" s="4" t="n">
        <f aca="false">K79*M79</f>
        <v>4226.78025</v>
      </c>
      <c r="Q79" s="15" t="n">
        <f aca="false">K79-O79</f>
        <v>10922.96975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22332.64</v>
      </c>
      <c r="G80" s="13" t="n">
        <v>0.5</v>
      </c>
      <c r="I80" s="14" t="n">
        <f aca="false">E80*G80</f>
        <v>11166.32</v>
      </c>
      <c r="K80" s="4" t="n">
        <f aca="false">E80-I80</f>
        <v>11166.32</v>
      </c>
      <c r="M80" s="13" t="n">
        <f aca="false">X80</f>
        <v>0.4645</v>
      </c>
      <c r="O80" s="4" t="n">
        <f aca="false">K80*M80</f>
        <v>5186.75564</v>
      </c>
      <c r="Q80" s="15" t="n">
        <f aca="false">K80-O80</f>
        <v>5979.56436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453037.36</v>
      </c>
      <c r="G81" s="13" t="n">
        <v>0.5</v>
      </c>
      <c r="I81" s="14" t="n">
        <f aca="false">E81*G81</f>
        <v>226518.68</v>
      </c>
      <c r="K81" s="4" t="n">
        <f aca="false">E81-I81</f>
        <v>226518.68</v>
      </c>
      <c r="M81" s="13" t="n">
        <f aca="false">X81</f>
        <v>0.42675</v>
      </c>
      <c r="O81" s="4" t="n">
        <f aca="false">K81*M81</f>
        <v>96666.84669</v>
      </c>
      <c r="Q81" s="15" t="n">
        <f aca="false">K81-O81</f>
        <v>129851.83331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100461.25</v>
      </c>
      <c r="G82" s="13" t="n">
        <v>0.5</v>
      </c>
      <c r="I82" s="14" t="n">
        <f aca="false">E82*G82</f>
        <v>50230.625</v>
      </c>
      <c r="K82" s="4" t="n">
        <f aca="false">E82-I82</f>
        <v>50230.625</v>
      </c>
      <c r="M82" s="13" t="n">
        <f aca="false">X82</f>
        <v>0.365375</v>
      </c>
      <c r="O82" s="4" t="n">
        <f aca="false">K82*M82</f>
        <v>18353.014609375</v>
      </c>
      <c r="Q82" s="15" t="n">
        <f aca="false">K82-O82</f>
        <v>31877.610390625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73102.88</v>
      </c>
      <c r="G83" s="13" t="n">
        <v>0.5</v>
      </c>
      <c r="I83" s="14" t="n">
        <f aca="false">E83*G83</f>
        <v>36551.44</v>
      </c>
      <c r="K83" s="4" t="n">
        <f aca="false">E83-I83</f>
        <v>36551.44</v>
      </c>
      <c r="M83" s="13" t="n">
        <f aca="false">X83</f>
        <v>0.524875</v>
      </c>
      <c r="O83" s="4" t="n">
        <f aca="false">K83*M83</f>
        <v>19184.93707</v>
      </c>
      <c r="Q83" s="15" t="n">
        <f aca="false">K83-O83</f>
        <v>17366.50293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39636.31</v>
      </c>
      <c r="G84" s="13" t="n">
        <v>0.5</v>
      </c>
      <c r="I84" s="14" t="n">
        <f aca="false">E84*G84</f>
        <v>19818.155</v>
      </c>
      <c r="K84" s="4" t="n">
        <f aca="false">E84-I84</f>
        <v>19818.155</v>
      </c>
      <c r="M84" s="13" t="n">
        <f aca="false">X84</f>
        <v>0.403375</v>
      </c>
      <c r="O84" s="4" t="n">
        <f aca="false">K84*M84</f>
        <v>7994.148273125</v>
      </c>
      <c r="Q84" s="15" t="n">
        <f aca="false">K84-O84</f>
        <v>11824.006726875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105629.98</v>
      </c>
      <c r="G85" s="13" t="n">
        <v>0.5</v>
      </c>
      <c r="I85" s="14" t="n">
        <f aca="false">E85*G85</f>
        <v>52814.99</v>
      </c>
      <c r="K85" s="4" t="n">
        <f aca="false">E85-I85</f>
        <v>52814.99</v>
      </c>
      <c r="M85" s="13" t="n">
        <f aca="false">X85</f>
        <v>0.549625</v>
      </c>
      <c r="O85" s="4" t="n">
        <f aca="false">K85*M85</f>
        <v>29028.43887875</v>
      </c>
      <c r="Q85" s="15" t="n">
        <f aca="false">K85-O85</f>
        <v>23786.55112125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50584.62</v>
      </c>
      <c r="G86" s="13" t="n">
        <v>0.5</v>
      </c>
      <c r="I86" s="14" t="n">
        <f aca="false">E86*G86</f>
        <v>25292.31</v>
      </c>
      <c r="K86" s="4" t="n">
        <f aca="false">E86-I86</f>
        <v>25292.31</v>
      </c>
      <c r="M86" s="13" t="n">
        <f aca="false">X86</f>
        <v>0.292</v>
      </c>
      <c r="O86" s="4" t="n">
        <f aca="false">K86*M86</f>
        <v>7385.35452</v>
      </c>
      <c r="Q86" s="15" t="n">
        <f aca="false">K86-O86</f>
        <v>17906.95548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44302.54</v>
      </c>
      <c r="G87" s="13" t="n">
        <v>0.5</v>
      </c>
      <c r="I87" s="14" t="n">
        <f aca="false">E87*G87</f>
        <v>72151.27</v>
      </c>
      <c r="K87" s="4" t="n">
        <f aca="false">E87-I87</f>
        <v>72151.27</v>
      </c>
      <c r="M87" s="13" t="n">
        <f aca="false">X87</f>
        <v>0.430625</v>
      </c>
      <c r="O87" s="4" t="n">
        <f aca="false">K87*M87</f>
        <v>31070.14064375</v>
      </c>
      <c r="Q87" s="15" t="n">
        <f aca="false">K87-O87</f>
        <v>41081.12935625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42478.34</v>
      </c>
      <c r="G88" s="13" t="n">
        <v>0.5</v>
      </c>
      <c r="I88" s="14" t="n">
        <f aca="false">E88*G88</f>
        <v>21239.17</v>
      </c>
      <c r="K88" s="4" t="n">
        <f aca="false">E88-I88</f>
        <v>21239.17</v>
      </c>
      <c r="M88" s="13" t="n">
        <f aca="false">X88</f>
        <v>0.23675</v>
      </c>
      <c r="O88" s="4" t="n">
        <f aca="false">K88*M88</f>
        <v>5028.3734975</v>
      </c>
      <c r="Q88" s="15" t="n">
        <f aca="false">K88-O88</f>
        <v>16210.7965025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13268.86</v>
      </c>
      <c r="G89" s="13" t="n">
        <v>0.5</v>
      </c>
      <c r="I89" s="14" t="n">
        <f aca="false">E89*G89</f>
        <v>6634.43</v>
      </c>
      <c r="K89" s="4" t="n">
        <f aca="false">E89-I89</f>
        <v>6634.43</v>
      </c>
      <c r="M89" s="13" t="n">
        <f aca="false">X89</f>
        <v>0.39425</v>
      </c>
      <c r="O89" s="4" t="n">
        <f aca="false">K89*M89</f>
        <v>2615.6240275</v>
      </c>
      <c r="Q89" s="15" t="n">
        <f aca="false">K89-O89</f>
        <v>4018.8059725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58996.5</v>
      </c>
      <c r="G90" s="13" t="n">
        <v>0.5</v>
      </c>
      <c r="I90" s="14" t="n">
        <f aca="false">E90*G90</f>
        <v>29498.25</v>
      </c>
      <c r="K90" s="4" t="n">
        <f aca="false">E90-I90</f>
        <v>29498.25</v>
      </c>
      <c r="M90" s="13" t="n">
        <f aca="false">X90</f>
        <v>0.439625</v>
      </c>
      <c r="O90" s="4" t="n">
        <f aca="false">K90*M90</f>
        <v>12968.16815625</v>
      </c>
      <c r="Q90" s="15" t="n">
        <f aca="false">K90-O90</f>
        <v>16530.08184375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45646</v>
      </c>
      <c r="G91" s="13" t="n">
        <v>0.5</v>
      </c>
      <c r="I91" s="14" t="n">
        <f aca="false">E91*G91</f>
        <v>22823</v>
      </c>
      <c r="K91" s="4" t="n">
        <f aca="false">E91-I91</f>
        <v>22823</v>
      </c>
      <c r="M91" s="13" t="n">
        <f aca="false">X91</f>
        <v>0.292125</v>
      </c>
      <c r="O91" s="4" t="n">
        <f aca="false">K91*M91</f>
        <v>6667.168875</v>
      </c>
      <c r="Q91" s="15" t="n">
        <f aca="false">K91-O91</f>
        <v>16155.831125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72404</v>
      </c>
      <c r="G92" s="13" t="n">
        <v>0.5</v>
      </c>
      <c r="I92" s="14" t="n">
        <f aca="false">E92*G92</f>
        <v>36202</v>
      </c>
      <c r="K92" s="4" t="n">
        <f aca="false">E92-I92</f>
        <v>36202</v>
      </c>
      <c r="M92" s="13" t="n">
        <f aca="false">X92</f>
        <v>0.40375</v>
      </c>
      <c r="O92" s="4" t="n">
        <f aca="false">K92*M92</f>
        <v>14616.5575</v>
      </c>
      <c r="Q92" s="15" t="n">
        <f aca="false">K92-O92</f>
        <v>21585.4425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46393.14</v>
      </c>
      <c r="G93" s="13" t="n">
        <v>0.5</v>
      </c>
      <c r="I93" s="14" t="n">
        <f aca="false">E93*G93</f>
        <v>123196.57</v>
      </c>
      <c r="K93" s="4" t="n">
        <f aca="false">E93-I93</f>
        <v>123196.57</v>
      </c>
      <c r="M93" s="13" t="n">
        <f aca="false">X93</f>
        <v>0.5735</v>
      </c>
      <c r="O93" s="4" t="n">
        <f aca="false">K93*M93</f>
        <v>70653.232895</v>
      </c>
      <c r="Q93" s="15" t="n">
        <f aca="false">K93-O93</f>
        <v>52543.337105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78422.7</v>
      </c>
      <c r="G94" s="13" t="n">
        <v>0.5</v>
      </c>
      <c r="I94" s="14" t="n">
        <f aca="false">E94*G94</f>
        <v>39211.35</v>
      </c>
      <c r="K94" s="4" t="n">
        <f aca="false">E94-I94</f>
        <v>39211.35</v>
      </c>
      <c r="M94" s="13" t="n">
        <f aca="false">X94</f>
        <v>0.554875</v>
      </c>
      <c r="O94" s="4" t="n">
        <f aca="false">K94*M94</f>
        <v>21757.39783125</v>
      </c>
      <c r="Q94" s="15" t="n">
        <f aca="false">K94-O94</f>
        <v>17453.95216875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8888</v>
      </c>
      <c r="G95" s="13" t="n">
        <v>0.5</v>
      </c>
      <c r="I95" s="14" t="n">
        <f aca="false">E95*G95</f>
        <v>9444</v>
      </c>
      <c r="K95" s="4" t="n">
        <f aca="false">E95-I95</f>
        <v>9444</v>
      </c>
      <c r="M95" s="13" t="n">
        <f aca="false">X95</f>
        <v>0.497375</v>
      </c>
      <c r="O95" s="4" t="n">
        <f aca="false">K95*M95</f>
        <v>4697.2095</v>
      </c>
      <c r="Q95" s="15" t="n">
        <f aca="false">K95-O95</f>
        <v>4746.7905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29906</v>
      </c>
      <c r="G96" s="13" t="n">
        <v>0.5</v>
      </c>
      <c r="I96" s="14" t="n">
        <f aca="false">E96*G96</f>
        <v>14953</v>
      </c>
      <c r="K96" s="4" t="n">
        <f aca="false">E96-I96</f>
        <v>14953</v>
      </c>
      <c r="M96" s="13" t="n">
        <f aca="false">X96</f>
        <v>0.298375</v>
      </c>
      <c r="O96" s="4" t="n">
        <f aca="false">K96*M96</f>
        <v>4461.601375</v>
      </c>
      <c r="Q96" s="15" t="n">
        <f aca="false">K96-O96</f>
        <v>10491.398625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73361.9</v>
      </c>
      <c r="G97" s="13" t="n">
        <v>0.5</v>
      </c>
      <c r="I97" s="14" t="n">
        <f aca="false">E97*G97</f>
        <v>36680.95</v>
      </c>
      <c r="K97" s="4" t="n">
        <f aca="false">E97-I97</f>
        <v>36680.95</v>
      </c>
      <c r="M97" s="13" t="n">
        <f aca="false">X97</f>
        <v>0.306875</v>
      </c>
      <c r="O97" s="4" t="n">
        <f aca="false">K97*M97</f>
        <v>11256.46653125</v>
      </c>
      <c r="Q97" s="15" t="n">
        <f aca="false">K97-O97</f>
        <v>25424.48346875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83627.37</v>
      </c>
      <c r="G98" s="13" t="n">
        <v>0.5</v>
      </c>
      <c r="I98" s="14" t="n">
        <f aca="false">E98*G98</f>
        <v>41813.685</v>
      </c>
      <c r="K98" s="4" t="n">
        <f aca="false">E98-I98</f>
        <v>41813.685</v>
      </c>
      <c r="M98" s="13" t="n">
        <f aca="false">X98</f>
        <v>0.481625</v>
      </c>
      <c r="O98" s="4" t="n">
        <f aca="false">K98*M98</f>
        <v>20138.516038125</v>
      </c>
      <c r="Q98" s="15" t="n">
        <f aca="false">K98-O98</f>
        <v>21675.168961875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-107724.97</v>
      </c>
      <c r="G99" s="13" t="n">
        <v>0.5</v>
      </c>
      <c r="I99" s="14" t="n">
        <f aca="false">E99*G99</f>
        <v>-53862.485</v>
      </c>
      <c r="K99" s="4" t="n">
        <f aca="false">E99-I99</f>
        <v>-53862.485</v>
      </c>
      <c r="M99" s="13" t="n">
        <f aca="false">X99</f>
        <v>0.345</v>
      </c>
      <c r="O99" s="4" t="n">
        <f aca="false">K99*M99</f>
        <v>-18582.557325</v>
      </c>
      <c r="Q99" s="15" t="n">
        <f aca="false">K99-O99</f>
        <v>-35279.927675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20621.16</v>
      </c>
      <c r="G100" s="13" t="n">
        <v>0.5</v>
      </c>
      <c r="I100" s="14" t="n">
        <f aca="false">E100*G100</f>
        <v>10310.58</v>
      </c>
      <c r="K100" s="4" t="n">
        <f aca="false">E100-I100</f>
        <v>10310.58</v>
      </c>
      <c r="M100" s="13" t="n">
        <f aca="false">X100</f>
        <v>0.378125</v>
      </c>
      <c r="O100" s="4" t="n">
        <f aca="false">K100*M100</f>
        <v>3898.6880625</v>
      </c>
      <c r="Q100" s="15" t="n">
        <f aca="false">K100-O100</f>
        <v>6411.8919375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8569.12</v>
      </c>
      <c r="G101" s="13" t="n">
        <v>0.5</v>
      </c>
      <c r="I101" s="14" t="n">
        <f aca="false">E101*G101</f>
        <v>9284.56</v>
      </c>
      <c r="K101" s="4" t="n">
        <f aca="false">E101-I101</f>
        <v>9284.56</v>
      </c>
      <c r="M101" s="13" t="n">
        <f aca="false">X101</f>
        <v>0.344375</v>
      </c>
      <c r="O101" s="4" t="n">
        <f aca="false">K101*M101</f>
        <v>3197.37035</v>
      </c>
      <c r="Q101" s="15" t="n">
        <f aca="false">K101-O101</f>
        <v>6087.18965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8573</v>
      </c>
      <c r="G102" s="13" t="n">
        <v>0.5</v>
      </c>
      <c r="I102" s="14" t="n">
        <f aca="false">E102*G102</f>
        <v>4286.5</v>
      </c>
      <c r="K102" s="4" t="n">
        <f aca="false">E102-I102</f>
        <v>4286.5</v>
      </c>
      <c r="M102" s="13" t="n">
        <f aca="false">X102</f>
        <v>0.3385</v>
      </c>
      <c r="O102" s="4" t="n">
        <f aca="false">K102*M102</f>
        <v>1450.98025</v>
      </c>
      <c r="Q102" s="15" t="n">
        <f aca="false">K102-O102</f>
        <v>2835.51975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26766.08</v>
      </c>
      <c r="G103" s="13" t="n">
        <v>0.5</v>
      </c>
      <c r="I103" s="14" t="n">
        <f aca="false">E103*G103</f>
        <v>13383.04</v>
      </c>
      <c r="K103" s="4" t="n">
        <f aca="false">E103-I103</f>
        <v>13383.04</v>
      </c>
      <c r="M103" s="13" t="n">
        <f aca="false">X103</f>
        <v>0.486</v>
      </c>
      <c r="O103" s="4" t="n">
        <f aca="false">K103*M103</f>
        <v>6504.15744</v>
      </c>
      <c r="Q103" s="15" t="n">
        <f aca="false">K103-O103</f>
        <v>6878.88256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59528.48</v>
      </c>
      <c r="G104" s="13" t="n">
        <v>0.5</v>
      </c>
      <c r="I104" s="14" t="n">
        <f aca="false">E104*G104</f>
        <v>29764.24</v>
      </c>
      <c r="K104" s="4" t="n">
        <f aca="false">E104-I104</f>
        <v>29764.24</v>
      </c>
      <c r="M104" s="13" t="n">
        <f aca="false">X104</f>
        <v>0.663625</v>
      </c>
      <c r="O104" s="4" t="n">
        <f aca="false">K104*M104</f>
        <v>19752.29377</v>
      </c>
      <c r="Q104" s="15" t="n">
        <f aca="false">K104-O104</f>
        <v>10011.94623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179916.31</v>
      </c>
      <c r="G105" s="13" t="n">
        <v>0.5</v>
      </c>
      <c r="I105" s="14" t="n">
        <f aca="false">E105*G105</f>
        <v>89958.155</v>
      </c>
      <c r="K105" s="4" t="n">
        <f aca="false">E105-I105</f>
        <v>89958.155</v>
      </c>
      <c r="M105" s="13" t="n">
        <f aca="false">X105</f>
        <v>0.318375</v>
      </c>
      <c r="O105" s="4" t="n">
        <f aca="false">K105*M105</f>
        <v>28640.427598125</v>
      </c>
      <c r="Q105" s="15" t="n">
        <f aca="false">K105-O105</f>
        <v>61317.727401875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8321.6</v>
      </c>
      <c r="G106" s="13" t="n">
        <v>0.5</v>
      </c>
      <c r="I106" s="14" t="n">
        <f aca="false">E106*G106</f>
        <v>4160.8</v>
      </c>
      <c r="K106" s="4" t="n">
        <f aca="false">E106-I106</f>
        <v>4160.8</v>
      </c>
      <c r="M106" s="13" t="n">
        <f aca="false">X106</f>
        <v>0.291125</v>
      </c>
      <c r="O106" s="4" t="n">
        <f aca="false">K106*M106</f>
        <v>1211.3129</v>
      </c>
      <c r="Q106" s="15" t="n">
        <f aca="false">K106-O106</f>
        <v>2949.4871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28916.23</v>
      </c>
      <c r="G107" s="13" t="n">
        <v>0.5</v>
      </c>
      <c r="I107" s="14" t="n">
        <f aca="false">E107*G107</f>
        <v>64458.115</v>
      </c>
      <c r="K107" s="4" t="n">
        <f aca="false">E107-I107</f>
        <v>64458.115</v>
      </c>
      <c r="M107" s="13" t="n">
        <f aca="false">X107</f>
        <v>0.3835</v>
      </c>
      <c r="O107" s="4" t="n">
        <f aca="false">K107*M107</f>
        <v>24719.6871025</v>
      </c>
      <c r="Q107" s="15" t="n">
        <f aca="false">K107-O107</f>
        <v>39738.4278975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50183.94</v>
      </c>
      <c r="G108" s="13" t="n">
        <v>0.5</v>
      </c>
      <c r="I108" s="14" t="n">
        <f aca="false">E108*G108</f>
        <v>25091.97</v>
      </c>
      <c r="K108" s="4" t="n">
        <f aca="false">E108-I108</f>
        <v>25091.97</v>
      </c>
      <c r="M108" s="13" t="n">
        <f aca="false">X108</f>
        <v>0.464375</v>
      </c>
      <c r="O108" s="4" t="n">
        <f aca="false">K108*M108</f>
        <v>11652.08356875</v>
      </c>
      <c r="Q108" s="15" t="n">
        <f aca="false">K108-O108</f>
        <v>13439.88643125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9430.76</v>
      </c>
      <c r="G110" s="13" t="n">
        <v>0.5</v>
      </c>
      <c r="I110" s="14" t="n">
        <f aca="false">E110*G110</f>
        <v>4715.38</v>
      </c>
      <c r="K110" s="4" t="n">
        <f aca="false">E110-I110</f>
        <v>4715.38</v>
      </c>
      <c r="M110" s="13" t="n">
        <f aca="false">X110</f>
        <v>0.312</v>
      </c>
      <c r="O110" s="4" t="n">
        <f aca="false">K110*M110</f>
        <v>1471.19856</v>
      </c>
      <c r="Q110" s="15" t="n">
        <f aca="false">K110-O110</f>
        <v>3244.18144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53357.69</v>
      </c>
      <c r="G111" s="13" t="n">
        <v>0.5</v>
      </c>
      <c r="I111" s="14" t="n">
        <f aca="false">E111*G111</f>
        <v>26678.845</v>
      </c>
      <c r="K111" s="4" t="n">
        <f aca="false">E111-I111</f>
        <v>26678.845</v>
      </c>
      <c r="M111" s="13" t="n">
        <f aca="false">X111</f>
        <v>0.277875</v>
      </c>
      <c r="O111" s="4" t="n">
        <f aca="false">K111*M111</f>
        <v>7413.384054375</v>
      </c>
      <c r="Q111" s="15" t="n">
        <f aca="false">K111-O111</f>
        <v>19265.460945625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5729.36</v>
      </c>
      <c r="G112" s="13" t="n">
        <v>0.5</v>
      </c>
      <c r="I112" s="14" t="n">
        <f aca="false">E112*G112</f>
        <v>2864.68</v>
      </c>
      <c r="K112" s="4" t="n">
        <f aca="false">E112-I112</f>
        <v>2864.68</v>
      </c>
      <c r="M112" s="13" t="n">
        <f aca="false">X112</f>
        <v>0.46375</v>
      </c>
      <c r="O112" s="4" t="n">
        <f aca="false">K112*M112</f>
        <v>1328.49535</v>
      </c>
      <c r="Q112" s="15" t="n">
        <f aca="false">K112-O112</f>
        <v>1536.18465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52989.22</v>
      </c>
      <c r="G113" s="13" t="n">
        <v>0.5</v>
      </c>
      <c r="I113" s="14" t="n">
        <f aca="false">E113*G113</f>
        <v>26494.61</v>
      </c>
      <c r="K113" s="4" t="n">
        <f aca="false">E113-I113</f>
        <v>26494.61</v>
      </c>
      <c r="M113" s="13" t="n">
        <f aca="false">X113</f>
        <v>0.430125</v>
      </c>
      <c r="O113" s="4" t="n">
        <f aca="false">K113*M113</f>
        <v>11395.99412625</v>
      </c>
      <c r="Q113" s="15" t="n">
        <f aca="false">K113-O113</f>
        <v>15098.61587375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3935</v>
      </c>
      <c r="G114" s="13" t="n">
        <v>0.5</v>
      </c>
      <c r="I114" s="14" t="n">
        <f aca="false">E114*G114</f>
        <v>1967.5</v>
      </c>
      <c r="K114" s="4" t="n">
        <f aca="false">E114-I114</f>
        <v>1967.5</v>
      </c>
      <c r="M114" s="13" t="n">
        <f aca="false">X114</f>
        <v>0.39325</v>
      </c>
      <c r="O114" s="4" t="n">
        <f aca="false">K114*M114</f>
        <v>773.719375</v>
      </c>
      <c r="Q114" s="15" t="n">
        <f aca="false">K114-O114</f>
        <v>1193.780625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54625.66</v>
      </c>
      <c r="G116" s="13" t="n">
        <v>0.5</v>
      </c>
      <c r="I116" s="14" t="n">
        <f aca="false">E116*G116</f>
        <v>27312.83</v>
      </c>
      <c r="K116" s="4" t="n">
        <f aca="false">E116-I116</f>
        <v>27312.83</v>
      </c>
      <c r="M116" s="13" t="n">
        <f aca="false">X116</f>
        <v>0.476</v>
      </c>
      <c r="O116" s="4" t="n">
        <f aca="false">K116*M116</f>
        <v>13000.90708</v>
      </c>
      <c r="Q116" s="15" t="n">
        <f aca="false">K116-O116</f>
        <v>14311.92292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109151.24</v>
      </c>
      <c r="G117" s="13" t="n">
        <v>0.5</v>
      </c>
      <c r="I117" s="14" t="n">
        <f aca="false">E117*G117</f>
        <v>54575.62</v>
      </c>
      <c r="K117" s="4" t="n">
        <f aca="false">E117-I117</f>
        <v>54575.62</v>
      </c>
      <c r="M117" s="13" t="n">
        <f aca="false">X117</f>
        <v>0.333375</v>
      </c>
      <c r="O117" s="4" t="n">
        <f aca="false">K117*M117</f>
        <v>18194.1473175</v>
      </c>
      <c r="Q117" s="15" t="n">
        <f aca="false">K117-O117</f>
        <v>36381.4726825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295731.61</v>
      </c>
      <c r="G119" s="13" t="n">
        <v>0.5</v>
      </c>
      <c r="I119" s="14" t="n">
        <f aca="false">E119*G119</f>
        <v>147865.805</v>
      </c>
      <c r="K119" s="4" t="n">
        <f aca="false">E119-I119</f>
        <v>147865.805</v>
      </c>
      <c r="M119" s="13" t="n">
        <f aca="false">X119</f>
        <v>0.342</v>
      </c>
      <c r="O119" s="4" t="n">
        <f aca="false">K119*M119</f>
        <v>50570.10531</v>
      </c>
      <c r="Q119" s="15" t="n">
        <f aca="false">K119-O119</f>
        <v>97295.69969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76962.7</v>
      </c>
      <c r="G120" s="13" t="n">
        <v>0.5</v>
      </c>
      <c r="I120" s="14" t="n">
        <f aca="false">E120*G120</f>
        <v>38481.35</v>
      </c>
      <c r="K120" s="4" t="n">
        <f aca="false">E120-I120</f>
        <v>38481.35</v>
      </c>
      <c r="M120" s="13" t="n">
        <f aca="false">X120</f>
        <v>0.521</v>
      </c>
      <c r="O120" s="4" t="n">
        <f aca="false">K120*M120</f>
        <v>20048.78335</v>
      </c>
      <c r="Q120" s="15" t="n">
        <f aca="false">K120-O120</f>
        <v>18432.56665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7701</v>
      </c>
      <c r="G121" s="13" t="n">
        <v>0.5</v>
      </c>
      <c r="I121" s="14" t="n">
        <f aca="false">E121*G121</f>
        <v>3850.5</v>
      </c>
      <c r="K121" s="4" t="n">
        <f aca="false">E121-I121</f>
        <v>3850.5</v>
      </c>
      <c r="M121" s="13" t="n">
        <f aca="false">X121</f>
        <v>0.534125</v>
      </c>
      <c r="O121" s="4" t="n">
        <f aca="false">K121*M121</f>
        <v>2056.6483125</v>
      </c>
      <c r="Q121" s="15" t="n">
        <f aca="false">K121-O121</f>
        <v>1793.8516875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1973.88</v>
      </c>
      <c r="G122" s="13" t="n">
        <v>0.5</v>
      </c>
      <c r="I122" s="14" t="n">
        <f aca="false">E122*G122</f>
        <v>986.94</v>
      </c>
      <c r="K122" s="4" t="n">
        <f aca="false">E122-I122</f>
        <v>986.94</v>
      </c>
      <c r="M122" s="13" t="n">
        <f aca="false">X122</f>
        <v>0.415125</v>
      </c>
      <c r="O122" s="4" t="n">
        <f aca="false">K122*M122</f>
        <v>409.7034675</v>
      </c>
      <c r="Q122" s="15" t="n">
        <f aca="false">K122-O122</f>
        <v>577.2365325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87600.14</v>
      </c>
      <c r="G123" s="13" t="n">
        <v>0.5</v>
      </c>
      <c r="I123" s="14" t="n">
        <f aca="false">E123*G123</f>
        <v>43800.07</v>
      </c>
      <c r="K123" s="4" t="n">
        <f aca="false">E123-I123</f>
        <v>43800.07</v>
      </c>
      <c r="M123" s="13" t="n">
        <f aca="false">X123</f>
        <v>0.346625</v>
      </c>
      <c r="O123" s="4" t="n">
        <f aca="false">K123*M123</f>
        <v>15182.19926375</v>
      </c>
      <c r="Q123" s="15" t="n">
        <f aca="false">K123-O123</f>
        <v>28617.87073625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339880.34</v>
      </c>
      <c r="G124" s="13" t="n">
        <v>0.5</v>
      </c>
      <c r="I124" s="14" t="n">
        <f aca="false">E124*G124</f>
        <v>169940.17</v>
      </c>
      <c r="K124" s="4" t="n">
        <f aca="false">E124-I124</f>
        <v>169940.17</v>
      </c>
      <c r="M124" s="13" t="n">
        <f aca="false">X124</f>
        <v>0.306875</v>
      </c>
      <c r="O124" s="4" t="n">
        <f aca="false">K124*M124</f>
        <v>52150.38966875</v>
      </c>
      <c r="Q124" s="15" t="n">
        <f aca="false">K124-O124</f>
        <v>117789.78033125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14673.7</v>
      </c>
      <c r="G126" s="13" t="n">
        <v>0.5</v>
      </c>
      <c r="I126" s="14" t="n">
        <f aca="false">E126*G126</f>
        <v>57336.85</v>
      </c>
      <c r="K126" s="4" t="n">
        <f aca="false">E126-I126</f>
        <v>57336.85</v>
      </c>
      <c r="M126" s="13" t="n">
        <f aca="false">X126</f>
        <v>0.441875</v>
      </c>
      <c r="O126" s="4" t="n">
        <f aca="false">K126*M126</f>
        <v>25335.72059375</v>
      </c>
      <c r="Q126" s="15" t="n">
        <f aca="false">K126-O126</f>
        <v>32001.12940625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62760.08</v>
      </c>
      <c r="G128" s="13" t="n">
        <v>0.5</v>
      </c>
      <c r="I128" s="14" t="n">
        <f aca="false">E128*G128</f>
        <v>31380.04</v>
      </c>
      <c r="K128" s="4" t="n">
        <f aca="false">E128-I128</f>
        <v>31380.04</v>
      </c>
      <c r="M128" s="13" t="n">
        <f aca="false">X128</f>
        <v>0.325625</v>
      </c>
      <c r="O128" s="4" t="n">
        <f aca="false">K128*M128</f>
        <v>10218.125525</v>
      </c>
      <c r="Q128" s="15" t="n">
        <f aca="false">K128-O128</f>
        <v>21161.914475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44817.96</v>
      </c>
      <c r="G129" s="13" t="n">
        <v>0.5</v>
      </c>
      <c r="I129" s="14" t="n">
        <f aca="false">E129*G129</f>
        <v>22408.98</v>
      </c>
      <c r="K129" s="4" t="n">
        <f aca="false">E129-I129</f>
        <v>22408.98</v>
      </c>
      <c r="M129" s="13" t="n">
        <f aca="false">X129</f>
        <v>0.254375</v>
      </c>
      <c r="O129" s="4" t="n">
        <f aca="false">K129*M129</f>
        <v>5700.2842875</v>
      </c>
      <c r="Q129" s="15" t="n">
        <f aca="false">K129-O129</f>
        <v>16708.6957125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656194.83</v>
      </c>
      <c r="G130" s="13" t="n">
        <v>0.5</v>
      </c>
      <c r="I130" s="14" t="n">
        <f aca="false">E130*G130</f>
        <v>328097.415</v>
      </c>
      <c r="K130" s="4" t="n">
        <f aca="false">E130-I130</f>
        <v>328097.415</v>
      </c>
      <c r="M130" s="13" t="n">
        <f aca="false">X130</f>
        <v>0.461375</v>
      </c>
      <c r="O130" s="4" t="n">
        <f aca="false">K130*M130</f>
        <v>151375.944845625</v>
      </c>
      <c r="Q130" s="15" t="n">
        <f aca="false">K130-O130</f>
        <v>176721.470154375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80416.04</v>
      </c>
      <c r="G131" s="13" t="n">
        <v>0.5</v>
      </c>
      <c r="I131" s="14" t="n">
        <f aca="false">E131*G131</f>
        <v>140208.02</v>
      </c>
      <c r="K131" s="4" t="n">
        <f aca="false">E131-I131</f>
        <v>140208.02</v>
      </c>
      <c r="M131" s="13" t="n">
        <f aca="false">X131</f>
        <v>0.384</v>
      </c>
      <c r="O131" s="4" t="n">
        <f aca="false">K131*M131</f>
        <v>53839.87968</v>
      </c>
      <c r="Q131" s="15" t="n">
        <f aca="false">K131-O131</f>
        <v>86368.14032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34628</v>
      </c>
      <c r="G132" s="13" t="n">
        <v>0.5</v>
      </c>
      <c r="I132" s="14" t="n">
        <f aca="false">E132*G132</f>
        <v>17314</v>
      </c>
      <c r="K132" s="4" t="n">
        <f aca="false">E132-I132</f>
        <v>17314</v>
      </c>
      <c r="M132" s="13" t="n">
        <f aca="false">X132</f>
        <v>0.439125</v>
      </c>
      <c r="O132" s="4" t="n">
        <f aca="false">K132*M132</f>
        <v>7603.01025</v>
      </c>
      <c r="Q132" s="15" t="n">
        <f aca="false">K132-O132</f>
        <v>9710.98975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50399.66</v>
      </c>
      <c r="G133" s="13" t="n">
        <v>0.5</v>
      </c>
      <c r="I133" s="14" t="n">
        <f aca="false">E133*G133</f>
        <v>25199.83</v>
      </c>
      <c r="K133" s="4" t="n">
        <f aca="false">E133-I133</f>
        <v>25199.83</v>
      </c>
      <c r="M133" s="13" t="n">
        <f aca="false">X133</f>
        <v>0.337375</v>
      </c>
      <c r="O133" s="4" t="n">
        <f aca="false">K133*M133</f>
        <v>8501.79264625</v>
      </c>
      <c r="Q133" s="15" t="n">
        <f aca="false">K133-O133</f>
        <v>16698.03735375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57702.62</v>
      </c>
      <c r="G134" s="13" t="n">
        <v>0.5</v>
      </c>
      <c r="I134" s="14" t="n">
        <f aca="false">E134*G134</f>
        <v>28851.31</v>
      </c>
      <c r="K134" s="4" t="n">
        <f aca="false">E134-I134</f>
        <v>28851.31</v>
      </c>
      <c r="M134" s="13" t="n">
        <f aca="false">X134</f>
        <v>0.304</v>
      </c>
      <c r="O134" s="4" t="n">
        <f aca="false">K134*M134</f>
        <v>8770.79824</v>
      </c>
      <c r="Q134" s="15" t="n">
        <f aca="false">K134-O134</f>
        <v>20080.51176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403509.86</v>
      </c>
      <c r="G135" s="13" t="n">
        <v>0.5</v>
      </c>
      <c r="I135" s="14" t="n">
        <f aca="false">E135*G135</f>
        <v>201754.93</v>
      </c>
      <c r="K135" s="4" t="n">
        <f aca="false">E135-I135</f>
        <v>201754.93</v>
      </c>
      <c r="M135" s="13" t="n">
        <f aca="false">X135</f>
        <v>0.446125</v>
      </c>
      <c r="O135" s="4" t="n">
        <f aca="false">K135*M135</f>
        <v>90007.91814625</v>
      </c>
      <c r="Q135" s="15" t="n">
        <f aca="false">K135-O135</f>
        <v>111747.01185375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49036.6</v>
      </c>
      <c r="G136" s="13" t="n">
        <v>0.5</v>
      </c>
      <c r="I136" s="14" t="n">
        <f aca="false">E136*G136</f>
        <v>24518.3</v>
      </c>
      <c r="K136" s="4" t="n">
        <f aca="false">E136-I136</f>
        <v>24518.3</v>
      </c>
      <c r="M136" s="13" t="n">
        <f aca="false">X136</f>
        <v>0.480375</v>
      </c>
      <c r="O136" s="4" t="n">
        <f aca="false">K136*M136</f>
        <v>11777.9783625</v>
      </c>
      <c r="Q136" s="15" t="n">
        <f aca="false">K136-O136</f>
        <v>12740.3216375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24003.5</v>
      </c>
      <c r="G137" s="13" t="n">
        <v>0.5</v>
      </c>
      <c r="I137" s="14" t="n">
        <f aca="false">E137*G137</f>
        <v>12001.75</v>
      </c>
      <c r="K137" s="4" t="n">
        <f aca="false">E137-I137</f>
        <v>12001.75</v>
      </c>
      <c r="M137" s="13" t="n">
        <f aca="false">X137</f>
        <v>0.569125</v>
      </c>
      <c r="O137" s="4" t="n">
        <f aca="false">K137*M137</f>
        <v>6830.49596875</v>
      </c>
      <c r="Q137" s="15" t="n">
        <f aca="false">K137-O137</f>
        <v>5171.25403125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33899.1</v>
      </c>
      <c r="G138" s="13" t="n">
        <v>0.5</v>
      </c>
      <c r="I138" s="14" t="n">
        <f aca="false">E138*G138</f>
        <v>16949.55</v>
      </c>
      <c r="K138" s="4" t="n">
        <f aca="false">E138-I138</f>
        <v>16949.55</v>
      </c>
      <c r="M138" s="13" t="n">
        <f aca="false">X138</f>
        <v>0.573375</v>
      </c>
      <c r="O138" s="4" t="n">
        <f aca="false">K138*M138</f>
        <v>9718.44823125</v>
      </c>
      <c r="Q138" s="15" t="n">
        <f aca="false">K138-O138</f>
        <v>7231.10176875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G139" s="3"/>
      <c r="I139" s="4"/>
      <c r="S139" s="15" t="n">
        <f aca="false">E139-(I139+O139+Q139)</f>
        <v>0</v>
      </c>
    </row>
    <row r="140" customFormat="false" ht="11.25" hidden="false" customHeight="false" outlineLevel="0" collapsed="false">
      <c r="G140" s="3"/>
      <c r="I140" s="4"/>
      <c r="S140" s="15" t="n">
        <f aca="false">E140-(I140+O140+Q140)</f>
        <v>0</v>
      </c>
    </row>
    <row r="141" customFormat="false" ht="11.25" hidden="false" customHeight="false" outlineLevel="0" collapsed="false">
      <c r="G141" s="3"/>
      <c r="I141" s="4"/>
      <c r="Q141" s="15" t="n">
        <f aca="false">K141-O141</f>
        <v>0</v>
      </c>
      <c r="S141" s="15" t="n">
        <f aca="false">E141-(I141+O141+Q141)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10052696.83</v>
      </c>
      <c r="G142" s="3"/>
      <c r="I142" s="4" t="n">
        <f aca="false">SUM(I9:I141)</f>
        <v>5026348.415</v>
      </c>
      <c r="K142" s="4" t="n">
        <f aca="false">SUM(K9:K141)</f>
        <v>5026348.415</v>
      </c>
      <c r="O142" s="4" t="n">
        <f aca="false">SUM(O9:O141)</f>
        <v>2187814.88770388</v>
      </c>
      <c r="Q142" s="15" t="n">
        <f aca="false">K142-O142</f>
        <v>2838533.52729613</v>
      </c>
      <c r="S142" s="15" t="n">
        <f aca="false">E142-(I142+O142+Q142)</f>
        <v>0</v>
      </c>
    </row>
    <row r="143" customFormat="false" ht="11.25" hidden="false" customHeight="false" outlineLevel="0" collapsed="false">
      <c r="G143" s="3"/>
      <c r="Q143" s="15"/>
    </row>
    <row r="144" customFormat="false" ht="11.25" hidden="false" customHeight="false" outlineLevel="0" collapsed="false">
      <c r="G144" s="3"/>
      <c r="Q144" s="15"/>
    </row>
    <row r="145" customFormat="false" ht="11.25" hidden="false" customHeight="false" outlineLevel="0" collapsed="false">
      <c r="G145" s="3"/>
      <c r="Q145" s="15"/>
    </row>
    <row r="146" customFormat="false" ht="11.25" hidden="false" customHeight="false" outlineLevel="0" collapsed="false">
      <c r="G146" s="3"/>
      <c r="I146" s="4"/>
      <c r="Q146" s="15"/>
    </row>
    <row r="147" customFormat="false" ht="11.25" hidden="false" customHeight="false" outlineLevel="0" collapsed="false">
      <c r="G147" s="3"/>
      <c r="Q147" s="15"/>
    </row>
    <row r="148" customFormat="false" ht="11.25" hidden="false" customHeight="false" outlineLevel="0" collapsed="false">
      <c r="G148" s="3"/>
      <c r="Q148" s="15"/>
    </row>
    <row r="149" customFormat="false" ht="11.25" hidden="false" customHeight="false" outlineLevel="0" collapsed="false">
      <c r="G149" s="3"/>
      <c r="Q149" s="15"/>
    </row>
    <row r="150" customFormat="false" ht="11.25" hidden="false" customHeight="false" outlineLevel="0" collapsed="false">
      <c r="G150" s="3"/>
      <c r="Q150" s="15"/>
    </row>
    <row r="151" customFormat="false" ht="11.25" hidden="false" customHeight="false" outlineLevel="0" collapsed="false">
      <c r="G151" s="3"/>
      <c r="Q151" s="15"/>
    </row>
    <row r="152" customFormat="false" ht="11.25" hidden="false" customHeight="false" outlineLevel="0" collapsed="false">
      <c r="G152" s="3"/>
      <c r="Q152" s="15"/>
    </row>
    <row r="153" customFormat="false" ht="11.25" hidden="false" customHeight="false" outlineLevel="0" collapsed="false">
      <c r="G153" s="3"/>
      <c r="Q153" s="15"/>
    </row>
    <row r="154" customFormat="false" ht="11.25" hidden="false" customHeight="false" outlineLevel="0" collapsed="false">
      <c r="G154" s="3"/>
      <c r="Q154" s="15"/>
    </row>
    <row r="155" customFormat="false" ht="11.25" hidden="false" customHeight="false" outlineLevel="0" collapsed="false">
      <c r="G155" s="3"/>
      <c r="Q155" s="15"/>
    </row>
    <row r="156" customFormat="false" ht="11.25" hidden="false" customHeight="false" outlineLevel="0" collapsed="false">
      <c r="G156" s="3"/>
      <c r="Q156" s="15"/>
    </row>
    <row r="157" customFormat="false" ht="11.25" hidden="false" customHeight="false" outlineLevel="0" collapsed="false">
      <c r="G157" s="3"/>
      <c r="Q157" s="15"/>
    </row>
    <row r="158" customFormat="false" ht="11.25" hidden="false" customHeight="false" outlineLevel="0" collapsed="false">
      <c r="G158" s="3"/>
      <c r="Q158" s="15"/>
    </row>
    <row r="159" customFormat="false" ht="11.25" hidden="false" customHeight="false" outlineLevel="0" collapsed="false">
      <c r="G159" s="3"/>
      <c r="Q159" s="15"/>
    </row>
    <row r="160" customFormat="false" ht="11.25" hidden="false" customHeight="false" outlineLevel="0" collapsed="false">
      <c r="G160" s="3"/>
      <c r="Q160" s="15"/>
    </row>
    <row r="161" customFormat="false" ht="11.25" hidden="false" customHeight="false" outlineLevel="0" collapsed="false">
      <c r="G161" s="3"/>
      <c r="Q161" s="15"/>
    </row>
    <row r="162" customFormat="false" ht="11.25" hidden="false" customHeight="false" outlineLevel="0" collapsed="false">
      <c r="G162" s="3"/>
      <c r="Q162" s="15"/>
    </row>
    <row r="163" customFormat="false" ht="11.25" hidden="false" customHeight="false" outlineLevel="0" collapsed="false">
      <c r="G163" s="3"/>
      <c r="Q163" s="15"/>
    </row>
    <row r="164" customFormat="false" ht="11.25" hidden="false" customHeight="false" outlineLevel="0" collapsed="false">
      <c r="G164" s="3"/>
      <c r="Q164" s="15"/>
    </row>
    <row r="165" customFormat="false" ht="11.25" hidden="false" customHeight="false" outlineLevel="0" collapsed="false">
      <c r="G165" s="3"/>
      <c r="Q165" s="15"/>
    </row>
    <row r="166" customFormat="false" ht="11.25" hidden="false" customHeight="false" outlineLevel="0" collapsed="false">
      <c r="G166" s="3"/>
      <c r="Q166" s="15"/>
    </row>
    <row r="167" customFormat="false" ht="11.25" hidden="false" customHeight="false" outlineLevel="0" collapsed="false">
      <c r="G167" s="3"/>
      <c r="Q167" s="15"/>
    </row>
    <row r="168" customFormat="false" ht="11.25" hidden="false" customHeight="false" outlineLevel="0" collapsed="false">
      <c r="G168" s="3"/>
      <c r="Q168" s="15"/>
    </row>
    <row r="169" customFormat="false" ht="11.25" hidden="false" customHeight="false" outlineLevel="0" collapsed="false">
      <c r="G169" s="3"/>
      <c r="Q169" s="15"/>
    </row>
    <row r="170" customFormat="false" ht="11.25" hidden="false" customHeight="false" outlineLevel="0" collapsed="false">
      <c r="G170" s="3"/>
      <c r="Q170" s="15"/>
    </row>
    <row r="171" customFormat="false" ht="11.25" hidden="false" customHeight="false" outlineLevel="0" collapsed="false">
      <c r="G171" s="3"/>
      <c r="Q171" s="15"/>
    </row>
    <row r="172" customFormat="false" ht="11.25" hidden="false" customHeight="false" outlineLevel="0" collapsed="false">
      <c r="G172" s="3"/>
      <c r="Q172" s="15"/>
    </row>
    <row r="173" customFormat="false" ht="11.25" hidden="false" customHeight="false" outlineLevel="0" collapsed="false">
      <c r="G173" s="3"/>
      <c r="Q173" s="15"/>
    </row>
    <row r="174" customFormat="false" ht="11.25" hidden="false" customHeight="false" outlineLevel="0" collapsed="false">
      <c r="G174" s="3"/>
      <c r="Q174" s="15"/>
    </row>
    <row r="175" customFormat="false" ht="11.25" hidden="false" customHeight="false" outlineLevel="0" collapsed="false">
      <c r="G175" s="3"/>
      <c r="Q175" s="15"/>
    </row>
    <row r="176" customFormat="false" ht="11.25" hidden="false" customHeight="false" outlineLevel="0" collapsed="false">
      <c r="G176" s="3"/>
      <c r="Q176" s="15"/>
    </row>
    <row r="177" customFormat="false" ht="11.25" hidden="false" customHeight="false" outlineLevel="0" collapsed="false">
      <c r="G177" s="3"/>
      <c r="Q177" s="15"/>
    </row>
    <row r="178" customFormat="false" ht="11.25" hidden="false" customHeight="false" outlineLevel="0" collapsed="false">
      <c r="G178" s="3"/>
      <c r="Q178" s="15"/>
    </row>
    <row r="179" customFormat="false" ht="11.25" hidden="false" customHeight="false" outlineLevel="0" collapsed="false">
      <c r="G179" s="3"/>
      <c r="Q179" s="15"/>
    </row>
    <row r="180" customFormat="false" ht="11.25" hidden="false" customHeight="false" outlineLevel="0" collapsed="false">
      <c r="G180" s="3"/>
      <c r="Q180" s="15"/>
    </row>
    <row r="181" customFormat="false" ht="11.25" hidden="false" customHeight="false" outlineLevel="0" collapsed="false">
      <c r="G181" s="3"/>
      <c r="Q181" s="15"/>
    </row>
    <row r="182" customFormat="false" ht="11.25" hidden="false" customHeight="false" outlineLevel="0" collapsed="false">
      <c r="G182" s="3"/>
      <c r="Q182" s="15"/>
    </row>
    <row r="183" customFormat="false" ht="11.25" hidden="false" customHeight="false" outlineLevel="0" collapsed="false">
      <c r="G183" s="3"/>
      <c r="Q183" s="15"/>
    </row>
    <row r="184" customFormat="false" ht="11.25" hidden="false" customHeight="false" outlineLevel="0" collapsed="false">
      <c r="G184" s="3"/>
      <c r="Q184" s="15"/>
    </row>
    <row r="185" customFormat="false" ht="11.25" hidden="false" customHeight="false" outlineLevel="0" collapsed="false">
      <c r="G185" s="3"/>
      <c r="Q185" s="15"/>
    </row>
    <row r="186" customFormat="false" ht="11.25" hidden="false" customHeight="false" outlineLevel="0" collapsed="false">
      <c r="G186" s="3"/>
      <c r="Q186" s="15"/>
    </row>
    <row r="187" customFormat="false" ht="11.25" hidden="false" customHeight="false" outlineLevel="0" collapsed="false">
      <c r="G187" s="3"/>
      <c r="Q187" s="15"/>
    </row>
    <row r="188" customFormat="false" ht="11.25" hidden="false" customHeight="false" outlineLevel="0" collapsed="false">
      <c r="G188" s="3"/>
      <c r="Q188" s="15"/>
    </row>
    <row r="189" customFormat="false" ht="11.25" hidden="false" customHeight="false" outlineLevel="0" collapsed="false">
      <c r="G189" s="3"/>
      <c r="Q189" s="15"/>
    </row>
    <row r="190" customFormat="false" ht="11.25" hidden="false" customHeight="false" outlineLevel="0" collapsed="false">
      <c r="G190" s="3"/>
      <c r="Q190" s="15"/>
    </row>
    <row r="191" customFormat="false" ht="11.25" hidden="false" customHeight="false" outlineLevel="0" collapsed="false">
      <c r="G191" s="3"/>
      <c r="Q191" s="15"/>
    </row>
    <row r="192" customFormat="false" ht="11.25" hidden="false" customHeight="false" outlineLevel="0" collapsed="false">
      <c r="G192" s="3"/>
      <c r="Q192" s="15"/>
    </row>
    <row r="193" customFormat="false" ht="11.25" hidden="false" customHeight="false" outlineLevel="0" collapsed="false">
      <c r="G193" s="3"/>
      <c r="Q193" s="15"/>
    </row>
    <row r="194" customFormat="false" ht="11.25" hidden="false" customHeight="false" outlineLevel="0" collapsed="false">
      <c r="G194" s="3"/>
      <c r="Q194" s="15"/>
    </row>
    <row r="195" customFormat="false" ht="11.25" hidden="false" customHeight="false" outlineLevel="0" collapsed="false">
      <c r="G195" s="3"/>
      <c r="M195" s="4"/>
      <c r="Q195" s="15"/>
    </row>
    <row r="196" customFormat="false" ht="11.25" hidden="false" customHeight="false" outlineLevel="0" collapsed="false">
      <c r="G196" s="3"/>
      <c r="Q196" s="15"/>
    </row>
    <row r="197" customFormat="false" ht="11.25" hidden="false" customHeight="false" outlineLevel="0" collapsed="false">
      <c r="G197" s="3"/>
      <c r="Q197" s="15"/>
    </row>
    <row r="198" customFormat="false" ht="11.25" hidden="false" customHeight="false" outlineLevel="0" collapsed="false">
      <c r="G198" s="3"/>
      <c r="Q198" s="15"/>
    </row>
    <row r="199" customFormat="false" ht="11.25" hidden="false" customHeight="false" outlineLevel="0" collapsed="false">
      <c r="G199" s="3"/>
      <c r="Q199" s="15"/>
    </row>
    <row r="200" customFormat="false" ht="11.25" hidden="false" customHeight="false" outlineLevel="0" collapsed="false">
      <c r="G200" s="3"/>
      <c r="Q200" s="15"/>
    </row>
    <row r="201" customFormat="false" ht="11.25" hidden="false" customHeight="false" outlineLevel="0" collapsed="false">
      <c r="G201" s="3"/>
      <c r="Q201" s="15"/>
    </row>
    <row r="202" customFormat="false" ht="11.25" hidden="false" customHeight="false" outlineLevel="0" collapsed="false">
      <c r="G202" s="3"/>
      <c r="Q202" s="15"/>
    </row>
    <row r="203" customFormat="false" ht="11.25" hidden="false" customHeight="false" outlineLevel="0" collapsed="false">
      <c r="G203" s="3"/>
      <c r="Q203" s="15"/>
    </row>
    <row r="204" customFormat="false" ht="11.25" hidden="false" customHeight="false" outlineLevel="0" collapsed="false">
      <c r="G204" s="3"/>
      <c r="Q204" s="15"/>
    </row>
    <row r="205" customFormat="false" ht="11.25" hidden="false" customHeight="false" outlineLevel="0" collapsed="false">
      <c r="G205" s="3"/>
      <c r="Q205" s="15"/>
    </row>
    <row r="206" customFormat="false" ht="11.25" hidden="false" customHeight="false" outlineLevel="0" collapsed="false">
      <c r="G206" s="3"/>
      <c r="Q206" s="15"/>
    </row>
    <row r="207" customFormat="false" ht="11.25" hidden="false" customHeight="false" outlineLevel="0" collapsed="false">
      <c r="G207" s="3"/>
      <c r="Q207" s="15"/>
    </row>
    <row r="208" customFormat="false" ht="11.25" hidden="false" customHeight="false" outlineLevel="0" collapsed="false">
      <c r="G208" s="3"/>
      <c r="Q208" s="15"/>
    </row>
    <row r="209" customFormat="false" ht="11.25" hidden="false" customHeight="false" outlineLevel="0" collapsed="false">
      <c r="G209" s="3"/>
      <c r="Q209" s="15"/>
    </row>
    <row r="210" customFormat="false" ht="11.25" hidden="false" customHeight="false" outlineLevel="0" collapsed="false">
      <c r="G210" s="3"/>
      <c r="Q210" s="15"/>
    </row>
    <row r="211" customFormat="false" ht="11.25" hidden="false" customHeight="false" outlineLevel="0" collapsed="false">
      <c r="G211" s="3"/>
      <c r="Q211" s="15"/>
    </row>
    <row r="212" customFormat="false" ht="11.25" hidden="false" customHeight="false" outlineLevel="0" collapsed="false">
      <c r="G212" s="3"/>
      <c r="Q212" s="15"/>
    </row>
    <row r="213" customFormat="false" ht="11.25" hidden="false" customHeight="false" outlineLevel="0" collapsed="false">
      <c r="G213" s="3"/>
      <c r="Q213" s="15"/>
    </row>
    <row r="214" customFormat="false" ht="11.25" hidden="false" customHeight="false" outlineLevel="0" collapsed="false">
      <c r="G214" s="3"/>
      <c r="Q214" s="15"/>
    </row>
    <row r="215" customFormat="false" ht="11.25" hidden="false" customHeight="false" outlineLevel="0" collapsed="false">
      <c r="G215" s="3"/>
      <c r="Q215" s="15"/>
    </row>
    <row r="216" customFormat="false" ht="11.25" hidden="false" customHeight="false" outlineLevel="0" collapsed="false">
      <c r="G216" s="3"/>
      <c r="Q216" s="15"/>
    </row>
    <row r="217" customFormat="false" ht="11.25" hidden="false" customHeight="false" outlineLevel="0" collapsed="false">
      <c r="G217" s="3"/>
      <c r="Q217" s="15"/>
    </row>
    <row r="218" customFormat="false" ht="11.25" hidden="false" customHeight="false" outlineLevel="0" collapsed="false">
      <c r="G218" s="3"/>
      <c r="Q218" s="15"/>
    </row>
    <row r="219" customFormat="false" ht="11.25" hidden="false" customHeight="false" outlineLevel="0" collapsed="false">
      <c r="G219" s="3"/>
      <c r="Q219" s="15"/>
    </row>
    <row r="220" customFormat="false" ht="11.25" hidden="false" customHeight="false" outlineLevel="0" collapsed="false">
      <c r="G220" s="3"/>
      <c r="Q220" s="15"/>
    </row>
    <row r="221" customFormat="false" ht="11.25" hidden="false" customHeight="false" outlineLevel="0" collapsed="false">
      <c r="G221" s="3"/>
      <c r="Q221" s="15"/>
    </row>
    <row r="222" customFormat="false" ht="11.25" hidden="false" customHeight="false" outlineLevel="0" collapsed="false">
      <c r="G222" s="3"/>
      <c r="Q222" s="15"/>
    </row>
    <row r="223" customFormat="false" ht="11.25" hidden="false" customHeight="false" outlineLevel="0" collapsed="false">
      <c r="G223" s="3"/>
      <c r="Q223" s="15"/>
    </row>
    <row r="224" customFormat="false" ht="11.25" hidden="false" customHeight="false" outlineLevel="0" collapsed="false">
      <c r="G224" s="3"/>
      <c r="Q224" s="15"/>
    </row>
    <row r="225" customFormat="false" ht="11.25" hidden="false" customHeight="false" outlineLevel="0" collapsed="false">
      <c r="G225" s="3"/>
      <c r="Q225" s="15"/>
    </row>
    <row r="226" customFormat="false" ht="11.25" hidden="false" customHeight="false" outlineLevel="0" collapsed="false">
      <c r="G226" s="3"/>
      <c r="Q226" s="15"/>
    </row>
    <row r="227" customFormat="false" ht="11.25" hidden="false" customHeight="false" outlineLevel="0" collapsed="false">
      <c r="G227" s="3"/>
      <c r="Q227" s="15"/>
    </row>
    <row r="228" customFormat="false" ht="11.25" hidden="false" customHeight="false" outlineLevel="0" collapsed="false">
      <c r="G228" s="3"/>
      <c r="Q228" s="15"/>
    </row>
    <row r="229" customFormat="false" ht="11.25" hidden="false" customHeight="false" outlineLevel="0" collapsed="false">
      <c r="G229" s="3"/>
      <c r="Q229" s="15"/>
    </row>
    <row r="230" customFormat="false" ht="11.25" hidden="false" customHeight="false" outlineLevel="0" collapsed="false">
      <c r="G230" s="3"/>
      <c r="Q230" s="15"/>
    </row>
    <row r="231" customFormat="false" ht="11.25" hidden="false" customHeight="false" outlineLevel="0" collapsed="false">
      <c r="G231" s="3"/>
      <c r="Q231" s="15"/>
    </row>
    <row r="232" customFormat="false" ht="11.25" hidden="false" customHeight="false" outlineLevel="0" collapsed="false">
      <c r="G232" s="3"/>
      <c r="Q232" s="15"/>
    </row>
    <row r="233" customFormat="false" ht="11.25" hidden="false" customHeight="false" outlineLevel="0" collapsed="false">
      <c r="G233" s="3"/>
      <c r="Q233" s="15"/>
    </row>
    <row r="234" customFormat="false" ht="11.25" hidden="false" customHeight="false" outlineLevel="0" collapsed="false">
      <c r="G234" s="3"/>
      <c r="Q234" s="15"/>
    </row>
    <row r="235" customFormat="false" ht="11.25" hidden="false" customHeight="false" outlineLevel="0" collapsed="false">
      <c r="G235" s="3"/>
      <c r="Q235" s="15"/>
    </row>
    <row r="236" customFormat="false" ht="11.25" hidden="false" customHeight="false" outlineLevel="0" collapsed="false">
      <c r="G236" s="3"/>
      <c r="Q236" s="15"/>
    </row>
    <row r="237" customFormat="false" ht="11.25" hidden="false" customHeight="false" outlineLevel="0" collapsed="false">
      <c r="G237" s="3"/>
      <c r="Q237" s="15"/>
    </row>
    <row r="238" customFormat="false" ht="11.25" hidden="false" customHeight="false" outlineLevel="0" collapsed="false">
      <c r="G238" s="3"/>
      <c r="Q238" s="15"/>
    </row>
    <row r="239" customFormat="false" ht="11.25" hidden="false" customHeight="false" outlineLevel="0" collapsed="false">
      <c r="G239" s="3"/>
      <c r="Q239" s="15"/>
    </row>
    <row r="240" customFormat="false" ht="11.25" hidden="false" customHeight="false" outlineLevel="0" collapsed="false">
      <c r="G240" s="3"/>
      <c r="Q240" s="15"/>
    </row>
    <row r="241" customFormat="false" ht="11.25" hidden="false" customHeight="false" outlineLevel="0" collapsed="false">
      <c r="G241" s="3"/>
      <c r="Q241" s="15"/>
    </row>
    <row r="242" customFormat="false" ht="11.25" hidden="false" customHeight="false" outlineLevel="0" collapsed="false">
      <c r="G242" s="3"/>
      <c r="Q242" s="15"/>
    </row>
    <row r="243" customFormat="false" ht="11.25" hidden="false" customHeight="false" outlineLevel="0" collapsed="false">
      <c r="G243" s="3"/>
      <c r="Q243" s="15"/>
    </row>
    <row r="244" customFormat="false" ht="11.25" hidden="false" customHeight="false" outlineLevel="0" collapsed="false">
      <c r="G244" s="3"/>
      <c r="Q244" s="15"/>
    </row>
    <row r="245" customFormat="false" ht="11.25" hidden="false" customHeight="false" outlineLevel="0" collapsed="false">
      <c r="G245" s="3"/>
      <c r="Q245" s="15"/>
    </row>
    <row r="246" customFormat="false" ht="11.25" hidden="false" customHeight="false" outlineLevel="0" collapsed="false">
      <c r="G246" s="3"/>
      <c r="Q246" s="15"/>
    </row>
    <row r="247" customFormat="false" ht="11.25" hidden="false" customHeight="false" outlineLevel="0" collapsed="false">
      <c r="G247" s="3"/>
      <c r="Q247" s="15"/>
    </row>
    <row r="248" customFormat="false" ht="11.25" hidden="false" customHeight="false" outlineLevel="0" collapsed="false">
      <c r="G248" s="3"/>
      <c r="Q248" s="15"/>
    </row>
    <row r="249" customFormat="false" ht="11.25" hidden="false" customHeight="false" outlineLevel="0" collapsed="false">
      <c r="G249" s="3"/>
      <c r="Q249" s="15"/>
    </row>
    <row r="250" customFormat="false" ht="11.25" hidden="false" customHeight="false" outlineLevel="0" collapsed="false">
      <c r="G250" s="3"/>
      <c r="Q250" s="15"/>
    </row>
    <row r="251" customFormat="false" ht="11.25" hidden="false" customHeight="false" outlineLevel="0" collapsed="false">
      <c r="G251" s="3"/>
      <c r="Q251" s="15"/>
    </row>
    <row r="252" customFormat="false" ht="11.25" hidden="false" customHeight="false" outlineLevel="0" collapsed="false">
      <c r="G252" s="3"/>
      <c r="Q252" s="15"/>
    </row>
    <row r="253" customFormat="false" ht="11.25" hidden="false" customHeight="false" outlineLevel="0" collapsed="false">
      <c r="G253" s="3"/>
      <c r="Q253" s="15"/>
    </row>
    <row r="254" customFormat="false" ht="11.25" hidden="false" customHeight="false" outlineLevel="0" collapsed="false">
      <c r="G254" s="3"/>
      <c r="Q254" s="15"/>
    </row>
    <row r="255" customFormat="false" ht="11.25" hidden="false" customHeight="false" outlineLevel="0" collapsed="false">
      <c r="G255" s="3"/>
      <c r="Q255" s="15"/>
    </row>
    <row r="256" customFormat="false" ht="11.25" hidden="false" customHeight="false" outlineLevel="0" collapsed="false">
      <c r="G256" s="3"/>
      <c r="Q256" s="15"/>
    </row>
    <row r="257" customFormat="false" ht="11.25" hidden="false" customHeight="false" outlineLevel="0" collapsed="false">
      <c r="G257" s="3"/>
      <c r="Q257" s="15"/>
    </row>
    <row r="258" customFormat="false" ht="11.25" hidden="false" customHeight="false" outlineLevel="0" collapsed="false">
      <c r="G258" s="3"/>
      <c r="Q258" s="15"/>
    </row>
    <row r="259" customFormat="false" ht="11.25" hidden="false" customHeight="false" outlineLevel="0" collapsed="false">
      <c r="G259" s="3"/>
      <c r="Q259" s="15"/>
    </row>
    <row r="260" customFormat="false" ht="11.25" hidden="false" customHeight="false" outlineLevel="0" collapsed="false">
      <c r="G260" s="3"/>
      <c r="Q260" s="15"/>
    </row>
    <row r="261" customFormat="false" ht="11.25" hidden="false" customHeight="false" outlineLevel="0" collapsed="false">
      <c r="G261" s="3"/>
      <c r="Q261" s="15"/>
    </row>
    <row r="262" customFormat="false" ht="11.25" hidden="false" customHeight="false" outlineLevel="0" collapsed="false">
      <c r="G262" s="3"/>
      <c r="Q262" s="15"/>
    </row>
    <row r="263" customFormat="false" ht="11.25" hidden="false" customHeight="false" outlineLevel="0" collapsed="false">
      <c r="G263" s="3"/>
      <c r="Q263" s="15"/>
    </row>
    <row r="264" customFormat="false" ht="11.25" hidden="false" customHeight="false" outlineLevel="0" collapsed="false">
      <c r="G264" s="3"/>
      <c r="Q264" s="15"/>
    </row>
    <row r="265" customFormat="false" ht="11.25" hidden="false" customHeight="false" outlineLevel="0" collapsed="false">
      <c r="G265" s="3"/>
      <c r="Q265" s="15"/>
    </row>
    <row r="266" customFormat="false" ht="11.25" hidden="false" customHeight="false" outlineLevel="0" collapsed="false">
      <c r="G266" s="3"/>
      <c r="Q266" s="15"/>
    </row>
    <row r="267" customFormat="false" ht="11.25" hidden="false" customHeight="false" outlineLevel="0" collapsed="false">
      <c r="G267" s="3"/>
      <c r="Q267" s="15"/>
    </row>
    <row r="268" customFormat="false" ht="11.25" hidden="false" customHeight="false" outlineLevel="0" collapsed="false">
      <c r="G268" s="3"/>
      <c r="Q268" s="15"/>
    </row>
    <row r="269" customFormat="false" ht="11.25" hidden="false" customHeight="false" outlineLevel="0" collapsed="false">
      <c r="G269" s="3"/>
      <c r="Q269" s="15"/>
    </row>
    <row r="270" customFormat="false" ht="11.25" hidden="false" customHeight="false" outlineLevel="0" collapsed="false">
      <c r="G270" s="3"/>
      <c r="Q270" s="15"/>
    </row>
    <row r="271" customFormat="false" ht="11.25" hidden="false" customHeight="false" outlineLevel="0" collapsed="false">
      <c r="G271" s="3"/>
      <c r="Q271" s="15"/>
    </row>
    <row r="272" customFormat="false" ht="11.25" hidden="false" customHeight="false" outlineLevel="0" collapsed="false">
      <c r="G272" s="3"/>
    </row>
    <row r="273" customFormat="false" ht="11.25" hidden="false" customHeight="false" outlineLevel="0" collapsed="false">
      <c r="G273" s="3"/>
    </row>
    <row r="274" customFormat="false" ht="11.25" hidden="false" customHeight="false" outlineLevel="0" collapsed="false">
      <c r="G274" s="3"/>
    </row>
    <row r="275" customFormat="false" ht="11.25" hidden="false" customHeight="false" outlineLevel="0" collapsed="false">
      <c r="G275" s="3"/>
      <c r="Q275" s="15"/>
    </row>
    <row r="276" customFormat="false" ht="11.25" hidden="false" customHeight="false" outlineLevel="0" collapsed="false">
      <c r="G276" s="3"/>
    </row>
    <row r="277" customFormat="false" ht="11.25" hidden="false" customHeight="false" outlineLevel="0" collapsed="false">
      <c r="G277" s="3"/>
    </row>
    <row r="278" customFormat="false" ht="11.25" hidden="false" customHeight="false" outlineLevel="0" collapsed="false">
      <c r="G278" s="3"/>
    </row>
    <row r="279" customFormat="false" ht="11.25" hidden="false" customHeight="false" outlineLevel="0" collapsed="false">
      <c r="G279" s="3"/>
    </row>
    <row r="280" customFormat="false" ht="11.25" hidden="false" customHeight="false" outlineLevel="0" collapsed="false">
      <c r="G280" s="3"/>
    </row>
    <row r="281" customFormat="false" ht="11.25" hidden="false" customHeight="false" outlineLevel="0" collapsed="false">
      <c r="G281" s="3"/>
    </row>
    <row r="282" customFormat="false" ht="11.25" hidden="false" customHeight="false" outlineLevel="0" collapsed="false">
      <c r="G282" s="3"/>
    </row>
    <row r="283" customFormat="false" ht="11.25" hidden="false" customHeight="false" outlineLevel="0" collapsed="false">
      <c r="G283" s="3"/>
    </row>
    <row r="284" customFormat="false" ht="11.25" hidden="false" customHeight="false" outlineLevel="0" collapsed="false">
      <c r="G284" s="3"/>
    </row>
    <row r="285" customFormat="false" ht="11.25" hidden="false" customHeight="false" outlineLevel="0" collapsed="false">
      <c r="G285" s="3"/>
    </row>
    <row r="286" customFormat="false" ht="11.25" hidden="false" customHeight="false" outlineLevel="0" collapsed="false">
      <c r="G286" s="3"/>
    </row>
    <row r="287" customFormat="false" ht="11.25" hidden="false" customHeight="false" outlineLevel="0" collapsed="false">
      <c r="G287" s="3"/>
    </row>
    <row r="288" customFormat="false" ht="11.25" hidden="false" customHeight="false" outlineLevel="0" collapsed="false">
      <c r="G288" s="3"/>
    </row>
    <row r="289" customFormat="false" ht="11.25" hidden="false" customHeight="false" outlineLevel="0" collapsed="false">
      <c r="G289" s="3"/>
    </row>
    <row r="290" customFormat="false" ht="11.25" hidden="false" customHeight="false" outlineLevel="0" collapsed="false">
      <c r="G290" s="3"/>
    </row>
    <row r="291" customFormat="false" ht="11.25" hidden="false" customHeight="false" outlineLevel="0" collapsed="false">
      <c r="G291" s="3"/>
    </row>
    <row r="292" customFormat="false" ht="11.25" hidden="false" customHeight="false" outlineLevel="0" collapsed="false">
      <c r="G292" s="3"/>
    </row>
    <row r="293" customFormat="false" ht="11.25" hidden="false" customHeight="false" outlineLevel="0" collapsed="false">
      <c r="G293" s="3"/>
    </row>
    <row r="294" customFormat="false" ht="11.25" hidden="false" customHeight="false" outlineLevel="0" collapsed="false">
      <c r="G294" s="3"/>
    </row>
    <row r="295" customFormat="false" ht="11.25" hidden="false" customHeight="false" outlineLevel="0" collapsed="false">
      <c r="G295" s="3"/>
    </row>
    <row r="296" customFormat="false" ht="11.25" hidden="false" customHeight="false" outlineLevel="0" collapsed="false">
      <c r="G296" s="3"/>
    </row>
    <row r="297" customFormat="false" ht="11.25" hidden="false" customHeight="false" outlineLevel="0" collapsed="false">
      <c r="G297" s="3"/>
    </row>
    <row r="298" customFormat="false" ht="11.25" hidden="false" customHeight="false" outlineLevel="0" collapsed="false">
      <c r="G298" s="3"/>
    </row>
    <row r="299" customFormat="false" ht="11.25" hidden="false" customHeight="false" outlineLevel="0" collapsed="false">
      <c r="G299" s="3"/>
    </row>
    <row r="300" customFormat="false" ht="11.25" hidden="false" customHeight="false" outlineLevel="0" collapsed="false">
      <c r="G300" s="3"/>
    </row>
    <row r="301" customFormat="false" ht="11.25" hidden="false" customHeight="false" outlineLevel="0" collapsed="false">
      <c r="G301" s="3"/>
    </row>
    <row r="302" customFormat="false" ht="11.25" hidden="false" customHeight="false" outlineLevel="0" collapsed="false">
      <c r="G302" s="3"/>
    </row>
    <row r="303" customFormat="false" ht="11.25" hidden="false" customHeight="false" outlineLevel="0" collapsed="false">
      <c r="G303" s="3"/>
    </row>
    <row r="304" customFormat="false" ht="11.25" hidden="false" customHeight="false" outlineLevel="0" collapsed="false">
      <c r="G304" s="3"/>
    </row>
    <row r="305" customFormat="false" ht="11.25" hidden="false" customHeight="false" outlineLevel="0" collapsed="false">
      <c r="G305" s="3"/>
    </row>
    <row r="306" customFormat="false" ht="11.25" hidden="false" customHeight="false" outlineLevel="0" collapsed="false">
      <c r="G306" s="3"/>
    </row>
    <row r="307" customFormat="false" ht="11.25" hidden="false" customHeight="false" outlineLevel="0" collapsed="false">
      <c r="G307" s="3"/>
    </row>
    <row r="308" customFormat="false" ht="11.25" hidden="false" customHeight="false" outlineLevel="0" collapsed="false">
      <c r="G308" s="3"/>
    </row>
    <row r="309" customFormat="false" ht="11.25" hidden="false" customHeight="false" outlineLevel="0" collapsed="false">
      <c r="G309" s="3"/>
    </row>
    <row r="310" customFormat="false" ht="11.25" hidden="false" customHeight="false" outlineLevel="0" collapsed="false">
      <c r="G310" s="3"/>
    </row>
    <row r="311" customFormat="false" ht="11.25" hidden="false" customHeight="false" outlineLevel="0" collapsed="false">
      <c r="G311" s="3"/>
    </row>
    <row r="312" customFormat="false" ht="11.25" hidden="false" customHeight="false" outlineLevel="0" collapsed="false">
      <c r="G312" s="3"/>
    </row>
    <row r="313" customFormat="false" ht="11.25" hidden="false" customHeight="false" outlineLevel="0" collapsed="false">
      <c r="G313" s="3"/>
    </row>
    <row r="314" customFormat="false" ht="11.25" hidden="false" customHeight="false" outlineLevel="0" collapsed="false">
      <c r="G314" s="3"/>
    </row>
    <row r="315" customFormat="false" ht="11.25" hidden="false" customHeight="false" outlineLevel="0" collapsed="false">
      <c r="G315" s="3"/>
    </row>
    <row r="316" customFormat="false" ht="11.25" hidden="false" customHeight="false" outlineLevel="0" collapsed="false">
      <c r="G316" s="3"/>
    </row>
    <row r="317" customFormat="false" ht="11.25" hidden="false" customHeight="false" outlineLevel="0" collapsed="false">
      <c r="G317" s="3"/>
    </row>
    <row r="318" customFormat="false" ht="11.25" hidden="false" customHeight="false" outlineLevel="0" collapsed="false">
      <c r="G318" s="3"/>
    </row>
    <row r="319" customFormat="false" ht="11.25" hidden="false" customHeight="false" outlineLevel="0" collapsed="false">
      <c r="G319" s="3"/>
    </row>
    <row r="320" customFormat="false" ht="11.25" hidden="false" customHeight="false" outlineLevel="0" collapsed="false">
      <c r="G320" s="3"/>
    </row>
    <row r="321" customFormat="false" ht="11.25" hidden="false" customHeight="false" outlineLevel="0" collapsed="false">
      <c r="G321" s="3"/>
    </row>
    <row r="322" customFormat="false" ht="11.25" hidden="false" customHeight="false" outlineLevel="0" collapsed="false">
      <c r="G322" s="3"/>
    </row>
    <row r="323" customFormat="false" ht="11.25" hidden="false" customHeight="false" outlineLevel="0" collapsed="false">
      <c r="G323" s="3"/>
    </row>
    <row r="324" customFormat="false" ht="11.25" hidden="false" customHeight="false" outlineLevel="0" collapsed="false">
      <c r="G324" s="3"/>
    </row>
    <row r="325" customFormat="false" ht="11.25" hidden="false" customHeight="false" outlineLevel="0" collapsed="false">
      <c r="G325" s="3"/>
    </row>
    <row r="326" customFormat="false" ht="11.25" hidden="false" customHeight="false" outlineLevel="0" collapsed="false">
      <c r="G326" s="3"/>
    </row>
    <row r="327" customFormat="false" ht="11.25" hidden="false" customHeight="false" outlineLevel="0" collapsed="false">
      <c r="G327" s="3"/>
    </row>
    <row r="328" customFormat="false" ht="11.25" hidden="false" customHeight="false" outlineLevel="0" collapsed="false">
      <c r="G328" s="3"/>
    </row>
    <row r="329" customFormat="false" ht="11.25" hidden="false" customHeight="false" outlineLevel="0" collapsed="false">
      <c r="G329" s="3"/>
    </row>
    <row r="330" customFormat="false" ht="11.25" hidden="false" customHeight="false" outlineLevel="0" collapsed="false">
      <c r="G330" s="3"/>
    </row>
    <row r="331" customFormat="false" ht="11.25" hidden="false" customHeight="false" outlineLevel="0" collapsed="false">
      <c r="G331" s="3"/>
    </row>
    <row r="332" customFormat="false" ht="11.25" hidden="false" customHeight="false" outlineLevel="0" collapsed="false">
      <c r="G332" s="3"/>
    </row>
    <row r="333" customFormat="false" ht="11.25" hidden="false" customHeight="false" outlineLevel="0" collapsed="false">
      <c r="G333" s="3"/>
    </row>
    <row r="334" customFormat="false" ht="11.25" hidden="false" customHeight="false" outlineLevel="0" collapsed="false">
      <c r="G334" s="3"/>
    </row>
    <row r="335" customFormat="false" ht="11.25" hidden="false" customHeight="false" outlineLevel="0" collapsed="false">
      <c r="G335" s="3"/>
    </row>
    <row r="336" customFormat="false" ht="11.25" hidden="false" customHeight="false" outlineLevel="0" collapsed="false">
      <c r="G336" s="3"/>
    </row>
    <row r="337" customFormat="false" ht="11.25" hidden="false" customHeight="false" outlineLevel="0" collapsed="false">
      <c r="G337" s="3"/>
    </row>
    <row r="338" customFormat="false" ht="11.25" hidden="false" customHeight="false" outlineLevel="0" collapsed="false">
      <c r="G338" s="3"/>
    </row>
    <row r="339" customFormat="false" ht="11.25" hidden="false" customHeight="false" outlineLevel="0" collapsed="false">
      <c r="G339" s="3"/>
    </row>
    <row r="340" customFormat="false" ht="11.25" hidden="false" customHeight="false" outlineLevel="0" collapsed="false">
      <c r="G340" s="3"/>
    </row>
    <row r="341" customFormat="false" ht="11.25" hidden="false" customHeight="false" outlineLevel="0" collapsed="false">
      <c r="G341" s="3"/>
    </row>
    <row r="342" customFormat="false" ht="11.25" hidden="false" customHeight="false" outlineLevel="0" collapsed="false">
      <c r="G342" s="3"/>
    </row>
    <row r="343" customFormat="false" ht="11.25" hidden="false" customHeight="false" outlineLevel="0" collapsed="false">
      <c r="G343" s="3"/>
    </row>
    <row r="344" customFormat="false" ht="11.25" hidden="false" customHeight="false" outlineLevel="0" collapsed="false">
      <c r="G344" s="3"/>
    </row>
    <row r="345" customFormat="false" ht="11.25" hidden="false" customHeight="false" outlineLevel="0" collapsed="false">
      <c r="G345" s="3"/>
    </row>
    <row r="346" customFormat="false" ht="11.25" hidden="false" customHeight="false" outlineLevel="0" collapsed="false"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true" gridLinesSet="true" horizontalCentered="false" verticalCentered="false"/>
  <pageMargins left="0.5" right="0.5" top="0.579861111111111" bottom="0.6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5" t="s">
        <v>2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n">
        <v>1.25</v>
      </c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v>71034.32</v>
      </c>
      <c r="G9" s="16" t="n">
        <v>0.5</v>
      </c>
      <c r="I9" s="14" t="n">
        <f aca="false">E9*G9</f>
        <v>35517.16</v>
      </c>
      <c r="K9" s="4" t="n">
        <f aca="false">E9-I9</f>
        <v>35517.16</v>
      </c>
      <c r="M9" s="13" t="n">
        <f aca="false">W9</f>
        <v>0.2915</v>
      </c>
      <c r="O9" s="4" t="n">
        <f aca="false">K9*M9</f>
        <v>10353.25214</v>
      </c>
      <c r="Q9" s="15" t="n">
        <f aca="false">K9-O9</f>
        <v>25163.90786</v>
      </c>
      <c r="S9" s="15" t="n">
        <f aca="false">E9-(I9+O9+Q9)</f>
        <v>0</v>
      </c>
      <c r="U9" s="13" t="n">
        <v>0.2332</v>
      </c>
      <c r="V9" s="2" t="n">
        <v>1.25</v>
      </c>
      <c r="W9" s="16" t="n">
        <f aca="false">U9*V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v>78769.21</v>
      </c>
      <c r="G10" s="16" t="n">
        <v>0.5</v>
      </c>
      <c r="I10" s="14" t="n">
        <f aca="false">E10*G10</f>
        <v>39384.605</v>
      </c>
      <c r="K10" s="4" t="n">
        <f aca="false">E10-I10</f>
        <v>39384.605</v>
      </c>
      <c r="M10" s="13" t="n">
        <f aca="false">W10</f>
        <v>0.55925</v>
      </c>
      <c r="O10" s="4" t="n">
        <f aca="false">K10*M10</f>
        <v>22025.84034625</v>
      </c>
      <c r="Q10" s="15" t="n">
        <f aca="false">K10-O10</f>
        <v>17358.76465375</v>
      </c>
      <c r="S10" s="15" t="n">
        <f aca="false">E10-(I10+O10+Q10)</f>
        <v>0</v>
      </c>
      <c r="U10" s="13" t="n">
        <v>0.4474</v>
      </c>
      <c r="V10" s="2" t="n">
        <v>1.25</v>
      </c>
      <c r="W10" s="16" t="n">
        <f aca="false">U10*V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v>35051.4</v>
      </c>
      <c r="G11" s="16" t="n">
        <v>0.5</v>
      </c>
      <c r="I11" s="14" t="n">
        <f aca="false">E11*G11</f>
        <v>17525.7</v>
      </c>
      <c r="K11" s="4" t="n">
        <f aca="false">E11-I11</f>
        <v>17525.7</v>
      </c>
      <c r="M11" s="13" t="n">
        <f aca="false">W11</f>
        <v>0.2405</v>
      </c>
      <c r="O11" s="4" t="n">
        <f aca="false">K11*M11</f>
        <v>4214.93085</v>
      </c>
      <c r="Q11" s="15" t="n">
        <f aca="false">K11-O11</f>
        <v>13310.76915</v>
      </c>
      <c r="S11" s="15" t="n">
        <f aca="false">E11-(I11+O11+Q11)</f>
        <v>0</v>
      </c>
      <c r="U11" s="13" t="n">
        <v>0.1924</v>
      </c>
      <c r="V11" s="2" t="n">
        <v>1.25</v>
      </c>
      <c r="W11" s="16" t="n">
        <f aca="false">U11*V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W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U12" s="13" t="n">
        <v>0.3268</v>
      </c>
      <c r="V12" s="2" t="n">
        <v>1.25</v>
      </c>
      <c r="W12" s="16" t="n">
        <f aca="false">U12*V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v>80627.55</v>
      </c>
      <c r="G13" s="16" t="n">
        <v>0.5</v>
      </c>
      <c r="I13" s="14" t="n">
        <f aca="false">E13*G13</f>
        <v>40313.775</v>
      </c>
      <c r="K13" s="4" t="n">
        <f aca="false">E13-I13</f>
        <v>40313.775</v>
      </c>
      <c r="M13" s="13" t="n">
        <f aca="false">W13</f>
        <v>0.34025</v>
      </c>
      <c r="O13" s="4" t="n">
        <f aca="false">K13*M13</f>
        <v>13716.76194375</v>
      </c>
      <c r="Q13" s="15" t="n">
        <f aca="false">K13-O13</f>
        <v>26597.01305625</v>
      </c>
      <c r="S13" s="15" t="n">
        <f aca="false">E13-(I13+O13+Q13)</f>
        <v>0</v>
      </c>
      <c r="U13" s="13" t="n">
        <v>0.2722</v>
      </c>
      <c r="V13" s="2" t="n">
        <v>1.25</v>
      </c>
      <c r="W13" s="16" t="n">
        <f aca="false">U13*V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v>125499.29</v>
      </c>
      <c r="G14" s="16" t="n">
        <v>0.5</v>
      </c>
      <c r="I14" s="14" t="n">
        <f aca="false">E14*G14</f>
        <v>62749.645</v>
      </c>
      <c r="K14" s="4" t="n">
        <f aca="false">E14-I14</f>
        <v>62749.645</v>
      </c>
      <c r="M14" s="13" t="n">
        <f aca="false">W14</f>
        <v>0.329875</v>
      </c>
      <c r="O14" s="4" t="n">
        <f aca="false">K14*M14</f>
        <v>20699.539144375</v>
      </c>
      <c r="Q14" s="15" t="n">
        <f aca="false">K14-O14</f>
        <v>42050.105855625</v>
      </c>
      <c r="S14" s="15" t="n">
        <f aca="false">E14-(I14+O14+Q14)</f>
        <v>0</v>
      </c>
      <c r="U14" s="13" t="n">
        <v>0.2639</v>
      </c>
      <c r="V14" s="2" t="n">
        <v>1.25</v>
      </c>
      <c r="W14" s="16" t="n">
        <f aca="false">U14*V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v>142550.64</v>
      </c>
      <c r="G15" s="16" t="n">
        <v>0.5</v>
      </c>
      <c r="I15" s="14" t="n">
        <f aca="false">E15*G15</f>
        <v>71275.32</v>
      </c>
      <c r="K15" s="4" t="n">
        <f aca="false">E15-I15</f>
        <v>71275.32</v>
      </c>
      <c r="M15" s="13" t="n">
        <f aca="false">W15</f>
        <v>0.57525</v>
      </c>
      <c r="O15" s="4" t="n">
        <f aca="false">K15*M15</f>
        <v>41001.12783</v>
      </c>
      <c r="Q15" s="15" t="n">
        <f aca="false">K15-O15</f>
        <v>30274.19217</v>
      </c>
      <c r="S15" s="15" t="n">
        <f aca="false">E15-(I15+O15+Q15)</f>
        <v>0</v>
      </c>
      <c r="U15" s="13" t="n">
        <v>0.4602</v>
      </c>
      <c r="V15" s="2" t="n">
        <v>1.25</v>
      </c>
      <c r="W15" s="16" t="n">
        <f aca="false">U15*V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v>79401.82</v>
      </c>
      <c r="G16" s="16" t="n">
        <v>0.5</v>
      </c>
      <c r="I16" s="14" t="n">
        <f aca="false">E16*G16</f>
        <v>39700.91</v>
      </c>
      <c r="K16" s="4" t="n">
        <f aca="false">E16-I16</f>
        <v>39700.91</v>
      </c>
      <c r="M16" s="13" t="n">
        <f aca="false">W16</f>
        <v>0.41275</v>
      </c>
      <c r="O16" s="4" t="n">
        <f aca="false">K16*M16</f>
        <v>16386.5506025</v>
      </c>
      <c r="Q16" s="15" t="n">
        <f aca="false">K16-O16</f>
        <v>23314.3593975</v>
      </c>
      <c r="S16" s="15" t="n">
        <f aca="false">E16-(I16+O16+Q16)</f>
        <v>0</v>
      </c>
      <c r="U16" s="13" t="n">
        <v>0.3302</v>
      </c>
      <c r="V16" s="2" t="n">
        <v>1.25</v>
      </c>
      <c r="W16" s="16" t="n">
        <f aca="false">U16*V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W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U17" s="13" t="n">
        <v>0.4278</v>
      </c>
      <c r="V17" s="2" t="n">
        <v>1.25</v>
      </c>
      <c r="W17" s="16" t="n">
        <f aca="false">U17*V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v>121423.09</v>
      </c>
      <c r="G18" s="16" t="n">
        <v>0.5</v>
      </c>
      <c r="I18" s="14" t="n">
        <f aca="false">E18*G18</f>
        <v>60711.545</v>
      </c>
      <c r="K18" s="4" t="n">
        <f aca="false">E18-I18</f>
        <v>60711.545</v>
      </c>
      <c r="M18" s="13" t="n">
        <v>0.3889</v>
      </c>
      <c r="O18" s="4" t="n">
        <f aca="false">K18*M18</f>
        <v>23610.7198505</v>
      </c>
      <c r="Q18" s="15" t="n">
        <f aca="false">K18-O18</f>
        <v>37100.8251495</v>
      </c>
      <c r="S18" s="15" t="n">
        <f aca="false">E18-(I18+O18+Q18)</f>
        <v>0</v>
      </c>
      <c r="U18" s="13" t="n">
        <v>0.336</v>
      </c>
      <c r="V18" s="2" t="n">
        <v>1.25</v>
      </c>
      <c r="W18" s="16" t="n">
        <f aca="false">U18*V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v>24397</v>
      </c>
      <c r="G19" s="16" t="n">
        <v>0.5</v>
      </c>
      <c r="I19" s="14" t="n">
        <f aca="false">E19*G19</f>
        <v>12198.5</v>
      </c>
      <c r="K19" s="4" t="n">
        <f aca="false">E19-I19</f>
        <v>12198.5</v>
      </c>
      <c r="M19" s="13" t="n">
        <f aca="false">W19</f>
        <v>0.263625</v>
      </c>
      <c r="O19" s="4" t="n">
        <f aca="false">K19*M19</f>
        <v>3215.8295625</v>
      </c>
      <c r="Q19" s="15" t="n">
        <f aca="false">K19-O19</f>
        <v>8982.6704375</v>
      </c>
      <c r="S19" s="15" t="n">
        <f aca="false">E19-(I19+O19+Q19)</f>
        <v>0</v>
      </c>
      <c r="U19" s="13" t="n">
        <v>0.2109</v>
      </c>
      <c r="V19" s="2" t="n">
        <v>1.25</v>
      </c>
      <c r="W19" s="16" t="n">
        <f aca="false">U19*V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v>36518.71</v>
      </c>
      <c r="G20" s="16" t="n">
        <v>0.5</v>
      </c>
      <c r="I20" s="14" t="n">
        <f aca="false">E20*G20</f>
        <v>18259.355</v>
      </c>
      <c r="K20" s="4" t="n">
        <f aca="false">E20-I20</f>
        <v>18259.355</v>
      </c>
      <c r="M20" s="13" t="n">
        <f aca="false">W20</f>
        <v>0.45025</v>
      </c>
      <c r="O20" s="4" t="n">
        <f aca="false">K20*M20</f>
        <v>8221.27458875</v>
      </c>
      <c r="Q20" s="15" t="n">
        <f aca="false">K20-O20</f>
        <v>10038.08041125</v>
      </c>
      <c r="S20" s="15" t="n">
        <f aca="false">E20-(I20+O20+Q20)</f>
        <v>0</v>
      </c>
      <c r="U20" s="13" t="n">
        <v>0.3602</v>
      </c>
      <c r="V20" s="2" t="n">
        <v>1.25</v>
      </c>
      <c r="W20" s="16" t="n">
        <f aca="false">U20*V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v>20068.5</v>
      </c>
      <c r="G21" s="16" t="n">
        <v>0.5</v>
      </c>
      <c r="I21" s="14" t="n">
        <f aca="false">E21*G21</f>
        <v>10034.25</v>
      </c>
      <c r="K21" s="4" t="n">
        <f aca="false">E21-I21</f>
        <v>10034.25</v>
      </c>
      <c r="M21" s="13" t="n">
        <f aca="false">W21</f>
        <v>0.304875</v>
      </c>
      <c r="O21" s="4" t="n">
        <f aca="false">K21*M21</f>
        <v>3059.19196875</v>
      </c>
      <c r="Q21" s="15" t="n">
        <f aca="false">K21-O21</f>
        <v>6975.05803125</v>
      </c>
      <c r="S21" s="15" t="n">
        <f aca="false">E21-(I21+O21+Q21)</f>
        <v>0</v>
      </c>
      <c r="U21" s="13" t="n">
        <v>0.2439</v>
      </c>
      <c r="V21" s="2" t="n">
        <v>1.25</v>
      </c>
      <c r="W21" s="16" t="n">
        <f aca="false">U21*V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v>56483.04</v>
      </c>
      <c r="G22" s="16" t="n">
        <v>0.5</v>
      </c>
      <c r="I22" s="14" t="n">
        <f aca="false">E22*G22</f>
        <v>28241.52</v>
      </c>
      <c r="K22" s="4" t="n">
        <f aca="false">E22-I22</f>
        <v>28241.52</v>
      </c>
      <c r="M22" s="13" t="n">
        <f aca="false">W22</f>
        <v>0.3945</v>
      </c>
      <c r="O22" s="4" t="n">
        <f aca="false">K22*M22</f>
        <v>11141.27964</v>
      </c>
      <c r="Q22" s="15" t="n">
        <f aca="false">K22-O22</f>
        <v>17100.24036</v>
      </c>
      <c r="S22" s="15" t="n">
        <f aca="false">E22-(I22+O22+Q22)</f>
        <v>0</v>
      </c>
      <c r="U22" s="13" t="n">
        <v>0.3156</v>
      </c>
      <c r="V22" s="2" t="n">
        <v>1.25</v>
      </c>
      <c r="W22" s="16" t="n">
        <f aca="false">U22*V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v>31290.82</v>
      </c>
      <c r="G23" s="16" t="n">
        <v>0.5</v>
      </c>
      <c r="I23" s="14" t="n">
        <f aca="false">E23*G23</f>
        <v>15645.41</v>
      </c>
      <c r="K23" s="4" t="n">
        <f aca="false">E23-I23</f>
        <v>15645.41</v>
      </c>
      <c r="M23" s="13" t="n">
        <f aca="false">W23</f>
        <v>0.252875</v>
      </c>
      <c r="O23" s="4" t="n">
        <f aca="false">K23*M23</f>
        <v>3956.33305375</v>
      </c>
      <c r="Q23" s="15" t="n">
        <f aca="false">K23-O23</f>
        <v>11689.07694625</v>
      </c>
      <c r="S23" s="15" t="n">
        <f aca="false">E23-(I23+O23+Q23)</f>
        <v>0</v>
      </c>
      <c r="U23" s="13" t="n">
        <v>0.2023</v>
      </c>
      <c r="V23" s="2" t="n">
        <v>1.25</v>
      </c>
      <c r="W23" s="16" t="n">
        <f aca="false">U23*V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v>79132.3</v>
      </c>
      <c r="G24" s="16" t="n">
        <v>0.5</v>
      </c>
      <c r="I24" s="14" t="n">
        <f aca="false">E24*G24</f>
        <v>39566.15</v>
      </c>
      <c r="K24" s="4" t="n">
        <f aca="false">E24-I24</f>
        <v>39566.15</v>
      </c>
      <c r="M24" s="13" t="n">
        <f aca="false">W24</f>
        <v>0.388375</v>
      </c>
      <c r="O24" s="4" t="n">
        <f aca="false">K24*M24</f>
        <v>15366.50350625</v>
      </c>
      <c r="Q24" s="15" t="n">
        <f aca="false">K24-O24</f>
        <v>24199.64649375</v>
      </c>
      <c r="S24" s="15" t="n">
        <f aca="false">E24-(I24+O24+Q24)</f>
        <v>0</v>
      </c>
      <c r="U24" s="13" t="n">
        <v>0.3107</v>
      </c>
      <c r="V24" s="2" t="n">
        <v>1.25</v>
      </c>
      <c r="W24" s="16" t="n">
        <f aca="false">U24*V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v>53170.04</v>
      </c>
      <c r="G25" s="16" t="n">
        <v>0.5</v>
      </c>
      <c r="I25" s="14" t="n">
        <f aca="false">E25*G25</f>
        <v>26585.02</v>
      </c>
      <c r="K25" s="4" t="n">
        <f aca="false">E25-I25</f>
        <v>26585.02</v>
      </c>
      <c r="M25" s="13" t="n">
        <f aca="false">W25</f>
        <v>0.4135</v>
      </c>
      <c r="O25" s="4" t="n">
        <f aca="false">K25*M25</f>
        <v>10992.90577</v>
      </c>
      <c r="Q25" s="15" t="n">
        <f aca="false">K25-O25</f>
        <v>15592.11423</v>
      </c>
      <c r="S25" s="15" t="n">
        <f aca="false">E25-(I25+O25+Q25)</f>
        <v>0</v>
      </c>
      <c r="U25" s="13" t="n">
        <v>0.3308</v>
      </c>
      <c r="V25" s="2" t="n">
        <v>1.25</v>
      </c>
      <c r="W25" s="16" t="n">
        <f aca="false">U25*V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v>45484.44</v>
      </c>
      <c r="G26" s="16" t="n">
        <v>0.5</v>
      </c>
      <c r="I26" s="14" t="n">
        <f aca="false">E26*G26</f>
        <v>22742.22</v>
      </c>
      <c r="K26" s="4" t="n">
        <f aca="false">E26-I26</f>
        <v>22742.22</v>
      </c>
      <c r="M26" s="13" t="n">
        <f aca="false">W26</f>
        <v>0.36375</v>
      </c>
      <c r="O26" s="4" t="n">
        <f aca="false">K26*M26</f>
        <v>8272.482525</v>
      </c>
      <c r="Q26" s="15" t="n">
        <f aca="false">K26-O26</f>
        <v>14469.737475</v>
      </c>
      <c r="S26" s="15" t="n">
        <f aca="false">E26-(I26+O26+Q26)</f>
        <v>0</v>
      </c>
      <c r="U26" s="13" t="n">
        <v>0.291</v>
      </c>
      <c r="V26" s="2" t="n">
        <v>1.25</v>
      </c>
      <c r="W26" s="16" t="n">
        <f aca="false">U26*V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W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U27" s="13" t="n">
        <v>0.3131</v>
      </c>
      <c r="V27" s="2" t="n">
        <v>1.25</v>
      </c>
      <c r="W27" s="16" t="n">
        <f aca="false">U27*V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v>57849.42</v>
      </c>
      <c r="G28" s="16" t="n">
        <v>0.5</v>
      </c>
      <c r="I28" s="14" t="n">
        <f aca="false">E28*G28</f>
        <v>28924.71</v>
      </c>
      <c r="K28" s="4" t="n">
        <f aca="false">E28-I28</f>
        <v>28924.71</v>
      </c>
      <c r="M28" s="13" t="n">
        <f aca="false">W28</f>
        <v>0.2755</v>
      </c>
      <c r="O28" s="4" t="n">
        <f aca="false">K28*M28</f>
        <v>7968.757605</v>
      </c>
      <c r="Q28" s="15" t="n">
        <f aca="false">K28-O28</f>
        <v>20955.952395</v>
      </c>
      <c r="S28" s="15" t="n">
        <f aca="false">E28-(I28+O28+Q28)</f>
        <v>0</v>
      </c>
      <c r="U28" s="13" t="n">
        <v>0.2204</v>
      </c>
      <c r="V28" s="2" t="n">
        <v>1.25</v>
      </c>
      <c r="W28" s="16" t="n">
        <f aca="false">U28*V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v>431157.18</v>
      </c>
      <c r="G29" s="16" t="n">
        <v>0.5</v>
      </c>
      <c r="I29" s="14" t="n">
        <f aca="false">E29*G29</f>
        <v>215578.59</v>
      </c>
      <c r="K29" s="4" t="n">
        <f aca="false">E29-I29</f>
        <v>215578.59</v>
      </c>
      <c r="M29" s="13" t="n">
        <f aca="false">W29</f>
        <v>0.481625</v>
      </c>
      <c r="O29" s="4" t="n">
        <f aca="false">K29*M29</f>
        <v>103828.03840875</v>
      </c>
      <c r="Q29" s="15" t="n">
        <f aca="false">K29-O29</f>
        <v>111750.55159125</v>
      </c>
      <c r="S29" s="15" t="n">
        <f aca="false">E29-(I29+O29+Q29)</f>
        <v>0</v>
      </c>
      <c r="U29" s="13" t="n">
        <v>0.3853</v>
      </c>
      <c r="V29" s="2" t="n">
        <v>1.25</v>
      </c>
      <c r="W29" s="16" t="n">
        <f aca="false">U29*V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v>20030.37</v>
      </c>
      <c r="G30" s="16" t="n">
        <v>0.5</v>
      </c>
      <c r="I30" s="14" t="n">
        <f aca="false">E30*G30</f>
        <v>10015.185</v>
      </c>
      <c r="K30" s="4" t="n">
        <f aca="false">E30-I30</f>
        <v>10015.185</v>
      </c>
      <c r="M30" s="13" t="n">
        <f aca="false">W30</f>
        <v>0.599625</v>
      </c>
      <c r="O30" s="4" t="n">
        <f aca="false">K30*M30</f>
        <v>6005.355305625</v>
      </c>
      <c r="Q30" s="15" t="n">
        <f aca="false">K30-O30</f>
        <v>4009.829694375</v>
      </c>
      <c r="S30" s="15" t="n">
        <f aca="false">E30-(I30+O30+Q30)</f>
        <v>0</v>
      </c>
      <c r="U30" s="13" t="n">
        <v>0.4797</v>
      </c>
      <c r="V30" s="2" t="n">
        <v>1.25</v>
      </c>
      <c r="W30" s="16" t="n">
        <f aca="false">U30*V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v>23610</v>
      </c>
      <c r="G31" s="16" t="n">
        <v>0.5</v>
      </c>
      <c r="I31" s="14" t="n">
        <f aca="false">E31*G31</f>
        <v>11805</v>
      </c>
      <c r="K31" s="4" t="n">
        <f aca="false">E31-I31</f>
        <v>11805</v>
      </c>
      <c r="M31" s="13" t="n">
        <f aca="false">W31</f>
        <v>0.362625</v>
      </c>
      <c r="O31" s="4" t="n">
        <f aca="false">K31*M31</f>
        <v>4280.788125</v>
      </c>
      <c r="Q31" s="15" t="n">
        <f aca="false">K31-O31</f>
        <v>7524.211875</v>
      </c>
      <c r="S31" s="15" t="n">
        <f aca="false">E31-(I31+O31+Q31)</f>
        <v>0</v>
      </c>
      <c r="U31" s="13" t="n">
        <v>0.2901</v>
      </c>
      <c r="V31" s="2" t="n">
        <v>1.25</v>
      </c>
      <c r="W31" s="16" t="n">
        <f aca="false">U31*V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v>134990.13</v>
      </c>
      <c r="G32" s="16" t="n">
        <v>0.5</v>
      </c>
      <c r="I32" s="14" t="n">
        <f aca="false">E32*G32</f>
        <v>67495.065</v>
      </c>
      <c r="K32" s="4" t="n">
        <f aca="false">E32-I32</f>
        <v>67495.065</v>
      </c>
      <c r="M32" s="13" t="n">
        <f aca="false">W32</f>
        <v>0.470875</v>
      </c>
      <c r="O32" s="4" t="n">
        <f aca="false">K32*M32</f>
        <v>31781.738731875</v>
      </c>
      <c r="Q32" s="15" t="n">
        <f aca="false">K32-O32</f>
        <v>35713.326268125</v>
      </c>
      <c r="S32" s="15" t="n">
        <f aca="false">E32-(I32+O32+Q32)</f>
        <v>0</v>
      </c>
      <c r="U32" s="13" t="n">
        <v>0.3767</v>
      </c>
      <c r="V32" s="2" t="n">
        <v>1.25</v>
      </c>
      <c r="W32" s="16" t="n">
        <f aca="false">U32*V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v>33821.72</v>
      </c>
      <c r="G33" s="16" t="n">
        <v>0.5</v>
      </c>
      <c r="I33" s="14" t="n">
        <f aca="false">E33*G33</f>
        <v>16910.86</v>
      </c>
      <c r="K33" s="4" t="n">
        <f aca="false">E33-I33</f>
        <v>16910.86</v>
      </c>
      <c r="M33" s="13" t="n">
        <f aca="false">W33</f>
        <v>0.38</v>
      </c>
      <c r="O33" s="4" t="n">
        <f aca="false">K33*M33</f>
        <v>6426.1268</v>
      </c>
      <c r="Q33" s="15" t="n">
        <f aca="false">K33-O33</f>
        <v>10484.7332</v>
      </c>
      <c r="S33" s="15" t="n">
        <f aca="false">E33-(I33+O33+Q33)</f>
        <v>0</v>
      </c>
      <c r="U33" s="13" t="n">
        <v>0.304</v>
      </c>
      <c r="V33" s="2" t="n">
        <v>1.25</v>
      </c>
      <c r="W33" s="16" t="n">
        <f aca="false">U33*V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v>21366.46</v>
      </c>
      <c r="G34" s="16" t="n">
        <v>0.5</v>
      </c>
      <c r="I34" s="14" t="n">
        <f aca="false">E34*G34</f>
        <v>10683.23</v>
      </c>
      <c r="K34" s="4" t="n">
        <f aca="false">E34-I34</f>
        <v>10683.23</v>
      </c>
      <c r="M34" s="13" t="n">
        <f aca="false">W34</f>
        <v>0.38025</v>
      </c>
      <c r="O34" s="4" t="n">
        <f aca="false">K34*M34</f>
        <v>4062.2982075</v>
      </c>
      <c r="Q34" s="15" t="n">
        <f aca="false">K34-O34</f>
        <v>6620.9317925</v>
      </c>
      <c r="S34" s="15" t="n">
        <f aca="false">E34-(I34+O34+Q34)</f>
        <v>0</v>
      </c>
      <c r="U34" s="13" t="n">
        <v>0.3042</v>
      </c>
      <c r="V34" s="2" t="n">
        <v>1.25</v>
      </c>
      <c r="W34" s="16" t="n">
        <f aca="false">U34*V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v>33752.88</v>
      </c>
      <c r="G35" s="16" t="n">
        <v>0.5</v>
      </c>
      <c r="I35" s="14" t="n">
        <f aca="false">E35*G35</f>
        <v>16876.44</v>
      </c>
      <c r="K35" s="4" t="n">
        <f aca="false">E35-I35</f>
        <v>16876.44</v>
      </c>
      <c r="M35" s="13" t="n">
        <f aca="false">W35</f>
        <v>0.41975</v>
      </c>
      <c r="O35" s="4" t="n">
        <f aca="false">K35*M35</f>
        <v>7083.88569</v>
      </c>
      <c r="Q35" s="15" t="n">
        <f aca="false">K35-O35</f>
        <v>9792.55431</v>
      </c>
      <c r="S35" s="15" t="n">
        <f aca="false">E35-(I35+O35+Q35)</f>
        <v>0</v>
      </c>
      <c r="U35" s="13" t="n">
        <v>0.3358</v>
      </c>
      <c r="V35" s="2" t="n">
        <v>1.25</v>
      </c>
      <c r="W35" s="16" t="n">
        <f aca="false">U35*V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v>22152.2</v>
      </c>
      <c r="G36" s="16" t="n">
        <v>0.5</v>
      </c>
      <c r="I36" s="14" t="n">
        <f aca="false">E36*G36</f>
        <v>11076.1</v>
      </c>
      <c r="K36" s="4" t="n">
        <f aca="false">E36-I36</f>
        <v>11076.1</v>
      </c>
      <c r="M36" s="13" t="n">
        <f aca="false">W36</f>
        <v>0.481625</v>
      </c>
      <c r="O36" s="4" t="n">
        <f aca="false">K36*M36</f>
        <v>5334.5266625</v>
      </c>
      <c r="Q36" s="15" t="n">
        <f aca="false">K36-O36</f>
        <v>5741.5733375</v>
      </c>
      <c r="S36" s="15" t="n">
        <f aca="false">E36-(I36+O36+Q36)</f>
        <v>0</v>
      </c>
      <c r="U36" s="13" t="n">
        <v>0.3853</v>
      </c>
      <c r="V36" s="2" t="n">
        <v>1.25</v>
      </c>
      <c r="W36" s="16" t="n">
        <f aca="false">U36*V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v>455450.85</v>
      </c>
      <c r="G37" s="16" t="n">
        <v>0.5</v>
      </c>
      <c r="I37" s="14" t="n">
        <f aca="false">E37*G37</f>
        <v>227725.425</v>
      </c>
      <c r="K37" s="4" t="n">
        <f aca="false">E37-I37</f>
        <v>227725.425</v>
      </c>
      <c r="M37" s="13" t="n">
        <f aca="false">W37</f>
        <v>0.576375</v>
      </c>
      <c r="O37" s="4" t="n">
        <f aca="false">K37*M37</f>
        <v>131255.241834375</v>
      </c>
      <c r="Q37" s="15" t="n">
        <f aca="false">K37-O37</f>
        <v>96470.183165625</v>
      </c>
      <c r="S37" s="15" t="n">
        <f aca="false">E37-(I37+O37+Q37)</f>
        <v>0</v>
      </c>
      <c r="U37" s="13" t="n">
        <v>0.4611</v>
      </c>
      <c r="V37" s="2" t="n">
        <v>1.25</v>
      </c>
      <c r="W37" s="16" t="n">
        <f aca="false">U37*V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v>47265.83</v>
      </c>
      <c r="G38" s="16" t="n">
        <v>0.5</v>
      </c>
      <c r="I38" s="14" t="n">
        <f aca="false">E38*G38</f>
        <v>23632.915</v>
      </c>
      <c r="K38" s="4" t="n">
        <f aca="false">E38-I38</f>
        <v>23632.915</v>
      </c>
      <c r="M38" s="13" t="n">
        <f aca="false">W38</f>
        <v>0.573</v>
      </c>
      <c r="O38" s="4" t="n">
        <f aca="false">K38*M38</f>
        <v>13541.660295</v>
      </c>
      <c r="Q38" s="15" t="n">
        <f aca="false">K38-O38</f>
        <v>10091.254705</v>
      </c>
      <c r="S38" s="15" t="n">
        <f aca="false">E38-(I38+O38+Q38)</f>
        <v>0</v>
      </c>
      <c r="U38" s="13" t="n">
        <v>0.4584</v>
      </c>
      <c r="V38" s="2" t="n">
        <v>1.25</v>
      </c>
      <c r="W38" s="16" t="n">
        <f aca="false">U38*V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v>12131.5</v>
      </c>
      <c r="G39" s="16" t="n">
        <v>0.5</v>
      </c>
      <c r="I39" s="14" t="n">
        <f aca="false">E39*G39</f>
        <v>6065.75</v>
      </c>
      <c r="K39" s="4" t="n">
        <f aca="false">E39-I39</f>
        <v>6065.75</v>
      </c>
      <c r="M39" s="13" t="n">
        <f aca="false">W39</f>
        <v>0.2905</v>
      </c>
      <c r="O39" s="4" t="n">
        <f aca="false">K39*M39</f>
        <v>1762.100375</v>
      </c>
      <c r="Q39" s="15" t="n">
        <f aca="false">K39-O39</f>
        <v>4303.649625</v>
      </c>
      <c r="S39" s="15" t="n">
        <f aca="false">E39-(I39+O39+Q39)</f>
        <v>0</v>
      </c>
      <c r="U39" s="13" t="n">
        <v>0.2324</v>
      </c>
      <c r="V39" s="2" t="n">
        <v>1.25</v>
      </c>
      <c r="W39" s="16" t="n">
        <f aca="false">U39*V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v>28536.32</v>
      </c>
      <c r="G40" s="16" t="n">
        <v>0.5</v>
      </c>
      <c r="I40" s="14" t="n">
        <f aca="false">E40*G40</f>
        <v>14268.16</v>
      </c>
      <c r="K40" s="4" t="n">
        <f aca="false">E40-I40</f>
        <v>14268.16</v>
      </c>
      <c r="M40" s="13" t="n">
        <f aca="false">W40</f>
        <v>0.476375</v>
      </c>
      <c r="O40" s="4" t="n">
        <f aca="false">K40*M40</f>
        <v>6796.99472</v>
      </c>
      <c r="Q40" s="15" t="n">
        <f aca="false">K40-O40</f>
        <v>7471.16528</v>
      </c>
      <c r="S40" s="15" t="n">
        <f aca="false">E40-(I40+O40+Q40)</f>
        <v>0</v>
      </c>
      <c r="U40" s="13" t="n">
        <v>0.3811</v>
      </c>
      <c r="V40" s="2" t="n">
        <v>1.25</v>
      </c>
      <c r="W40" s="16" t="n">
        <f aca="false">U40*V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v>154782.55</v>
      </c>
      <c r="G41" s="16" t="n">
        <v>0.5</v>
      </c>
      <c r="I41" s="14" t="n">
        <f aca="false">E41*G41</f>
        <v>77391.275</v>
      </c>
      <c r="K41" s="4" t="n">
        <f aca="false">E41-I41</f>
        <v>77391.275</v>
      </c>
      <c r="M41" s="13" t="n">
        <f aca="false">W41</f>
        <v>0.35375</v>
      </c>
      <c r="O41" s="4" t="n">
        <f aca="false">K41*M41</f>
        <v>27377.16353125</v>
      </c>
      <c r="Q41" s="15" t="n">
        <f aca="false">K41-O41</f>
        <v>50014.11146875</v>
      </c>
      <c r="S41" s="15" t="n">
        <f aca="false">E41-(I41+O41+Q41)</f>
        <v>0</v>
      </c>
      <c r="U41" s="13" t="n">
        <v>0.283</v>
      </c>
      <c r="V41" s="2" t="n">
        <v>1.25</v>
      </c>
      <c r="W41" s="16" t="n">
        <f aca="false">U41*V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v>106059.27</v>
      </c>
      <c r="G42" s="16" t="n">
        <v>0.5</v>
      </c>
      <c r="I42" s="14" t="n">
        <f aca="false">E42*G42</f>
        <v>53029.635</v>
      </c>
      <c r="K42" s="4" t="n">
        <f aca="false">E42-I42</f>
        <v>53029.635</v>
      </c>
      <c r="M42" s="13" t="n">
        <f aca="false">W42</f>
        <v>0.5435</v>
      </c>
      <c r="O42" s="4" t="n">
        <f aca="false">K42*M42</f>
        <v>28821.6066225</v>
      </c>
      <c r="Q42" s="15" t="n">
        <f aca="false">K42-O42</f>
        <v>24208.0283775</v>
      </c>
      <c r="S42" s="15" t="n">
        <f aca="false">E42-(I42+O42+Q42)</f>
        <v>0</v>
      </c>
      <c r="U42" s="13" t="n">
        <v>0.4348</v>
      </c>
      <c r="V42" s="2" t="n">
        <v>1.25</v>
      </c>
      <c r="W42" s="16" t="n">
        <f aca="false">U42*V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v>12198.5</v>
      </c>
      <c r="G43" s="16" t="n">
        <v>0.5</v>
      </c>
      <c r="I43" s="14" t="n">
        <f aca="false">E43*G43</f>
        <v>6099.25</v>
      </c>
      <c r="K43" s="4" t="n">
        <f aca="false">E43-I43</f>
        <v>6099.25</v>
      </c>
      <c r="M43" s="13" t="n">
        <f aca="false">W43</f>
        <v>0.36225</v>
      </c>
      <c r="O43" s="4" t="n">
        <f aca="false">K43*M43</f>
        <v>2209.4533125</v>
      </c>
      <c r="Q43" s="15" t="n">
        <f aca="false">K43-O43</f>
        <v>3889.7966875</v>
      </c>
      <c r="S43" s="15" t="n">
        <f aca="false">E43-(I43+O43+Q43)</f>
        <v>0</v>
      </c>
      <c r="U43" s="13" t="n">
        <v>0.2898</v>
      </c>
      <c r="V43" s="2" t="n">
        <v>1.25</v>
      </c>
      <c r="W43" s="16" t="n">
        <f aca="false">U43*V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v>37382.5</v>
      </c>
      <c r="G44" s="16" t="n">
        <v>0.5</v>
      </c>
      <c r="I44" s="14" t="n">
        <f aca="false">E44*G44</f>
        <v>18691.25</v>
      </c>
      <c r="K44" s="4" t="n">
        <f aca="false">E44-I44</f>
        <v>18691.25</v>
      </c>
      <c r="M44" s="13" t="n">
        <f aca="false">W44</f>
        <v>0.460875</v>
      </c>
      <c r="O44" s="4" t="n">
        <f aca="false">K44*M44</f>
        <v>8614.32984375</v>
      </c>
      <c r="Q44" s="15" t="n">
        <f aca="false">K44-O44</f>
        <v>10076.92015625</v>
      </c>
      <c r="S44" s="15" t="n">
        <f aca="false">E44-(I44+O44+Q44)</f>
        <v>0</v>
      </c>
      <c r="U44" s="13" t="n">
        <v>0.3687</v>
      </c>
      <c r="V44" s="2" t="n">
        <v>1.25</v>
      </c>
      <c r="W44" s="16" t="n">
        <f aca="false">U44*V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v>27938.5</v>
      </c>
      <c r="G45" s="16" t="n">
        <v>0.5</v>
      </c>
      <c r="I45" s="14" t="n">
        <f aca="false">E45*G45</f>
        <v>13969.25</v>
      </c>
      <c r="K45" s="4" t="n">
        <f aca="false">E45-I45</f>
        <v>13969.25</v>
      </c>
      <c r="M45" s="13" t="n">
        <f aca="false">W45</f>
        <v>0.608875</v>
      </c>
      <c r="O45" s="4" t="n">
        <f aca="false">K45*M45</f>
        <v>8505.52709375</v>
      </c>
      <c r="Q45" s="15" t="n">
        <f aca="false">K45-O45</f>
        <v>5463.72290625</v>
      </c>
      <c r="S45" s="15" t="n">
        <f aca="false">E45-(I45+O45+Q45)</f>
        <v>0</v>
      </c>
      <c r="U45" s="13" t="n">
        <v>0.4871</v>
      </c>
      <c r="V45" s="2" t="n">
        <v>1.25</v>
      </c>
      <c r="W45" s="16" t="n">
        <f aca="false">U45*V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v>18305.32</v>
      </c>
      <c r="G46" s="16" t="n">
        <v>0.5</v>
      </c>
      <c r="I46" s="14" t="n">
        <f aca="false">E46*G46</f>
        <v>9152.66</v>
      </c>
      <c r="K46" s="4" t="n">
        <f aca="false">E46-I46</f>
        <v>9152.66</v>
      </c>
      <c r="M46" s="13" t="n">
        <f aca="false">W46</f>
        <v>0.263625</v>
      </c>
      <c r="O46" s="4" t="n">
        <f aca="false">K46*M46</f>
        <v>2412.8699925</v>
      </c>
      <c r="Q46" s="15" t="n">
        <f aca="false">K46-O46</f>
        <v>6739.7900075</v>
      </c>
      <c r="S46" s="15" t="n">
        <f aca="false">E46-(I46+O46+Q46)</f>
        <v>0</v>
      </c>
      <c r="U46" s="13" t="n">
        <v>0.2109</v>
      </c>
      <c r="V46" s="2" t="n">
        <v>1.25</v>
      </c>
      <c r="W46" s="16" t="n">
        <f aca="false">U46*V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v>43541.15</v>
      </c>
      <c r="G47" s="16" t="n">
        <v>0.5</v>
      </c>
      <c r="I47" s="14" t="n">
        <f aca="false">E47*G47</f>
        <v>21770.575</v>
      </c>
      <c r="K47" s="4" t="n">
        <f aca="false">E47-I47</f>
        <v>21770.575</v>
      </c>
      <c r="M47" s="13" t="n">
        <f aca="false">W47</f>
        <v>0.433875</v>
      </c>
      <c r="O47" s="4" t="n">
        <f aca="false">K47*M47</f>
        <v>9445.708228125</v>
      </c>
      <c r="Q47" s="15" t="n">
        <f aca="false">K47-O47</f>
        <v>12324.866771875</v>
      </c>
      <c r="S47" s="15" t="n">
        <f aca="false">E47-(I47+O47+Q47)</f>
        <v>0</v>
      </c>
      <c r="U47" s="13" t="n">
        <v>0.3471</v>
      </c>
      <c r="V47" s="2" t="n">
        <v>1.25</v>
      </c>
      <c r="W47" s="16" t="n">
        <f aca="false">U47*V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f aca="false">W48</f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  <c r="U48" s="13" t="n">
        <v>0.2266</v>
      </c>
      <c r="V48" s="2" t="n">
        <v>1.25</v>
      </c>
      <c r="W48" s="16" t="n">
        <f aca="false">U48*V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v>133842.61</v>
      </c>
      <c r="G49" s="16" t="n">
        <v>0.5</v>
      </c>
      <c r="I49" s="14" t="n">
        <f aca="false">E49*G49</f>
        <v>66921.305</v>
      </c>
      <c r="K49" s="4" t="n">
        <f aca="false">E49-I49</f>
        <v>66921.305</v>
      </c>
      <c r="M49" s="13" t="n">
        <f aca="false">W49</f>
        <v>0.291875</v>
      </c>
      <c r="O49" s="4" t="n">
        <f aca="false">K49*M49</f>
        <v>19532.655896875</v>
      </c>
      <c r="Q49" s="15" t="n">
        <f aca="false">K49-O49</f>
        <v>47388.649103125</v>
      </c>
      <c r="S49" s="15" t="n">
        <f aca="false">E49-(I49+O49+Q49)</f>
        <v>0</v>
      </c>
      <c r="U49" s="13" t="n">
        <v>0.2335</v>
      </c>
      <c r="V49" s="2" t="n">
        <v>1.25</v>
      </c>
      <c r="W49" s="16" t="n">
        <f aca="false">U49*V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v>154234.56</v>
      </c>
      <c r="G50" s="16" t="n">
        <v>0.5</v>
      </c>
      <c r="I50" s="14" t="n">
        <f aca="false">E50*G50</f>
        <v>77117.28</v>
      </c>
      <c r="K50" s="4" t="n">
        <f aca="false">E50-I50</f>
        <v>77117.28</v>
      </c>
      <c r="M50" s="13" t="n">
        <f aca="false">W50</f>
        <v>0.5555</v>
      </c>
      <c r="O50" s="4" t="n">
        <f aca="false">K50*M50</f>
        <v>42838.64904</v>
      </c>
      <c r="Q50" s="15" t="n">
        <f aca="false">K50-O50</f>
        <v>34278.63096</v>
      </c>
      <c r="S50" s="15" t="n">
        <f aca="false">E50-(I50+O50+Q50)</f>
        <v>0</v>
      </c>
      <c r="U50" s="13" t="n">
        <v>0.4444</v>
      </c>
      <c r="V50" s="2" t="n">
        <v>1.25</v>
      </c>
      <c r="W50" s="16" t="n">
        <f aca="false">U50*V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v>203258.71</v>
      </c>
      <c r="G51" s="16" t="n">
        <v>0.5</v>
      </c>
      <c r="I51" s="14" t="n">
        <f aca="false">E51*G51</f>
        <v>101629.355</v>
      </c>
      <c r="K51" s="4" t="n">
        <f aca="false">E51-I51</f>
        <v>101629.355</v>
      </c>
      <c r="M51" s="13" t="n">
        <f aca="false">W51</f>
        <v>0.469375</v>
      </c>
      <c r="O51" s="4" t="n">
        <f aca="false">K51*M51</f>
        <v>47702.278503125</v>
      </c>
      <c r="Q51" s="15" t="n">
        <f aca="false">K51-O51</f>
        <v>53927.076496875</v>
      </c>
      <c r="S51" s="15" t="n">
        <f aca="false">E51-(I51+O51+Q51)</f>
        <v>0</v>
      </c>
      <c r="U51" s="13" t="n">
        <v>0.3755</v>
      </c>
      <c r="V51" s="2" t="n">
        <v>1.25</v>
      </c>
      <c r="W51" s="16" t="n">
        <f aca="false">U51*V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v>56069.64</v>
      </c>
      <c r="G52" s="16" t="n">
        <v>0.5</v>
      </c>
      <c r="I52" s="14" t="n">
        <f aca="false">E52*G52</f>
        <v>28034.82</v>
      </c>
      <c r="K52" s="4" t="n">
        <f aca="false">E52-I52</f>
        <v>28034.82</v>
      </c>
      <c r="M52" s="13" t="n">
        <f aca="false">W52</f>
        <v>0.34825</v>
      </c>
      <c r="O52" s="4" t="n">
        <f aca="false">K52*M52</f>
        <v>9763.126065</v>
      </c>
      <c r="Q52" s="15" t="n">
        <f aca="false">K52-O52</f>
        <v>18271.693935</v>
      </c>
      <c r="S52" s="15" t="n">
        <f aca="false">E52-(I52+O52+Q52)</f>
        <v>0</v>
      </c>
      <c r="U52" s="13" t="n">
        <v>0.2786</v>
      </c>
      <c r="V52" s="2" t="n">
        <v>1.25</v>
      </c>
      <c r="W52" s="16" t="n">
        <f aca="false">U52*V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f aca="false">W53</f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  <c r="U53" s="13" t="n">
        <v>0.3822</v>
      </c>
      <c r="V53" s="2" t="n">
        <v>1.25</v>
      </c>
      <c r="W53" s="16" t="n">
        <f aca="false">U53*V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v>14166</v>
      </c>
      <c r="G54" s="16" t="n">
        <v>0.5</v>
      </c>
      <c r="I54" s="14" t="n">
        <f aca="false">E54*G54</f>
        <v>7083</v>
      </c>
      <c r="K54" s="4" t="n">
        <f aca="false">E54-I54</f>
        <v>7083</v>
      </c>
      <c r="M54" s="13" t="n">
        <f aca="false">W54</f>
        <v>0.451625</v>
      </c>
      <c r="O54" s="4" t="n">
        <f aca="false">K54*M54</f>
        <v>3198.859875</v>
      </c>
      <c r="Q54" s="15" t="n">
        <f aca="false">K54-O54</f>
        <v>3884.140125</v>
      </c>
      <c r="S54" s="15" t="n">
        <f aca="false">E54-(I54+O54+Q54)</f>
        <v>0</v>
      </c>
      <c r="U54" s="13" t="n">
        <v>0.3613</v>
      </c>
      <c r="V54" s="2" t="n">
        <v>1.25</v>
      </c>
      <c r="W54" s="16" t="n">
        <f aca="false">U54*V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v>36989</v>
      </c>
      <c r="G55" s="16" t="n">
        <v>0.5</v>
      </c>
      <c r="I55" s="14" t="n">
        <f aca="false">E55*G55</f>
        <v>18494.5</v>
      </c>
      <c r="K55" s="4" t="n">
        <f aca="false">E55-I55</f>
        <v>18494.5</v>
      </c>
      <c r="M55" s="13" t="n">
        <f aca="false">W55</f>
        <v>0.560375</v>
      </c>
      <c r="O55" s="4" t="n">
        <f aca="false">K55*M55</f>
        <v>10363.8554375</v>
      </c>
      <c r="Q55" s="15" t="n">
        <f aca="false">K55-O55</f>
        <v>8130.6445625</v>
      </c>
      <c r="S55" s="15" t="n">
        <f aca="false">E55-(I55+O55+Q55)</f>
        <v>0</v>
      </c>
      <c r="U55" s="13" t="n">
        <v>0.4483</v>
      </c>
      <c r="V55" s="2" t="n">
        <v>1.25</v>
      </c>
      <c r="W55" s="16" t="n">
        <f aca="false">U55*V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W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U56" s="13" t="n">
        <v>0.3144</v>
      </c>
      <c r="V56" s="2" t="n">
        <v>1.25</v>
      </c>
      <c r="W56" s="16" t="n">
        <f aca="false">U56*V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v>12198.5</v>
      </c>
      <c r="G57" s="16" t="n">
        <v>0.5</v>
      </c>
      <c r="I57" s="14" t="n">
        <f aca="false">E57*G57</f>
        <v>6099.25</v>
      </c>
      <c r="K57" s="4" t="n">
        <f aca="false">E57-I57</f>
        <v>6099.25</v>
      </c>
      <c r="M57" s="13" t="n">
        <f aca="false">W57</f>
        <v>0.453375</v>
      </c>
      <c r="O57" s="4" t="n">
        <f aca="false">K57*M57</f>
        <v>2765.24746875</v>
      </c>
      <c r="Q57" s="15" t="n">
        <f aca="false">K57-O57</f>
        <v>3334.00253125</v>
      </c>
      <c r="S57" s="15" t="n">
        <f aca="false">E57-(I57+O57+Q57)</f>
        <v>0</v>
      </c>
      <c r="U57" s="13" t="n">
        <v>0.3627</v>
      </c>
      <c r="V57" s="2" t="n">
        <v>1.25</v>
      </c>
      <c r="W57" s="16" t="n">
        <f aca="false">U57*V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v>13379</v>
      </c>
      <c r="G58" s="16" t="n">
        <v>0.5</v>
      </c>
      <c r="I58" s="14" t="n">
        <f aca="false">E58*G58</f>
        <v>6689.5</v>
      </c>
      <c r="K58" s="4" t="n">
        <f aca="false">E58-I58</f>
        <v>6689.5</v>
      </c>
      <c r="M58" s="13" t="n">
        <f aca="false">W58</f>
        <v>0.481625</v>
      </c>
      <c r="O58" s="4" t="n">
        <f aca="false">K58*M58</f>
        <v>3221.8304375</v>
      </c>
      <c r="Q58" s="15" t="n">
        <f aca="false">K58-O58</f>
        <v>3467.6695625</v>
      </c>
      <c r="S58" s="15" t="n">
        <f aca="false">E58-(I58+O58+Q58)</f>
        <v>0</v>
      </c>
      <c r="U58" s="13" t="n">
        <v>0.3853</v>
      </c>
      <c r="V58" s="2" t="n">
        <v>1.25</v>
      </c>
      <c r="W58" s="16" t="n">
        <f aca="false">U58*V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v>41711</v>
      </c>
      <c r="G59" s="16" t="n">
        <v>0.5</v>
      </c>
      <c r="I59" s="14" t="n">
        <f aca="false">E59*G59</f>
        <v>20855.5</v>
      </c>
      <c r="K59" s="4" t="n">
        <f aca="false">E59-I59</f>
        <v>20855.5</v>
      </c>
      <c r="M59" s="13" t="n">
        <f aca="false">W59</f>
        <v>0.548875</v>
      </c>
      <c r="O59" s="4" t="n">
        <f aca="false">K59*M59</f>
        <v>11447.0625625</v>
      </c>
      <c r="Q59" s="15" t="n">
        <f aca="false">K59-O59</f>
        <v>9408.4374375</v>
      </c>
      <c r="S59" s="15" t="n">
        <f aca="false">E59-(I59+O59+Q59)</f>
        <v>0</v>
      </c>
      <c r="U59" s="13" t="n">
        <v>0.4391</v>
      </c>
      <c r="V59" s="2" t="n">
        <v>1.25</v>
      </c>
      <c r="W59" s="16" t="n">
        <f aca="false">U59*V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v>25599.85</v>
      </c>
      <c r="G60" s="16" t="n">
        <v>0.5</v>
      </c>
      <c r="I60" s="14" t="n">
        <f aca="false">E60*G60</f>
        <v>12799.925</v>
      </c>
      <c r="K60" s="4" t="n">
        <f aca="false">E60-I60</f>
        <v>12799.925</v>
      </c>
      <c r="M60" s="13" t="n">
        <f aca="false">W60</f>
        <v>0.280625</v>
      </c>
      <c r="O60" s="4" t="n">
        <f aca="false">K60*M60</f>
        <v>3591.978953125</v>
      </c>
      <c r="Q60" s="15" t="n">
        <f aca="false">K60-O60</f>
        <v>9207.946046875</v>
      </c>
      <c r="S60" s="15" t="n">
        <f aca="false">E60-(I60+O60+Q60)</f>
        <v>0</v>
      </c>
      <c r="U60" s="13" t="n">
        <v>0.2245</v>
      </c>
      <c r="V60" s="2" t="n">
        <v>1.25</v>
      </c>
      <c r="W60" s="16" t="n">
        <f aca="false">U60*V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v>30474.77</v>
      </c>
      <c r="G61" s="16" t="n">
        <v>0.5</v>
      </c>
      <c r="I61" s="14" t="n">
        <f aca="false">E61*G61</f>
        <v>15237.385</v>
      </c>
      <c r="K61" s="4" t="n">
        <f aca="false">E61-I61</f>
        <v>15237.385</v>
      </c>
      <c r="M61" s="13" t="n">
        <f aca="false">W61</f>
        <v>0.5955</v>
      </c>
      <c r="O61" s="4" t="n">
        <f aca="false">K61*M61</f>
        <v>9073.8627675</v>
      </c>
      <c r="Q61" s="15" t="n">
        <f aca="false">K61-O61</f>
        <v>6163.5222325</v>
      </c>
      <c r="S61" s="15" t="n">
        <f aca="false">E61-(I61+O61+Q61)</f>
        <v>0</v>
      </c>
      <c r="U61" s="17" t="n">
        <v>0.4764</v>
      </c>
      <c r="V61" s="2" t="n">
        <v>1.25</v>
      </c>
      <c r="W61" s="16" t="n">
        <f aca="false">U61*V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v>102151.52</v>
      </c>
      <c r="G62" s="16" t="n">
        <v>0.5</v>
      </c>
      <c r="I62" s="14" t="n">
        <f aca="false">E62*G62</f>
        <v>51075.76</v>
      </c>
      <c r="K62" s="4" t="n">
        <f aca="false">E62-I62</f>
        <v>51075.76</v>
      </c>
      <c r="M62" s="13" t="n">
        <f aca="false">W62</f>
        <v>0.550125</v>
      </c>
      <c r="O62" s="4" t="n">
        <f aca="false">K62*M62</f>
        <v>28098.05247</v>
      </c>
      <c r="Q62" s="15" t="n">
        <f aca="false">K62-O62</f>
        <v>22977.70753</v>
      </c>
      <c r="S62" s="15" t="n">
        <f aca="false">E62-(I62+O62+Q62)</f>
        <v>0</v>
      </c>
      <c r="U62" s="13" t="n">
        <v>0.4401</v>
      </c>
      <c r="V62" s="2" t="n">
        <v>1.25</v>
      </c>
      <c r="W62" s="16" t="n">
        <f aca="false">U62*V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v>34905.22</v>
      </c>
      <c r="G63" s="16" t="n">
        <v>0.5</v>
      </c>
      <c r="I63" s="14" t="n">
        <f aca="false">E63*G63</f>
        <v>17452.61</v>
      </c>
      <c r="K63" s="4" t="n">
        <f aca="false">E63-I63</f>
        <v>17452.61</v>
      </c>
      <c r="M63" s="13" t="n">
        <f aca="false">W63</f>
        <v>0.21225</v>
      </c>
      <c r="O63" s="4" t="n">
        <f aca="false">K63*M63</f>
        <v>3704.3164725</v>
      </c>
      <c r="Q63" s="15" t="n">
        <f aca="false">K63-O63</f>
        <v>13748.2935275</v>
      </c>
      <c r="S63" s="15" t="n">
        <f aca="false">E63-(I63+O63+Q63)</f>
        <v>0</v>
      </c>
      <c r="U63" s="13" t="n">
        <v>0.1698</v>
      </c>
      <c r="V63" s="2" t="n">
        <v>1.25</v>
      </c>
      <c r="W63" s="16" t="n">
        <f aca="false">U63*V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v>28831.5</v>
      </c>
      <c r="G64" s="16" t="n">
        <v>0.5</v>
      </c>
      <c r="I64" s="14" t="n">
        <f aca="false">E64*G64</f>
        <v>14415.75</v>
      </c>
      <c r="K64" s="4" t="n">
        <f aca="false">E64-I64</f>
        <v>14415.75</v>
      </c>
      <c r="M64" s="13" t="n">
        <f aca="false">W64</f>
        <v>0.419375</v>
      </c>
      <c r="O64" s="4" t="n">
        <f aca="false">K64*M64</f>
        <v>6045.60515625</v>
      </c>
      <c r="Q64" s="15" t="n">
        <f aca="false">K64-O64</f>
        <v>8370.14484375</v>
      </c>
      <c r="S64" s="15" t="n">
        <f aca="false">E64-(I64+O64+Q64)</f>
        <v>0</v>
      </c>
      <c r="U64" s="13" t="n">
        <v>0.3355</v>
      </c>
      <c r="V64" s="2" t="n">
        <v>1.25</v>
      </c>
      <c r="W64" s="16" t="n">
        <f aca="false">U64*V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v>979.5</v>
      </c>
      <c r="G65" s="16" t="n">
        <v>0.5</v>
      </c>
      <c r="I65" s="14" t="n">
        <f aca="false">E65*G65</f>
        <v>489.75</v>
      </c>
      <c r="K65" s="4" t="n">
        <f aca="false">E65-I65</f>
        <v>489.75</v>
      </c>
      <c r="M65" s="13" t="n">
        <f aca="false">W65</f>
        <v>0.533875</v>
      </c>
      <c r="O65" s="4" t="n">
        <f aca="false">K65*M65</f>
        <v>261.46528125</v>
      </c>
      <c r="Q65" s="15" t="n">
        <f aca="false">K65-O65</f>
        <v>228.28471875</v>
      </c>
      <c r="S65" s="15" t="n">
        <f aca="false">E65-(I65+O65+Q65)</f>
        <v>0</v>
      </c>
      <c r="U65" s="13" t="n">
        <v>0.4271</v>
      </c>
      <c r="V65" s="2" t="n">
        <v>1.25</v>
      </c>
      <c r="W65" s="16" t="n">
        <f aca="false">U65*V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v>63653.78</v>
      </c>
      <c r="G66" s="16" t="n">
        <v>0.5</v>
      </c>
      <c r="I66" s="14" t="n">
        <f aca="false">E66*G66</f>
        <v>31826.89</v>
      </c>
      <c r="K66" s="4" t="n">
        <f aca="false">E66-I66</f>
        <v>31826.89</v>
      </c>
      <c r="M66" s="13" t="n">
        <f aca="false">W66</f>
        <v>0.28575</v>
      </c>
      <c r="O66" s="4" t="n">
        <f aca="false">K66*M66</f>
        <v>9094.5338175</v>
      </c>
      <c r="Q66" s="15" t="n">
        <f aca="false">K66-O66</f>
        <v>22732.3561825</v>
      </c>
      <c r="S66" s="15" t="n">
        <f aca="false">E66-(I66+O66+Q66)</f>
        <v>0</v>
      </c>
      <c r="U66" s="13" t="n">
        <v>0.2286</v>
      </c>
      <c r="V66" s="2" t="n">
        <v>1.25</v>
      </c>
      <c r="W66" s="16" t="n">
        <f aca="false">U66*V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W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U67" s="13" t="n">
        <v>0.4333</v>
      </c>
      <c r="V67" s="2" t="n">
        <v>1.25</v>
      </c>
      <c r="W67" s="16" t="n">
        <f aca="false">U67*V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v>5768.5</v>
      </c>
      <c r="G68" s="16" t="n">
        <v>0.5</v>
      </c>
      <c r="I68" s="14" t="n">
        <f aca="false">E68*G68</f>
        <v>2884.25</v>
      </c>
      <c r="K68" s="4" t="n">
        <f aca="false">E68-I68</f>
        <v>2884.25</v>
      </c>
      <c r="M68" s="13" t="n">
        <f aca="false">W68</f>
        <v>0.35425</v>
      </c>
      <c r="O68" s="4" t="n">
        <f aca="false">K68*M68</f>
        <v>1021.7455625</v>
      </c>
      <c r="Q68" s="15" t="n">
        <f aca="false">K68-O68</f>
        <v>1862.5044375</v>
      </c>
      <c r="S68" s="15" t="n">
        <f aca="false">E68-(I68+O68+Q68)</f>
        <v>0</v>
      </c>
      <c r="U68" s="13" t="n">
        <v>0.2834</v>
      </c>
      <c r="V68" s="2" t="n">
        <v>1.25</v>
      </c>
      <c r="W68" s="16" t="n">
        <f aca="false">U68*V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v>41395.4</v>
      </c>
      <c r="G69" s="16" t="n">
        <v>0.5</v>
      </c>
      <c r="I69" s="14" t="n">
        <f aca="false">E69*G69</f>
        <v>20697.7</v>
      </c>
      <c r="K69" s="4" t="n">
        <f aca="false">E69-I69</f>
        <v>20697.7</v>
      </c>
      <c r="M69" s="13" t="n">
        <f aca="false">W69</f>
        <v>0.3915</v>
      </c>
      <c r="O69" s="4" t="n">
        <f aca="false">K69*M69</f>
        <v>8103.14955</v>
      </c>
      <c r="Q69" s="15" t="n">
        <f aca="false">K69-O69</f>
        <v>12594.55045</v>
      </c>
      <c r="S69" s="15" t="n">
        <f aca="false">E69-(I69+O69+Q69)</f>
        <v>0</v>
      </c>
      <c r="U69" s="13" t="n">
        <v>0.3132</v>
      </c>
      <c r="V69" s="2" t="n">
        <v>1.25</v>
      </c>
      <c r="W69" s="16" t="n">
        <f aca="false">U69*V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f aca="false">W70</f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  <c r="U70" s="13" t="n">
        <v>0.4329</v>
      </c>
      <c r="V70" s="2" t="n">
        <v>1.25</v>
      </c>
      <c r="W70" s="16" t="n">
        <f aca="false">U70*V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v>20462</v>
      </c>
      <c r="G71" s="16" t="n">
        <v>0.5</v>
      </c>
      <c r="I71" s="14" t="n">
        <f aca="false">E71*G71</f>
        <v>10231</v>
      </c>
      <c r="K71" s="4" t="n">
        <f aca="false">E71-I71</f>
        <v>10231</v>
      </c>
      <c r="M71" s="13" t="n">
        <f aca="false">W71</f>
        <v>0.246375</v>
      </c>
      <c r="O71" s="4" t="n">
        <f aca="false">K71*M71</f>
        <v>2520.662625</v>
      </c>
      <c r="Q71" s="15" t="n">
        <f aca="false">K71-O71</f>
        <v>7710.337375</v>
      </c>
      <c r="S71" s="15" t="n">
        <f aca="false">E71-(I71+O71+Q71)</f>
        <v>0</v>
      </c>
      <c r="U71" s="13" t="n">
        <v>0.1971</v>
      </c>
      <c r="V71" s="2" t="n">
        <v>1.25</v>
      </c>
      <c r="W71" s="16" t="n">
        <f aca="false">U71*V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v>64463.56</v>
      </c>
      <c r="G72" s="16" t="n">
        <v>0.5</v>
      </c>
      <c r="I72" s="14" t="n">
        <f aca="false">E72*G72</f>
        <v>32231.78</v>
      </c>
      <c r="K72" s="4" t="n">
        <f aca="false">E72-I72</f>
        <v>32231.78</v>
      </c>
      <c r="M72" s="13" t="n">
        <f aca="false">W72</f>
        <v>0.413</v>
      </c>
      <c r="O72" s="4" t="n">
        <f aca="false">K72*M72</f>
        <v>13311.72514</v>
      </c>
      <c r="Q72" s="15" t="n">
        <f aca="false">K72-O72</f>
        <v>18920.05486</v>
      </c>
      <c r="S72" s="15" t="n">
        <f aca="false">E72-(I72+O72+Q72)</f>
        <v>0</v>
      </c>
      <c r="U72" s="13" t="n">
        <v>0.3304</v>
      </c>
      <c r="V72" s="2" t="n">
        <v>1.25</v>
      </c>
      <c r="W72" s="16" t="n">
        <f aca="false">U72*V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v>12198.5</v>
      </c>
      <c r="G73" s="16" t="n">
        <v>0.5</v>
      </c>
      <c r="I73" s="14" t="n">
        <f aca="false">E73*G73</f>
        <v>6099.25</v>
      </c>
      <c r="K73" s="4" t="n">
        <f aca="false">E73-I73</f>
        <v>6099.25</v>
      </c>
      <c r="M73" s="13" t="n">
        <f aca="false">W73</f>
        <v>0.33575</v>
      </c>
      <c r="O73" s="4" t="n">
        <f aca="false">K73*M73</f>
        <v>2047.8231875</v>
      </c>
      <c r="Q73" s="15" t="n">
        <f aca="false">K73-O73</f>
        <v>4051.4268125</v>
      </c>
      <c r="S73" s="15" t="n">
        <f aca="false">E73-(I73+O73+Q73)</f>
        <v>0</v>
      </c>
      <c r="U73" s="13" t="n">
        <v>0.2686</v>
      </c>
      <c r="V73" s="2" t="n">
        <v>1.25</v>
      </c>
      <c r="W73" s="16" t="n">
        <f aca="false">U73*V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v>91704.82</v>
      </c>
      <c r="G74" s="16" t="n">
        <v>0.5</v>
      </c>
      <c r="I74" s="14" t="n">
        <f aca="false">E74*G74</f>
        <v>45852.41</v>
      </c>
      <c r="K74" s="4" t="n">
        <f aca="false">E74-I74</f>
        <v>45852.41</v>
      </c>
      <c r="M74" s="13" t="n">
        <f aca="false">W74</f>
        <v>0.510375</v>
      </c>
      <c r="O74" s="4" t="n">
        <f aca="false">K74*M74</f>
        <v>23401.92375375</v>
      </c>
      <c r="Q74" s="15" t="n">
        <f aca="false">K74-O74</f>
        <v>22450.48624625</v>
      </c>
      <c r="S74" s="15" t="n">
        <f aca="false">E74-(I74+O74+Q74)</f>
        <v>0</v>
      </c>
      <c r="U74" s="13" t="n">
        <v>0.4083</v>
      </c>
      <c r="V74" s="2" t="n">
        <v>1.25</v>
      </c>
      <c r="W74" s="16" t="n">
        <f aca="false">U74*V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v>86729.16</v>
      </c>
      <c r="G75" s="16" t="n">
        <v>0.5</v>
      </c>
      <c r="I75" s="14" t="n">
        <f aca="false">E75*G75</f>
        <v>43364.58</v>
      </c>
      <c r="K75" s="4" t="n">
        <f aca="false">E75-I75</f>
        <v>43364.58</v>
      </c>
      <c r="M75" s="13" t="n">
        <f aca="false">W75</f>
        <v>0.358125</v>
      </c>
      <c r="O75" s="4" t="n">
        <f aca="false">K75*M75</f>
        <v>15529.9402125</v>
      </c>
      <c r="Q75" s="15" t="n">
        <f aca="false">K75-O75</f>
        <v>27834.6397875</v>
      </c>
      <c r="S75" s="15" t="n">
        <f aca="false">E75-(I75+O75+Q75)</f>
        <v>0</v>
      </c>
      <c r="U75" s="13" t="n">
        <v>0.2865</v>
      </c>
      <c r="V75" s="2" t="n">
        <v>1.25</v>
      </c>
      <c r="W75" s="16" t="n">
        <f aca="false">U75*V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v>27938.5</v>
      </c>
      <c r="G76" s="16" t="n">
        <v>0.5</v>
      </c>
      <c r="I76" s="14" t="n">
        <f aca="false">E76*G76</f>
        <v>13969.25</v>
      </c>
      <c r="K76" s="4" t="n">
        <f aca="false">E76-I76</f>
        <v>13969.25</v>
      </c>
      <c r="M76" s="13" t="n">
        <f aca="false">W76</f>
        <v>0.317375</v>
      </c>
      <c r="O76" s="4" t="n">
        <f aca="false">K76*M76</f>
        <v>4433.49071875</v>
      </c>
      <c r="Q76" s="15" t="n">
        <f aca="false">K76-O76</f>
        <v>9535.75928125</v>
      </c>
      <c r="S76" s="15" t="n">
        <f aca="false">E76-(I76+O76+Q76)</f>
        <v>0</v>
      </c>
      <c r="U76" s="13" t="n">
        <v>0.2539</v>
      </c>
      <c r="V76" s="2" t="n">
        <v>1.25</v>
      </c>
      <c r="W76" s="16" t="n">
        <f aca="false">U76*V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v>90281.2</v>
      </c>
      <c r="G77" s="16" t="n">
        <v>0.5</v>
      </c>
      <c r="I77" s="14" t="n">
        <f aca="false">E77*G77</f>
        <v>45140.6</v>
      </c>
      <c r="K77" s="4" t="n">
        <f aca="false">E77-I77</f>
        <v>45140.6</v>
      </c>
      <c r="M77" s="13" t="n">
        <f aca="false">W77</f>
        <v>0.294375</v>
      </c>
      <c r="O77" s="4" t="n">
        <f aca="false">K77*M77</f>
        <v>13288.264125</v>
      </c>
      <c r="Q77" s="15" t="n">
        <f aca="false">K77-O77</f>
        <v>31852.335875</v>
      </c>
      <c r="S77" s="15" t="n">
        <f aca="false">E77-(I77+O77+Q77)</f>
        <v>0</v>
      </c>
      <c r="U77" s="13" t="n">
        <v>0.2355</v>
      </c>
      <c r="V77" s="2" t="n">
        <v>1.25</v>
      </c>
      <c r="W77" s="16" t="n">
        <f aca="false">U77*V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v>126769.06</v>
      </c>
      <c r="G78" s="16" t="n">
        <v>0.5</v>
      </c>
      <c r="I78" s="14" t="n">
        <f aca="false">E78*G78</f>
        <v>63384.53</v>
      </c>
      <c r="K78" s="4" t="n">
        <f aca="false">E78-I78</f>
        <v>63384.53</v>
      </c>
      <c r="M78" s="13" t="n">
        <f aca="false">W78</f>
        <v>0.54275</v>
      </c>
      <c r="O78" s="4" t="n">
        <f aca="false">K78*M78</f>
        <v>34401.9536575</v>
      </c>
      <c r="Q78" s="15" t="n">
        <f aca="false">K78-O78</f>
        <v>28982.5763425</v>
      </c>
      <c r="S78" s="15" t="n">
        <f aca="false">E78-(I78+O78+Q78)</f>
        <v>0</v>
      </c>
      <c r="U78" s="13" t="n">
        <v>0.4342</v>
      </c>
      <c r="V78" s="2" t="n">
        <v>1.25</v>
      </c>
      <c r="W78" s="16" t="n">
        <f aca="false">U78*V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v>38956.5</v>
      </c>
      <c r="G79" s="16" t="n">
        <v>0.5</v>
      </c>
      <c r="I79" s="14" t="n">
        <f aca="false">E79*G79</f>
        <v>19478.25</v>
      </c>
      <c r="K79" s="4" t="n">
        <f aca="false">E79-I79</f>
        <v>19478.25</v>
      </c>
      <c r="M79" s="13" t="n">
        <f aca="false">W79</f>
        <v>0.279</v>
      </c>
      <c r="O79" s="4" t="n">
        <f aca="false">K79*M79</f>
        <v>5434.43175</v>
      </c>
      <c r="Q79" s="15" t="n">
        <f aca="false">K79-O79</f>
        <v>14043.81825</v>
      </c>
      <c r="S79" s="15" t="n">
        <f aca="false">E79-(I79+O79+Q79)</f>
        <v>0</v>
      </c>
      <c r="U79" s="13" t="n">
        <v>0.2232</v>
      </c>
      <c r="V79" s="2" t="n">
        <v>1.25</v>
      </c>
      <c r="W79" s="16" t="n">
        <f aca="false">U79*V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v>11609.24</v>
      </c>
      <c r="G80" s="16" t="n">
        <v>0.5</v>
      </c>
      <c r="I80" s="14" t="n">
        <f aca="false">E80*G80</f>
        <v>5804.62</v>
      </c>
      <c r="K80" s="4" t="n">
        <f aca="false">E80-I80</f>
        <v>5804.62</v>
      </c>
      <c r="M80" s="13" t="n">
        <f aca="false">W80</f>
        <v>0.4645</v>
      </c>
      <c r="O80" s="4" t="n">
        <f aca="false">K80*M80</f>
        <v>2696.24599</v>
      </c>
      <c r="Q80" s="15" t="n">
        <f aca="false">K80-O80</f>
        <v>3108.37401</v>
      </c>
      <c r="S80" s="15" t="n">
        <f aca="false">E80-(I80+O80+Q80)</f>
        <v>0</v>
      </c>
      <c r="U80" s="13" t="n">
        <v>0.3716</v>
      </c>
      <c r="V80" s="2" t="n">
        <v>1.25</v>
      </c>
      <c r="W80" s="16" t="n">
        <f aca="false">U80*V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v>210915.24</v>
      </c>
      <c r="G81" s="16" t="n">
        <v>0.5</v>
      </c>
      <c r="I81" s="14" t="n">
        <f aca="false">E81*G81</f>
        <v>105457.62</v>
      </c>
      <c r="K81" s="4" t="n">
        <f aca="false">E81-I81</f>
        <v>105457.62</v>
      </c>
      <c r="M81" s="13" t="n">
        <f aca="false">W81</f>
        <v>0.42675</v>
      </c>
      <c r="O81" s="4" t="n">
        <f aca="false">K81*M81</f>
        <v>45004.039335</v>
      </c>
      <c r="Q81" s="15" t="n">
        <f aca="false">K81-O81</f>
        <v>60453.580665</v>
      </c>
      <c r="S81" s="15" t="n">
        <f aca="false">E81-(I81+O81+Q81)</f>
        <v>0</v>
      </c>
      <c r="U81" s="13" t="n">
        <v>0.3414</v>
      </c>
      <c r="V81" s="2" t="n">
        <v>1.25</v>
      </c>
      <c r="W81" s="16" t="n">
        <f aca="false">U81*V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v>88242.86</v>
      </c>
      <c r="G82" s="16" t="n">
        <v>0.5</v>
      </c>
      <c r="I82" s="14" t="n">
        <f aca="false">E82*G82</f>
        <v>44121.43</v>
      </c>
      <c r="K82" s="4" t="n">
        <f aca="false">E82-I82</f>
        <v>44121.43</v>
      </c>
      <c r="M82" s="13" t="n">
        <f aca="false">W82</f>
        <v>0.365375</v>
      </c>
      <c r="O82" s="4" t="n">
        <f aca="false">K82*M82</f>
        <v>16120.86748625</v>
      </c>
      <c r="Q82" s="15" t="n">
        <f aca="false">K82-O82</f>
        <v>28000.56251375</v>
      </c>
      <c r="S82" s="15" t="n">
        <f aca="false">E82-(I82+O82+Q82)</f>
        <v>0</v>
      </c>
      <c r="U82" s="13" t="n">
        <v>0.2923</v>
      </c>
      <c r="V82" s="2" t="n">
        <v>1.25</v>
      </c>
      <c r="W82" s="16" t="n">
        <f aca="false">U82*V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v>64549.14</v>
      </c>
      <c r="G83" s="16" t="n">
        <v>0.5</v>
      </c>
      <c r="I83" s="14" t="n">
        <f aca="false">E83*G83</f>
        <v>32274.57</v>
      </c>
      <c r="K83" s="4" t="n">
        <f aca="false">E83-I83</f>
        <v>32274.57</v>
      </c>
      <c r="M83" s="13" t="n">
        <f aca="false">W83</f>
        <v>0.524875</v>
      </c>
      <c r="O83" s="4" t="n">
        <f aca="false">K83*M83</f>
        <v>16940.11492875</v>
      </c>
      <c r="Q83" s="15" t="n">
        <f aca="false">K83-O83</f>
        <v>15334.45507125</v>
      </c>
      <c r="S83" s="15" t="n">
        <f aca="false">E83-(I83+O83+Q83)</f>
        <v>0</v>
      </c>
      <c r="U83" s="13" t="n">
        <v>0.4199</v>
      </c>
      <c r="V83" s="2" t="n">
        <v>1.25</v>
      </c>
      <c r="W83" s="16" t="n">
        <f aca="false">U83*V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v>86656.21</v>
      </c>
      <c r="G84" s="16" t="n">
        <v>0.5</v>
      </c>
      <c r="I84" s="14" t="n">
        <f aca="false">E84*G84</f>
        <v>43328.105</v>
      </c>
      <c r="K84" s="4" t="n">
        <f aca="false">E84-I84</f>
        <v>43328.105</v>
      </c>
      <c r="M84" s="13" t="n">
        <f aca="false">W84</f>
        <v>0.403375</v>
      </c>
      <c r="O84" s="4" t="n">
        <f aca="false">K84*M84</f>
        <v>17477.474354375</v>
      </c>
      <c r="Q84" s="15" t="n">
        <f aca="false">K84-O84</f>
        <v>25850.630645625</v>
      </c>
      <c r="S84" s="15" t="n">
        <f aca="false">E84-(I84+O84+Q84)</f>
        <v>0</v>
      </c>
      <c r="U84" s="13" t="n">
        <v>0.3227</v>
      </c>
      <c r="V84" s="2" t="n">
        <v>1.25</v>
      </c>
      <c r="W84" s="16" t="n">
        <f aca="false">U84*V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v>86688.05</v>
      </c>
      <c r="G85" s="16" t="n">
        <v>0.5</v>
      </c>
      <c r="I85" s="14" t="n">
        <f aca="false">E85*G85</f>
        <v>43344.025</v>
      </c>
      <c r="K85" s="4" t="n">
        <f aca="false">E85-I85</f>
        <v>43344.025</v>
      </c>
      <c r="M85" s="13" t="n">
        <f aca="false">W85</f>
        <v>0.549625</v>
      </c>
      <c r="O85" s="4" t="n">
        <f aca="false">K85*M85</f>
        <v>23822.959740625</v>
      </c>
      <c r="Q85" s="15" t="n">
        <f aca="false">K85-O85</f>
        <v>19521.065259375</v>
      </c>
      <c r="S85" s="15" t="n">
        <f aca="false">E85-(I85+O85+Q85)</f>
        <v>0</v>
      </c>
      <c r="U85" s="13" t="n">
        <v>0.4397</v>
      </c>
      <c r="V85" s="2" t="n">
        <v>1.25</v>
      </c>
      <c r="W85" s="16" t="n">
        <f aca="false">U85*V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v>81943.17</v>
      </c>
      <c r="G86" s="16" t="n">
        <v>0.5</v>
      </c>
      <c r="I86" s="14" t="n">
        <f aca="false">E86*G86</f>
        <v>40971.585</v>
      </c>
      <c r="K86" s="4" t="n">
        <f aca="false">E86-I86</f>
        <v>40971.585</v>
      </c>
      <c r="M86" s="13" t="n">
        <f aca="false">W86</f>
        <v>0.292</v>
      </c>
      <c r="O86" s="4" t="n">
        <f aca="false">K86*M86</f>
        <v>11963.70282</v>
      </c>
      <c r="Q86" s="15" t="n">
        <f aca="false">K86-O86</f>
        <v>29007.88218</v>
      </c>
      <c r="S86" s="15" t="n">
        <f aca="false">E86-(I86+O86+Q86)</f>
        <v>0</v>
      </c>
      <c r="U86" s="13" t="n">
        <v>0.2336</v>
      </c>
      <c r="V86" s="2" t="n">
        <v>1.25</v>
      </c>
      <c r="W86" s="16" t="n">
        <f aca="false">U86*V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v>135598.92</v>
      </c>
      <c r="G87" s="16" t="n">
        <v>0.5</v>
      </c>
      <c r="I87" s="14" t="n">
        <f aca="false">E87*G87</f>
        <v>67799.46</v>
      </c>
      <c r="K87" s="4" t="n">
        <f aca="false">E87-I87</f>
        <v>67799.46</v>
      </c>
      <c r="M87" s="13" t="n">
        <f aca="false">W87</f>
        <v>0.430625</v>
      </c>
      <c r="O87" s="4" t="n">
        <f aca="false">K87*M87</f>
        <v>29196.1424625</v>
      </c>
      <c r="Q87" s="15" t="n">
        <f aca="false">K87-O87</f>
        <v>38603.3175375</v>
      </c>
      <c r="S87" s="15" t="n">
        <f aca="false">E87-(I87+O87+Q87)</f>
        <v>0</v>
      </c>
      <c r="U87" s="13" t="n">
        <v>0.3445</v>
      </c>
      <c r="V87" s="2" t="n">
        <v>1.25</v>
      </c>
      <c r="W87" s="16" t="n">
        <f aca="false">U87*V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v>130515.48</v>
      </c>
      <c r="G88" s="16" t="n">
        <v>0.5</v>
      </c>
      <c r="I88" s="14" t="n">
        <f aca="false">E88*G88</f>
        <v>65257.74</v>
      </c>
      <c r="K88" s="4" t="n">
        <f aca="false">E88-I88</f>
        <v>65257.74</v>
      </c>
      <c r="M88" s="13" t="n">
        <f aca="false">W88</f>
        <v>0.23675</v>
      </c>
      <c r="O88" s="4" t="n">
        <f aca="false">K88*M88</f>
        <v>15449.769945</v>
      </c>
      <c r="Q88" s="15" t="n">
        <f aca="false">K88-O88</f>
        <v>49807.970055</v>
      </c>
      <c r="S88" s="15" t="n">
        <f aca="false">E88-(I88+O88+Q88)</f>
        <v>0</v>
      </c>
      <c r="U88" s="13" t="n">
        <v>0.1894</v>
      </c>
      <c r="V88" s="2" t="n">
        <v>1.25</v>
      </c>
      <c r="W88" s="16" t="n">
        <f aca="false">U88*V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v>4682.36</v>
      </c>
      <c r="G89" s="16" t="n">
        <v>0.5</v>
      </c>
      <c r="I89" s="14" t="n">
        <f aca="false">E89*G89</f>
        <v>2341.18</v>
      </c>
      <c r="K89" s="4" t="n">
        <f aca="false">E89-I89</f>
        <v>2341.18</v>
      </c>
      <c r="M89" s="13" t="n">
        <f aca="false">W89</f>
        <v>0.39425</v>
      </c>
      <c r="O89" s="4" t="n">
        <f aca="false">K89*M89</f>
        <v>923.010215</v>
      </c>
      <c r="Q89" s="15" t="n">
        <f aca="false">K89-O89</f>
        <v>1418.169785</v>
      </c>
      <c r="S89" s="15" t="n">
        <f aca="false">E89-(I89+O89+Q89)</f>
        <v>0</v>
      </c>
      <c r="U89" s="13" t="n">
        <v>0.3154</v>
      </c>
      <c r="V89" s="2" t="n">
        <v>1.25</v>
      </c>
      <c r="W89" s="16" t="n">
        <f aca="false">U89*V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v>73378.14</v>
      </c>
      <c r="G90" s="16" t="n">
        <v>0.5</v>
      </c>
      <c r="I90" s="14" t="n">
        <f aca="false">E90*G90</f>
        <v>36689.07</v>
      </c>
      <c r="K90" s="4" t="n">
        <f aca="false">E90-I90</f>
        <v>36689.07</v>
      </c>
      <c r="M90" s="13" t="n">
        <f aca="false">W90</f>
        <v>0.439625</v>
      </c>
      <c r="O90" s="4" t="n">
        <f aca="false">K90*M90</f>
        <v>16129.43239875</v>
      </c>
      <c r="Q90" s="15" t="n">
        <f aca="false">K90-O90</f>
        <v>20559.63760125</v>
      </c>
      <c r="S90" s="15" t="n">
        <f aca="false">E90-(I90+O90+Q90)</f>
        <v>0</v>
      </c>
      <c r="U90" s="13" t="n">
        <v>0.3517</v>
      </c>
      <c r="V90" s="2" t="n">
        <v>1.25</v>
      </c>
      <c r="W90" s="16" t="n">
        <f aca="false">U90*V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v>45123.46</v>
      </c>
      <c r="G91" s="16" t="n">
        <v>0.5</v>
      </c>
      <c r="I91" s="14" t="n">
        <f aca="false">E91*G91</f>
        <v>22561.73</v>
      </c>
      <c r="K91" s="4" t="n">
        <f aca="false">E91-I91</f>
        <v>22561.73</v>
      </c>
      <c r="M91" s="13" t="n">
        <f aca="false">W91</f>
        <v>0.292125</v>
      </c>
      <c r="O91" s="4" t="n">
        <f aca="false">K91*M91</f>
        <v>6590.84537625</v>
      </c>
      <c r="Q91" s="15" t="n">
        <f aca="false">K91-O91</f>
        <v>15970.88462375</v>
      </c>
      <c r="S91" s="15" t="n">
        <f aca="false">E91-(I91+O91+Q91)</f>
        <v>0</v>
      </c>
      <c r="U91" s="13" t="n">
        <v>0.2337</v>
      </c>
      <c r="V91" s="2" t="n">
        <v>1.25</v>
      </c>
      <c r="W91" s="16" t="n">
        <f aca="false">U91*V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v>17057.82</v>
      </c>
      <c r="G92" s="16" t="n">
        <v>0.5</v>
      </c>
      <c r="I92" s="14" t="n">
        <f aca="false">E92*G92</f>
        <v>8528.91</v>
      </c>
      <c r="K92" s="4" t="n">
        <f aca="false">E92-I92</f>
        <v>8528.91</v>
      </c>
      <c r="M92" s="13" t="n">
        <f aca="false">W92</f>
        <v>0.40375</v>
      </c>
      <c r="O92" s="4" t="n">
        <f aca="false">K92*M92</f>
        <v>3443.5474125</v>
      </c>
      <c r="Q92" s="15" t="n">
        <f aca="false">K92-O92</f>
        <v>5085.3625875</v>
      </c>
      <c r="S92" s="15" t="n">
        <f aca="false">E92-(I92+O92+Q92)</f>
        <v>0</v>
      </c>
      <c r="U92" s="13" t="n">
        <v>0.323</v>
      </c>
      <c r="V92" s="2" t="n">
        <v>1.25</v>
      </c>
      <c r="W92" s="16" t="n">
        <f aca="false">U92*V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v>228555.06</v>
      </c>
      <c r="G93" s="16" t="n">
        <v>0.5</v>
      </c>
      <c r="I93" s="14" t="n">
        <f aca="false">E93*G93</f>
        <v>114277.53</v>
      </c>
      <c r="K93" s="4" t="n">
        <f aca="false">E93-I93</f>
        <v>114277.53</v>
      </c>
      <c r="M93" s="13" t="n">
        <f aca="false">W93</f>
        <v>0.5735</v>
      </c>
      <c r="O93" s="4" t="n">
        <f aca="false">K93*M93</f>
        <v>65538.163455</v>
      </c>
      <c r="Q93" s="15" t="n">
        <f aca="false">K93-O93</f>
        <v>48739.366545</v>
      </c>
      <c r="S93" s="15" t="n">
        <f aca="false">E93-(I93+O93+Q93)</f>
        <v>0</v>
      </c>
      <c r="U93" s="13" t="n">
        <v>0.4588</v>
      </c>
      <c r="V93" s="2" t="n">
        <v>1.25</v>
      </c>
      <c r="W93" s="16" t="n">
        <f aca="false">U93*V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v>154607.37</v>
      </c>
      <c r="G94" s="16" t="n">
        <v>0.5</v>
      </c>
      <c r="I94" s="14" t="n">
        <f aca="false">E94*G94</f>
        <v>77303.685</v>
      </c>
      <c r="K94" s="4" t="n">
        <f aca="false">E94-I94</f>
        <v>77303.685</v>
      </c>
      <c r="M94" s="13" t="n">
        <f aca="false">W94</f>
        <v>0.554875</v>
      </c>
      <c r="O94" s="4" t="n">
        <f aca="false">K94*M94</f>
        <v>42893.882214375</v>
      </c>
      <c r="Q94" s="15" t="n">
        <f aca="false">K94-O94</f>
        <v>34409.802785625</v>
      </c>
      <c r="S94" s="15" t="n">
        <f aca="false">E94-(I94+O94+Q94)</f>
        <v>0</v>
      </c>
      <c r="U94" s="13" t="n">
        <v>0.4439</v>
      </c>
      <c r="V94" s="2" t="n">
        <v>1.25</v>
      </c>
      <c r="W94" s="16" t="n">
        <f aca="false">U94*V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f aca="false">W95</f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  <c r="U95" s="13" t="n">
        <v>0.3979</v>
      </c>
      <c r="V95" s="2" t="n">
        <v>1.25</v>
      </c>
      <c r="W95" s="16" t="n">
        <f aca="false">U95*V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f aca="false">W96</f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  <c r="U96" s="13" t="n">
        <v>0.2387</v>
      </c>
      <c r="V96" s="2" t="n">
        <v>1.25</v>
      </c>
      <c r="W96" s="16" t="n">
        <f aca="false">U96*V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v>45575.14</v>
      </c>
      <c r="G97" s="16" t="n">
        <v>0.5</v>
      </c>
      <c r="I97" s="14" t="n">
        <f aca="false">E97*G97</f>
        <v>22787.57</v>
      </c>
      <c r="K97" s="4" t="n">
        <f aca="false">E97-I97</f>
        <v>22787.57</v>
      </c>
      <c r="M97" s="13" t="n">
        <f aca="false">W97</f>
        <v>0.306875</v>
      </c>
      <c r="O97" s="4" t="n">
        <f aca="false">K97*M97</f>
        <v>6992.93554375</v>
      </c>
      <c r="Q97" s="15" t="n">
        <f aca="false">K97-O97</f>
        <v>15794.63445625</v>
      </c>
      <c r="S97" s="15" t="n">
        <f aca="false">E97-(I97+O97+Q97)</f>
        <v>0</v>
      </c>
      <c r="U97" s="13" t="n">
        <v>0.2455</v>
      </c>
      <c r="V97" s="2" t="n">
        <v>1.25</v>
      </c>
      <c r="W97" s="16" t="n">
        <f aca="false">U97*V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v>29488.82</v>
      </c>
      <c r="G98" s="16" t="n">
        <v>0.5</v>
      </c>
      <c r="I98" s="14" t="n">
        <f aca="false">E98*G98</f>
        <v>14744.41</v>
      </c>
      <c r="K98" s="4" t="n">
        <f aca="false">E98-I98</f>
        <v>14744.41</v>
      </c>
      <c r="M98" s="13" t="n">
        <f aca="false">W98</f>
        <v>0.481625</v>
      </c>
      <c r="O98" s="4" t="n">
        <f aca="false">K98*M98</f>
        <v>7101.27646625</v>
      </c>
      <c r="Q98" s="15" t="n">
        <f aca="false">K98-O98</f>
        <v>7643.13353375</v>
      </c>
      <c r="S98" s="15" t="n">
        <f aca="false">E98-(I98+O98+Q98)</f>
        <v>0</v>
      </c>
      <c r="U98" s="13" t="n">
        <v>0.3853</v>
      </c>
      <c r="V98" s="2" t="n">
        <v>1.25</v>
      </c>
      <c r="W98" s="16" t="n">
        <f aca="false">U98*V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v>68699.5</v>
      </c>
      <c r="G99" s="16" t="n">
        <v>0.5</v>
      </c>
      <c r="I99" s="14" t="n">
        <f aca="false">E99*G99</f>
        <v>34349.75</v>
      </c>
      <c r="K99" s="4" t="n">
        <f aca="false">E99-I99</f>
        <v>34349.75</v>
      </c>
      <c r="M99" s="13" t="n">
        <f aca="false">W99</f>
        <v>0.345</v>
      </c>
      <c r="O99" s="4" t="n">
        <f aca="false">K99*M99</f>
        <v>11850.66375</v>
      </c>
      <c r="Q99" s="15" t="n">
        <f aca="false">K99-O99</f>
        <v>22499.08625</v>
      </c>
      <c r="S99" s="15" t="n">
        <f aca="false">E99-(I99+O99+Q99)</f>
        <v>0</v>
      </c>
      <c r="U99" s="13" t="n">
        <v>0.276</v>
      </c>
      <c r="V99" s="2" t="n">
        <v>1.25</v>
      </c>
      <c r="W99" s="16" t="n">
        <f aca="false">U99*V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v>787</v>
      </c>
      <c r="G100" s="16" t="n">
        <v>0.5</v>
      </c>
      <c r="I100" s="14" t="n">
        <f aca="false">E100*G100</f>
        <v>393.5</v>
      </c>
      <c r="K100" s="4" t="n">
        <f aca="false">E100-I100</f>
        <v>393.5</v>
      </c>
      <c r="M100" s="13" t="n">
        <f aca="false">W100</f>
        <v>0.378125</v>
      </c>
      <c r="O100" s="4" t="n">
        <f aca="false">K100*M100</f>
        <v>148.7921875</v>
      </c>
      <c r="Q100" s="15" t="n">
        <f aca="false">K100-O100</f>
        <v>244.7078125</v>
      </c>
      <c r="S100" s="15" t="n">
        <f aca="false">E100-(I100+O100+Q100)</f>
        <v>0</v>
      </c>
      <c r="U100" s="13" t="n">
        <v>0.3025</v>
      </c>
      <c r="V100" s="2" t="n">
        <v>1.25</v>
      </c>
      <c r="W100" s="16" t="n">
        <f aca="false">U100*V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v>653</v>
      </c>
      <c r="G101" s="16" t="n">
        <v>0.5</v>
      </c>
      <c r="I101" s="14" t="n">
        <f aca="false">E101*G101</f>
        <v>326.5</v>
      </c>
      <c r="K101" s="4" t="n">
        <f aca="false">E101-I101</f>
        <v>326.5</v>
      </c>
      <c r="M101" s="13" t="n">
        <f aca="false">W101</f>
        <v>0.344375</v>
      </c>
      <c r="O101" s="4" t="n">
        <f aca="false">K101*M101</f>
        <v>112.4384375</v>
      </c>
      <c r="Q101" s="15" t="n">
        <f aca="false">K101-O101</f>
        <v>214.0615625</v>
      </c>
      <c r="S101" s="15" t="n">
        <f aca="false">E101-(I101+O101+Q101)</f>
        <v>0</v>
      </c>
      <c r="U101" s="13" t="n">
        <v>0.2755</v>
      </c>
      <c r="V101" s="2" t="n">
        <v>1.25</v>
      </c>
      <c r="W101" s="16" t="n">
        <f aca="false">U101*V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v>34595.77</v>
      </c>
      <c r="G102" s="16" t="n">
        <v>0.5</v>
      </c>
      <c r="I102" s="14" t="n">
        <f aca="false">E102*G102</f>
        <v>17297.885</v>
      </c>
      <c r="K102" s="4" t="n">
        <f aca="false">E102-I102</f>
        <v>17297.885</v>
      </c>
      <c r="M102" s="13" t="n">
        <f aca="false">W102</f>
        <v>0.3385</v>
      </c>
      <c r="O102" s="4" t="n">
        <f aca="false">K102*M102</f>
        <v>5855.3340725</v>
      </c>
      <c r="Q102" s="15" t="n">
        <f aca="false">K102-O102</f>
        <v>11442.5509275</v>
      </c>
      <c r="S102" s="15" t="n">
        <f aca="false">E102-(I102+O102+Q102)</f>
        <v>0</v>
      </c>
      <c r="U102" s="13" t="n">
        <v>0.2708</v>
      </c>
      <c r="V102" s="2" t="n">
        <v>1.25</v>
      </c>
      <c r="W102" s="16" t="n">
        <f aca="false">U102*V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v>259556.06</v>
      </c>
      <c r="G103" s="16" t="n">
        <v>0.5</v>
      </c>
      <c r="I103" s="14" t="n">
        <f aca="false">E103*G103</f>
        <v>129778.03</v>
      </c>
      <c r="K103" s="4" t="n">
        <f aca="false">E103-I103</f>
        <v>129778.03</v>
      </c>
      <c r="M103" s="13" t="n">
        <f aca="false">W103</f>
        <v>0.486</v>
      </c>
      <c r="O103" s="4" t="n">
        <f aca="false">K103*M103</f>
        <v>63072.12258</v>
      </c>
      <c r="Q103" s="15" t="n">
        <f aca="false">K103-O103</f>
        <v>66705.90742</v>
      </c>
      <c r="S103" s="15" t="n">
        <f aca="false">E103-(I103+O103+Q103)</f>
        <v>0</v>
      </c>
      <c r="U103" s="13" t="n">
        <v>0.3888</v>
      </c>
      <c r="V103" s="2" t="n">
        <v>1.25</v>
      </c>
      <c r="W103" s="16" t="n">
        <f aca="false">U103*V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v>104074.56</v>
      </c>
      <c r="G104" s="16" t="n">
        <v>0.5</v>
      </c>
      <c r="I104" s="14" t="n">
        <f aca="false">E104*G104</f>
        <v>52037.28</v>
      </c>
      <c r="K104" s="4" t="n">
        <f aca="false">E104-I104</f>
        <v>52037.28</v>
      </c>
      <c r="M104" s="13" t="n">
        <f aca="false">W104</f>
        <v>0.663625</v>
      </c>
      <c r="O104" s="4" t="n">
        <f aca="false">K104*M104</f>
        <v>34533.23994</v>
      </c>
      <c r="Q104" s="15" t="n">
        <f aca="false">K104-O104</f>
        <v>17504.04006</v>
      </c>
      <c r="S104" s="15" t="n">
        <f aca="false">E104-(I104+O104+Q104)</f>
        <v>0</v>
      </c>
      <c r="U104" s="13" t="n">
        <v>0.5309</v>
      </c>
      <c r="V104" s="2" t="n">
        <v>1.25</v>
      </c>
      <c r="W104" s="16" t="n">
        <f aca="false">U104*V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v>64957.98</v>
      </c>
      <c r="G105" s="16" t="n">
        <v>0.5</v>
      </c>
      <c r="I105" s="14" t="n">
        <f aca="false">E105*G105</f>
        <v>32478.99</v>
      </c>
      <c r="K105" s="4" t="n">
        <f aca="false">E105-I105</f>
        <v>32478.99</v>
      </c>
      <c r="M105" s="13" t="n">
        <f aca="false">W105</f>
        <v>0.318375</v>
      </c>
      <c r="O105" s="4" t="n">
        <f aca="false">K105*M105</f>
        <v>10340.49844125</v>
      </c>
      <c r="Q105" s="15" t="n">
        <f aca="false">K105-O105</f>
        <v>22138.49155875</v>
      </c>
      <c r="S105" s="15" t="n">
        <f aca="false">E105-(I105+O105+Q105)</f>
        <v>0</v>
      </c>
      <c r="U105" s="13" t="n">
        <v>0.2547</v>
      </c>
      <c r="V105" s="2" t="n">
        <v>1.25</v>
      </c>
      <c r="W105" s="16" t="n">
        <f aca="false">U105*V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v>-50826.46</v>
      </c>
      <c r="G106" s="16" t="n">
        <v>0.5</v>
      </c>
      <c r="I106" s="14" t="n">
        <f aca="false">E106*G106</f>
        <v>-25413.23</v>
      </c>
      <c r="K106" s="4" t="n">
        <f aca="false">E106-I106</f>
        <v>-25413.23</v>
      </c>
      <c r="M106" s="13" t="n">
        <f aca="false">W106</f>
        <v>0.291125</v>
      </c>
      <c r="O106" s="4" t="n">
        <f aca="false">K106*M106</f>
        <v>-7398.42658375</v>
      </c>
      <c r="Q106" s="15" t="n">
        <f aca="false">K106-O106</f>
        <v>-18014.80341625</v>
      </c>
      <c r="S106" s="15" t="n">
        <f aca="false">E106-(I106+O106+Q106)</f>
        <v>0</v>
      </c>
      <c r="U106" s="13" t="n">
        <v>0.2329</v>
      </c>
      <c r="V106" s="2" t="n">
        <v>1.25</v>
      </c>
      <c r="W106" s="16" t="n">
        <f aca="false">U106*V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v>103314.1</v>
      </c>
      <c r="G107" s="16" t="n">
        <v>0.5</v>
      </c>
      <c r="I107" s="14" t="n">
        <f aca="false">E107*G107</f>
        <v>51657.05</v>
      </c>
      <c r="K107" s="4" t="n">
        <f aca="false">E107-I107</f>
        <v>51657.05</v>
      </c>
      <c r="M107" s="13" t="n">
        <f aca="false">W107</f>
        <v>0.3835</v>
      </c>
      <c r="O107" s="4" t="n">
        <f aca="false">K107*M107</f>
        <v>19810.478675</v>
      </c>
      <c r="Q107" s="15" t="n">
        <f aca="false">K107-O107</f>
        <v>31846.571325</v>
      </c>
      <c r="S107" s="15" t="n">
        <f aca="false">E107-(I107+O107+Q107)</f>
        <v>0</v>
      </c>
      <c r="U107" s="13" t="n">
        <v>0.3068</v>
      </c>
      <c r="V107" s="2" t="n">
        <v>1.25</v>
      </c>
      <c r="W107" s="16" t="n">
        <f aca="false">U107*V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v>132272.46</v>
      </c>
      <c r="G108" s="16" t="n">
        <v>0.5</v>
      </c>
      <c r="I108" s="14" t="n">
        <f aca="false">E108*G108</f>
        <v>66136.23</v>
      </c>
      <c r="K108" s="4" t="n">
        <f aca="false">E108-I108</f>
        <v>66136.23</v>
      </c>
      <c r="M108" s="13" t="n">
        <f aca="false">W108</f>
        <v>0.464375</v>
      </c>
      <c r="O108" s="4" t="n">
        <f aca="false">K108*M108</f>
        <v>30712.01180625</v>
      </c>
      <c r="Q108" s="15" t="n">
        <f aca="false">K108-O108</f>
        <v>35424.21819375</v>
      </c>
      <c r="S108" s="15" t="n">
        <f aca="false">E108-(I108+O108+Q108)</f>
        <v>0</v>
      </c>
      <c r="U108" s="13" t="n">
        <v>0.3715</v>
      </c>
      <c r="V108" s="2" t="n">
        <v>1.25</v>
      </c>
      <c r="W108" s="16" t="n">
        <f aca="false">U108*V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v>3947.94</v>
      </c>
      <c r="G109" s="16" t="n">
        <v>0.5</v>
      </c>
      <c r="I109" s="14" t="n">
        <f aca="false">E109*G109</f>
        <v>1973.97</v>
      </c>
      <c r="K109" s="4" t="n">
        <f aca="false">E109-I109</f>
        <v>1973.97</v>
      </c>
      <c r="M109" s="13" t="n">
        <f aca="false">W109</f>
        <v>0.503375</v>
      </c>
      <c r="O109" s="4" t="n">
        <f aca="false">K109*M109</f>
        <v>993.64714875</v>
      </c>
      <c r="Q109" s="15" t="n">
        <f aca="false">K109-O109</f>
        <v>980.32285125</v>
      </c>
      <c r="S109" s="15" t="n">
        <f aca="false">E109-(I109+O109+Q109)</f>
        <v>0</v>
      </c>
      <c r="U109" s="13" t="n">
        <v>0.4027</v>
      </c>
      <c r="V109" s="2" t="n">
        <v>1.25</v>
      </c>
      <c r="W109" s="16" t="n">
        <f aca="false">U109*V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v>3399.46</v>
      </c>
      <c r="G110" s="16" t="n">
        <v>0.5</v>
      </c>
      <c r="I110" s="14" t="n">
        <f aca="false">E110*G110</f>
        <v>1699.73</v>
      </c>
      <c r="K110" s="4" t="n">
        <f aca="false">E110-I110</f>
        <v>1699.73</v>
      </c>
      <c r="M110" s="13" t="n">
        <f aca="false">W110</f>
        <v>0.312</v>
      </c>
      <c r="O110" s="4" t="n">
        <f aca="false">K110*M110</f>
        <v>530.31576</v>
      </c>
      <c r="Q110" s="15" t="n">
        <f aca="false">K110-O110</f>
        <v>1169.41424</v>
      </c>
      <c r="S110" s="15" t="n">
        <f aca="false">E110-(I110+O110+Q110)</f>
        <v>0</v>
      </c>
      <c r="U110" s="13" t="n">
        <v>0.2496</v>
      </c>
      <c r="V110" s="2" t="n">
        <v>1.25</v>
      </c>
      <c r="W110" s="16" t="n">
        <f aca="false">U110*V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v>72190.9</v>
      </c>
      <c r="G111" s="16" t="n">
        <v>0.5</v>
      </c>
      <c r="I111" s="14" t="n">
        <f aca="false">E111*G111</f>
        <v>36095.45</v>
      </c>
      <c r="K111" s="4" t="n">
        <f aca="false">E111-I111</f>
        <v>36095.45</v>
      </c>
      <c r="M111" s="13" t="n">
        <f aca="false">W111</f>
        <v>0.277875</v>
      </c>
      <c r="O111" s="4" t="n">
        <f aca="false">K111*M111</f>
        <v>10030.02316875</v>
      </c>
      <c r="Q111" s="15" t="n">
        <f aca="false">K111-O111</f>
        <v>26065.42683125</v>
      </c>
      <c r="S111" s="15" t="n">
        <f aca="false">E111-(I111+O111+Q111)</f>
        <v>0</v>
      </c>
      <c r="U111" s="13" t="n">
        <v>0.2223</v>
      </c>
      <c r="V111" s="2" t="n">
        <v>1.25</v>
      </c>
      <c r="W111" s="16" t="n">
        <f aca="false">U111*V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v>653</v>
      </c>
      <c r="G112" s="16" t="n">
        <v>0.5</v>
      </c>
      <c r="I112" s="14" t="n">
        <f aca="false">E112*G112</f>
        <v>326.5</v>
      </c>
      <c r="K112" s="4" t="n">
        <f aca="false">E112-I112</f>
        <v>326.5</v>
      </c>
      <c r="M112" s="13" t="n">
        <f aca="false">W112</f>
        <v>0.46375</v>
      </c>
      <c r="O112" s="4" t="n">
        <f aca="false">K112*M112</f>
        <v>151.414375</v>
      </c>
      <c r="Q112" s="15" t="n">
        <f aca="false">K112-O112</f>
        <v>175.085625</v>
      </c>
      <c r="S112" s="15" t="n">
        <f aca="false">E112-(I112+O112+Q112)</f>
        <v>0</v>
      </c>
      <c r="U112" s="13" t="n">
        <v>0.371</v>
      </c>
      <c r="V112" s="2" t="n">
        <v>1.25</v>
      </c>
      <c r="W112" s="16" t="n">
        <f aca="false">U112*V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v>39487.32</v>
      </c>
      <c r="G113" s="16" t="n">
        <v>0.5</v>
      </c>
      <c r="I113" s="14" t="n">
        <f aca="false">E113*G113</f>
        <v>19743.66</v>
      </c>
      <c r="K113" s="4" t="n">
        <f aca="false">E113-I113</f>
        <v>19743.66</v>
      </c>
      <c r="M113" s="13" t="n">
        <f aca="false">W113</f>
        <v>0.430125</v>
      </c>
      <c r="O113" s="4" t="n">
        <f aca="false">K113*M113</f>
        <v>8492.2417575</v>
      </c>
      <c r="Q113" s="15" t="n">
        <f aca="false">K113-O113</f>
        <v>11251.4182425</v>
      </c>
      <c r="S113" s="15" t="n">
        <f aca="false">E113-(I113+O113+Q113)</f>
        <v>0</v>
      </c>
      <c r="U113" s="13" t="n">
        <v>0.3441</v>
      </c>
      <c r="V113" s="2" t="n">
        <v>1.25</v>
      </c>
      <c r="W113" s="16" t="n">
        <f aca="false">U113*V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v>13379</v>
      </c>
      <c r="G114" s="16" t="n">
        <v>0.5</v>
      </c>
      <c r="I114" s="14" t="n">
        <f aca="false">E114*G114</f>
        <v>6689.5</v>
      </c>
      <c r="K114" s="4" t="n">
        <f aca="false">E114-I114</f>
        <v>6689.5</v>
      </c>
      <c r="M114" s="13" t="n">
        <f aca="false">W114</f>
        <v>0.39325</v>
      </c>
      <c r="O114" s="4" t="n">
        <f aca="false">K114*M114</f>
        <v>2630.645875</v>
      </c>
      <c r="Q114" s="15" t="n">
        <f aca="false">K114-O114</f>
        <v>4058.854125</v>
      </c>
      <c r="S114" s="15" t="n">
        <f aca="false">E114-(I114+O114+Q114)</f>
        <v>0</v>
      </c>
      <c r="U114" s="13" t="n">
        <v>0.3146</v>
      </c>
      <c r="V114" s="2" t="n">
        <v>1.25</v>
      </c>
      <c r="W114" s="16" t="n">
        <f aca="false">U114*V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v>21453.32</v>
      </c>
      <c r="G115" s="16" t="n">
        <v>0.5</v>
      </c>
      <c r="I115" s="14" t="n">
        <f aca="false">E115*G115</f>
        <v>10726.66</v>
      </c>
      <c r="K115" s="4" t="n">
        <f aca="false">E115-I115</f>
        <v>10726.66</v>
      </c>
      <c r="M115" s="13" t="n">
        <f aca="false">W115</f>
        <v>0.402875</v>
      </c>
      <c r="O115" s="4" t="n">
        <f aca="false">K115*M115</f>
        <v>4321.5031475</v>
      </c>
      <c r="Q115" s="15" t="n">
        <f aca="false">K115-O115</f>
        <v>6405.1568525</v>
      </c>
      <c r="S115" s="15" t="n">
        <f aca="false">E115-(I115+O115+Q115)</f>
        <v>0</v>
      </c>
      <c r="U115" s="13" t="n">
        <v>0.3223</v>
      </c>
      <c r="V115" s="2" t="n">
        <v>1.25</v>
      </c>
      <c r="W115" s="16" t="n">
        <f aca="false">U115*V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v>121302.94</v>
      </c>
      <c r="G116" s="16" t="n">
        <v>0.5</v>
      </c>
      <c r="I116" s="14" t="n">
        <f aca="false">E116*G116</f>
        <v>60651.47</v>
      </c>
      <c r="K116" s="4" t="n">
        <f aca="false">E116-I116</f>
        <v>60651.47</v>
      </c>
      <c r="M116" s="13" t="n">
        <f aca="false">W116</f>
        <v>0.476</v>
      </c>
      <c r="O116" s="4" t="n">
        <f aca="false">K116*M116</f>
        <v>28870.09972</v>
      </c>
      <c r="Q116" s="15" t="n">
        <f aca="false">K116-O116</f>
        <v>31781.37028</v>
      </c>
      <c r="S116" s="15" t="n">
        <f aca="false">E116-(I116+O116+Q116)</f>
        <v>0</v>
      </c>
      <c r="U116" s="13" t="n">
        <v>0.3808</v>
      </c>
      <c r="V116" s="2" t="n">
        <v>1.25</v>
      </c>
      <c r="W116" s="16" t="n">
        <f aca="false">U116*V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v>43818</v>
      </c>
      <c r="G117" s="16" t="n">
        <v>0.5</v>
      </c>
      <c r="I117" s="14" t="n">
        <f aca="false">E117*G117</f>
        <v>21909</v>
      </c>
      <c r="K117" s="4" t="n">
        <f aca="false">E117-I117</f>
        <v>21909</v>
      </c>
      <c r="M117" s="13" t="n">
        <f aca="false">W117</f>
        <v>0.333375</v>
      </c>
      <c r="O117" s="4" t="n">
        <f aca="false">K117*M117</f>
        <v>7303.912875</v>
      </c>
      <c r="Q117" s="15" t="n">
        <f aca="false">K117-O117</f>
        <v>14605.087125</v>
      </c>
      <c r="S117" s="15" t="n">
        <f aca="false">E117-(I117+O117+Q117)</f>
        <v>0</v>
      </c>
      <c r="U117" s="13" t="n">
        <v>0.2667</v>
      </c>
      <c r="V117" s="2" t="n">
        <v>1.25</v>
      </c>
      <c r="W117" s="16" t="n">
        <f aca="false">U117*V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W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U118" s="13" t="n">
        <v>0.3302</v>
      </c>
      <c r="V118" s="2" t="n">
        <v>1.25</v>
      </c>
      <c r="W118" s="16" t="n">
        <f aca="false">U118*V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v>195252.39</v>
      </c>
      <c r="G119" s="16" t="n">
        <v>0.5</v>
      </c>
      <c r="I119" s="14" t="n">
        <f aca="false">E119*G119</f>
        <v>97626.195</v>
      </c>
      <c r="K119" s="4" t="n">
        <f aca="false">E119-I119</f>
        <v>97626.195</v>
      </c>
      <c r="M119" s="13" t="n">
        <f aca="false">W119</f>
        <v>0.342</v>
      </c>
      <c r="O119" s="4" t="n">
        <f aca="false">K119*M119</f>
        <v>33388.15869</v>
      </c>
      <c r="Q119" s="15" t="n">
        <f aca="false">K119-O119</f>
        <v>64238.03631</v>
      </c>
      <c r="S119" s="15" t="n">
        <f aca="false">E119-(I119+O119+Q119)</f>
        <v>0</v>
      </c>
      <c r="U119" s="13" t="n">
        <v>0.2736</v>
      </c>
      <c r="V119" s="2" t="n">
        <v>1.25</v>
      </c>
      <c r="W119" s="16" t="n">
        <f aca="false">U119*V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v>144087.97</v>
      </c>
      <c r="G120" s="16" t="n">
        <v>0.5</v>
      </c>
      <c r="I120" s="14" t="n">
        <f aca="false">E120*G120</f>
        <v>72043.985</v>
      </c>
      <c r="K120" s="4" t="n">
        <f aca="false">E120-I120</f>
        <v>72043.985</v>
      </c>
      <c r="M120" s="13" t="n">
        <f aca="false">W120</f>
        <v>0.521</v>
      </c>
      <c r="O120" s="4" t="n">
        <f aca="false">K120*M120</f>
        <v>37534.916185</v>
      </c>
      <c r="Q120" s="15" t="n">
        <f aca="false">K120-O120</f>
        <v>34509.068815</v>
      </c>
      <c r="S120" s="15" t="n">
        <f aca="false">E120-(I120+O120+Q120)</f>
        <v>0</v>
      </c>
      <c r="U120" s="13" t="n">
        <v>0.4168</v>
      </c>
      <c r="V120" s="2" t="n">
        <v>1.25</v>
      </c>
      <c r="W120" s="16" t="n">
        <f aca="false">U120*V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v>13598.46</v>
      </c>
      <c r="G121" s="16" t="n">
        <v>0.5</v>
      </c>
      <c r="I121" s="14" t="n">
        <f aca="false">E121*G121</f>
        <v>6799.23</v>
      </c>
      <c r="K121" s="4" t="n">
        <f aca="false">E121-I121</f>
        <v>6799.23</v>
      </c>
      <c r="M121" s="13" t="n">
        <f aca="false">W121</f>
        <v>0.534125</v>
      </c>
      <c r="O121" s="4" t="n">
        <f aca="false">K121*M121</f>
        <v>3631.63872375</v>
      </c>
      <c r="Q121" s="15" t="n">
        <f aca="false">K121-O121</f>
        <v>3167.59127625</v>
      </c>
      <c r="S121" s="15" t="n">
        <f aca="false">E121-(I121+O121+Q121)</f>
        <v>0</v>
      </c>
      <c r="U121" s="13" t="n">
        <v>0.4273</v>
      </c>
      <c r="V121" s="2" t="n">
        <v>1.25</v>
      </c>
      <c r="W121" s="16" t="n">
        <f aca="false">U121*V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W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U122" s="13" t="n">
        <v>0.3321</v>
      </c>
      <c r="V122" s="2" t="n">
        <v>1.25</v>
      </c>
      <c r="W122" s="16" t="n">
        <f aca="false">U122*V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v>107462.12</v>
      </c>
      <c r="G123" s="16" t="n">
        <v>0.5</v>
      </c>
      <c r="I123" s="14" t="n">
        <f aca="false">E123*G123</f>
        <v>53731.06</v>
      </c>
      <c r="K123" s="4" t="n">
        <f aca="false">E123-I123</f>
        <v>53731.06</v>
      </c>
      <c r="M123" s="13" t="n">
        <f aca="false">W123</f>
        <v>0.346625</v>
      </c>
      <c r="O123" s="4" t="n">
        <f aca="false">K123*M123</f>
        <v>18624.5286725</v>
      </c>
      <c r="Q123" s="15" t="n">
        <f aca="false">K123-O123</f>
        <v>35106.5313275</v>
      </c>
      <c r="S123" s="15" t="n">
        <f aca="false">E123-(I123+O123+Q123)</f>
        <v>0</v>
      </c>
      <c r="U123" s="13" t="n">
        <v>0.2773</v>
      </c>
      <c r="V123" s="2" t="n">
        <v>1.25</v>
      </c>
      <c r="W123" s="16" t="n">
        <f aca="false">U123*V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v>232974.77</v>
      </c>
      <c r="G124" s="16" t="n">
        <v>0.5</v>
      </c>
      <c r="I124" s="14" t="n">
        <f aca="false">E124*G124</f>
        <v>116487.385</v>
      </c>
      <c r="K124" s="4" t="n">
        <f aca="false">E124-I124</f>
        <v>116487.385</v>
      </c>
      <c r="M124" s="13" t="n">
        <f aca="false">W124</f>
        <v>0.306875</v>
      </c>
      <c r="O124" s="4" t="n">
        <f aca="false">K124*M124</f>
        <v>35747.066271875</v>
      </c>
      <c r="Q124" s="15" t="n">
        <f aca="false">K124-O124</f>
        <v>80740.318728125</v>
      </c>
      <c r="S124" s="15" t="n">
        <f aca="false">E124-(I124+O124+Q124)</f>
        <v>0</v>
      </c>
      <c r="U124" s="13" t="n">
        <v>0.2455</v>
      </c>
      <c r="V124" s="2" t="n">
        <v>1.25</v>
      </c>
      <c r="W124" s="16" t="n">
        <f aca="false">U124*V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v>2473.8</v>
      </c>
      <c r="G125" s="16" t="n">
        <v>0.5</v>
      </c>
      <c r="I125" s="14" t="n">
        <f aca="false">E125*G125</f>
        <v>1236.9</v>
      </c>
      <c r="K125" s="4" t="n">
        <f aca="false">E125-I125</f>
        <v>1236.9</v>
      </c>
      <c r="M125" s="13" t="n">
        <f aca="false">W125</f>
        <v>0.40675</v>
      </c>
      <c r="O125" s="4" t="n">
        <f aca="false">K125*M125</f>
        <v>503.109075</v>
      </c>
      <c r="Q125" s="15" t="n">
        <f aca="false">K125-O125</f>
        <v>733.790925</v>
      </c>
      <c r="S125" s="15" t="n">
        <f aca="false">E125-(I125+O125+Q125)</f>
        <v>0</v>
      </c>
      <c r="U125" s="13" t="n">
        <v>0.3254</v>
      </c>
      <c r="V125" s="2" t="n">
        <v>1.25</v>
      </c>
      <c r="W125" s="16" t="n">
        <f aca="false">U125*V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v>83500.12</v>
      </c>
      <c r="G126" s="16" t="n">
        <v>0.5</v>
      </c>
      <c r="I126" s="14" t="n">
        <f aca="false">E126*G126</f>
        <v>41750.06</v>
      </c>
      <c r="K126" s="4" t="n">
        <f aca="false">E126-I126</f>
        <v>41750.06</v>
      </c>
      <c r="M126" s="13" t="n">
        <f aca="false">W126</f>
        <v>0.441875</v>
      </c>
      <c r="O126" s="4" t="n">
        <f aca="false">K126*M126</f>
        <v>18448.3077625</v>
      </c>
      <c r="Q126" s="15" t="n">
        <f aca="false">K126-O126</f>
        <v>23301.7522375</v>
      </c>
      <c r="S126" s="15" t="n">
        <f aca="false">E126-(I126+O126+Q126)</f>
        <v>0</v>
      </c>
      <c r="U126" s="13" t="n">
        <v>0.3535</v>
      </c>
      <c r="V126" s="2" t="n">
        <v>1.25</v>
      </c>
      <c r="W126" s="16" t="n">
        <f aca="false">U126*V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v>-175568</v>
      </c>
      <c r="G127" s="16" t="n">
        <v>0.5</v>
      </c>
      <c r="I127" s="14" t="n">
        <f aca="false">E127*G127</f>
        <v>-87784</v>
      </c>
      <c r="K127" s="4" t="n">
        <f aca="false">E127-I127</f>
        <v>-87784</v>
      </c>
      <c r="M127" s="13" t="n">
        <f aca="false">W127</f>
        <v>0.348375</v>
      </c>
      <c r="O127" s="4" t="n">
        <f aca="false">K127*M127</f>
        <v>-30581.751</v>
      </c>
      <c r="Q127" s="15" t="n">
        <f aca="false">K127-O127</f>
        <v>-57202.249</v>
      </c>
      <c r="S127" s="15" t="n">
        <f aca="false">E127-(I127+O127+Q127)</f>
        <v>0</v>
      </c>
      <c r="U127" s="13" t="n">
        <v>0.2787</v>
      </c>
      <c r="V127" s="2" t="n">
        <v>1.25</v>
      </c>
      <c r="W127" s="16" t="n">
        <f aca="false">U127*V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v>47680.37</v>
      </c>
      <c r="G128" s="16" t="n">
        <v>0.5</v>
      </c>
      <c r="I128" s="14" t="n">
        <f aca="false">E128*G128</f>
        <v>23840.185</v>
      </c>
      <c r="K128" s="4" t="n">
        <f aca="false">E128-I128</f>
        <v>23840.185</v>
      </c>
      <c r="M128" s="13" t="n">
        <f aca="false">W128</f>
        <v>0.325625</v>
      </c>
      <c r="O128" s="4" t="n">
        <f aca="false">K128*M128</f>
        <v>7762.960240625</v>
      </c>
      <c r="Q128" s="15" t="n">
        <f aca="false">K128-O128</f>
        <v>16077.224759375</v>
      </c>
      <c r="S128" s="15" t="n">
        <f aca="false">E128-(I128+O128+Q128)</f>
        <v>0</v>
      </c>
      <c r="U128" s="13" t="n">
        <v>0.2605</v>
      </c>
      <c r="V128" s="2" t="n">
        <v>1.25</v>
      </c>
      <c r="W128" s="16" t="n">
        <f aca="false">U128*V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v>23435.1</v>
      </c>
      <c r="G129" s="16" t="n">
        <v>0.5</v>
      </c>
      <c r="I129" s="14" t="n">
        <f aca="false">E129*G129</f>
        <v>11717.55</v>
      </c>
      <c r="K129" s="4" t="n">
        <f aca="false">E129-I129</f>
        <v>11717.55</v>
      </c>
      <c r="M129" s="13" t="n">
        <f aca="false">W129</f>
        <v>0.254375</v>
      </c>
      <c r="O129" s="4" t="n">
        <f aca="false">K129*M129</f>
        <v>2980.65178125</v>
      </c>
      <c r="Q129" s="15" t="n">
        <f aca="false">K129-O129</f>
        <v>8736.89821875</v>
      </c>
      <c r="S129" s="15" t="n">
        <f aca="false">E129-(I129+O129+Q129)</f>
        <v>0</v>
      </c>
      <c r="U129" s="13" t="n">
        <v>0.2035</v>
      </c>
      <c r="V129" s="2" t="n">
        <v>1.25</v>
      </c>
      <c r="W129" s="16" t="n">
        <f aca="false">U129*V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v>538012.46</v>
      </c>
      <c r="G130" s="16" t="n">
        <v>0.5</v>
      </c>
      <c r="I130" s="14" t="n">
        <f aca="false">E130*G130</f>
        <v>269006.23</v>
      </c>
      <c r="K130" s="4" t="n">
        <f aca="false">E130-I130</f>
        <v>269006.23</v>
      </c>
      <c r="M130" s="13" t="n">
        <f aca="false">W130</f>
        <v>0.461375</v>
      </c>
      <c r="O130" s="4" t="n">
        <f aca="false">K130*M130</f>
        <v>124112.74936625</v>
      </c>
      <c r="Q130" s="15" t="n">
        <f aca="false">K130-O130</f>
        <v>144893.48063375</v>
      </c>
      <c r="S130" s="15" t="n">
        <f aca="false">E130-(I130+O130+Q130)</f>
        <v>0</v>
      </c>
      <c r="U130" s="13" t="n">
        <v>0.3691</v>
      </c>
      <c r="V130" s="2" t="n">
        <v>1.25</v>
      </c>
      <c r="W130" s="16" t="n">
        <f aca="false">U130*V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v>272094.62</v>
      </c>
      <c r="G131" s="16" t="n">
        <v>0.5</v>
      </c>
      <c r="I131" s="14" t="n">
        <f aca="false">E131*G131</f>
        <v>136047.31</v>
      </c>
      <c r="K131" s="4" t="n">
        <f aca="false">E131-I131</f>
        <v>136047.31</v>
      </c>
      <c r="M131" s="13" t="n">
        <f aca="false">W131</f>
        <v>0.384</v>
      </c>
      <c r="O131" s="4" t="n">
        <f aca="false">K131*M131</f>
        <v>52242.16704</v>
      </c>
      <c r="Q131" s="15" t="n">
        <f aca="false">K131-O131</f>
        <v>83805.14296</v>
      </c>
      <c r="S131" s="15" t="n">
        <f aca="false">E131-(I131+O131+Q131)</f>
        <v>0</v>
      </c>
      <c r="U131" s="13" t="n">
        <v>0.3072</v>
      </c>
      <c r="V131" s="2" t="n">
        <v>1.25</v>
      </c>
      <c r="W131" s="16" t="n">
        <f aca="false">U131*V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v>12427.9</v>
      </c>
      <c r="G132" s="16" t="n">
        <v>0.5</v>
      </c>
      <c r="I132" s="14" t="n">
        <f aca="false">E132*G132</f>
        <v>6213.95</v>
      </c>
      <c r="K132" s="4" t="n">
        <f aca="false">E132-I132</f>
        <v>6213.95</v>
      </c>
      <c r="M132" s="13" t="n">
        <f aca="false">W132</f>
        <v>0.439125</v>
      </c>
      <c r="O132" s="4" t="n">
        <f aca="false">K132*M132</f>
        <v>2728.70079375</v>
      </c>
      <c r="Q132" s="15" t="n">
        <f aca="false">K132-O132</f>
        <v>3485.24920625</v>
      </c>
      <c r="S132" s="15" t="n">
        <f aca="false">E132-(I132+O132+Q132)</f>
        <v>0</v>
      </c>
      <c r="U132" s="13" t="n">
        <v>0.3513</v>
      </c>
      <c r="V132" s="2" t="n">
        <v>1.25</v>
      </c>
      <c r="W132" s="16" t="n">
        <f aca="false">U132*V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v>55842.09</v>
      </c>
      <c r="G133" s="16" t="n">
        <v>0.5</v>
      </c>
      <c r="I133" s="14" t="n">
        <f aca="false">E133*G133</f>
        <v>27921.045</v>
      </c>
      <c r="K133" s="4" t="n">
        <f aca="false">E133-I133</f>
        <v>27921.045</v>
      </c>
      <c r="M133" s="13" t="n">
        <f aca="false">W133</f>
        <v>0.337375</v>
      </c>
      <c r="O133" s="4" t="n">
        <f aca="false">K133*M133</f>
        <v>9419.862556875</v>
      </c>
      <c r="Q133" s="15" t="n">
        <f aca="false">K133-O133</f>
        <v>18501.182443125</v>
      </c>
      <c r="S133" s="15" t="n">
        <f aca="false">E133-(I133+O133+Q133)</f>
        <v>0</v>
      </c>
      <c r="U133" s="13" t="n">
        <v>0.2699</v>
      </c>
      <c r="V133" s="2" t="n">
        <v>1.25</v>
      </c>
      <c r="W133" s="16" t="n">
        <f aca="false">U133*V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v>22998.84</v>
      </c>
      <c r="G134" s="16" t="n">
        <v>0.5</v>
      </c>
      <c r="I134" s="14" t="n">
        <f aca="false">E134*G134</f>
        <v>11499.42</v>
      </c>
      <c r="K134" s="4" t="n">
        <f aca="false">E134-I134</f>
        <v>11499.42</v>
      </c>
      <c r="M134" s="13" t="n">
        <f aca="false">W134</f>
        <v>0.304</v>
      </c>
      <c r="O134" s="4" t="n">
        <f aca="false">K134*M134</f>
        <v>3495.82368</v>
      </c>
      <c r="Q134" s="15" t="n">
        <f aca="false">K134-O134</f>
        <v>8003.59632</v>
      </c>
      <c r="S134" s="15" t="n">
        <f aca="false">E134-(I134+O134+Q134)</f>
        <v>0</v>
      </c>
      <c r="U134" s="13" t="n">
        <v>0.2432</v>
      </c>
      <c r="V134" s="2" t="n">
        <v>1.25</v>
      </c>
      <c r="W134" s="16" t="n">
        <f aca="false">U134*V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v>329361.06</v>
      </c>
      <c r="G135" s="16" t="n">
        <v>0.5</v>
      </c>
      <c r="I135" s="14" t="n">
        <f aca="false">E135*G135</f>
        <v>164680.53</v>
      </c>
      <c r="K135" s="4" t="n">
        <f aca="false">E135-I135</f>
        <v>164680.53</v>
      </c>
      <c r="M135" s="13" t="n">
        <f aca="false">W135</f>
        <v>0.446125</v>
      </c>
      <c r="O135" s="4" t="n">
        <f aca="false">K135*M135</f>
        <v>73468.10144625</v>
      </c>
      <c r="Q135" s="15" t="n">
        <f aca="false">K135-O135</f>
        <v>91212.42855375</v>
      </c>
      <c r="S135" s="15" t="n">
        <f aca="false">E135-(I135+O135+Q135)</f>
        <v>0</v>
      </c>
      <c r="U135" s="13" t="n">
        <v>0.3569</v>
      </c>
      <c r="V135" s="2" t="n">
        <v>1.25</v>
      </c>
      <c r="W135" s="16" t="n">
        <f aca="false">U135*V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v>28000.16</v>
      </c>
      <c r="G136" s="16" t="n">
        <v>0.5</v>
      </c>
      <c r="I136" s="14" t="n">
        <f aca="false">E136*G136</f>
        <v>14000.08</v>
      </c>
      <c r="K136" s="4" t="n">
        <f aca="false">E136-I136</f>
        <v>14000.08</v>
      </c>
      <c r="M136" s="13" t="n">
        <f aca="false">W136</f>
        <v>0.480375</v>
      </c>
      <c r="O136" s="4" t="n">
        <f aca="false">K136*M136</f>
        <v>6725.28843</v>
      </c>
      <c r="Q136" s="15" t="n">
        <f aca="false">K136-O136</f>
        <v>7274.79157</v>
      </c>
      <c r="S136" s="15" t="n">
        <f aca="false">E136-(I136+O136+Q136)</f>
        <v>0</v>
      </c>
      <c r="U136" s="13" t="n">
        <v>0.3843</v>
      </c>
      <c r="V136" s="2" t="n">
        <v>1.25</v>
      </c>
      <c r="W136" s="16" t="n">
        <f aca="false">U136*V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v>3935</v>
      </c>
      <c r="G137" s="16" t="n">
        <v>0.5</v>
      </c>
      <c r="I137" s="14" t="n">
        <f aca="false">E137*G137</f>
        <v>1967.5</v>
      </c>
      <c r="K137" s="4" t="n">
        <f aca="false">E137-I137</f>
        <v>1967.5</v>
      </c>
      <c r="M137" s="13" t="n">
        <f aca="false">W137</f>
        <v>0.569125</v>
      </c>
      <c r="O137" s="4" t="n">
        <f aca="false">K137*M137</f>
        <v>1119.7534375</v>
      </c>
      <c r="Q137" s="15" t="n">
        <f aca="false">K137-O137</f>
        <v>847.7465625</v>
      </c>
      <c r="S137" s="15" t="n">
        <f aca="false">E137-(I137+O137+Q137)</f>
        <v>0</v>
      </c>
      <c r="U137" s="13" t="n">
        <v>0.4553</v>
      </c>
      <c r="V137" s="2" t="n">
        <v>1.25</v>
      </c>
      <c r="W137" s="16" t="n">
        <f aca="false">U137*V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v>60482.92</v>
      </c>
      <c r="G138" s="16" t="n">
        <v>0.5</v>
      </c>
      <c r="I138" s="14" t="n">
        <f aca="false">E138*G138</f>
        <v>30241.46</v>
      </c>
      <c r="K138" s="4" t="n">
        <f aca="false">E138-I138</f>
        <v>30241.46</v>
      </c>
      <c r="M138" s="13" t="n">
        <f aca="false">W138</f>
        <v>0.573375</v>
      </c>
      <c r="O138" s="4" t="n">
        <f aca="false">K138*M138</f>
        <v>17339.6971275</v>
      </c>
      <c r="Q138" s="15" t="n">
        <f aca="false">K138-O138</f>
        <v>12901.7628725</v>
      </c>
      <c r="S138" s="15" t="n">
        <f aca="false">E138-(I138+O138+Q138)</f>
        <v>0</v>
      </c>
      <c r="U138" s="13" t="n">
        <v>0.4587</v>
      </c>
      <c r="V138" s="2" t="n">
        <v>1.25</v>
      </c>
      <c r="W138" s="16" t="n">
        <f aca="false">U138*V138</f>
        <v>0.573375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8893291.66</v>
      </c>
      <c r="G142" s="3"/>
      <c r="I142" s="4" t="n">
        <f aca="false">SUM(I9:I141)</f>
        <v>4446645.83</v>
      </c>
      <c r="K142" s="4" t="n">
        <f aca="false">SUM(K9:K141)</f>
        <v>4446645.83</v>
      </c>
      <c r="O142" s="4" t="n">
        <f aca="false">SUM(O9:O141)</f>
        <v>1947284.282753</v>
      </c>
      <c r="Q142" s="15" t="n">
        <f aca="false">K142-O142</f>
        <v>2499361.547247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30" t="n">
        <v>27379.5</v>
      </c>
      <c r="G9" s="16" t="n">
        <v>0.5</v>
      </c>
      <c r="I9" s="14" t="n">
        <f aca="false">E9*G9</f>
        <v>13689.75</v>
      </c>
      <c r="K9" s="4" t="n">
        <f aca="false">E9-I9</f>
        <v>13689.75</v>
      </c>
      <c r="M9" s="13" t="n">
        <v>0.2915</v>
      </c>
      <c r="O9" s="4" t="n">
        <f aca="false">K9*M9</f>
        <v>3990.562125</v>
      </c>
      <c r="Q9" s="15" t="n">
        <f aca="false">K9-O9</f>
        <v>9699.18787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30" t="n">
        <v>33387.42</v>
      </c>
      <c r="G10" s="16" t="n">
        <v>0.5</v>
      </c>
      <c r="I10" s="14" t="n">
        <f aca="false">E10*G10</f>
        <v>16693.71</v>
      </c>
      <c r="K10" s="4" t="n">
        <f aca="false">E10-I10</f>
        <v>16693.71</v>
      </c>
      <c r="M10" s="13" t="n">
        <v>0.55925</v>
      </c>
      <c r="O10" s="4" t="n">
        <f aca="false">K10*M10</f>
        <v>9335.9573175</v>
      </c>
      <c r="Q10" s="15" t="n">
        <f aca="false">K10-O10</f>
        <v>7357.752682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30" t="n">
        <v>31821.7</v>
      </c>
      <c r="G11" s="16" t="n">
        <v>0.5</v>
      </c>
      <c r="I11" s="14" t="n">
        <f aca="false">E11*G11</f>
        <v>15910.85</v>
      </c>
      <c r="K11" s="4" t="n">
        <f aca="false">E11-I11</f>
        <v>15910.85</v>
      </c>
      <c r="M11" s="13" t="n">
        <v>0.2405</v>
      </c>
      <c r="O11" s="4" t="n">
        <f aca="false">K11*M11</f>
        <v>3826.559425</v>
      </c>
      <c r="Q11" s="15" t="n">
        <f aca="false">K11-O11</f>
        <v>12084.29057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30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30" t="n">
        <v>56348.4</v>
      </c>
      <c r="G13" s="16" t="n">
        <v>0.5</v>
      </c>
      <c r="I13" s="14" t="n">
        <f aca="false">E13*G13</f>
        <v>28174.2</v>
      </c>
      <c r="K13" s="4" t="n">
        <f aca="false">E13-I13</f>
        <v>28174.2</v>
      </c>
      <c r="M13" s="13" t="n">
        <v>0.34025</v>
      </c>
      <c r="O13" s="4" t="n">
        <f aca="false">K13*M13</f>
        <v>9586.27155</v>
      </c>
      <c r="Q13" s="15" t="n">
        <f aca="false">K13-O13</f>
        <v>18587.9284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30" t="n">
        <v>70287.4</v>
      </c>
      <c r="G14" s="16" t="n">
        <v>0.5</v>
      </c>
      <c r="I14" s="14" t="n">
        <f aca="false">E14*G14</f>
        <v>35143.7</v>
      </c>
      <c r="K14" s="4" t="n">
        <f aca="false">E14-I14</f>
        <v>35143.7</v>
      </c>
      <c r="M14" s="13" t="n">
        <v>0.329875</v>
      </c>
      <c r="O14" s="4" t="n">
        <f aca="false">K14*M14</f>
        <v>11593.0280375</v>
      </c>
      <c r="Q14" s="15" t="n">
        <f aca="false">K14-O14</f>
        <v>23550.6719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30" t="n">
        <v>81170.54</v>
      </c>
      <c r="G15" s="16" t="n">
        <v>0.5</v>
      </c>
      <c r="I15" s="14" t="n">
        <f aca="false">E15*G15</f>
        <v>40585.27</v>
      </c>
      <c r="K15" s="4" t="n">
        <f aca="false">E15-I15</f>
        <v>40585.27</v>
      </c>
      <c r="M15" s="13" t="n">
        <v>0.57525</v>
      </c>
      <c r="O15" s="4" t="n">
        <f aca="false">K15*M15</f>
        <v>23346.6765675</v>
      </c>
      <c r="Q15" s="15" t="n">
        <f aca="false">K15-O15</f>
        <v>17238.59343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30" t="n">
        <v>43976.36</v>
      </c>
      <c r="G16" s="16" t="n">
        <v>0.5</v>
      </c>
      <c r="I16" s="14" t="n">
        <f aca="false">E16*G16</f>
        <v>21988.18</v>
      </c>
      <c r="K16" s="4" t="n">
        <f aca="false">E16-I16</f>
        <v>21988.18</v>
      </c>
      <c r="M16" s="13" t="n">
        <v>0.41275</v>
      </c>
      <c r="O16" s="4" t="n">
        <f aca="false">K16*M16</f>
        <v>9075.621295</v>
      </c>
      <c r="Q16" s="15" t="n">
        <f aca="false">K16-O16</f>
        <v>12912.55870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30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30" t="n">
        <v>58003.66</v>
      </c>
      <c r="G18" s="16" t="n">
        <v>0.5</v>
      </c>
      <c r="I18" s="14" t="n">
        <f aca="false">E18*G18</f>
        <v>29001.83</v>
      </c>
      <c r="K18" s="4" t="n">
        <f aca="false">E18-I18</f>
        <v>29001.83</v>
      </c>
      <c r="M18" s="13" t="n">
        <v>0.3889</v>
      </c>
      <c r="O18" s="4" t="n">
        <f aca="false">K18*M18</f>
        <v>11278.811687</v>
      </c>
      <c r="Q18" s="15" t="n">
        <f aca="false">K18-O18</f>
        <v>17723.018313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30" t="n">
        <v>11805</v>
      </c>
      <c r="G19" s="16" t="n">
        <v>0.5</v>
      </c>
      <c r="I19" s="14" t="n">
        <f aca="false">E19*G19</f>
        <v>5902.5</v>
      </c>
      <c r="K19" s="4" t="n">
        <f aca="false">E19-I19</f>
        <v>5902.5</v>
      </c>
      <c r="M19" s="13" t="n">
        <v>0.263625</v>
      </c>
      <c r="O19" s="4" t="n">
        <f aca="false">K19*M19</f>
        <v>1556.0465625</v>
      </c>
      <c r="Q19" s="15" t="n">
        <f aca="false">K19-O19</f>
        <v>4346.45343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30" t="n">
        <v>15094.8</v>
      </c>
      <c r="G20" s="16" t="n">
        <v>0.5</v>
      </c>
      <c r="I20" s="14" t="n">
        <f aca="false">E20*G20</f>
        <v>7547.4</v>
      </c>
      <c r="K20" s="4" t="n">
        <f aca="false">E20-I20</f>
        <v>7547.4</v>
      </c>
      <c r="M20" s="13" t="n">
        <v>0.45025</v>
      </c>
      <c r="O20" s="4" t="n">
        <f aca="false">K20*M20</f>
        <v>3398.21685</v>
      </c>
      <c r="Q20" s="15" t="n">
        <f aca="false">K20-O20</f>
        <v>4149.1831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30" t="n">
        <v>48007</v>
      </c>
      <c r="G21" s="16" t="n">
        <v>0.5</v>
      </c>
      <c r="I21" s="14" t="n">
        <f aca="false">E21*G21</f>
        <v>24003.5</v>
      </c>
      <c r="K21" s="4" t="n">
        <f aca="false">E21-I21</f>
        <v>24003.5</v>
      </c>
      <c r="M21" s="13" t="n">
        <v>0.304875</v>
      </c>
      <c r="O21" s="4" t="n">
        <f aca="false">K21*M21</f>
        <v>7318.0670625</v>
      </c>
      <c r="Q21" s="15" t="n">
        <f aca="false">K21-O21</f>
        <v>16685.43293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30" t="n">
        <v>43153.95</v>
      </c>
      <c r="G22" s="16" t="n">
        <v>0.5</v>
      </c>
      <c r="I22" s="14" t="n">
        <f aca="false">E22*G22</f>
        <v>21576.975</v>
      </c>
      <c r="K22" s="4" t="n">
        <f aca="false">E22-I22</f>
        <v>21576.975</v>
      </c>
      <c r="M22" s="13" t="n">
        <v>0.3945</v>
      </c>
      <c r="O22" s="4" t="n">
        <f aca="false">K22*M22</f>
        <v>8512.1166375</v>
      </c>
      <c r="Q22" s="15" t="n">
        <f aca="false">K22-O22</f>
        <v>13064.858362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30" t="n">
        <v>16191.6</v>
      </c>
      <c r="G23" s="16" t="n">
        <v>0.5</v>
      </c>
      <c r="I23" s="14" t="n">
        <f aca="false">E23*G23</f>
        <v>8095.8</v>
      </c>
      <c r="K23" s="4" t="n">
        <f aca="false">E23-I23</f>
        <v>8095.8</v>
      </c>
      <c r="M23" s="13" t="n">
        <v>0.252875</v>
      </c>
      <c r="O23" s="4" t="n">
        <f aca="false">K23*M23</f>
        <v>2047.225425</v>
      </c>
      <c r="Q23" s="15" t="n">
        <f aca="false">K23-O23</f>
        <v>6048.5745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30" t="n">
        <v>66507.64</v>
      </c>
      <c r="G24" s="16" t="n">
        <v>0.5</v>
      </c>
      <c r="I24" s="14" t="n">
        <f aca="false">E24*G24</f>
        <v>33253.82</v>
      </c>
      <c r="K24" s="4" t="n">
        <f aca="false">E24-I24</f>
        <v>33253.82</v>
      </c>
      <c r="M24" s="13" t="n">
        <v>0.388375</v>
      </c>
      <c r="O24" s="4" t="n">
        <f aca="false">K24*M24</f>
        <v>12914.9523425</v>
      </c>
      <c r="Q24" s="15" t="n">
        <f aca="false">K24-O24</f>
        <v>20338.86765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30" t="n">
        <v>21254.72</v>
      </c>
      <c r="G25" s="16" t="n">
        <v>0.5</v>
      </c>
      <c r="I25" s="14" t="n">
        <f aca="false">E25*G25</f>
        <v>10627.36</v>
      </c>
      <c r="K25" s="4" t="n">
        <f aca="false">E25-I25</f>
        <v>10627.36</v>
      </c>
      <c r="M25" s="13" t="n">
        <v>0.4135</v>
      </c>
      <c r="O25" s="4" t="n">
        <f aca="false">K25*M25</f>
        <v>4394.41336</v>
      </c>
      <c r="Q25" s="15" t="n">
        <f aca="false">K25-O25</f>
        <v>6232.9466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30" t="n">
        <v>67031</v>
      </c>
      <c r="G26" s="16" t="n">
        <v>0.5</v>
      </c>
      <c r="I26" s="14" t="n">
        <f aca="false">E26*G26</f>
        <v>33515.5</v>
      </c>
      <c r="K26" s="4" t="n">
        <f aca="false">E26-I26</f>
        <v>33515.5</v>
      </c>
      <c r="M26" s="13" t="n">
        <v>0.36375</v>
      </c>
      <c r="O26" s="4" t="n">
        <f aca="false">K26*M26</f>
        <v>12191.263125</v>
      </c>
      <c r="Q26" s="15" t="n">
        <f aca="false">K26-O26</f>
        <v>21324.236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30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30" t="n">
        <v>17638.66</v>
      </c>
      <c r="G28" s="16" t="n">
        <v>0.5</v>
      </c>
      <c r="I28" s="14" t="n">
        <f aca="false">E28*G28</f>
        <v>8819.33</v>
      </c>
      <c r="K28" s="4" t="n">
        <f aca="false">E28-I28</f>
        <v>8819.33</v>
      </c>
      <c r="M28" s="13" t="n">
        <v>0.2755</v>
      </c>
      <c r="O28" s="4" t="n">
        <f aca="false">K28*M28</f>
        <v>2429.725415</v>
      </c>
      <c r="Q28" s="15" t="n">
        <f aca="false">K28-O28</f>
        <v>6389.60458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30" t="n">
        <v>171077.26</v>
      </c>
      <c r="G29" s="16" t="n">
        <v>0.5</v>
      </c>
      <c r="I29" s="14" t="n">
        <f aca="false">E29*G29</f>
        <v>85538.63</v>
      </c>
      <c r="K29" s="4" t="n">
        <f aca="false">E29-I29</f>
        <v>85538.63</v>
      </c>
      <c r="M29" s="13" t="n">
        <v>0.481625</v>
      </c>
      <c r="O29" s="4" t="n">
        <f aca="false">K29*M29</f>
        <v>41197.54267375</v>
      </c>
      <c r="Q29" s="15" t="n">
        <f aca="false">K29-O29</f>
        <v>44341.087326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30" t="n">
        <v>11018</v>
      </c>
      <c r="G30" s="16" t="n">
        <v>0.5</v>
      </c>
      <c r="I30" s="14" t="n">
        <f aca="false">E30*G30</f>
        <v>5509</v>
      </c>
      <c r="K30" s="4" t="n">
        <f aca="false">E30-I30</f>
        <v>5509</v>
      </c>
      <c r="M30" s="13" t="n">
        <v>0.599625</v>
      </c>
      <c r="O30" s="4" t="n">
        <f aca="false">K30*M30</f>
        <v>3303.334125</v>
      </c>
      <c r="Q30" s="15" t="n">
        <f aca="false">K30-O30</f>
        <v>2205.6658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30" t="n">
        <v>11805</v>
      </c>
      <c r="G31" s="16" t="n">
        <v>0.5</v>
      </c>
      <c r="I31" s="14" t="n">
        <f aca="false">E31*G31</f>
        <v>5902.5</v>
      </c>
      <c r="K31" s="4" t="n">
        <f aca="false">E31-I31</f>
        <v>5902.5</v>
      </c>
      <c r="M31" s="13" t="n">
        <v>0.362625</v>
      </c>
      <c r="O31" s="4" t="n">
        <f aca="false">K31*M31</f>
        <v>2140.3940625</v>
      </c>
      <c r="Q31" s="15" t="n">
        <f aca="false">K31-O31</f>
        <v>3762.10593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30" t="n">
        <v>110317.82</v>
      </c>
      <c r="G32" s="16" t="n">
        <v>0.5</v>
      </c>
      <c r="I32" s="14" t="n">
        <f aca="false">E32*G32</f>
        <v>55158.91</v>
      </c>
      <c r="K32" s="4" t="n">
        <f aca="false">E32-I32</f>
        <v>55158.91</v>
      </c>
      <c r="M32" s="13" t="n">
        <v>0.470875</v>
      </c>
      <c r="O32" s="4" t="n">
        <f aca="false">K32*M32</f>
        <v>25972.95174625</v>
      </c>
      <c r="Q32" s="15" t="n">
        <f aca="false">K32-O32</f>
        <v>29185.958253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30" t="n">
        <v>28357.88</v>
      </c>
      <c r="G33" s="16" t="n">
        <v>0.5</v>
      </c>
      <c r="I33" s="14" t="n">
        <f aca="false">E33*G33</f>
        <v>14178.94</v>
      </c>
      <c r="K33" s="4" t="n">
        <f aca="false">E33-I33</f>
        <v>14178.94</v>
      </c>
      <c r="M33" s="13" t="n">
        <v>0.38</v>
      </c>
      <c r="O33" s="4" t="n">
        <f aca="false">K33*M33</f>
        <v>5387.9972</v>
      </c>
      <c r="Q33" s="15" t="n">
        <f aca="false">K33-O33</f>
        <v>8790.9428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30" t="n">
        <v>11553.3</v>
      </c>
      <c r="G34" s="16" t="n">
        <v>0.5</v>
      </c>
      <c r="I34" s="14" t="n">
        <f aca="false">E34*G34</f>
        <v>5776.65</v>
      </c>
      <c r="K34" s="4" t="n">
        <f aca="false">E34-I34</f>
        <v>5776.65</v>
      </c>
      <c r="M34" s="13" t="n">
        <v>0.38025</v>
      </c>
      <c r="O34" s="4" t="n">
        <f aca="false">K34*M34</f>
        <v>2196.5711625</v>
      </c>
      <c r="Q34" s="15" t="n">
        <f aca="false">K34-O34</f>
        <v>3580.078837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30" t="n">
        <v>19339.6</v>
      </c>
      <c r="G35" s="16" t="n">
        <v>0.5</v>
      </c>
      <c r="I35" s="14" t="n">
        <f aca="false">E35*G35</f>
        <v>9669.8</v>
      </c>
      <c r="K35" s="4" t="n">
        <f aca="false">E35-I35</f>
        <v>9669.8</v>
      </c>
      <c r="M35" s="13" t="n">
        <v>0.41975</v>
      </c>
      <c r="O35" s="4" t="n">
        <f aca="false">K35*M35</f>
        <v>4058.89855</v>
      </c>
      <c r="Q35" s="15" t="n">
        <f aca="false">K35-O35</f>
        <v>5610.9014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30" t="n">
        <v>18494.5</v>
      </c>
      <c r="G36" s="16" t="n">
        <v>0.5</v>
      </c>
      <c r="I36" s="14" t="n">
        <f aca="false">E36*G36</f>
        <v>9247.25</v>
      </c>
      <c r="K36" s="4" t="n">
        <f aca="false">E36-I36</f>
        <v>9247.25</v>
      </c>
      <c r="M36" s="13" t="n">
        <v>0.481625</v>
      </c>
      <c r="O36" s="4" t="n">
        <f aca="false">K36*M36</f>
        <v>4453.70678125</v>
      </c>
      <c r="Q36" s="15" t="n">
        <f aca="false">K36-O36</f>
        <v>4793.543218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30" t="n">
        <v>187318.72</v>
      </c>
      <c r="G37" s="16" t="n">
        <v>0.5</v>
      </c>
      <c r="I37" s="14" t="n">
        <f aca="false">E37*G37</f>
        <v>93659.36</v>
      </c>
      <c r="K37" s="4" t="n">
        <f aca="false">E37-I37</f>
        <v>93659.36</v>
      </c>
      <c r="M37" s="13" t="n">
        <v>0.576375</v>
      </c>
      <c r="O37" s="4" t="n">
        <f aca="false">K37*M37</f>
        <v>53982.91362</v>
      </c>
      <c r="Q37" s="15" t="n">
        <f aca="false">K37-O37</f>
        <v>39676.44638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30" t="n">
        <v>82040.32</v>
      </c>
      <c r="G38" s="16" t="n">
        <v>0.5</v>
      </c>
      <c r="I38" s="14" t="n">
        <f aca="false">E38*G38</f>
        <v>41020.16</v>
      </c>
      <c r="K38" s="4" t="n">
        <f aca="false">E38-I38</f>
        <v>41020.16</v>
      </c>
      <c r="M38" s="13" t="n">
        <v>0.573</v>
      </c>
      <c r="O38" s="4" t="n">
        <f aca="false">K38*M38</f>
        <v>23504.55168</v>
      </c>
      <c r="Q38" s="15" t="n">
        <f aca="false">K38-O38</f>
        <v>17515.60832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30" t="n">
        <v>12592</v>
      </c>
      <c r="G39" s="16" t="n">
        <v>0.5</v>
      </c>
      <c r="I39" s="14" t="n">
        <f aca="false">E39*G39</f>
        <v>6296</v>
      </c>
      <c r="K39" s="4" t="n">
        <f aca="false">E39-I39</f>
        <v>6296</v>
      </c>
      <c r="M39" s="13" t="n">
        <v>0.2905</v>
      </c>
      <c r="O39" s="4" t="n">
        <f aca="false">K39*M39</f>
        <v>1828.988</v>
      </c>
      <c r="Q39" s="15" t="n">
        <f aca="false">K39-O39</f>
        <v>4467.012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30" t="n">
        <v>4386.6</v>
      </c>
      <c r="G40" s="16" t="n">
        <v>0.5</v>
      </c>
      <c r="I40" s="14" t="n">
        <f aca="false">E40*G40</f>
        <v>2193.3</v>
      </c>
      <c r="K40" s="4" t="n">
        <f aca="false">E40-I40</f>
        <v>2193.3</v>
      </c>
      <c r="M40" s="13" t="n">
        <v>0.476375</v>
      </c>
      <c r="O40" s="4" t="n">
        <f aca="false">K40*M40</f>
        <v>1044.8332875</v>
      </c>
      <c r="Q40" s="15" t="n">
        <f aca="false">K40-O40</f>
        <v>1148.46671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30" t="n">
        <v>110061.68</v>
      </c>
      <c r="G41" s="16" t="n">
        <v>0.5</v>
      </c>
      <c r="I41" s="14" t="n">
        <f aca="false">E41*G41</f>
        <v>55030.84</v>
      </c>
      <c r="K41" s="4" t="n">
        <f aca="false">E41-I41</f>
        <v>55030.84</v>
      </c>
      <c r="M41" s="13" t="n">
        <v>0.35375</v>
      </c>
      <c r="O41" s="4" t="n">
        <f aca="false">K41*M41</f>
        <v>19467.15965</v>
      </c>
      <c r="Q41" s="15" t="n">
        <f aca="false">K41-O41</f>
        <v>35563.6803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30" t="n">
        <v>98360.59</v>
      </c>
      <c r="G42" s="16" t="n">
        <v>0.5</v>
      </c>
      <c r="I42" s="14" t="n">
        <f aca="false">E42*G42</f>
        <v>49180.295</v>
      </c>
      <c r="K42" s="4" t="n">
        <f aca="false">E42-I42</f>
        <v>49180.295</v>
      </c>
      <c r="M42" s="13" t="n">
        <v>0.5435</v>
      </c>
      <c r="O42" s="4" t="n">
        <f aca="false">K42*M42</f>
        <v>26729.4903325</v>
      </c>
      <c r="Q42" s="15" t="n">
        <f aca="false">K42-O42</f>
        <v>22450.804667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30" t="n">
        <v>35808.5</v>
      </c>
      <c r="G43" s="16" t="n">
        <v>0.5</v>
      </c>
      <c r="I43" s="14" t="n">
        <f aca="false">E43*G43</f>
        <v>17904.25</v>
      </c>
      <c r="K43" s="4" t="n">
        <f aca="false">E43-I43</f>
        <v>17904.25</v>
      </c>
      <c r="M43" s="13" t="n">
        <v>0.36225</v>
      </c>
      <c r="O43" s="4" t="n">
        <f aca="false">K43*M43</f>
        <v>6485.8145625</v>
      </c>
      <c r="Q43" s="15" t="n">
        <f aca="false">K43-O43</f>
        <v>11418.43543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30" t="n">
        <v>32267</v>
      </c>
      <c r="G44" s="16" t="n">
        <v>0.5</v>
      </c>
      <c r="I44" s="14" t="n">
        <f aca="false">E44*G44</f>
        <v>16133.5</v>
      </c>
      <c r="K44" s="4" t="n">
        <f aca="false">E44-I44</f>
        <v>16133.5</v>
      </c>
      <c r="M44" s="13" t="n">
        <v>0.460875</v>
      </c>
      <c r="O44" s="4" t="n">
        <f aca="false">K44*M44</f>
        <v>7435.5268125</v>
      </c>
      <c r="Q44" s="15" t="n">
        <f aca="false">K44-O44</f>
        <v>8697.97318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30" t="n">
        <v>21666.18</v>
      </c>
      <c r="G45" s="16" t="n">
        <v>0.5</v>
      </c>
      <c r="I45" s="14" t="n">
        <f aca="false">E45*G45</f>
        <v>10833.09</v>
      </c>
      <c r="K45" s="4" t="n">
        <f aca="false">E45-I45</f>
        <v>10833.09</v>
      </c>
      <c r="M45" s="13" t="n">
        <v>0.608875</v>
      </c>
      <c r="O45" s="4" t="n">
        <f aca="false">K45*M45</f>
        <v>6595.99767375</v>
      </c>
      <c r="Q45" s="15" t="n">
        <f aca="false">K45-O45</f>
        <v>4237.092326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30" t="n">
        <v>12650.1</v>
      </c>
      <c r="G46" s="16" t="n">
        <v>0.5</v>
      </c>
      <c r="I46" s="14" t="n">
        <f aca="false">E46*G46</f>
        <v>6325.05</v>
      </c>
      <c r="K46" s="4" t="n">
        <f aca="false">E46-I46</f>
        <v>6325.05</v>
      </c>
      <c r="M46" s="13" t="n">
        <v>0.263625</v>
      </c>
      <c r="O46" s="4" t="n">
        <f aca="false">K46*M46</f>
        <v>1667.44130625</v>
      </c>
      <c r="Q46" s="15" t="n">
        <f aca="false">K46-O46</f>
        <v>4657.608693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30" t="n">
        <v>25680.4</v>
      </c>
      <c r="G47" s="16" t="n">
        <v>0.5</v>
      </c>
      <c r="I47" s="14" t="n">
        <f aca="false">E47*G47</f>
        <v>12840.2</v>
      </c>
      <c r="K47" s="4" t="n">
        <f aca="false">E47-I47</f>
        <v>12840.2</v>
      </c>
      <c r="M47" s="13" t="n">
        <v>0.433875</v>
      </c>
      <c r="O47" s="4" t="n">
        <f aca="false">K47*M47</f>
        <v>5571.041775</v>
      </c>
      <c r="Q47" s="15" t="n">
        <f aca="false">K47-O47</f>
        <v>7269.1582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30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30" t="n">
        <v>82108.72</v>
      </c>
      <c r="G49" s="16" t="n">
        <v>0.5</v>
      </c>
      <c r="I49" s="14" t="n">
        <f aca="false">E49*G49</f>
        <v>41054.36</v>
      </c>
      <c r="K49" s="4" t="n">
        <f aca="false">E49-I49</f>
        <v>41054.36</v>
      </c>
      <c r="M49" s="13" t="n">
        <v>0.291875</v>
      </c>
      <c r="O49" s="4" t="n">
        <f aca="false">K49*M49</f>
        <v>11982.741325</v>
      </c>
      <c r="Q49" s="15" t="n">
        <f aca="false">K49-O49</f>
        <v>29071.6186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30" t="n">
        <v>8500.04</v>
      </c>
      <c r="G50" s="16" t="n">
        <v>0.5</v>
      </c>
      <c r="I50" s="14" t="n">
        <f aca="false">E50*G50</f>
        <v>4250.02</v>
      </c>
      <c r="K50" s="4" t="n">
        <f aca="false">E50-I50</f>
        <v>4250.02</v>
      </c>
      <c r="M50" s="13" t="n">
        <v>0.5555</v>
      </c>
      <c r="O50" s="4" t="n">
        <f aca="false">K50*M50</f>
        <v>2360.88611</v>
      </c>
      <c r="Q50" s="15" t="n">
        <f aca="false">K50-O50</f>
        <v>1889.13389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30" t="n">
        <v>194595.07</v>
      </c>
      <c r="G51" s="16" t="n">
        <v>0.5</v>
      </c>
      <c r="I51" s="14" t="n">
        <f aca="false">E51*G51</f>
        <v>97297.535</v>
      </c>
      <c r="K51" s="4" t="n">
        <f aca="false">E51-I51</f>
        <v>97297.535</v>
      </c>
      <c r="M51" s="13" t="n">
        <v>0.469375</v>
      </c>
      <c r="O51" s="4" t="n">
        <f aca="false">K51*M51</f>
        <v>45669.030490625</v>
      </c>
      <c r="Q51" s="15" t="n">
        <f aca="false">K51-O51</f>
        <v>51628.5045093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30" t="n">
        <v>16791.22</v>
      </c>
      <c r="G52" s="16" t="n">
        <v>0.5</v>
      </c>
      <c r="I52" s="14" t="n">
        <f aca="false">E52*G52</f>
        <v>8395.61</v>
      </c>
      <c r="K52" s="4" t="n">
        <f aca="false">E52-I52</f>
        <v>8395.61</v>
      </c>
      <c r="M52" s="13" t="n">
        <v>0.34825</v>
      </c>
      <c r="O52" s="4" t="n">
        <f aca="false">K52*M52</f>
        <v>2923.7711825</v>
      </c>
      <c r="Q52" s="15" t="n">
        <f aca="false">K52-O52</f>
        <v>5471.838817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30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30" t="n">
        <v>27938.5</v>
      </c>
      <c r="G54" s="16" t="n">
        <v>0.5</v>
      </c>
      <c r="I54" s="14" t="n">
        <f aca="false">E54*G54</f>
        <v>13969.25</v>
      </c>
      <c r="K54" s="4" t="n">
        <f aca="false">E54-I54</f>
        <v>13969.25</v>
      </c>
      <c r="M54" s="13" t="n">
        <v>0.451625</v>
      </c>
      <c r="O54" s="4" t="n">
        <f aca="false">K54*M54</f>
        <v>6308.86253125</v>
      </c>
      <c r="Q54" s="15" t="n">
        <f aca="false">K54-O54</f>
        <v>7660.387468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30" t="n">
        <v>26758</v>
      </c>
      <c r="G55" s="16" t="n">
        <v>0.5</v>
      </c>
      <c r="I55" s="14" t="n">
        <f aca="false">E55*G55</f>
        <v>13379</v>
      </c>
      <c r="K55" s="4" t="n">
        <f aca="false">E55-I55</f>
        <v>13379</v>
      </c>
      <c r="M55" s="13" t="n">
        <v>0.560375</v>
      </c>
      <c r="O55" s="4" t="n">
        <f aca="false">K55*M55</f>
        <v>7497.257125</v>
      </c>
      <c r="Q55" s="15" t="n">
        <f aca="false">K55-O55</f>
        <v>5881.74287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30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30" t="n">
        <v>11805</v>
      </c>
      <c r="G57" s="16" t="n">
        <v>0.5</v>
      </c>
      <c r="I57" s="14" t="n">
        <f aca="false">E57*G57</f>
        <v>5902.5</v>
      </c>
      <c r="K57" s="4" t="n">
        <f aca="false">E57-I57</f>
        <v>5902.5</v>
      </c>
      <c r="M57" s="13" t="n">
        <v>0.453375</v>
      </c>
      <c r="O57" s="4" t="n">
        <f aca="false">K57*M57</f>
        <v>2676.0459375</v>
      </c>
      <c r="Q57" s="15" t="n">
        <f aca="false">K57-O57</f>
        <v>3226.45406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30" t="n">
        <v>35021.5</v>
      </c>
      <c r="G58" s="16" t="n">
        <v>0.5</v>
      </c>
      <c r="I58" s="14" t="n">
        <f aca="false">E58*G58</f>
        <v>17510.75</v>
      </c>
      <c r="K58" s="4" t="n">
        <f aca="false">E58-I58</f>
        <v>17510.75</v>
      </c>
      <c r="M58" s="13" t="n">
        <v>0.481625</v>
      </c>
      <c r="O58" s="4" t="n">
        <f aca="false">K58*M58</f>
        <v>8433.61496875</v>
      </c>
      <c r="Q58" s="15" t="n">
        <f aca="false">K58-O58</f>
        <v>9077.13503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30" t="n">
        <v>42891.5</v>
      </c>
      <c r="G59" s="16" t="n">
        <v>0.5</v>
      </c>
      <c r="I59" s="14" t="n">
        <f aca="false">E59*G59</f>
        <v>21445.75</v>
      </c>
      <c r="K59" s="4" t="n">
        <f aca="false">E59-I59</f>
        <v>21445.75</v>
      </c>
      <c r="M59" s="13" t="n">
        <v>0.548875</v>
      </c>
      <c r="O59" s="4" t="n">
        <f aca="false">K59*M59</f>
        <v>11771.03603125</v>
      </c>
      <c r="Q59" s="15" t="n">
        <f aca="false">K59-O59</f>
        <v>9674.713968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30" t="n">
        <v>16422</v>
      </c>
      <c r="G60" s="16" t="n">
        <v>0.5</v>
      </c>
      <c r="I60" s="14" t="n">
        <f aca="false">E60*G60</f>
        <v>8211</v>
      </c>
      <c r="K60" s="4" t="n">
        <f aca="false">E60-I60</f>
        <v>8211</v>
      </c>
      <c r="M60" s="13" t="n">
        <v>0.280625</v>
      </c>
      <c r="O60" s="4" t="n">
        <f aca="false">K60*M60</f>
        <v>2304.211875</v>
      </c>
      <c r="Q60" s="15" t="n">
        <f aca="false">K60-O60</f>
        <v>5906.7881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30" t="n">
        <v>30170.46</v>
      </c>
      <c r="G61" s="16" t="n">
        <v>0.5</v>
      </c>
      <c r="I61" s="14" t="n">
        <f aca="false">E61*G61</f>
        <v>15085.23</v>
      </c>
      <c r="K61" s="4" t="n">
        <f aca="false">E61-I61</f>
        <v>15085.23</v>
      </c>
      <c r="M61" s="17" t="n">
        <v>0.5955</v>
      </c>
      <c r="O61" s="4" t="n">
        <f aca="false">K61*M61</f>
        <v>8983.254465</v>
      </c>
      <c r="Q61" s="15" t="n">
        <f aca="false">K61-O61</f>
        <v>6101.97553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30" t="n">
        <v>103490.5</v>
      </c>
      <c r="G62" s="16" t="n">
        <v>0.5</v>
      </c>
      <c r="I62" s="14" t="n">
        <f aca="false">E62*G62</f>
        <v>51745.25</v>
      </c>
      <c r="K62" s="4" t="n">
        <f aca="false">E62-I62</f>
        <v>51745.25</v>
      </c>
      <c r="M62" s="13" t="n">
        <v>0.550125</v>
      </c>
      <c r="O62" s="4" t="n">
        <f aca="false">K62*M62</f>
        <v>28466.35565625</v>
      </c>
      <c r="Q62" s="15" t="n">
        <f aca="false">K62-O62</f>
        <v>23278.894343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30" t="n">
        <v>20029.74</v>
      </c>
      <c r="G63" s="16" t="n">
        <v>0.5</v>
      </c>
      <c r="I63" s="14" t="n">
        <f aca="false">E63*G63</f>
        <v>10014.87</v>
      </c>
      <c r="K63" s="4" t="n">
        <f aca="false">E63-I63</f>
        <v>10014.87</v>
      </c>
      <c r="M63" s="13" t="n">
        <v>0.21225</v>
      </c>
      <c r="O63" s="4" t="n">
        <f aca="false">K63*M63</f>
        <v>2125.6561575</v>
      </c>
      <c r="Q63" s="15" t="n">
        <f aca="false">K63-O63</f>
        <v>7889.213842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30" t="n">
        <v>23444.78</v>
      </c>
      <c r="G64" s="16" t="n">
        <v>0.5</v>
      </c>
      <c r="I64" s="14" t="n">
        <f aca="false">E64*G64</f>
        <v>11722.39</v>
      </c>
      <c r="K64" s="4" t="n">
        <f aca="false">E64-I64</f>
        <v>11722.39</v>
      </c>
      <c r="M64" s="13" t="n">
        <v>0.419375</v>
      </c>
      <c r="O64" s="4" t="n">
        <f aca="false">K64*M64</f>
        <v>4916.07730625</v>
      </c>
      <c r="Q64" s="15" t="n">
        <f aca="false">K64-O64</f>
        <v>6806.312693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30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30" t="n">
        <v>62906.28</v>
      </c>
      <c r="G66" s="16" t="n">
        <v>0.5</v>
      </c>
      <c r="I66" s="14" t="n">
        <f aca="false">E66*G66</f>
        <v>31453.14</v>
      </c>
      <c r="K66" s="4" t="n">
        <f aca="false">E66-I66</f>
        <v>31453.14</v>
      </c>
      <c r="M66" s="13" t="n">
        <v>0.28575</v>
      </c>
      <c r="O66" s="4" t="n">
        <f aca="false">K66*M66</f>
        <v>8987.734755</v>
      </c>
      <c r="Q66" s="15" t="n">
        <f aca="false">K66-O66</f>
        <v>22465.40524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30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30" t="n">
        <v>6726.12</v>
      </c>
      <c r="G68" s="16" t="n">
        <v>0.5</v>
      </c>
      <c r="I68" s="14" t="n">
        <f aca="false">E68*G68</f>
        <v>3363.06</v>
      </c>
      <c r="K68" s="4" t="n">
        <f aca="false">E68-I68</f>
        <v>3363.06</v>
      </c>
      <c r="M68" s="13" t="n">
        <v>0.35425</v>
      </c>
      <c r="O68" s="4" t="n">
        <f aca="false">K68*M68</f>
        <v>1191.364005</v>
      </c>
      <c r="Q68" s="15" t="n">
        <f aca="false">K68-O68</f>
        <v>2171.6959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30" t="n">
        <v>21780.18</v>
      </c>
      <c r="G69" s="16" t="n">
        <v>0.5</v>
      </c>
      <c r="I69" s="14" t="n">
        <f aca="false">E69*G69</f>
        <v>10890.09</v>
      </c>
      <c r="K69" s="4" t="n">
        <f aca="false">E69-I69</f>
        <v>10890.09</v>
      </c>
      <c r="M69" s="13" t="n">
        <v>0.3915</v>
      </c>
      <c r="O69" s="4" t="n">
        <f aca="false">K69*M69</f>
        <v>4263.470235</v>
      </c>
      <c r="Q69" s="15" t="n">
        <f aca="false">K69-O69</f>
        <v>6626.61976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30" t="n">
        <v>2047.08</v>
      </c>
      <c r="G70" s="16" t="n">
        <v>0.5</v>
      </c>
      <c r="I70" s="14" t="n">
        <f aca="false">E70*G70</f>
        <v>1023.54</v>
      </c>
      <c r="K70" s="4" t="n">
        <f aca="false">E70-I70</f>
        <v>1023.54</v>
      </c>
      <c r="M70" s="13" t="n">
        <v>0.541125</v>
      </c>
      <c r="O70" s="4" t="n">
        <f aca="false">K70*M70</f>
        <v>553.8630825</v>
      </c>
      <c r="Q70" s="15" t="n">
        <f aca="false">K70-O70</f>
        <v>469.67691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30" t="n">
        <v>11018</v>
      </c>
      <c r="G71" s="16" t="n">
        <v>0.5</v>
      </c>
      <c r="I71" s="14" t="n">
        <f aca="false">E71*G71</f>
        <v>5509</v>
      </c>
      <c r="K71" s="4" t="n">
        <f aca="false">E71-I71</f>
        <v>5509</v>
      </c>
      <c r="M71" s="13" t="n">
        <v>0.246375</v>
      </c>
      <c r="O71" s="4" t="n">
        <f aca="false">K71*M71</f>
        <v>1357.279875</v>
      </c>
      <c r="Q71" s="15" t="n">
        <f aca="false">K71-O71</f>
        <v>4151.7201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30" t="n">
        <v>23492.1</v>
      </c>
      <c r="G72" s="16" t="n">
        <v>0.5</v>
      </c>
      <c r="I72" s="14" t="n">
        <f aca="false">E72*G72</f>
        <v>11746.05</v>
      </c>
      <c r="K72" s="4" t="n">
        <f aca="false">E72-I72</f>
        <v>11746.05</v>
      </c>
      <c r="M72" s="13" t="n">
        <v>0.413</v>
      </c>
      <c r="O72" s="4" t="n">
        <f aca="false">K72*M72</f>
        <v>4851.11865</v>
      </c>
      <c r="Q72" s="15" t="n">
        <f aca="false">K72-O72</f>
        <v>6894.9313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30" t="n">
        <v>74765</v>
      </c>
      <c r="G73" s="16" t="n">
        <v>0.5</v>
      </c>
      <c r="I73" s="14" t="n">
        <f aca="false">E73*G73</f>
        <v>37382.5</v>
      </c>
      <c r="K73" s="4" t="n">
        <f aca="false">E73-I73</f>
        <v>37382.5</v>
      </c>
      <c r="M73" s="13" t="n">
        <v>0.33575</v>
      </c>
      <c r="O73" s="4" t="n">
        <f aca="false">K73*M73</f>
        <v>12551.174375</v>
      </c>
      <c r="Q73" s="15" t="n">
        <f aca="false">K73-O73</f>
        <v>24831.3256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30" t="n">
        <v>77263.66</v>
      </c>
      <c r="G74" s="16" t="n">
        <v>0.5</v>
      </c>
      <c r="I74" s="14" t="n">
        <f aca="false">E74*G74</f>
        <v>38631.83</v>
      </c>
      <c r="K74" s="4" t="n">
        <f aca="false">E74-I74</f>
        <v>38631.83</v>
      </c>
      <c r="M74" s="13" t="n">
        <v>0.510375</v>
      </c>
      <c r="O74" s="4" t="n">
        <f aca="false">K74*M74</f>
        <v>19716.72023625</v>
      </c>
      <c r="Q74" s="15" t="n">
        <f aca="false">K74-O74</f>
        <v>18915.109763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30" t="n">
        <v>79093.5</v>
      </c>
      <c r="G75" s="16" t="n">
        <v>0.5</v>
      </c>
      <c r="I75" s="14" t="n">
        <f aca="false">E75*G75</f>
        <v>39546.75</v>
      </c>
      <c r="K75" s="4" t="n">
        <f aca="false">E75-I75</f>
        <v>39546.75</v>
      </c>
      <c r="M75" s="13" t="n">
        <v>0.358125</v>
      </c>
      <c r="O75" s="4" t="n">
        <f aca="false">K75*M75</f>
        <v>14162.67984375</v>
      </c>
      <c r="Q75" s="15" t="n">
        <f aca="false">K75-O75</f>
        <v>25384.0701562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30" t="n">
        <v>12592</v>
      </c>
      <c r="G76" s="16" t="n">
        <v>0.5</v>
      </c>
      <c r="I76" s="14" t="n">
        <f aca="false">E76*G76</f>
        <v>6296</v>
      </c>
      <c r="K76" s="4" t="n">
        <f aca="false">E76-I76</f>
        <v>6296</v>
      </c>
      <c r="M76" s="13" t="n">
        <v>0.317375</v>
      </c>
      <c r="O76" s="4" t="n">
        <f aca="false">K76*M76</f>
        <v>1998.193</v>
      </c>
      <c r="Q76" s="15" t="n">
        <f aca="false">K76-O76</f>
        <v>4297.807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30" t="n">
        <v>34324.5</v>
      </c>
      <c r="G77" s="16" t="n">
        <v>0.5</v>
      </c>
      <c r="I77" s="14" t="n">
        <f aca="false">E77*G77</f>
        <v>17162.25</v>
      </c>
      <c r="K77" s="4" t="n">
        <f aca="false">E77-I77</f>
        <v>17162.25</v>
      </c>
      <c r="M77" s="13" t="n">
        <v>0.294375</v>
      </c>
      <c r="O77" s="4" t="n">
        <f aca="false">K77*M77</f>
        <v>5052.13734375</v>
      </c>
      <c r="Q77" s="15" t="n">
        <f aca="false">K77-O77</f>
        <v>12110.112656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30" t="n">
        <v>46951.24</v>
      </c>
      <c r="G78" s="16" t="n">
        <v>0.5</v>
      </c>
      <c r="I78" s="14" t="n">
        <f aca="false">E78*G78</f>
        <v>23475.62</v>
      </c>
      <c r="K78" s="4" t="n">
        <f aca="false">E78-I78</f>
        <v>23475.62</v>
      </c>
      <c r="M78" s="13" t="n">
        <v>0.54275</v>
      </c>
      <c r="O78" s="4" t="n">
        <f aca="false">K78*M78</f>
        <v>12741.392755</v>
      </c>
      <c r="Q78" s="15" t="n">
        <f aca="false">K78-O78</f>
        <v>10734.22724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30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30" t="n">
        <v>31331.52</v>
      </c>
      <c r="G80" s="16" t="n">
        <v>0.5</v>
      </c>
      <c r="I80" s="14" t="n">
        <f aca="false">E80*G80</f>
        <v>15665.76</v>
      </c>
      <c r="K80" s="4" t="n">
        <f aca="false">E80-I80</f>
        <v>15665.76</v>
      </c>
      <c r="M80" s="13" t="n">
        <v>0.4645</v>
      </c>
      <c r="O80" s="4" t="n">
        <f aca="false">K80*M80</f>
        <v>7276.74552</v>
      </c>
      <c r="Q80" s="15" t="n">
        <f aca="false">K80-O80</f>
        <v>8389.01448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30" t="n">
        <v>77983.54</v>
      </c>
      <c r="G81" s="16" t="n">
        <v>0.5</v>
      </c>
      <c r="I81" s="14" t="n">
        <f aca="false">E81*G81</f>
        <v>38991.77</v>
      </c>
      <c r="K81" s="4" t="n">
        <f aca="false">E81-I81</f>
        <v>38991.77</v>
      </c>
      <c r="M81" s="13" t="n">
        <v>0.42675</v>
      </c>
      <c r="O81" s="4" t="n">
        <f aca="false">K81*M81</f>
        <v>16639.7378475</v>
      </c>
      <c r="Q81" s="15" t="n">
        <f aca="false">K81-O81</f>
        <v>22352.03215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30" t="n">
        <v>46486.38</v>
      </c>
      <c r="G82" s="16" t="n">
        <v>0.5</v>
      </c>
      <c r="I82" s="14" t="n">
        <f aca="false">E82*G82</f>
        <v>23243.19</v>
      </c>
      <c r="K82" s="4" t="n">
        <f aca="false">E82-I82</f>
        <v>23243.19</v>
      </c>
      <c r="M82" s="13" t="n">
        <v>0.365375</v>
      </c>
      <c r="O82" s="4" t="n">
        <f aca="false">K82*M82</f>
        <v>8492.48054625</v>
      </c>
      <c r="Q82" s="15" t="n">
        <f aca="false">K82-O82</f>
        <v>14750.709453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30" t="n">
        <v>26321.52</v>
      </c>
      <c r="G83" s="16" t="n">
        <v>0.5</v>
      </c>
      <c r="I83" s="14" t="n">
        <f aca="false">E83*G83</f>
        <v>13160.76</v>
      </c>
      <c r="K83" s="4" t="n">
        <f aca="false">E83-I83</f>
        <v>13160.76</v>
      </c>
      <c r="M83" s="13" t="n">
        <v>0.524875</v>
      </c>
      <c r="O83" s="4" t="n">
        <f aca="false">K83*M83</f>
        <v>6907.753905</v>
      </c>
      <c r="Q83" s="15" t="n">
        <f aca="false">K83-O83</f>
        <v>6253.00609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30" t="n">
        <v>16834.42</v>
      </c>
      <c r="G84" s="16" t="n">
        <v>0.5</v>
      </c>
      <c r="I84" s="14" t="n">
        <f aca="false">E84*G84</f>
        <v>8417.21</v>
      </c>
      <c r="K84" s="4" t="n">
        <f aca="false">E84-I84</f>
        <v>8417.21</v>
      </c>
      <c r="M84" s="13" t="n">
        <v>0.403375</v>
      </c>
      <c r="O84" s="4" t="n">
        <f aca="false">K84*M84</f>
        <v>3395.29208375</v>
      </c>
      <c r="Q84" s="15" t="n">
        <f aca="false">K84-O84</f>
        <v>5021.91791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30" t="n">
        <v>61670.16</v>
      </c>
      <c r="G85" s="16" t="n">
        <v>0.5</v>
      </c>
      <c r="I85" s="14" t="n">
        <f aca="false">E85*G85</f>
        <v>30835.08</v>
      </c>
      <c r="K85" s="4" t="n">
        <f aca="false">E85-I85</f>
        <v>30835.08</v>
      </c>
      <c r="M85" s="13" t="n">
        <v>0.549625</v>
      </c>
      <c r="O85" s="4" t="n">
        <f aca="false">K85*M85</f>
        <v>16947.730845</v>
      </c>
      <c r="Q85" s="15" t="n">
        <f aca="false">K85-O85</f>
        <v>13887.34915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30" t="n">
        <v>15874.3</v>
      </c>
      <c r="G86" s="16" t="n">
        <v>0.5</v>
      </c>
      <c r="I86" s="14" t="n">
        <f aca="false">E86*G86</f>
        <v>7937.15</v>
      </c>
      <c r="K86" s="4" t="n">
        <f aca="false">E86-I86</f>
        <v>7937.15</v>
      </c>
      <c r="M86" s="13" t="n">
        <v>0.292</v>
      </c>
      <c r="O86" s="4" t="n">
        <f aca="false">K86*M86</f>
        <v>2317.6478</v>
      </c>
      <c r="Q86" s="15" t="n">
        <f aca="false">K86-O86</f>
        <v>5619.502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30" t="n">
        <v>103888.2</v>
      </c>
      <c r="G87" s="16" t="n">
        <v>0.5</v>
      </c>
      <c r="I87" s="14" t="n">
        <f aca="false">E87*G87</f>
        <v>51944.1</v>
      </c>
      <c r="K87" s="4" t="n">
        <f aca="false">E87-I87</f>
        <v>51944.1</v>
      </c>
      <c r="M87" s="13" t="n">
        <v>0.430625</v>
      </c>
      <c r="O87" s="4" t="n">
        <f aca="false">K87*M87</f>
        <v>22368.4280625</v>
      </c>
      <c r="Q87" s="15" t="n">
        <f aca="false">K87-O87</f>
        <v>29575.67193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30" t="n">
        <v>65407.42</v>
      </c>
      <c r="G88" s="16" t="n">
        <v>0.5</v>
      </c>
      <c r="I88" s="14" t="n">
        <f aca="false">E88*G88</f>
        <v>32703.71</v>
      </c>
      <c r="K88" s="4" t="n">
        <f aca="false">E88-I88</f>
        <v>32703.71</v>
      </c>
      <c r="M88" s="13" t="n">
        <v>0.23675</v>
      </c>
      <c r="O88" s="4" t="n">
        <f aca="false">K88*M88</f>
        <v>7742.6033425</v>
      </c>
      <c r="Q88" s="15" t="n">
        <f aca="false">K88-O88</f>
        <v>24961.10665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30" t="n">
        <v>14499.7</v>
      </c>
      <c r="G89" s="16" t="n">
        <v>0.5</v>
      </c>
      <c r="I89" s="14" t="n">
        <f aca="false">E89*G89</f>
        <v>7249.85</v>
      </c>
      <c r="K89" s="4" t="n">
        <f aca="false">E89-I89</f>
        <v>7249.85</v>
      </c>
      <c r="M89" s="13" t="n">
        <v>0.39425</v>
      </c>
      <c r="O89" s="4" t="n">
        <f aca="false">K89*M89</f>
        <v>2858.2533625</v>
      </c>
      <c r="Q89" s="15" t="n">
        <f aca="false">K89-O89</f>
        <v>4391.596637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30" t="n">
        <v>51455.47</v>
      </c>
      <c r="G90" s="16" t="n">
        <v>0.5</v>
      </c>
      <c r="I90" s="14" t="n">
        <f aca="false">E90*G90</f>
        <v>25727.735</v>
      </c>
      <c r="K90" s="4" t="n">
        <f aca="false">E90-I90</f>
        <v>25727.735</v>
      </c>
      <c r="M90" s="13" t="n">
        <v>0.439625</v>
      </c>
      <c r="O90" s="4" t="n">
        <f aca="false">K90*M90</f>
        <v>11310.555499375</v>
      </c>
      <c r="Q90" s="15" t="n">
        <f aca="false">K90-O90</f>
        <v>14417.1795006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30" t="n">
        <v>21249</v>
      </c>
      <c r="G91" s="16" t="n">
        <v>0.5</v>
      </c>
      <c r="I91" s="14" t="n">
        <f aca="false">E91*G91</f>
        <v>10624.5</v>
      </c>
      <c r="K91" s="4" t="n">
        <f aca="false">E91-I91</f>
        <v>10624.5</v>
      </c>
      <c r="M91" s="13" t="n">
        <v>0.292125</v>
      </c>
      <c r="O91" s="4" t="n">
        <f aca="false">K91*M91</f>
        <v>3103.6820625</v>
      </c>
      <c r="Q91" s="15" t="n">
        <f aca="false">K91-O91</f>
        <v>7520.81793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30" t="n">
        <v>11805</v>
      </c>
      <c r="G92" s="16" t="n">
        <v>0.5</v>
      </c>
      <c r="I92" s="14" t="n">
        <f aca="false">E92*G92</f>
        <v>5902.5</v>
      </c>
      <c r="K92" s="4" t="n">
        <f aca="false">E92-I92</f>
        <v>5902.5</v>
      </c>
      <c r="M92" s="13" t="n">
        <v>0.40375</v>
      </c>
      <c r="O92" s="4" t="n">
        <f aca="false">K92*M92</f>
        <v>2383.134375</v>
      </c>
      <c r="Q92" s="15" t="n">
        <f aca="false">K92-O92</f>
        <v>3519.3656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30" t="n">
        <v>105121.76</v>
      </c>
      <c r="G93" s="16" t="n">
        <v>0.5</v>
      </c>
      <c r="I93" s="14" t="n">
        <f aca="false">E93*G93</f>
        <v>52560.88</v>
      </c>
      <c r="K93" s="4" t="n">
        <f aca="false">E93-I93</f>
        <v>52560.88</v>
      </c>
      <c r="M93" s="13" t="n">
        <v>0.5735</v>
      </c>
      <c r="O93" s="4" t="n">
        <f aca="false">K93*M93</f>
        <v>30143.66468</v>
      </c>
      <c r="Q93" s="15" t="n">
        <f aca="false">K93-O93</f>
        <v>22417.21532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30" t="n">
        <v>123628.6</v>
      </c>
      <c r="G94" s="16" t="n">
        <v>0.5</v>
      </c>
      <c r="I94" s="14" t="n">
        <f aca="false">E94*G94</f>
        <v>61814.3</v>
      </c>
      <c r="K94" s="4" t="n">
        <f aca="false">E94-I94</f>
        <v>61814.3</v>
      </c>
      <c r="M94" s="13" t="n">
        <v>0.554875</v>
      </c>
      <c r="O94" s="4" t="n">
        <f aca="false">K94*M94</f>
        <v>34299.2097125</v>
      </c>
      <c r="Q94" s="15" t="n">
        <f aca="false">K94-O94</f>
        <v>27515.09028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30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30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30" t="n">
        <v>12063</v>
      </c>
      <c r="G97" s="16" t="n">
        <v>0.5</v>
      </c>
      <c r="I97" s="14" t="n">
        <f aca="false">E97*G97</f>
        <v>6031.5</v>
      </c>
      <c r="K97" s="4" t="n">
        <f aca="false">E97-I97</f>
        <v>6031.5</v>
      </c>
      <c r="M97" s="13" t="n">
        <v>0.306875</v>
      </c>
      <c r="O97" s="4" t="n">
        <f aca="false">K97*M97</f>
        <v>1850.9165625</v>
      </c>
      <c r="Q97" s="15" t="n">
        <f aca="false">K97-O97</f>
        <v>4180.58343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30" t="n">
        <v>28375.6</v>
      </c>
      <c r="G98" s="16" t="n">
        <v>0.5</v>
      </c>
      <c r="I98" s="14" t="n">
        <f aca="false">E98*G98</f>
        <v>14187.8</v>
      </c>
      <c r="K98" s="4" t="n">
        <f aca="false">E98-I98</f>
        <v>14187.8</v>
      </c>
      <c r="M98" s="13" t="n">
        <v>0.481625</v>
      </c>
      <c r="O98" s="4" t="n">
        <f aca="false">K98*M98</f>
        <v>6833.199175</v>
      </c>
      <c r="Q98" s="15" t="n">
        <f aca="false">K98-O98</f>
        <v>7354.6008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30" t="n">
        <v>35360</v>
      </c>
      <c r="G99" s="16" t="n">
        <v>0.5</v>
      </c>
      <c r="I99" s="14" t="n">
        <f aca="false">E99*G99</f>
        <v>17680</v>
      </c>
      <c r="K99" s="4" t="n">
        <f aca="false">E99-I99</f>
        <v>17680</v>
      </c>
      <c r="M99" s="13" t="n">
        <v>0.345</v>
      </c>
      <c r="O99" s="4" t="n">
        <f aca="false">K99*M99</f>
        <v>6099.6</v>
      </c>
      <c r="Q99" s="15" t="n">
        <f aca="false">K99-O99</f>
        <v>11580.4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30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30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30" t="n">
        <v>4997.6</v>
      </c>
      <c r="G102" s="16" t="n">
        <v>0.5</v>
      </c>
      <c r="I102" s="14" t="n">
        <f aca="false">E102*G102</f>
        <v>2498.8</v>
      </c>
      <c r="K102" s="4" t="n">
        <f aca="false">E102-I102</f>
        <v>2498.8</v>
      </c>
      <c r="M102" s="13" t="n">
        <v>0.3385</v>
      </c>
      <c r="O102" s="4" t="n">
        <f aca="false">K102*M102</f>
        <v>845.8438</v>
      </c>
      <c r="Q102" s="15" t="n">
        <f aca="false">K102-O102</f>
        <v>1652.9562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30" t="n">
        <v>27661.2</v>
      </c>
      <c r="G103" s="16" t="n">
        <v>0.5</v>
      </c>
      <c r="I103" s="14" t="n">
        <f aca="false">E103*G103</f>
        <v>13830.6</v>
      </c>
      <c r="K103" s="4" t="n">
        <f aca="false">E103-I103</f>
        <v>13830.6</v>
      </c>
      <c r="M103" s="13" t="n">
        <v>0.486</v>
      </c>
      <c r="O103" s="4" t="n">
        <f aca="false">K103*M103</f>
        <v>6721.6716</v>
      </c>
      <c r="Q103" s="15" t="n">
        <f aca="false">K103-O103</f>
        <v>7108.9284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30" t="n">
        <v>31449.54</v>
      </c>
      <c r="G104" s="16" t="n">
        <v>0.5</v>
      </c>
      <c r="I104" s="14" t="n">
        <f aca="false">E104*G104</f>
        <v>15724.77</v>
      </c>
      <c r="K104" s="4" t="n">
        <f aca="false">E104-I104</f>
        <v>15724.77</v>
      </c>
      <c r="M104" s="13" t="n">
        <v>0.663625</v>
      </c>
      <c r="O104" s="4" t="n">
        <f aca="false">K104*M104</f>
        <v>10435.35049125</v>
      </c>
      <c r="Q104" s="15" t="n">
        <f aca="false">K104-O104</f>
        <v>5289.419508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30" t="n">
        <v>42609.64</v>
      </c>
      <c r="G105" s="16" t="n">
        <v>0.5</v>
      </c>
      <c r="I105" s="14" t="n">
        <f aca="false">E105*G105</f>
        <v>21304.82</v>
      </c>
      <c r="K105" s="4" t="n">
        <f aca="false">E105-I105</f>
        <v>21304.82</v>
      </c>
      <c r="M105" s="13" t="n">
        <v>0.318375</v>
      </c>
      <c r="O105" s="4" t="n">
        <f aca="false">K105*M105</f>
        <v>6782.9220675</v>
      </c>
      <c r="Q105" s="15" t="n">
        <f aca="false">K105-O105</f>
        <v>14521.89793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30" t="n">
        <v>24455.1</v>
      </c>
      <c r="G106" s="16" t="n">
        <v>0.5</v>
      </c>
      <c r="I106" s="14" t="n">
        <f aca="false">E106*G106</f>
        <v>12227.55</v>
      </c>
      <c r="K106" s="4" t="n">
        <f aca="false">E106-I106</f>
        <v>12227.55</v>
      </c>
      <c r="M106" s="13" t="n">
        <v>0.291125</v>
      </c>
      <c r="O106" s="4" t="n">
        <f aca="false">K106*M106</f>
        <v>3559.74549375</v>
      </c>
      <c r="Q106" s="15" t="n">
        <f aca="false">K106-O106</f>
        <v>8667.804506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30" t="n">
        <v>47363.76</v>
      </c>
      <c r="G107" s="16" t="n">
        <v>0.5</v>
      </c>
      <c r="I107" s="14" t="n">
        <f aca="false">E107*G107</f>
        <v>23681.88</v>
      </c>
      <c r="K107" s="4" t="n">
        <f aca="false">E107-I107</f>
        <v>23681.88</v>
      </c>
      <c r="M107" s="13" t="n">
        <v>0.3835</v>
      </c>
      <c r="O107" s="4" t="n">
        <f aca="false">K107*M107</f>
        <v>9082.00098</v>
      </c>
      <c r="Q107" s="15" t="n">
        <f aca="false">K107-O107</f>
        <v>14599.87902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30" t="n">
        <v>90733.4</v>
      </c>
      <c r="G108" s="16" t="n">
        <v>0.5</v>
      </c>
      <c r="I108" s="14" t="n">
        <f aca="false">E108*G108</f>
        <v>45366.7</v>
      </c>
      <c r="K108" s="4" t="n">
        <f aca="false">E108-I108</f>
        <v>45366.7</v>
      </c>
      <c r="M108" s="13" t="n">
        <v>0.464375</v>
      </c>
      <c r="O108" s="4" t="n">
        <f aca="false">K108*M108</f>
        <v>21067.1613125</v>
      </c>
      <c r="Q108" s="15" t="n">
        <f aca="false">K108-O108</f>
        <v>24299.53868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30" t="n">
        <v>4240.38</v>
      </c>
      <c r="G109" s="16" t="n">
        <v>0.5</v>
      </c>
      <c r="I109" s="14" t="n">
        <f aca="false">E109*G109</f>
        <v>2120.19</v>
      </c>
      <c r="K109" s="4" t="n">
        <f aca="false">E109-I109</f>
        <v>2120.19</v>
      </c>
      <c r="M109" s="13" t="n">
        <v>0.503375</v>
      </c>
      <c r="O109" s="4" t="n">
        <f aca="false">K109*M109</f>
        <v>1067.25064125</v>
      </c>
      <c r="Q109" s="15" t="n">
        <f aca="false">K109-O109</f>
        <v>1052.9393587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30" t="n">
        <v>3289.8</v>
      </c>
      <c r="G110" s="16" t="n">
        <v>0.5</v>
      </c>
      <c r="I110" s="14" t="n">
        <f aca="false">E110*G110</f>
        <v>1644.9</v>
      </c>
      <c r="K110" s="4" t="n">
        <f aca="false">E110-I110</f>
        <v>1644.9</v>
      </c>
      <c r="M110" s="13" t="n">
        <v>0.312</v>
      </c>
      <c r="O110" s="4" t="n">
        <f aca="false">K110*M110</f>
        <v>513.2088</v>
      </c>
      <c r="Q110" s="15" t="n">
        <f aca="false">K110-O110</f>
        <v>1131.6912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30" t="n">
        <v>28723.8</v>
      </c>
      <c r="G111" s="16" t="n">
        <v>0.5</v>
      </c>
      <c r="I111" s="14" t="n">
        <f aca="false">E111*G111</f>
        <v>14361.9</v>
      </c>
      <c r="K111" s="4" t="n">
        <f aca="false">E111-I111</f>
        <v>14361.9</v>
      </c>
      <c r="M111" s="13" t="n">
        <v>0.277875</v>
      </c>
      <c r="O111" s="4" t="n">
        <f aca="false">K111*M111</f>
        <v>3990.8129625</v>
      </c>
      <c r="Q111" s="15" t="n">
        <f aca="false">K111-O111</f>
        <v>10371.08703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30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30" t="n">
        <v>39465.76</v>
      </c>
      <c r="G113" s="16" t="n">
        <v>0.5</v>
      </c>
      <c r="I113" s="14" t="n">
        <f aca="false">E113*G113</f>
        <v>19732.88</v>
      </c>
      <c r="K113" s="4" t="n">
        <f aca="false">E113-I113</f>
        <v>19732.88</v>
      </c>
      <c r="M113" s="13" t="n">
        <v>0.430125</v>
      </c>
      <c r="O113" s="4" t="n">
        <f aca="false">K113*M113</f>
        <v>8487.60501</v>
      </c>
      <c r="Q113" s="15" t="n">
        <f aca="false">K113-O113</f>
        <v>11245.27499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30" t="n">
        <v>4722</v>
      </c>
      <c r="G114" s="16" t="n">
        <v>0.5</v>
      </c>
      <c r="I114" s="14" t="n">
        <f aca="false">E114*G114</f>
        <v>2361</v>
      </c>
      <c r="K114" s="4" t="n">
        <f aca="false">E114-I114</f>
        <v>2361</v>
      </c>
      <c r="M114" s="13" t="n">
        <v>0.39325</v>
      </c>
      <c r="O114" s="4" t="n">
        <f aca="false">K114*M114</f>
        <v>928.46325</v>
      </c>
      <c r="Q114" s="15" t="n">
        <f aca="false">K114-O114</f>
        <v>1432.536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30" t="n">
        <v>24455.1</v>
      </c>
      <c r="G115" s="16" t="n">
        <v>0.5</v>
      </c>
      <c r="I115" s="14" t="n">
        <f aca="false">E115*G115</f>
        <v>12227.55</v>
      </c>
      <c r="K115" s="4" t="n">
        <f aca="false">E115-I115</f>
        <v>12227.55</v>
      </c>
      <c r="M115" s="13" t="n">
        <v>0.402875</v>
      </c>
      <c r="O115" s="4" t="n">
        <f aca="false">K115*M115</f>
        <v>4926.17420625</v>
      </c>
      <c r="Q115" s="15" t="n">
        <f aca="false">K115-O115</f>
        <v>7301.3757937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30" t="n">
        <v>82631.98</v>
      </c>
      <c r="G116" s="16" t="n">
        <v>0.5</v>
      </c>
      <c r="I116" s="14" t="n">
        <f aca="false">E116*G116</f>
        <v>41315.99</v>
      </c>
      <c r="K116" s="4" t="n">
        <f aca="false">E116-I116</f>
        <v>41315.99</v>
      </c>
      <c r="M116" s="13" t="n">
        <v>0.476</v>
      </c>
      <c r="O116" s="4" t="n">
        <f aca="false">K116*M116</f>
        <v>19666.41124</v>
      </c>
      <c r="Q116" s="15" t="n">
        <f aca="false">K116-O116</f>
        <v>21649.5787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30" t="n">
        <v>42588.22</v>
      </c>
      <c r="G117" s="16" t="n">
        <v>0.5</v>
      </c>
      <c r="I117" s="14" t="n">
        <f aca="false">E117*G117</f>
        <v>21294.11</v>
      </c>
      <c r="K117" s="4" t="n">
        <f aca="false">E117-I117</f>
        <v>21294.11</v>
      </c>
      <c r="M117" s="13" t="n">
        <v>0.333375</v>
      </c>
      <c r="O117" s="4" t="n">
        <f aca="false">K117*M117</f>
        <v>7098.92392125</v>
      </c>
      <c r="Q117" s="15" t="n">
        <f aca="false">K117-O117</f>
        <v>14195.18607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30" t="n">
        <v>24790.5</v>
      </c>
      <c r="G118" s="16" t="n">
        <v>0.5</v>
      </c>
      <c r="I118" s="14" t="n">
        <f aca="false">E118*G118</f>
        <v>12395.25</v>
      </c>
      <c r="K118" s="4" t="n">
        <f aca="false">E118-I118</f>
        <v>12395.25</v>
      </c>
      <c r="M118" s="13" t="n">
        <v>0.41275</v>
      </c>
      <c r="O118" s="4" t="n">
        <f aca="false">K118*M118</f>
        <v>5116.1394375</v>
      </c>
      <c r="Q118" s="15" t="n">
        <f aca="false">K118-O118</f>
        <v>7279.1105625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30" t="n">
        <v>134116.34</v>
      </c>
      <c r="G119" s="16" t="n">
        <v>0.5</v>
      </c>
      <c r="I119" s="14" t="n">
        <f aca="false">E119*G119</f>
        <v>67058.17</v>
      </c>
      <c r="K119" s="4" t="n">
        <f aca="false">E119-I119</f>
        <v>67058.17</v>
      </c>
      <c r="M119" s="13" t="n">
        <v>0.342</v>
      </c>
      <c r="O119" s="4" t="n">
        <f aca="false">K119*M119</f>
        <v>22933.89414</v>
      </c>
      <c r="Q119" s="15" t="n">
        <f aca="false">K119-O119</f>
        <v>44124.2758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30" t="n">
        <v>12252</v>
      </c>
      <c r="G120" s="16" t="n">
        <v>0.5</v>
      </c>
      <c r="I120" s="14" t="n">
        <f aca="false">E120*G120</f>
        <v>6126</v>
      </c>
      <c r="K120" s="4" t="n">
        <f aca="false">E120-I120</f>
        <v>6126</v>
      </c>
      <c r="M120" s="13" t="n">
        <v>0.521</v>
      </c>
      <c r="O120" s="4" t="n">
        <f aca="false">K120*M120</f>
        <v>3191.646</v>
      </c>
      <c r="Q120" s="15" t="n">
        <f aca="false">K120-O120</f>
        <v>2934.354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30" t="n">
        <v>13159.8</v>
      </c>
      <c r="G121" s="16" t="n">
        <v>0.5</v>
      </c>
      <c r="I121" s="14" t="n">
        <f aca="false">E121*G121</f>
        <v>6579.9</v>
      </c>
      <c r="K121" s="4" t="n">
        <f aca="false">E121-I121</f>
        <v>6579.9</v>
      </c>
      <c r="M121" s="13" t="n">
        <v>0.534125</v>
      </c>
      <c r="O121" s="4" t="n">
        <f aca="false">K121*M121</f>
        <v>3514.4890875</v>
      </c>
      <c r="Q121" s="15" t="n">
        <f aca="false">K121-O121</f>
        <v>3065.410912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30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30" t="n">
        <v>71991.94</v>
      </c>
      <c r="G123" s="16" t="n">
        <v>0.5</v>
      </c>
      <c r="I123" s="14" t="n">
        <f aca="false">E123*G123</f>
        <v>35995.97</v>
      </c>
      <c r="K123" s="4" t="n">
        <f aca="false">E123-I123</f>
        <v>35995.97</v>
      </c>
      <c r="M123" s="13" t="n">
        <v>0.346625</v>
      </c>
      <c r="O123" s="4" t="n">
        <f aca="false">K123*M123</f>
        <v>12477.10310125</v>
      </c>
      <c r="Q123" s="15" t="n">
        <f aca="false">K123-O123</f>
        <v>23518.866898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30" t="n">
        <v>153924.44</v>
      </c>
      <c r="G124" s="16" t="n">
        <v>0.5</v>
      </c>
      <c r="I124" s="14" t="n">
        <f aca="false">E124*G124</f>
        <v>76962.22</v>
      </c>
      <c r="K124" s="4" t="n">
        <f aca="false">E124-I124</f>
        <v>76962.22</v>
      </c>
      <c r="M124" s="13" t="n">
        <v>0.306875</v>
      </c>
      <c r="O124" s="4" t="n">
        <f aca="false">K124*M124</f>
        <v>23617.7812625</v>
      </c>
      <c r="Q124" s="15" t="n">
        <f aca="false">K124-O124</f>
        <v>53344.4387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D125" s="31"/>
      <c r="E125" s="30" t="n">
        <v>2473.8</v>
      </c>
      <c r="G125" s="16" t="n">
        <v>0.5</v>
      </c>
      <c r="H125" s="31"/>
      <c r="I125" s="32" t="n">
        <f aca="false">E125*G125</f>
        <v>1236.9</v>
      </c>
      <c r="J125" s="31"/>
      <c r="K125" s="33" t="n">
        <f aca="false">E125-I125</f>
        <v>1236.9</v>
      </c>
      <c r="L125" s="31"/>
      <c r="M125" s="13" t="n">
        <v>0.40675</v>
      </c>
      <c r="N125" s="31"/>
      <c r="O125" s="33" t="n">
        <f aca="false">K125*M125</f>
        <v>503.109075</v>
      </c>
      <c r="P125" s="31"/>
      <c r="Q125" s="34" t="n">
        <f aca="false">K125-O125</f>
        <v>733.790925</v>
      </c>
      <c r="R125" s="31"/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D126" s="31"/>
      <c r="E126" s="30" t="n">
        <v>94167.4</v>
      </c>
      <c r="G126" s="16" t="n">
        <v>0.5</v>
      </c>
      <c r="H126" s="31"/>
      <c r="I126" s="14" t="n">
        <f aca="false">E126*G126</f>
        <v>47083.7</v>
      </c>
      <c r="K126" s="4" t="n">
        <f aca="false">E126-I126</f>
        <v>47083.7</v>
      </c>
      <c r="M126" s="13" t="n">
        <v>0.441875</v>
      </c>
      <c r="O126" s="4" t="n">
        <f aca="false">K126*M126</f>
        <v>20805.1099375</v>
      </c>
      <c r="Q126" s="15" t="n">
        <f aca="false">K126-O126</f>
        <v>26278.5900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D127" s="31"/>
      <c r="E127" s="30" t="n">
        <v>9050.5</v>
      </c>
      <c r="G127" s="16" t="n">
        <v>0.5</v>
      </c>
      <c r="H127" s="31"/>
      <c r="I127" s="32" t="n">
        <f aca="false">E127*G127</f>
        <v>4525.25</v>
      </c>
      <c r="J127" s="31"/>
      <c r="K127" s="33" t="n">
        <f aca="false">E127-I127</f>
        <v>4525.25</v>
      </c>
      <c r="L127" s="31"/>
      <c r="M127" s="13" t="n">
        <v>0.348375</v>
      </c>
      <c r="N127" s="31"/>
      <c r="O127" s="33" t="n">
        <f aca="false">K127*M127</f>
        <v>1576.48396875</v>
      </c>
      <c r="P127" s="31"/>
      <c r="Q127" s="34" t="n">
        <f aca="false">K127-O127</f>
        <v>2948.76603125</v>
      </c>
      <c r="R127" s="31"/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30" t="n">
        <v>28778.16</v>
      </c>
      <c r="G128" s="16" t="n">
        <v>0.5</v>
      </c>
      <c r="I128" s="14" t="n">
        <f aca="false">E128*G128</f>
        <v>14389.08</v>
      </c>
      <c r="K128" s="4" t="n">
        <f aca="false">E128-I128</f>
        <v>14389.08</v>
      </c>
      <c r="M128" s="13" t="n">
        <v>0.325625</v>
      </c>
      <c r="O128" s="4" t="n">
        <f aca="false">K128*M128</f>
        <v>4685.444175</v>
      </c>
      <c r="Q128" s="15" t="n">
        <f aca="false">K128-O128</f>
        <v>9703.6358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30" t="n">
        <v>28449.83</v>
      </c>
      <c r="G129" s="16" t="n">
        <v>0.5</v>
      </c>
      <c r="I129" s="14" t="n">
        <f aca="false">E129*G129</f>
        <v>14224.915</v>
      </c>
      <c r="K129" s="4" t="n">
        <f aca="false">E129-I129</f>
        <v>14224.915</v>
      </c>
      <c r="M129" s="13" t="n">
        <v>0.254375</v>
      </c>
      <c r="O129" s="4" t="n">
        <f aca="false">K129*M129</f>
        <v>3618.462753125</v>
      </c>
      <c r="Q129" s="15" t="n">
        <f aca="false">K129-O129</f>
        <v>10606.4522468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30" t="n">
        <v>547366.24</v>
      </c>
      <c r="G130" s="16" t="n">
        <v>0.5</v>
      </c>
      <c r="I130" s="14" t="n">
        <f aca="false">E130*G130</f>
        <v>273683.12</v>
      </c>
      <c r="K130" s="4" t="n">
        <f aca="false">E130-I130</f>
        <v>273683.12</v>
      </c>
      <c r="M130" s="13" t="n">
        <v>0.461375</v>
      </c>
      <c r="O130" s="4" t="n">
        <f aca="false">K130*M130</f>
        <v>126270.54949</v>
      </c>
      <c r="Q130" s="15" t="n">
        <f aca="false">K130-O130</f>
        <v>147412.57051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30" t="n">
        <v>98083.12</v>
      </c>
      <c r="G131" s="16" t="n">
        <v>0.5</v>
      </c>
      <c r="I131" s="14" t="n">
        <f aca="false">E131*G131</f>
        <v>49041.56</v>
      </c>
      <c r="K131" s="4" t="n">
        <f aca="false">E131-I131</f>
        <v>49041.56</v>
      </c>
      <c r="M131" s="13" t="n">
        <v>0.384</v>
      </c>
      <c r="O131" s="4" t="n">
        <f aca="false">K131*M131</f>
        <v>18831.95904</v>
      </c>
      <c r="Q131" s="15" t="n">
        <f aca="false">K131-O131</f>
        <v>30209.6009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30" t="n">
        <v>12427.9</v>
      </c>
      <c r="G132" s="16" t="n">
        <v>0.5</v>
      </c>
      <c r="I132" s="14" t="n">
        <f aca="false">E132*G132</f>
        <v>6213.95</v>
      </c>
      <c r="K132" s="4" t="n">
        <f aca="false">E132-I132</f>
        <v>6213.95</v>
      </c>
      <c r="M132" s="13" t="n">
        <v>0.439125</v>
      </c>
      <c r="O132" s="4" t="n">
        <f aca="false">K132*M132</f>
        <v>2728.70079375</v>
      </c>
      <c r="Q132" s="15" t="n">
        <f aca="false">K132-O132</f>
        <v>3485.249206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30" t="n">
        <v>33197.7</v>
      </c>
      <c r="G133" s="16" t="n">
        <v>0.5</v>
      </c>
      <c r="I133" s="14" t="n">
        <f aca="false">E133*G133</f>
        <v>16598.85</v>
      </c>
      <c r="K133" s="4" t="n">
        <f aca="false">E133-I133</f>
        <v>16598.85</v>
      </c>
      <c r="M133" s="13" t="n">
        <v>0.337375</v>
      </c>
      <c r="O133" s="4" t="n">
        <f aca="false">K133*M133</f>
        <v>5600.03701875</v>
      </c>
      <c r="Q133" s="15" t="n">
        <f aca="false">K133-O133</f>
        <v>10998.812981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30" t="n">
        <v>13845.58</v>
      </c>
      <c r="G134" s="16" t="n">
        <v>0.5</v>
      </c>
      <c r="I134" s="14" t="n">
        <f aca="false">E134*G134</f>
        <v>6922.79</v>
      </c>
      <c r="K134" s="4" t="n">
        <f aca="false">E134-I134</f>
        <v>6922.79</v>
      </c>
      <c r="M134" s="13" t="n">
        <v>0.304</v>
      </c>
      <c r="O134" s="4" t="n">
        <f aca="false">K134*M134</f>
        <v>2104.52816</v>
      </c>
      <c r="Q134" s="15" t="n">
        <f aca="false">K134-O134</f>
        <v>4818.2618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30" t="n">
        <v>155967.36</v>
      </c>
      <c r="G135" s="16" t="n">
        <v>0.5</v>
      </c>
      <c r="I135" s="14" t="n">
        <f aca="false">E135*G135</f>
        <v>77983.68</v>
      </c>
      <c r="K135" s="4" t="n">
        <f aca="false">E135-I135</f>
        <v>77983.68</v>
      </c>
      <c r="M135" s="13" t="n">
        <v>0.446125</v>
      </c>
      <c r="O135" s="4" t="n">
        <f aca="false">K135*M135</f>
        <v>34790.46924</v>
      </c>
      <c r="Q135" s="15" t="n">
        <f aca="false">K135-O135</f>
        <v>43193.21076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30" t="n">
        <v>15624.42</v>
      </c>
      <c r="G136" s="16" t="n">
        <v>0.5</v>
      </c>
      <c r="I136" s="14" t="n">
        <f aca="false">E136*G136</f>
        <v>7812.21</v>
      </c>
      <c r="K136" s="4" t="n">
        <f aca="false">E136-I136</f>
        <v>7812.21</v>
      </c>
      <c r="M136" s="13" t="n">
        <v>0.480375</v>
      </c>
      <c r="O136" s="4" t="n">
        <f aca="false">K136*M136</f>
        <v>3752.79037875</v>
      </c>
      <c r="Q136" s="15" t="n">
        <f aca="false">K136-O136</f>
        <v>4059.4196212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30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30" t="n">
        <v>34547.98</v>
      </c>
      <c r="G138" s="16" t="n">
        <v>0.5</v>
      </c>
      <c r="I138" s="14" t="n">
        <f aca="false">E138*G138</f>
        <v>17273.99</v>
      </c>
      <c r="K138" s="4" t="n">
        <f aca="false">E138-I138</f>
        <v>17273.99</v>
      </c>
      <c r="M138" s="13" t="n">
        <v>0.573375</v>
      </c>
      <c r="O138" s="4" t="n">
        <f aca="false">K138*M138</f>
        <v>9904.47401625</v>
      </c>
      <c r="Q138" s="15" t="n">
        <f aca="false">K138-O138</f>
        <v>7369.51598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5639739.37</v>
      </c>
      <c r="G142" s="3"/>
      <c r="I142" s="4" t="n">
        <f aca="false">SUM(I9:I141)</f>
        <v>2819869.685</v>
      </c>
      <c r="K142" s="4" t="n">
        <f aca="false">SUM(K9:K141)</f>
        <v>2819869.685</v>
      </c>
      <c r="O142" s="4" t="n">
        <f aca="false">SUM(O9:O141)</f>
        <v>1215833.95133763</v>
      </c>
      <c r="Q142" s="15" t="n">
        <f aca="false">K142-O142</f>
        <v>1604035.7336623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6.85"/>
    <col collapsed="false" customWidth="true" hidden="false" outlineLevel="0" max="2" min="2" style="36" width="1.13"/>
    <col collapsed="false" customWidth="true" hidden="false" outlineLevel="0" max="3" min="3" style="36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37" t="s">
        <v>9</v>
      </c>
      <c r="B7" s="38"/>
      <c r="C7" s="38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9" t="s">
        <v>15</v>
      </c>
      <c r="B8" s="40"/>
      <c r="C8" s="40" t="s">
        <v>16</v>
      </c>
      <c r="E8" s="20" t="s">
        <v>30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35" t="s">
        <v>21</v>
      </c>
      <c r="C9" s="36" t="s">
        <v>22</v>
      </c>
      <c r="D9" s="2" t="s">
        <v>1</v>
      </c>
      <c r="E9" s="27" t="n">
        <v>31048.02</v>
      </c>
      <c r="G9" s="41" t="n">
        <v>0.5</v>
      </c>
      <c r="I9" s="14" t="n">
        <f aca="false">E9*G9</f>
        <v>15524.01</v>
      </c>
      <c r="K9" s="4" t="n">
        <f aca="false">E9-I9</f>
        <v>15524.01</v>
      </c>
      <c r="M9" s="13" t="n">
        <v>0.2915</v>
      </c>
      <c r="O9" s="4" t="n">
        <f aca="false">K9*M9</f>
        <v>4525.248915</v>
      </c>
      <c r="Q9" s="15" t="n">
        <f aca="false">K9-O9</f>
        <v>10998.761085</v>
      </c>
      <c r="S9" s="15" t="n">
        <f aca="false">E9-(I9+O9+Q9)</f>
        <v>0</v>
      </c>
    </row>
    <row r="10" customFormat="false" ht="11.25" hidden="false" customHeight="false" outlineLevel="0" collapsed="false">
      <c r="A10" s="35" t="s">
        <v>23</v>
      </c>
      <c r="C10" s="36" t="s">
        <v>24</v>
      </c>
      <c r="E10" s="27" t="n">
        <v>77691.92</v>
      </c>
      <c r="G10" s="41" t="n">
        <v>0.5</v>
      </c>
      <c r="I10" s="14" t="n">
        <f aca="false">E10*G10</f>
        <v>38845.96</v>
      </c>
      <c r="K10" s="4" t="n">
        <f aca="false">E10-I10</f>
        <v>38845.96</v>
      </c>
      <c r="M10" s="13" t="n">
        <v>0.55925</v>
      </c>
      <c r="O10" s="4" t="n">
        <f aca="false">K10*M10</f>
        <v>21724.60313</v>
      </c>
      <c r="Q10" s="15" t="n">
        <f aca="false">K10-O10</f>
        <v>17121.35687</v>
      </c>
      <c r="S10" s="15" t="n">
        <f aca="false">E10-(I10+O10+Q10)</f>
        <v>0</v>
      </c>
    </row>
    <row r="11" customFormat="false" ht="11.25" hidden="false" customHeight="false" outlineLevel="0" collapsed="false">
      <c r="A11" s="35" t="s">
        <v>25</v>
      </c>
      <c r="C11" s="36" t="s">
        <v>26</v>
      </c>
      <c r="E11" s="27" t="n">
        <v>34083.84</v>
      </c>
      <c r="G11" s="41" t="n">
        <v>0.5</v>
      </c>
      <c r="I11" s="14" t="n">
        <f aca="false">E11*G11</f>
        <v>17041.92</v>
      </c>
      <c r="K11" s="4" t="n">
        <f aca="false">E11-I11</f>
        <v>17041.92</v>
      </c>
      <c r="M11" s="13" t="n">
        <v>0.2405</v>
      </c>
      <c r="O11" s="4" t="n">
        <f aca="false">K11*M11</f>
        <v>4098.58176</v>
      </c>
      <c r="Q11" s="15" t="n">
        <f aca="false">K11-O11</f>
        <v>12943.33824</v>
      </c>
      <c r="S11" s="15" t="n">
        <f aca="false">E11-(I11+O11+Q11)</f>
        <v>0</v>
      </c>
    </row>
    <row r="12" customFormat="false" ht="11.25" hidden="false" customHeight="false" outlineLevel="0" collapsed="false">
      <c r="A12" s="35" t="s">
        <v>27</v>
      </c>
      <c r="C12" s="36" t="s">
        <v>28</v>
      </c>
      <c r="E12" s="27" t="n">
        <v>12525</v>
      </c>
      <c r="G12" s="41" t="n">
        <v>0.5</v>
      </c>
      <c r="I12" s="14" t="n">
        <f aca="false">E12*G12</f>
        <v>6262.5</v>
      </c>
      <c r="K12" s="4" t="n">
        <f aca="false">E12-I12</f>
        <v>6262.5</v>
      </c>
      <c r="M12" s="13" t="n">
        <v>0.4085</v>
      </c>
      <c r="O12" s="4" t="n">
        <f aca="false">K12*M12</f>
        <v>2558.23125</v>
      </c>
      <c r="Q12" s="15" t="n">
        <f aca="false">K12-O12</f>
        <v>3704.26875</v>
      </c>
      <c r="S12" s="15" t="n">
        <f aca="false">E12-(I12+O12+Q12)</f>
        <v>0</v>
      </c>
    </row>
    <row r="13" customFormat="false" ht="11.25" hidden="false" customHeight="false" outlineLevel="0" collapsed="false">
      <c r="A13" s="35" t="s">
        <v>29</v>
      </c>
      <c r="C13" s="36" t="s">
        <v>30</v>
      </c>
      <c r="E13" s="27" t="n">
        <v>80073</v>
      </c>
      <c r="G13" s="41" t="n">
        <v>0.5</v>
      </c>
      <c r="I13" s="14" t="n">
        <f aca="false">E13*G13</f>
        <v>40036.5</v>
      </c>
      <c r="K13" s="4" t="n">
        <f aca="false">E13-I13</f>
        <v>40036.5</v>
      </c>
      <c r="M13" s="13" t="n">
        <v>0.34025</v>
      </c>
      <c r="O13" s="4" t="n">
        <f aca="false">K13*M13</f>
        <v>13622.419125</v>
      </c>
      <c r="Q13" s="15" t="n">
        <f aca="false">K13-O13</f>
        <v>26414.080875</v>
      </c>
      <c r="S13" s="15" t="n">
        <f aca="false">E13-(I13+O13+Q13)</f>
        <v>0</v>
      </c>
    </row>
    <row r="14" customFormat="false" ht="11.25" hidden="false" customHeight="false" outlineLevel="0" collapsed="false">
      <c r="A14" s="35" t="s">
        <v>31</v>
      </c>
      <c r="C14" s="36" t="s">
        <v>32</v>
      </c>
      <c r="E14" s="27" t="n">
        <v>76760.13</v>
      </c>
      <c r="G14" s="41" t="n">
        <v>0.5</v>
      </c>
      <c r="I14" s="14" t="n">
        <f aca="false">E14*G14</f>
        <v>38380.065</v>
      </c>
      <c r="K14" s="4" t="n">
        <f aca="false">E14-I14</f>
        <v>38380.065</v>
      </c>
      <c r="M14" s="13" t="n">
        <v>0.329875</v>
      </c>
      <c r="O14" s="4" t="n">
        <f aca="false">K14*M14</f>
        <v>12660.623941875</v>
      </c>
      <c r="Q14" s="15" t="n">
        <f aca="false">K14-O14</f>
        <v>25719.441058125</v>
      </c>
      <c r="S14" s="15" t="n">
        <f aca="false">E14-(I14+O14+Q14)</f>
        <v>0</v>
      </c>
    </row>
    <row r="15" customFormat="false" ht="11.25" hidden="false" customHeight="false" outlineLevel="0" collapsed="false">
      <c r="A15" s="35" t="s">
        <v>33</v>
      </c>
      <c r="C15" s="36" t="s">
        <v>34</v>
      </c>
      <c r="E15" s="27" t="n">
        <v>114721.54</v>
      </c>
      <c r="G15" s="41" t="n">
        <v>0.5</v>
      </c>
      <c r="I15" s="14" t="n">
        <f aca="false">E15*G15</f>
        <v>57360.77</v>
      </c>
      <c r="K15" s="4" t="n">
        <f aca="false">E15-I15</f>
        <v>57360.77</v>
      </c>
      <c r="M15" s="13" t="n">
        <v>0.57525</v>
      </c>
      <c r="O15" s="4" t="n">
        <f aca="false">K15*M15</f>
        <v>32996.7829425</v>
      </c>
      <c r="Q15" s="15" t="n">
        <f aca="false">K15-O15</f>
        <v>24363.9870575</v>
      </c>
      <c r="S15" s="15" t="n">
        <f aca="false">E15-(I15+O15+Q15)</f>
        <v>0</v>
      </c>
    </row>
    <row r="16" customFormat="false" ht="11.25" hidden="false" customHeight="false" outlineLevel="0" collapsed="false">
      <c r="A16" s="35" t="s">
        <v>35</v>
      </c>
      <c r="C16" s="36" t="s">
        <v>36</v>
      </c>
      <c r="E16" s="27" t="n">
        <v>120035.88</v>
      </c>
      <c r="G16" s="41" t="n">
        <v>0.5</v>
      </c>
      <c r="I16" s="14" t="n">
        <f aca="false">E16*G16</f>
        <v>60017.94</v>
      </c>
      <c r="K16" s="4" t="n">
        <f aca="false">E16-I16</f>
        <v>60017.94</v>
      </c>
      <c r="M16" s="13" t="n">
        <v>0.41275</v>
      </c>
      <c r="O16" s="4" t="n">
        <f aca="false">K16*M16</f>
        <v>24772.404735</v>
      </c>
      <c r="Q16" s="15" t="n">
        <f aca="false">K16-O16</f>
        <v>35245.535265</v>
      </c>
      <c r="S16" s="15" t="n">
        <f aca="false">E16-(I16+O16+Q16)</f>
        <v>0</v>
      </c>
    </row>
    <row r="17" customFormat="false" ht="11.25" hidden="false" customHeight="false" outlineLevel="0" collapsed="false">
      <c r="A17" s="35" t="s">
        <v>37</v>
      </c>
      <c r="C17" s="36" t="s">
        <v>38</v>
      </c>
      <c r="E17" s="27" t="n">
        <v>326.5</v>
      </c>
      <c r="G17" s="41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53475</v>
      </c>
      <c r="O17" s="4" t="n">
        <f aca="false">K17*M17</f>
        <v>87.2979375</v>
      </c>
      <c r="Q17" s="15" t="n">
        <f aca="false">K17-O17</f>
        <v>75.9520625</v>
      </c>
      <c r="S17" s="15" t="n">
        <f aca="false">E17-(I17+O17+Q17)</f>
        <v>0</v>
      </c>
    </row>
    <row r="18" customFormat="false" ht="11.25" hidden="false" customHeight="false" outlineLevel="0" collapsed="false">
      <c r="A18" s="35" t="s">
        <v>39</v>
      </c>
      <c r="C18" s="36" t="s">
        <v>40</v>
      </c>
      <c r="E18" s="27" t="n">
        <v>102584.8</v>
      </c>
      <c r="G18" s="41" t="n">
        <v>0.5</v>
      </c>
      <c r="I18" s="14" t="n">
        <f aca="false">E18*G18</f>
        <v>51292.4</v>
      </c>
      <c r="K18" s="4" t="n">
        <f aca="false">E18-I18</f>
        <v>51292.4</v>
      </c>
      <c r="M18" s="13" t="n">
        <v>0.3889</v>
      </c>
      <c r="O18" s="4" t="n">
        <f aca="false">K18*M18</f>
        <v>19947.61436</v>
      </c>
      <c r="Q18" s="15" t="n">
        <f aca="false">K18-O18</f>
        <v>31344.78564</v>
      </c>
      <c r="S18" s="15" t="n">
        <f aca="false">E18-(I18+O18+Q18)</f>
        <v>0</v>
      </c>
    </row>
    <row r="19" customFormat="false" ht="11.25" hidden="false" customHeight="false" outlineLevel="0" collapsed="false">
      <c r="A19" s="35" t="s">
        <v>41</v>
      </c>
      <c r="C19" s="36" t="s">
        <v>42</v>
      </c>
      <c r="E19" s="27" t="n">
        <v>21575.5</v>
      </c>
      <c r="G19" s="41" t="n">
        <v>0.5</v>
      </c>
      <c r="I19" s="14" t="n">
        <f aca="false">E19*G19</f>
        <v>10787.75</v>
      </c>
      <c r="K19" s="4" t="n">
        <f aca="false">E19-I19</f>
        <v>10787.75</v>
      </c>
      <c r="M19" s="13" t="n">
        <v>0.263625</v>
      </c>
      <c r="O19" s="4" t="n">
        <f aca="false">K19*M19</f>
        <v>2843.92059375</v>
      </c>
      <c r="Q19" s="15" t="n">
        <f aca="false">K19-O19</f>
        <v>7943.82940625</v>
      </c>
      <c r="S19" s="15" t="n">
        <f aca="false">E19-(I19+O19+Q19)</f>
        <v>0</v>
      </c>
    </row>
    <row r="20" customFormat="false" ht="11.25" hidden="false" customHeight="false" outlineLevel="0" collapsed="false">
      <c r="A20" s="35" t="s">
        <v>43</v>
      </c>
      <c r="C20" s="36" t="s">
        <v>44</v>
      </c>
      <c r="E20" s="27" t="n">
        <v>7334.46</v>
      </c>
      <c r="G20" s="41" t="n">
        <v>0.5</v>
      </c>
      <c r="I20" s="14" t="n">
        <f aca="false">E20*G20</f>
        <v>3667.23</v>
      </c>
      <c r="K20" s="4" t="n">
        <f aca="false">E20-I20</f>
        <v>3667.23</v>
      </c>
      <c r="M20" s="13" t="n">
        <v>0.45025</v>
      </c>
      <c r="O20" s="4" t="n">
        <f aca="false">K20*M20</f>
        <v>1651.1703075</v>
      </c>
      <c r="Q20" s="15" t="n">
        <f aca="false">K20-O20</f>
        <v>2016.0596925</v>
      </c>
      <c r="S20" s="15" t="n">
        <f aca="false">E20-(I20+O20+Q20)</f>
        <v>0</v>
      </c>
    </row>
    <row r="21" customFormat="false" ht="11.25" hidden="false" customHeight="false" outlineLevel="0" collapsed="false">
      <c r="A21" s="35" t="s">
        <v>45</v>
      </c>
      <c r="C21" s="36" t="s">
        <v>46</v>
      </c>
      <c r="E21" s="27" t="n">
        <v>75552</v>
      </c>
      <c r="G21" s="41" t="n">
        <v>0.5</v>
      </c>
      <c r="I21" s="14" t="n">
        <f aca="false">E21*G21</f>
        <v>37776</v>
      </c>
      <c r="K21" s="4" t="n">
        <f aca="false">E21-I21</f>
        <v>37776</v>
      </c>
      <c r="M21" s="13" t="n">
        <v>0.304875</v>
      </c>
      <c r="O21" s="4" t="n">
        <f aca="false">K21*M21</f>
        <v>11516.958</v>
      </c>
      <c r="Q21" s="15" t="n">
        <f aca="false">K21-O21</f>
        <v>26259.042</v>
      </c>
      <c r="S21" s="15" t="n">
        <f aca="false">E21-(I21+O21+Q21)</f>
        <v>0</v>
      </c>
    </row>
    <row r="22" customFormat="false" ht="11.25" hidden="false" customHeight="false" outlineLevel="0" collapsed="false">
      <c r="A22" s="35" t="s">
        <v>47</v>
      </c>
      <c r="C22" s="36" t="s">
        <v>48</v>
      </c>
      <c r="E22" s="27" t="n">
        <v>46820.11</v>
      </c>
      <c r="G22" s="41" t="n">
        <v>0.5</v>
      </c>
      <c r="I22" s="14" t="n">
        <f aca="false">E22*G22</f>
        <v>23410.055</v>
      </c>
      <c r="K22" s="4" t="n">
        <f aca="false">E22-I22</f>
        <v>23410.055</v>
      </c>
      <c r="M22" s="13" t="n">
        <v>0.3945</v>
      </c>
      <c r="O22" s="4" t="n">
        <f aca="false">K22*M22</f>
        <v>9235.2666975</v>
      </c>
      <c r="Q22" s="15" t="n">
        <f aca="false">K22-O22</f>
        <v>14174.7883025</v>
      </c>
      <c r="S22" s="15" t="n">
        <f aca="false">E22-(I22+O22+Q22)</f>
        <v>0</v>
      </c>
    </row>
    <row r="23" customFormat="false" ht="11.25" hidden="false" customHeight="false" outlineLevel="0" collapsed="false">
      <c r="A23" s="35" t="s">
        <v>49</v>
      </c>
      <c r="C23" s="36" t="s">
        <v>50</v>
      </c>
      <c r="E23" s="27" t="n">
        <v>28714.76</v>
      </c>
      <c r="G23" s="41" t="n">
        <v>0.5</v>
      </c>
      <c r="I23" s="14" t="n">
        <f aca="false">E23*G23</f>
        <v>14357.38</v>
      </c>
      <c r="K23" s="4" t="n">
        <f aca="false">E23-I23</f>
        <v>14357.38</v>
      </c>
      <c r="M23" s="13" t="n">
        <v>0.252875</v>
      </c>
      <c r="O23" s="4" t="n">
        <f aca="false">K23*M23</f>
        <v>3630.6224675</v>
      </c>
      <c r="Q23" s="15" t="n">
        <f aca="false">K23-O23</f>
        <v>10726.7575325</v>
      </c>
      <c r="S23" s="15" t="n">
        <f aca="false">E23-(I23+O23+Q23)</f>
        <v>0</v>
      </c>
    </row>
    <row r="24" customFormat="false" ht="11.25" hidden="false" customHeight="false" outlineLevel="0" collapsed="false">
      <c r="A24" s="35" t="s">
        <v>51</v>
      </c>
      <c r="C24" s="36" t="s">
        <v>52</v>
      </c>
      <c r="E24" s="27" t="n">
        <v>73572.04</v>
      </c>
      <c r="G24" s="41" t="n">
        <v>0.5</v>
      </c>
      <c r="I24" s="14" t="n">
        <f aca="false">E24*G24</f>
        <v>36786.02</v>
      </c>
      <c r="K24" s="4" t="n">
        <f aca="false">E24-I24</f>
        <v>36786.02</v>
      </c>
      <c r="M24" s="13" t="n">
        <v>0.388375</v>
      </c>
      <c r="O24" s="4" t="n">
        <f aca="false">K24*M24</f>
        <v>14286.7705175</v>
      </c>
      <c r="Q24" s="15" t="n">
        <f aca="false">K24-O24</f>
        <v>22499.2494825</v>
      </c>
      <c r="S24" s="15" t="n">
        <f aca="false">E24-(I24+O24+Q24)</f>
        <v>0</v>
      </c>
    </row>
    <row r="25" customFormat="false" ht="11.25" hidden="false" customHeight="false" outlineLevel="0" collapsed="false">
      <c r="A25" s="35" t="s">
        <v>53</v>
      </c>
      <c r="C25" s="36" t="s">
        <v>54</v>
      </c>
      <c r="E25" s="27" t="n">
        <v>27860.74</v>
      </c>
      <c r="G25" s="41" t="n">
        <v>0.5</v>
      </c>
      <c r="I25" s="14" t="n">
        <f aca="false">E25*G25</f>
        <v>13930.37</v>
      </c>
      <c r="K25" s="4" t="n">
        <f aca="false">E25-I25</f>
        <v>13930.37</v>
      </c>
      <c r="M25" s="13" t="n">
        <v>0.4135</v>
      </c>
      <c r="O25" s="4" t="n">
        <f aca="false">K25*M25</f>
        <v>5760.207995</v>
      </c>
      <c r="Q25" s="15" t="n">
        <f aca="false">K25-O25</f>
        <v>8170.162005</v>
      </c>
      <c r="S25" s="15" t="n">
        <f aca="false">E25-(I25+O25+Q25)</f>
        <v>0</v>
      </c>
    </row>
    <row r="26" customFormat="false" ht="11.25" hidden="false" customHeight="false" outlineLevel="0" collapsed="false">
      <c r="A26" s="35" t="s">
        <v>55</v>
      </c>
      <c r="C26" s="36" t="s">
        <v>56</v>
      </c>
      <c r="E26" s="27" t="n">
        <v>65723.3</v>
      </c>
      <c r="G26" s="41" t="n">
        <v>0.5</v>
      </c>
      <c r="I26" s="14" t="n">
        <f aca="false">E26*G26</f>
        <v>32861.65</v>
      </c>
      <c r="K26" s="4" t="n">
        <f aca="false">E26-I26</f>
        <v>32861.65</v>
      </c>
      <c r="M26" s="13" t="n">
        <v>0.36375</v>
      </c>
      <c r="O26" s="4" t="n">
        <f aca="false">K26*M26</f>
        <v>11953.4251875</v>
      </c>
      <c r="Q26" s="15" t="n">
        <f aca="false">K26-O26</f>
        <v>20908.2248125</v>
      </c>
      <c r="S26" s="15" t="n">
        <f aca="false">E26-(I26+O26+Q26)</f>
        <v>0</v>
      </c>
    </row>
    <row r="27" customFormat="false" ht="11.25" hidden="false" customHeight="false" outlineLevel="0" collapsed="false">
      <c r="A27" s="35" t="s">
        <v>57</v>
      </c>
      <c r="C27" s="36" t="s">
        <v>58</v>
      </c>
      <c r="E27" s="27" t="n">
        <v>0</v>
      </c>
      <c r="G27" s="41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35" t="s">
        <v>59</v>
      </c>
      <c r="C28" s="36" t="s">
        <v>60</v>
      </c>
      <c r="E28" s="27" t="n">
        <v>19592.82</v>
      </c>
      <c r="G28" s="41" t="n">
        <v>0.5</v>
      </c>
      <c r="I28" s="14" t="n">
        <f aca="false">E28*G28</f>
        <v>9796.41</v>
      </c>
      <c r="K28" s="4" t="n">
        <f aca="false">E28-I28</f>
        <v>9796.41</v>
      </c>
      <c r="M28" s="13" t="n">
        <v>0.2755</v>
      </c>
      <c r="O28" s="4" t="n">
        <f aca="false">K28*M28</f>
        <v>2698.910955</v>
      </c>
      <c r="Q28" s="15" t="n">
        <f aca="false">K28-O28</f>
        <v>7097.499045</v>
      </c>
      <c r="S28" s="15" t="n">
        <f aca="false">E28-(I28+O28+Q28)</f>
        <v>0</v>
      </c>
    </row>
    <row r="29" customFormat="false" ht="11.25" hidden="false" customHeight="false" outlineLevel="0" collapsed="false">
      <c r="A29" s="35" t="s">
        <v>61</v>
      </c>
      <c r="C29" s="36" t="s">
        <v>62</v>
      </c>
      <c r="E29" s="27" t="n">
        <v>328428.12</v>
      </c>
      <c r="G29" s="41" t="n">
        <v>0.5</v>
      </c>
      <c r="I29" s="14" t="n">
        <f aca="false">E29*G29</f>
        <v>164214.06</v>
      </c>
      <c r="K29" s="4" t="n">
        <f aca="false">E29-I29</f>
        <v>164214.06</v>
      </c>
      <c r="M29" s="13" t="n">
        <v>0.481625</v>
      </c>
      <c r="O29" s="4" t="n">
        <f aca="false">K29*M29</f>
        <v>79089.5966475</v>
      </c>
      <c r="Q29" s="15" t="n">
        <f aca="false">K29-O29</f>
        <v>85124.4633525</v>
      </c>
      <c r="S29" s="15" t="n">
        <f aca="false">E29-(I29+O29+Q29)</f>
        <v>0</v>
      </c>
    </row>
    <row r="30" customFormat="false" ht="11.25" hidden="false" customHeight="false" outlineLevel="0" collapsed="false">
      <c r="A30" s="35" t="s">
        <v>63</v>
      </c>
      <c r="C30" s="36" t="s">
        <v>64</v>
      </c>
      <c r="E30" s="27" t="n">
        <v>40455.47</v>
      </c>
      <c r="G30" s="41" t="n">
        <v>0.5</v>
      </c>
      <c r="I30" s="14" t="n">
        <f aca="false">E30*G30</f>
        <v>20227.735</v>
      </c>
      <c r="K30" s="4" t="n">
        <f aca="false">E30-I30</f>
        <v>20227.735</v>
      </c>
      <c r="M30" s="13" t="n">
        <v>0.599625</v>
      </c>
      <c r="O30" s="4" t="n">
        <f aca="false">K30*M30</f>
        <v>12129.055599375</v>
      </c>
      <c r="Q30" s="15" t="n">
        <f aca="false">K30-O30</f>
        <v>8098.679400625</v>
      </c>
      <c r="S30" s="15" t="n">
        <f aca="false">E30-(I30+O30+Q30)</f>
        <v>0</v>
      </c>
    </row>
    <row r="31" customFormat="false" ht="11.25" hidden="false" customHeight="false" outlineLevel="0" collapsed="false">
      <c r="A31" s="35" t="s">
        <v>65</v>
      </c>
      <c r="C31" s="36" t="s">
        <v>66</v>
      </c>
      <c r="E31" s="27" t="n">
        <v>12985.5</v>
      </c>
      <c r="G31" s="41" t="n">
        <v>0.5</v>
      </c>
      <c r="I31" s="14" t="n">
        <f aca="false">E31*G31</f>
        <v>6492.75</v>
      </c>
      <c r="K31" s="4" t="n">
        <f aca="false">E31-I31</f>
        <v>6492.75</v>
      </c>
      <c r="M31" s="13" t="n">
        <v>0.362625</v>
      </c>
      <c r="O31" s="4" t="n">
        <f aca="false">K31*M31</f>
        <v>2354.43346875</v>
      </c>
      <c r="Q31" s="15" t="n">
        <f aca="false">K31-O31</f>
        <v>4138.31653125</v>
      </c>
      <c r="S31" s="15" t="n">
        <f aca="false">E31-(I31+O31+Q31)</f>
        <v>0</v>
      </c>
    </row>
    <row r="32" customFormat="false" ht="11.25" hidden="false" customHeight="false" outlineLevel="0" collapsed="false">
      <c r="A32" s="35" t="s">
        <v>67</v>
      </c>
      <c r="C32" s="36" t="s">
        <v>68</v>
      </c>
      <c r="E32" s="27" t="n">
        <v>106903.52</v>
      </c>
      <c r="G32" s="41" t="n">
        <v>0.5</v>
      </c>
      <c r="I32" s="14" t="n">
        <f aca="false">E32*G32</f>
        <v>53451.76</v>
      </c>
      <c r="K32" s="4" t="n">
        <f aca="false">E32-I32</f>
        <v>53451.76</v>
      </c>
      <c r="M32" s="13" t="n">
        <v>0.470875</v>
      </c>
      <c r="O32" s="4" t="n">
        <f aca="false">K32*M32</f>
        <v>25169.09749</v>
      </c>
      <c r="Q32" s="15" t="n">
        <f aca="false">K32-O32</f>
        <v>28282.66251</v>
      </c>
      <c r="S32" s="15" t="n">
        <f aca="false">E32-(I32+O32+Q32)</f>
        <v>0</v>
      </c>
    </row>
    <row r="33" customFormat="false" ht="11.25" hidden="false" customHeight="false" outlineLevel="0" collapsed="false">
      <c r="A33" s="35" t="s">
        <v>69</v>
      </c>
      <c r="C33" s="36" t="s">
        <v>70</v>
      </c>
      <c r="E33" s="27" t="n">
        <v>44087.14</v>
      </c>
      <c r="G33" s="41" t="n">
        <v>0.5</v>
      </c>
      <c r="I33" s="14" t="n">
        <f aca="false">E33*G33</f>
        <v>22043.57</v>
      </c>
      <c r="K33" s="4" t="n">
        <f aca="false">E33-I33</f>
        <v>22043.57</v>
      </c>
      <c r="M33" s="13" t="n">
        <v>0.38</v>
      </c>
      <c r="O33" s="4" t="n">
        <f aca="false">K33*M33</f>
        <v>8376.5566</v>
      </c>
      <c r="Q33" s="15" t="n">
        <f aca="false">K33-O33</f>
        <v>13667.0134</v>
      </c>
      <c r="S33" s="15" t="n">
        <f aca="false">E33-(I33+O33+Q33)</f>
        <v>0</v>
      </c>
    </row>
    <row r="34" customFormat="false" ht="11.25" hidden="false" customHeight="false" outlineLevel="0" collapsed="false">
      <c r="A34" s="35" t="s">
        <v>71</v>
      </c>
      <c r="C34" s="36" t="s">
        <v>72</v>
      </c>
      <c r="E34" s="27" t="n">
        <v>22127.7</v>
      </c>
      <c r="G34" s="41" t="n">
        <v>0.5</v>
      </c>
      <c r="I34" s="14" t="n">
        <f aca="false">E34*G34</f>
        <v>11063.85</v>
      </c>
      <c r="K34" s="4" t="n">
        <f aca="false">E34-I34</f>
        <v>11063.85</v>
      </c>
      <c r="M34" s="13" t="n">
        <v>0.38025</v>
      </c>
      <c r="O34" s="4" t="n">
        <f aca="false">K34*M34</f>
        <v>4207.0289625</v>
      </c>
      <c r="Q34" s="15" t="n">
        <f aca="false">K34-O34</f>
        <v>6856.8210375</v>
      </c>
      <c r="S34" s="15" t="n">
        <f aca="false">E34-(I34+O34+Q34)</f>
        <v>0</v>
      </c>
    </row>
    <row r="35" customFormat="false" ht="11.25" hidden="false" customHeight="false" outlineLevel="0" collapsed="false">
      <c r="A35" s="35" t="s">
        <v>73</v>
      </c>
      <c r="C35" s="36" t="s">
        <v>74</v>
      </c>
      <c r="E35" s="27" t="n">
        <v>59284.5</v>
      </c>
      <c r="G35" s="41" t="n">
        <v>0.5</v>
      </c>
      <c r="I35" s="14" t="n">
        <f aca="false">E35*G35</f>
        <v>29642.25</v>
      </c>
      <c r="K35" s="4" t="n">
        <f aca="false">E35-I35</f>
        <v>29642.25</v>
      </c>
      <c r="M35" s="13" t="n">
        <v>0.41975</v>
      </c>
      <c r="O35" s="4" t="n">
        <f aca="false">K35*M35</f>
        <v>12442.3344375</v>
      </c>
      <c r="Q35" s="15" t="n">
        <f aca="false">K35-O35</f>
        <v>17199.9155625</v>
      </c>
      <c r="S35" s="15" t="n">
        <f aca="false">E35-(I35+O35+Q35)</f>
        <v>0</v>
      </c>
    </row>
    <row r="36" customFormat="false" ht="11.25" hidden="false" customHeight="false" outlineLevel="0" collapsed="false">
      <c r="A36" s="35" t="s">
        <v>75</v>
      </c>
      <c r="C36" s="36" t="s">
        <v>76</v>
      </c>
      <c r="E36" s="27" t="n">
        <v>29119</v>
      </c>
      <c r="G36" s="41" t="n">
        <v>0.5</v>
      </c>
      <c r="I36" s="14" t="n">
        <f aca="false">E36*G36</f>
        <v>14559.5</v>
      </c>
      <c r="K36" s="4" t="n">
        <f aca="false">E36-I36</f>
        <v>14559.5</v>
      </c>
      <c r="M36" s="13" t="n">
        <v>0.481625</v>
      </c>
      <c r="O36" s="4" t="n">
        <f aca="false">K36*M36</f>
        <v>7012.2191875</v>
      </c>
      <c r="Q36" s="15" t="n">
        <f aca="false">K36-O36</f>
        <v>7547.2808125</v>
      </c>
      <c r="S36" s="15" t="n">
        <f aca="false">E36-(I36+O36+Q36)</f>
        <v>0</v>
      </c>
    </row>
    <row r="37" customFormat="false" ht="11.25" hidden="false" customHeight="false" outlineLevel="0" collapsed="false">
      <c r="A37" s="35" t="s">
        <v>77</v>
      </c>
      <c r="C37" s="36" t="s">
        <v>78</v>
      </c>
      <c r="E37" s="27" t="n">
        <v>243443.42</v>
      </c>
      <c r="G37" s="41" t="n">
        <v>0.5</v>
      </c>
      <c r="I37" s="14" t="n">
        <f aca="false">E37*G37</f>
        <v>121721.71</v>
      </c>
      <c r="K37" s="4" t="n">
        <f aca="false">E37-I37</f>
        <v>121721.71</v>
      </c>
      <c r="M37" s="13" t="n">
        <v>0.576375</v>
      </c>
      <c r="O37" s="4" t="n">
        <f aca="false">K37*M37</f>
        <v>70157.35060125</v>
      </c>
      <c r="Q37" s="15" t="n">
        <f aca="false">K37-O37</f>
        <v>51564.35939875</v>
      </c>
      <c r="S37" s="15" t="n">
        <f aca="false">E37-(I37+O37+Q37)</f>
        <v>0</v>
      </c>
    </row>
    <row r="38" customFormat="false" ht="11.25" hidden="false" customHeight="false" outlineLevel="0" collapsed="false">
      <c r="A38" s="35" t="s">
        <v>79</v>
      </c>
      <c r="C38" s="36" t="s">
        <v>80</v>
      </c>
      <c r="E38" s="27" t="n">
        <v>64089.6</v>
      </c>
      <c r="G38" s="41" t="n">
        <v>0.5</v>
      </c>
      <c r="I38" s="14" t="n">
        <f aca="false">E38*G38</f>
        <v>32044.8</v>
      </c>
      <c r="K38" s="4" t="n">
        <f aca="false">E38-I38</f>
        <v>32044.8</v>
      </c>
      <c r="M38" s="13" t="n">
        <v>0.573</v>
      </c>
      <c r="O38" s="4" t="n">
        <f aca="false">K38*M38</f>
        <v>18361.6704</v>
      </c>
      <c r="Q38" s="15" t="n">
        <f aca="false">K38-O38</f>
        <v>13683.1296</v>
      </c>
      <c r="S38" s="15" t="n">
        <f aca="false">E38-(I38+O38+Q38)</f>
        <v>0</v>
      </c>
    </row>
    <row r="39" customFormat="false" ht="11.25" hidden="false" customHeight="false" outlineLevel="0" collapsed="false">
      <c r="A39" s="35" t="s">
        <v>81</v>
      </c>
      <c r="C39" s="36" t="s">
        <v>82</v>
      </c>
      <c r="E39" s="27" t="n">
        <v>19934.5</v>
      </c>
      <c r="G39" s="41" t="n">
        <v>0.5</v>
      </c>
      <c r="I39" s="14" t="n">
        <f aca="false">E39*G39</f>
        <v>9967.25</v>
      </c>
      <c r="K39" s="4" t="n">
        <f aca="false">E39-I39</f>
        <v>9967.25</v>
      </c>
      <c r="M39" s="13" t="n">
        <v>0.2905</v>
      </c>
      <c r="O39" s="4" t="n">
        <f aca="false">K39*M39</f>
        <v>2895.486125</v>
      </c>
      <c r="Q39" s="15" t="n">
        <f aca="false">K39-O39</f>
        <v>7071.763875</v>
      </c>
      <c r="S39" s="15" t="n">
        <f aca="false">E39-(I39+O39+Q39)</f>
        <v>0</v>
      </c>
    </row>
    <row r="40" customFormat="false" ht="11.25" hidden="false" customHeight="false" outlineLevel="0" collapsed="false">
      <c r="A40" s="35" t="s">
        <v>83</v>
      </c>
      <c r="C40" s="36" t="s">
        <v>84</v>
      </c>
      <c r="E40" s="27" t="n">
        <v>29559.86</v>
      </c>
      <c r="G40" s="41" t="n">
        <v>0.5</v>
      </c>
      <c r="I40" s="14" t="n">
        <f aca="false">E40*G40</f>
        <v>14779.93</v>
      </c>
      <c r="K40" s="4" t="n">
        <f aca="false">E40-I40</f>
        <v>14779.93</v>
      </c>
      <c r="M40" s="13" t="n">
        <v>0.476375</v>
      </c>
      <c r="O40" s="4" t="n">
        <f aca="false">K40*M40</f>
        <v>7040.78915375</v>
      </c>
      <c r="Q40" s="15" t="n">
        <f aca="false">K40-O40</f>
        <v>7739.14084625</v>
      </c>
      <c r="S40" s="15" t="n">
        <f aca="false">E40-(I40+O40+Q40)</f>
        <v>0</v>
      </c>
    </row>
    <row r="41" customFormat="false" ht="11.25" hidden="false" customHeight="false" outlineLevel="0" collapsed="false">
      <c r="A41" s="35" t="s">
        <v>85</v>
      </c>
      <c r="C41" s="36" t="s">
        <v>86</v>
      </c>
      <c r="E41" s="27" t="n">
        <v>165724.45</v>
      </c>
      <c r="G41" s="41" t="n">
        <v>0.5</v>
      </c>
      <c r="I41" s="14" t="n">
        <f aca="false">E41*G41</f>
        <v>82862.225</v>
      </c>
      <c r="K41" s="4" t="n">
        <f aca="false">E41-I41</f>
        <v>82862.225</v>
      </c>
      <c r="M41" s="13" t="n">
        <v>0.35375</v>
      </c>
      <c r="O41" s="4" t="n">
        <f aca="false">K41*M41</f>
        <v>29312.51209375</v>
      </c>
      <c r="Q41" s="15" t="n">
        <f aca="false">K41-O41</f>
        <v>53549.71290625</v>
      </c>
      <c r="S41" s="15" t="n">
        <f aca="false">E41-(I41+O41+Q41)</f>
        <v>0</v>
      </c>
    </row>
    <row r="42" customFormat="false" ht="11.25" hidden="false" customHeight="false" outlineLevel="0" collapsed="false">
      <c r="A42" s="35" t="s">
        <v>87</v>
      </c>
      <c r="C42" s="36" t="s">
        <v>88</v>
      </c>
      <c r="E42" s="27" t="n">
        <v>76927.43</v>
      </c>
      <c r="G42" s="41" t="n">
        <v>0.5</v>
      </c>
      <c r="I42" s="14" t="n">
        <f aca="false">E42*G42</f>
        <v>38463.715</v>
      </c>
      <c r="K42" s="4" t="n">
        <f aca="false">E42-I42</f>
        <v>38463.715</v>
      </c>
      <c r="M42" s="13" t="n">
        <v>0.5435</v>
      </c>
      <c r="O42" s="4" t="n">
        <f aca="false">K42*M42</f>
        <v>20905.0291025</v>
      </c>
      <c r="Q42" s="15" t="n">
        <f aca="false">K42-O42</f>
        <v>17558.6858975</v>
      </c>
      <c r="S42" s="15" t="n">
        <f aca="false">E42-(I42+O42+Q42)</f>
        <v>0</v>
      </c>
    </row>
    <row r="43" customFormat="false" ht="11.25" hidden="false" customHeight="false" outlineLevel="0" collapsed="false">
      <c r="A43" s="35" t="s">
        <v>89</v>
      </c>
      <c r="C43" s="36" t="s">
        <v>90</v>
      </c>
      <c r="E43" s="27" t="n">
        <v>30945</v>
      </c>
      <c r="G43" s="41" t="n">
        <v>0.5</v>
      </c>
      <c r="I43" s="14" t="n">
        <f aca="false">E43*G43</f>
        <v>15472.5</v>
      </c>
      <c r="K43" s="4" t="n">
        <f aca="false">E43-I43</f>
        <v>15472.5</v>
      </c>
      <c r="M43" s="13" t="n">
        <v>0.36225</v>
      </c>
      <c r="O43" s="4" t="n">
        <f aca="false">K43*M43</f>
        <v>5604.913125</v>
      </c>
      <c r="Q43" s="15" t="n">
        <f aca="false">K43-O43</f>
        <v>9867.586875</v>
      </c>
      <c r="S43" s="15" t="n">
        <f aca="false">E43-(I43+O43+Q43)</f>
        <v>0</v>
      </c>
    </row>
    <row r="44" customFormat="false" ht="11.25" hidden="false" customHeight="false" outlineLevel="0" collapsed="false">
      <c r="A44" s="35" t="s">
        <v>91</v>
      </c>
      <c r="C44" s="36" t="s">
        <v>92</v>
      </c>
      <c r="E44" s="27" t="n">
        <v>27478</v>
      </c>
      <c r="G44" s="41" t="n">
        <v>0.5</v>
      </c>
      <c r="I44" s="14" t="n">
        <f aca="false">E44*G44</f>
        <v>13739</v>
      </c>
      <c r="K44" s="4" t="n">
        <f aca="false">E44-I44</f>
        <v>13739</v>
      </c>
      <c r="M44" s="13" t="n">
        <v>0.460875</v>
      </c>
      <c r="O44" s="4" t="n">
        <f aca="false">K44*M44</f>
        <v>6331.961625</v>
      </c>
      <c r="Q44" s="15" t="n">
        <f aca="false">K44-O44</f>
        <v>7407.038375</v>
      </c>
      <c r="S44" s="15" t="n">
        <f aca="false">E44-(I44+O44+Q44)</f>
        <v>0</v>
      </c>
    </row>
    <row r="45" customFormat="false" ht="11.25" hidden="false" customHeight="false" outlineLevel="0" collapsed="false">
      <c r="A45" s="35" t="s">
        <v>93</v>
      </c>
      <c r="C45" s="36" t="s">
        <v>94</v>
      </c>
      <c r="E45" s="27" t="n">
        <v>27545</v>
      </c>
      <c r="G45" s="41" t="n">
        <v>0.5</v>
      </c>
      <c r="I45" s="14" t="n">
        <f aca="false">E45*G45</f>
        <v>13772.5</v>
      </c>
      <c r="K45" s="4" t="n">
        <f aca="false">E45-I45</f>
        <v>13772.5</v>
      </c>
      <c r="M45" s="13" t="n">
        <v>0.608875</v>
      </c>
      <c r="O45" s="4" t="n">
        <f aca="false">K45*M45</f>
        <v>8385.7309375</v>
      </c>
      <c r="Q45" s="15" t="n">
        <f aca="false">K45-O45</f>
        <v>5386.7690625</v>
      </c>
      <c r="S45" s="15" t="n">
        <f aca="false">E45-(I45+O45+Q45)</f>
        <v>0</v>
      </c>
    </row>
    <row r="46" customFormat="false" ht="11.25" hidden="false" customHeight="false" outlineLevel="0" collapsed="false">
      <c r="A46" s="35" t="s">
        <v>95</v>
      </c>
      <c r="C46" s="36" t="s">
        <v>96</v>
      </c>
      <c r="E46" s="27" t="n">
        <v>21059.82</v>
      </c>
      <c r="G46" s="41" t="n">
        <v>0.5</v>
      </c>
      <c r="I46" s="14" t="n">
        <f aca="false">E46*G46</f>
        <v>10529.91</v>
      </c>
      <c r="K46" s="4" t="n">
        <f aca="false">E46-I46</f>
        <v>10529.91</v>
      </c>
      <c r="M46" s="13" t="n">
        <v>0.263625</v>
      </c>
      <c r="O46" s="4" t="n">
        <f aca="false">K46*M46</f>
        <v>2775.94752375</v>
      </c>
      <c r="Q46" s="15" t="n">
        <f aca="false">K46-O46</f>
        <v>7753.96247625</v>
      </c>
      <c r="S46" s="15" t="n">
        <f aca="false">E46-(I46+O46+Q46)</f>
        <v>0</v>
      </c>
    </row>
    <row r="47" customFormat="false" ht="11.25" hidden="false" customHeight="false" outlineLevel="0" collapsed="false">
      <c r="A47" s="35" t="s">
        <v>97</v>
      </c>
      <c r="C47" s="36" t="s">
        <v>98</v>
      </c>
      <c r="E47" s="27" t="n">
        <v>50645.71</v>
      </c>
      <c r="G47" s="41" t="n">
        <v>0.5</v>
      </c>
      <c r="I47" s="14" t="n">
        <f aca="false">E47*G47</f>
        <v>25322.855</v>
      </c>
      <c r="K47" s="4" t="n">
        <f aca="false">E47-I47</f>
        <v>25322.855</v>
      </c>
      <c r="M47" s="13" t="n">
        <v>0.433875</v>
      </c>
      <c r="O47" s="4" t="n">
        <f aca="false">K47*M47</f>
        <v>10986.953713125</v>
      </c>
      <c r="Q47" s="15" t="n">
        <f aca="false">K47-O47</f>
        <v>14335.901286875</v>
      </c>
      <c r="S47" s="15" t="n">
        <f aca="false">E47-(I47+O47+Q47)</f>
        <v>0</v>
      </c>
    </row>
    <row r="48" customFormat="false" ht="11.25" hidden="false" customHeight="false" outlineLevel="0" collapsed="false">
      <c r="A48" s="35" t="s">
        <v>99</v>
      </c>
      <c r="C48" s="36" t="s">
        <v>100</v>
      </c>
      <c r="E48" s="27" t="n">
        <v>0</v>
      </c>
      <c r="G48" s="41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35" t="s">
        <v>101</v>
      </c>
      <c r="C49" s="36" t="s">
        <v>102</v>
      </c>
      <c r="E49" s="27" t="n">
        <v>107693.63</v>
      </c>
      <c r="G49" s="41" t="n">
        <v>0.5</v>
      </c>
      <c r="I49" s="14" t="n">
        <f aca="false">E49*G49</f>
        <v>53846.815</v>
      </c>
      <c r="K49" s="4" t="n">
        <f aca="false">E49-I49</f>
        <v>53846.815</v>
      </c>
      <c r="M49" s="13" t="n">
        <v>0.291875</v>
      </c>
      <c r="O49" s="4" t="n">
        <f aca="false">K49*M49</f>
        <v>15716.539128125</v>
      </c>
      <c r="Q49" s="15" t="n">
        <f aca="false">K49-O49</f>
        <v>38130.275871875</v>
      </c>
      <c r="S49" s="15" t="n">
        <f aca="false">E49-(I49+O49+Q49)</f>
        <v>0</v>
      </c>
    </row>
    <row r="50" customFormat="false" ht="11.25" hidden="false" customHeight="false" outlineLevel="0" collapsed="false">
      <c r="A50" s="35" t="s">
        <v>103</v>
      </c>
      <c r="C50" s="36" t="s">
        <v>104</v>
      </c>
      <c r="E50" s="27" t="n">
        <v>45639.14</v>
      </c>
      <c r="G50" s="41" t="n">
        <v>0.5</v>
      </c>
      <c r="I50" s="14" t="n">
        <f aca="false">E50*G50</f>
        <v>22819.57</v>
      </c>
      <c r="K50" s="4" t="n">
        <f aca="false">E50-I50</f>
        <v>22819.57</v>
      </c>
      <c r="M50" s="13" t="n">
        <v>0.5555</v>
      </c>
      <c r="O50" s="4" t="n">
        <f aca="false">K50*M50</f>
        <v>12676.271135</v>
      </c>
      <c r="Q50" s="15" t="n">
        <f aca="false">K50-O50</f>
        <v>10143.298865</v>
      </c>
      <c r="S50" s="15" t="n">
        <f aca="false">E50-(I50+O50+Q50)</f>
        <v>0</v>
      </c>
    </row>
    <row r="51" customFormat="false" ht="11.25" hidden="false" customHeight="false" outlineLevel="0" collapsed="false">
      <c r="A51" s="35" t="s">
        <v>105</v>
      </c>
      <c r="C51" s="36" t="s">
        <v>106</v>
      </c>
      <c r="E51" s="27" t="n">
        <v>174329.34</v>
      </c>
      <c r="G51" s="41" t="n">
        <v>0.5</v>
      </c>
      <c r="I51" s="14" t="n">
        <f aca="false">E51*G51</f>
        <v>87164.67</v>
      </c>
      <c r="K51" s="4" t="n">
        <f aca="false">E51-I51</f>
        <v>87164.67</v>
      </c>
      <c r="M51" s="13" t="n">
        <v>0.469375</v>
      </c>
      <c r="O51" s="4" t="n">
        <f aca="false">K51*M51</f>
        <v>40912.91698125</v>
      </c>
      <c r="Q51" s="15" t="n">
        <f aca="false">K51-O51</f>
        <v>46251.75301875</v>
      </c>
      <c r="S51" s="15" t="n">
        <f aca="false">E51-(I51+O51+Q51)</f>
        <v>0</v>
      </c>
    </row>
    <row r="52" customFormat="false" ht="11.25" hidden="false" customHeight="false" outlineLevel="0" collapsed="false">
      <c r="A52" s="35" t="s">
        <v>107</v>
      </c>
      <c r="C52" s="36" t="s">
        <v>108</v>
      </c>
      <c r="E52" s="27" t="n">
        <v>56289.14</v>
      </c>
      <c r="G52" s="41" t="n">
        <v>0.5</v>
      </c>
      <c r="I52" s="14" t="n">
        <f aca="false">E52*G52</f>
        <v>28144.57</v>
      </c>
      <c r="K52" s="4" t="n">
        <f aca="false">E52-I52</f>
        <v>28144.57</v>
      </c>
      <c r="M52" s="13" t="n">
        <v>0.34825</v>
      </c>
      <c r="O52" s="4" t="n">
        <f aca="false">K52*M52</f>
        <v>9801.3465025</v>
      </c>
      <c r="Q52" s="15" t="n">
        <f aca="false">K52-O52</f>
        <v>18343.2234975</v>
      </c>
      <c r="S52" s="15" t="n">
        <f aca="false">E52-(I52+O52+Q52)</f>
        <v>0</v>
      </c>
    </row>
    <row r="53" customFormat="false" ht="11.25" hidden="false" customHeight="false" outlineLevel="0" collapsed="false">
      <c r="A53" s="35" t="s">
        <v>109</v>
      </c>
      <c r="C53" s="36" t="s">
        <v>110</v>
      </c>
      <c r="E53" s="27" t="n">
        <v>0</v>
      </c>
      <c r="G53" s="41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35" t="s">
        <v>111</v>
      </c>
      <c r="C54" s="36" t="s">
        <v>112</v>
      </c>
      <c r="E54" s="27" t="n">
        <v>0</v>
      </c>
      <c r="G54" s="41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35" t="s">
        <v>113</v>
      </c>
      <c r="C55" s="36" t="s">
        <v>114</v>
      </c>
      <c r="E55" s="27" t="n">
        <v>41317.5</v>
      </c>
      <c r="G55" s="41" t="n">
        <v>0.5</v>
      </c>
      <c r="I55" s="14" t="n">
        <f aca="false">E55*G55</f>
        <v>20658.75</v>
      </c>
      <c r="K55" s="4" t="n">
        <f aca="false">E55-I55</f>
        <v>20658.75</v>
      </c>
      <c r="M55" s="13" t="n">
        <v>0.560375</v>
      </c>
      <c r="O55" s="4" t="n">
        <f aca="false">K55*M55</f>
        <v>11576.64703125</v>
      </c>
      <c r="Q55" s="15" t="n">
        <f aca="false">K55-O55</f>
        <v>9082.10296875</v>
      </c>
      <c r="S55" s="15" t="n">
        <f aca="false">E55-(I55+O55+Q55)</f>
        <v>0</v>
      </c>
    </row>
    <row r="56" customFormat="false" ht="11.25" hidden="false" customHeight="false" outlineLevel="0" collapsed="false">
      <c r="A56" s="35" t="s">
        <v>115</v>
      </c>
      <c r="C56" s="36" t="s">
        <v>116</v>
      </c>
      <c r="E56" s="27" t="n">
        <v>0</v>
      </c>
      <c r="G56" s="41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35" t="s">
        <v>117</v>
      </c>
      <c r="C57" s="36" t="s">
        <v>118</v>
      </c>
      <c r="E57" s="27" t="n">
        <v>12525</v>
      </c>
      <c r="G57" s="41" t="n">
        <v>0.5</v>
      </c>
      <c r="I57" s="14" t="n">
        <f aca="false">E57*G57</f>
        <v>6262.5</v>
      </c>
      <c r="K57" s="4" t="n">
        <f aca="false">E57-I57</f>
        <v>6262.5</v>
      </c>
      <c r="M57" s="13" t="n">
        <v>0.453375</v>
      </c>
      <c r="O57" s="4" t="n">
        <f aca="false">K57*M57</f>
        <v>2839.2609375</v>
      </c>
      <c r="Q57" s="15" t="n">
        <f aca="false">K57-O57</f>
        <v>3423.2390625</v>
      </c>
      <c r="S57" s="15" t="n">
        <f aca="false">E57-(I57+O57+Q57)</f>
        <v>0</v>
      </c>
    </row>
    <row r="58" customFormat="false" ht="11.25" hidden="false" customHeight="false" outlineLevel="0" collapsed="false">
      <c r="A58" s="35" t="s">
        <v>119</v>
      </c>
      <c r="C58" s="36" t="s">
        <v>120</v>
      </c>
      <c r="E58" s="27" t="n">
        <v>25971</v>
      </c>
      <c r="G58" s="41" t="n">
        <v>0.5</v>
      </c>
      <c r="I58" s="14" t="n">
        <f aca="false">E58*G58</f>
        <v>12985.5</v>
      </c>
      <c r="K58" s="4" t="n">
        <f aca="false">E58-I58</f>
        <v>12985.5</v>
      </c>
      <c r="M58" s="13" t="n">
        <v>0.481625</v>
      </c>
      <c r="O58" s="4" t="n">
        <f aca="false">K58*M58</f>
        <v>6254.1414375</v>
      </c>
      <c r="Q58" s="15" t="n">
        <f aca="false">K58-O58</f>
        <v>6731.3585625</v>
      </c>
      <c r="S58" s="15" t="n">
        <f aca="false">E58-(I58+O58+Q58)</f>
        <v>0</v>
      </c>
    </row>
    <row r="59" customFormat="false" ht="11.25" hidden="false" customHeight="false" outlineLevel="0" collapsed="false">
      <c r="A59" s="35" t="s">
        <v>121</v>
      </c>
      <c r="C59" s="36" t="s">
        <v>122</v>
      </c>
      <c r="E59" s="27" t="n">
        <v>52335.5</v>
      </c>
      <c r="G59" s="41" t="n">
        <v>0.5</v>
      </c>
      <c r="I59" s="14" t="n">
        <f aca="false">E59*G59</f>
        <v>26167.75</v>
      </c>
      <c r="K59" s="4" t="n">
        <f aca="false">E59-I59</f>
        <v>26167.75</v>
      </c>
      <c r="M59" s="13" t="n">
        <v>0.548875</v>
      </c>
      <c r="O59" s="4" t="n">
        <f aca="false">K59*M59</f>
        <v>14362.82378125</v>
      </c>
      <c r="Q59" s="15" t="n">
        <f aca="false">K59-O59</f>
        <v>11804.92621875</v>
      </c>
      <c r="S59" s="15" t="n">
        <f aca="false">E59-(I59+O59+Q59)</f>
        <v>0</v>
      </c>
    </row>
    <row r="60" customFormat="false" ht="11.25" hidden="false" customHeight="false" outlineLevel="0" collapsed="false">
      <c r="A60" s="35" t="s">
        <v>123</v>
      </c>
      <c r="C60" s="36" t="s">
        <v>124</v>
      </c>
      <c r="E60" s="27" t="n">
        <v>28901.35</v>
      </c>
      <c r="G60" s="41" t="n">
        <v>0.5</v>
      </c>
      <c r="I60" s="14" t="n">
        <f aca="false">E60*G60</f>
        <v>14450.675</v>
      </c>
      <c r="K60" s="4" t="n">
        <f aca="false">E60-I60</f>
        <v>14450.675</v>
      </c>
      <c r="M60" s="13" t="n">
        <v>0.280625</v>
      </c>
      <c r="O60" s="4" t="n">
        <f aca="false">K60*M60</f>
        <v>4055.220671875</v>
      </c>
      <c r="Q60" s="15" t="n">
        <f aca="false">K60-O60</f>
        <v>10395.454328125</v>
      </c>
      <c r="S60" s="15" t="n">
        <f aca="false">E60-(I60+O60+Q60)</f>
        <v>0</v>
      </c>
    </row>
    <row r="61" customFormat="false" ht="11.25" hidden="false" customHeight="false" outlineLevel="0" collapsed="false">
      <c r="A61" s="35" t="s">
        <v>125</v>
      </c>
      <c r="C61" s="36" t="s">
        <v>126</v>
      </c>
      <c r="E61" s="27" t="n">
        <v>66321.55</v>
      </c>
      <c r="G61" s="41" t="n">
        <v>0.5</v>
      </c>
      <c r="I61" s="14" t="n">
        <f aca="false">E61*G61</f>
        <v>33160.775</v>
      </c>
      <c r="K61" s="4" t="n">
        <f aca="false">E61-I61</f>
        <v>33160.775</v>
      </c>
      <c r="M61" s="17" t="n">
        <v>0.5955</v>
      </c>
      <c r="O61" s="4" t="n">
        <f aca="false">K61*M61</f>
        <v>19747.2415125</v>
      </c>
      <c r="Q61" s="15" t="n">
        <f aca="false">K61-O61</f>
        <v>13413.5334875</v>
      </c>
      <c r="S61" s="15" t="n">
        <f aca="false">E61-(I61+O61+Q61)</f>
        <v>0</v>
      </c>
    </row>
    <row r="62" customFormat="false" ht="11.25" hidden="false" customHeight="false" outlineLevel="0" collapsed="false">
      <c r="A62" s="35" t="s">
        <v>127</v>
      </c>
      <c r="C62" s="36" t="s">
        <v>128</v>
      </c>
      <c r="E62" s="27" t="n">
        <v>130298.29</v>
      </c>
      <c r="G62" s="41" t="n">
        <v>0.5</v>
      </c>
      <c r="I62" s="14" t="n">
        <f aca="false">E62*G62</f>
        <v>65149.145</v>
      </c>
      <c r="K62" s="4" t="n">
        <f aca="false">E62-I62</f>
        <v>65149.145</v>
      </c>
      <c r="M62" s="13" t="n">
        <v>0.550125</v>
      </c>
      <c r="O62" s="4" t="n">
        <f aca="false">K62*M62</f>
        <v>35840.173393125</v>
      </c>
      <c r="Q62" s="15" t="n">
        <f aca="false">K62-O62</f>
        <v>29308.971606875</v>
      </c>
      <c r="S62" s="15" t="n">
        <f aca="false">E62-(I62+O62+Q62)</f>
        <v>0</v>
      </c>
    </row>
    <row r="63" customFormat="false" ht="11.25" hidden="false" customHeight="false" outlineLevel="0" collapsed="false">
      <c r="A63" s="35" t="s">
        <v>129</v>
      </c>
      <c r="C63" s="36" t="s">
        <v>130</v>
      </c>
      <c r="E63" s="27" t="n">
        <v>29918.76</v>
      </c>
      <c r="G63" s="41" t="n">
        <v>0.5</v>
      </c>
      <c r="I63" s="14" t="n">
        <f aca="false">E63*G63</f>
        <v>14959.38</v>
      </c>
      <c r="K63" s="4" t="n">
        <f aca="false">E63-I63</f>
        <v>14959.38</v>
      </c>
      <c r="M63" s="13" t="n">
        <v>0.21225</v>
      </c>
      <c r="O63" s="4" t="n">
        <f aca="false">K63*M63</f>
        <v>3175.128405</v>
      </c>
      <c r="Q63" s="15" t="n">
        <f aca="false">K63-O63</f>
        <v>11784.251595</v>
      </c>
      <c r="S63" s="15" t="n">
        <f aca="false">E63-(I63+O63+Q63)</f>
        <v>0</v>
      </c>
    </row>
    <row r="64" customFormat="false" ht="11.25" hidden="false" customHeight="false" outlineLevel="0" collapsed="false">
      <c r="A64" s="35" t="s">
        <v>131</v>
      </c>
      <c r="C64" s="36" t="s">
        <v>132</v>
      </c>
      <c r="E64" s="27" t="n">
        <v>40092.73</v>
      </c>
      <c r="G64" s="41" t="n">
        <v>0.5</v>
      </c>
      <c r="I64" s="14" t="n">
        <f aca="false">E64*G64</f>
        <v>20046.365</v>
      </c>
      <c r="K64" s="4" t="n">
        <f aca="false">E64-I64</f>
        <v>20046.365</v>
      </c>
      <c r="M64" s="13" t="n">
        <v>0.419375</v>
      </c>
      <c r="O64" s="4" t="n">
        <f aca="false">K64*M64</f>
        <v>8406.944321875</v>
      </c>
      <c r="Q64" s="15" t="n">
        <f aca="false">K64-O64</f>
        <v>11639.420678125</v>
      </c>
      <c r="S64" s="15" t="n">
        <f aca="false">E64-(I64+O64+Q64)</f>
        <v>0</v>
      </c>
    </row>
    <row r="65" customFormat="false" ht="11.25" hidden="false" customHeight="false" outlineLevel="0" collapsed="false">
      <c r="A65" s="35" t="s">
        <v>133</v>
      </c>
      <c r="C65" s="36" t="s">
        <v>134</v>
      </c>
      <c r="E65" s="27" t="n">
        <v>0</v>
      </c>
      <c r="G65" s="41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35" t="s">
        <v>135</v>
      </c>
      <c r="C66" s="36" t="s">
        <v>136</v>
      </c>
      <c r="E66" s="27" t="n">
        <v>67394.7</v>
      </c>
      <c r="G66" s="41" t="n">
        <v>0.5</v>
      </c>
      <c r="I66" s="14" t="n">
        <f aca="false">E66*G66</f>
        <v>33697.35</v>
      </c>
      <c r="K66" s="4" t="n">
        <f aca="false">E66-I66</f>
        <v>33697.35</v>
      </c>
      <c r="M66" s="13" t="n">
        <v>0.28575</v>
      </c>
      <c r="O66" s="4" t="n">
        <f aca="false">K66*M66</f>
        <v>9629.0177625</v>
      </c>
      <c r="Q66" s="15" t="n">
        <f aca="false">K66-O66</f>
        <v>24068.3322375</v>
      </c>
      <c r="S66" s="15" t="n">
        <f aca="false">E66-(I66+O66+Q66)</f>
        <v>0</v>
      </c>
    </row>
    <row r="67" customFormat="false" ht="11.25" hidden="false" customHeight="false" outlineLevel="0" collapsed="false">
      <c r="A67" s="35" t="s">
        <v>137</v>
      </c>
      <c r="C67" s="36" t="s">
        <v>138</v>
      </c>
      <c r="E67" s="27" t="n">
        <v>0</v>
      </c>
      <c r="G67" s="41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35" t="s">
        <v>139</v>
      </c>
      <c r="C68" s="36" t="s">
        <v>140</v>
      </c>
      <c r="E68" s="27" t="n">
        <v>6165.32</v>
      </c>
      <c r="G68" s="41" t="n">
        <v>0.5</v>
      </c>
      <c r="I68" s="14" t="n">
        <f aca="false">E68*G68</f>
        <v>3082.66</v>
      </c>
      <c r="K68" s="4" t="n">
        <f aca="false">E68-I68</f>
        <v>3082.66</v>
      </c>
      <c r="M68" s="13" t="n">
        <v>0.35425</v>
      </c>
      <c r="O68" s="4" t="n">
        <f aca="false">K68*M68</f>
        <v>1092.032305</v>
      </c>
      <c r="Q68" s="15" t="n">
        <f aca="false">K68-O68</f>
        <v>1990.627695</v>
      </c>
      <c r="S68" s="15" t="n">
        <f aca="false">E68-(I68+O68+Q68)</f>
        <v>0</v>
      </c>
    </row>
    <row r="69" customFormat="false" ht="11.25" hidden="false" customHeight="false" outlineLevel="0" collapsed="false">
      <c r="A69" s="35" t="s">
        <v>141</v>
      </c>
      <c r="C69" s="36" t="s">
        <v>142</v>
      </c>
      <c r="E69" s="27" t="n">
        <v>18631.82</v>
      </c>
      <c r="G69" s="41" t="n">
        <v>0.5</v>
      </c>
      <c r="I69" s="14" t="n">
        <f aca="false">E69*G69</f>
        <v>9315.91</v>
      </c>
      <c r="K69" s="4" t="n">
        <f aca="false">E69-I69</f>
        <v>9315.91</v>
      </c>
      <c r="M69" s="13" t="n">
        <v>0.3915</v>
      </c>
      <c r="O69" s="4" t="n">
        <f aca="false">K69*M69</f>
        <v>3647.178765</v>
      </c>
      <c r="Q69" s="15" t="n">
        <f aca="false">K69-O69</f>
        <v>5668.731235</v>
      </c>
      <c r="S69" s="15" t="n">
        <f aca="false">E69-(I69+O69+Q69)</f>
        <v>0</v>
      </c>
    </row>
    <row r="70" customFormat="false" ht="11.25" hidden="false" customHeight="false" outlineLevel="0" collapsed="false">
      <c r="A70" s="35" t="s">
        <v>143</v>
      </c>
      <c r="C70" s="36" t="s">
        <v>144</v>
      </c>
      <c r="E70" s="27" t="n">
        <v>653</v>
      </c>
      <c r="G70" s="41" t="n">
        <v>0.5</v>
      </c>
      <c r="I70" s="14" t="n">
        <f aca="false">E70*G70</f>
        <v>326.5</v>
      </c>
      <c r="K70" s="4" t="n">
        <f aca="false">E70-I70</f>
        <v>326.5</v>
      </c>
      <c r="M70" s="13" t="n">
        <v>0.541125</v>
      </c>
      <c r="O70" s="4" t="n">
        <f aca="false">K70*M70</f>
        <v>176.6773125</v>
      </c>
      <c r="Q70" s="15" t="n">
        <f aca="false">K70-O70</f>
        <v>149.8226875</v>
      </c>
      <c r="S70" s="15" t="n">
        <f aca="false">E70-(I70+O70+Q70)</f>
        <v>0</v>
      </c>
    </row>
    <row r="71" customFormat="false" ht="11.25" hidden="false" customHeight="false" outlineLevel="0" collapsed="false">
      <c r="A71" s="35" t="s">
        <v>145</v>
      </c>
      <c r="C71" s="36" t="s">
        <v>146</v>
      </c>
      <c r="E71" s="27" t="n">
        <v>13772.5</v>
      </c>
      <c r="G71" s="41" t="n">
        <v>0.5</v>
      </c>
      <c r="I71" s="14" t="n">
        <f aca="false">E71*G71</f>
        <v>6886.25</v>
      </c>
      <c r="K71" s="4" t="n">
        <f aca="false">E71-I71</f>
        <v>6886.25</v>
      </c>
      <c r="M71" s="13" t="n">
        <v>0.246375</v>
      </c>
      <c r="O71" s="4" t="n">
        <f aca="false">K71*M71</f>
        <v>1696.59984375</v>
      </c>
      <c r="Q71" s="15" t="n">
        <f aca="false">K71-O71</f>
        <v>5189.65015625</v>
      </c>
      <c r="S71" s="15" t="n">
        <f aca="false">E71-(I71+O71+Q71)</f>
        <v>0</v>
      </c>
    </row>
    <row r="72" customFormat="false" ht="11.25" hidden="false" customHeight="false" outlineLevel="0" collapsed="false">
      <c r="A72" s="35" t="s">
        <v>147</v>
      </c>
      <c r="C72" s="36" t="s">
        <v>148</v>
      </c>
      <c r="E72" s="27" t="n">
        <v>35371.87</v>
      </c>
      <c r="G72" s="41" t="n">
        <v>0.5</v>
      </c>
      <c r="I72" s="14" t="n">
        <f aca="false">E72*G72</f>
        <v>17685.935</v>
      </c>
      <c r="K72" s="4" t="n">
        <f aca="false">E72-I72</f>
        <v>17685.935</v>
      </c>
      <c r="M72" s="13" t="n">
        <v>0.413</v>
      </c>
      <c r="O72" s="4" t="n">
        <f aca="false">K72*M72</f>
        <v>7304.291155</v>
      </c>
      <c r="Q72" s="15" t="n">
        <f aca="false">K72-O72</f>
        <v>10381.643845</v>
      </c>
      <c r="S72" s="15" t="n">
        <f aca="false">E72-(I72+O72+Q72)</f>
        <v>0</v>
      </c>
    </row>
    <row r="73" customFormat="false" ht="11.25" hidden="false" customHeight="false" outlineLevel="0" collapsed="false">
      <c r="A73" s="35" t="s">
        <v>149</v>
      </c>
      <c r="C73" s="36" t="s">
        <v>150</v>
      </c>
      <c r="E73" s="27" t="n">
        <v>12198.5</v>
      </c>
      <c r="G73" s="41" t="n">
        <v>0.5</v>
      </c>
      <c r="I73" s="14" t="n">
        <f aca="false">E73*G73</f>
        <v>6099.25</v>
      </c>
      <c r="K73" s="4" t="n">
        <f aca="false">E73-I73</f>
        <v>6099.25</v>
      </c>
      <c r="M73" s="13" t="n">
        <v>0.33575</v>
      </c>
      <c r="O73" s="4" t="n">
        <f aca="false">K73*M73</f>
        <v>2047.8231875</v>
      </c>
      <c r="Q73" s="15" t="n">
        <f aca="false">K73-O73</f>
        <v>4051.4268125</v>
      </c>
      <c r="S73" s="15" t="n">
        <f aca="false">E73-(I73+O73+Q73)</f>
        <v>0</v>
      </c>
    </row>
    <row r="74" customFormat="false" ht="11.25" hidden="false" customHeight="false" outlineLevel="0" collapsed="false">
      <c r="A74" s="35" t="s">
        <v>151</v>
      </c>
      <c r="C74" s="36" t="s">
        <v>152</v>
      </c>
      <c r="E74" s="27" t="n">
        <v>88246.94</v>
      </c>
      <c r="G74" s="41" t="n">
        <v>0.5</v>
      </c>
      <c r="I74" s="14" t="n">
        <f aca="false">E74*G74</f>
        <v>44123.47</v>
      </c>
      <c r="K74" s="4" t="n">
        <f aca="false">E74-I74</f>
        <v>44123.47</v>
      </c>
      <c r="M74" s="13" t="n">
        <v>0.510375</v>
      </c>
      <c r="O74" s="4" t="n">
        <f aca="false">K74*M74</f>
        <v>22519.51600125</v>
      </c>
      <c r="Q74" s="15" t="n">
        <f aca="false">K74-O74</f>
        <v>21603.95399875</v>
      </c>
      <c r="S74" s="15" t="n">
        <f aca="false">E74-(I74+O74+Q74)</f>
        <v>0</v>
      </c>
    </row>
    <row r="75" customFormat="false" ht="11.25" hidden="false" customHeight="false" outlineLevel="0" collapsed="false">
      <c r="A75" s="35" t="s">
        <v>153</v>
      </c>
      <c r="C75" s="36" t="s">
        <v>154</v>
      </c>
      <c r="E75" s="27" t="n">
        <v>24790.5</v>
      </c>
      <c r="G75" s="41" t="n">
        <v>0.5</v>
      </c>
      <c r="I75" s="14" t="n">
        <f aca="false">E75*G75</f>
        <v>12395.25</v>
      </c>
      <c r="K75" s="4" t="n">
        <f aca="false">E75-I75</f>
        <v>12395.25</v>
      </c>
      <c r="M75" s="13" t="n">
        <v>0.358125</v>
      </c>
      <c r="O75" s="4" t="n">
        <f aca="false">K75*M75</f>
        <v>4439.04890625</v>
      </c>
      <c r="Q75" s="15" t="n">
        <f aca="false">K75-O75</f>
        <v>7956.20109375</v>
      </c>
      <c r="S75" s="15" t="n">
        <f aca="false">E75-(I75+O75+Q75)</f>
        <v>0</v>
      </c>
    </row>
    <row r="76" customFormat="false" ht="11.25" hidden="false" customHeight="false" outlineLevel="0" collapsed="false">
      <c r="A76" s="35" t="s">
        <v>155</v>
      </c>
      <c r="C76" s="36" t="s">
        <v>156</v>
      </c>
      <c r="E76" s="27" t="n">
        <v>37181.5</v>
      </c>
      <c r="G76" s="41" t="n">
        <v>0.5</v>
      </c>
      <c r="I76" s="14" t="n">
        <f aca="false">E76*G76</f>
        <v>18590.75</v>
      </c>
      <c r="K76" s="4" t="n">
        <f aca="false">E76-I76</f>
        <v>18590.75</v>
      </c>
      <c r="M76" s="13" t="n">
        <v>0.317375</v>
      </c>
      <c r="O76" s="4" t="n">
        <f aca="false">K76*M76</f>
        <v>5900.23928125</v>
      </c>
      <c r="Q76" s="15" t="n">
        <f aca="false">K76-O76</f>
        <v>12690.51071875</v>
      </c>
      <c r="S76" s="15" t="n">
        <f aca="false">E76-(I76+O76+Q76)</f>
        <v>0</v>
      </c>
    </row>
    <row r="77" customFormat="false" ht="11.25" hidden="false" customHeight="false" outlineLevel="0" collapsed="false">
      <c r="A77" s="35" t="s">
        <v>157</v>
      </c>
      <c r="C77" s="36" t="s">
        <v>158</v>
      </c>
      <c r="E77" s="27" t="n">
        <v>52485.36</v>
      </c>
      <c r="G77" s="41" t="n">
        <v>0.5</v>
      </c>
      <c r="I77" s="14" t="n">
        <f aca="false">E77*G77</f>
        <v>26242.68</v>
      </c>
      <c r="K77" s="4" t="n">
        <f aca="false">E77-I77</f>
        <v>26242.68</v>
      </c>
      <c r="M77" s="13" t="n">
        <v>0.294375</v>
      </c>
      <c r="O77" s="4" t="n">
        <f aca="false">K77*M77</f>
        <v>7725.188925</v>
      </c>
      <c r="Q77" s="15" t="n">
        <f aca="false">K77-O77</f>
        <v>18517.491075</v>
      </c>
      <c r="S77" s="15" t="n">
        <f aca="false">E77-(I77+O77+Q77)</f>
        <v>0</v>
      </c>
    </row>
    <row r="78" customFormat="false" ht="11.25" hidden="false" customHeight="false" outlineLevel="0" collapsed="false">
      <c r="A78" s="35" t="s">
        <v>159</v>
      </c>
      <c r="C78" s="36" t="s">
        <v>160</v>
      </c>
      <c r="E78" s="27" t="n">
        <v>65537.32</v>
      </c>
      <c r="G78" s="41" t="n">
        <v>0.5</v>
      </c>
      <c r="I78" s="14" t="n">
        <f aca="false">E78*G78</f>
        <v>32768.66</v>
      </c>
      <c r="K78" s="4" t="n">
        <f aca="false">E78-I78</f>
        <v>32768.66</v>
      </c>
      <c r="M78" s="13" t="n">
        <v>0.54275</v>
      </c>
      <c r="O78" s="4" t="n">
        <f aca="false">K78*M78</f>
        <v>17785.190215</v>
      </c>
      <c r="Q78" s="15" t="n">
        <f aca="false">K78-O78</f>
        <v>14983.469785</v>
      </c>
      <c r="S78" s="15" t="n">
        <f aca="false">E78-(I78+O78+Q78)</f>
        <v>0</v>
      </c>
    </row>
    <row r="79" customFormat="false" ht="11.25" hidden="false" customHeight="false" outlineLevel="0" collapsed="false">
      <c r="A79" s="35" t="s">
        <v>161</v>
      </c>
      <c r="C79" s="36" t="s">
        <v>162</v>
      </c>
      <c r="E79" s="27" t="n">
        <v>22144.5</v>
      </c>
      <c r="G79" s="41" t="n">
        <v>0.5</v>
      </c>
      <c r="I79" s="14" t="n">
        <f aca="false">E79*G79</f>
        <v>11072.25</v>
      </c>
      <c r="K79" s="4" t="n">
        <f aca="false">E79-I79</f>
        <v>11072.25</v>
      </c>
      <c r="M79" s="13" t="n">
        <v>0.279</v>
      </c>
      <c r="O79" s="4" t="n">
        <f aca="false">K79*M79</f>
        <v>3089.15775</v>
      </c>
      <c r="Q79" s="15" t="n">
        <f aca="false">K79-O79</f>
        <v>7983.09225</v>
      </c>
      <c r="S79" s="15" t="n">
        <f aca="false">E79-(I79+O79+Q79)</f>
        <v>0</v>
      </c>
    </row>
    <row r="80" customFormat="false" ht="11.25" hidden="false" customHeight="false" outlineLevel="0" collapsed="false">
      <c r="A80" s="35" t="s">
        <v>163</v>
      </c>
      <c r="C80" s="36" t="s">
        <v>164</v>
      </c>
      <c r="E80" s="27" t="n">
        <v>22775.34</v>
      </c>
      <c r="G80" s="41" t="n">
        <v>0.5</v>
      </c>
      <c r="I80" s="14" t="n">
        <f aca="false">E80*G80</f>
        <v>11387.67</v>
      </c>
      <c r="K80" s="4" t="n">
        <f aca="false">E80-I80</f>
        <v>11387.67</v>
      </c>
      <c r="M80" s="13" t="n">
        <v>0.4645</v>
      </c>
      <c r="O80" s="4" t="n">
        <f aca="false">K80*M80</f>
        <v>5289.572715</v>
      </c>
      <c r="Q80" s="15" t="n">
        <f aca="false">K80-O80</f>
        <v>6098.097285</v>
      </c>
      <c r="S80" s="15" t="n">
        <f aca="false">E80-(I80+O80+Q80)</f>
        <v>0</v>
      </c>
    </row>
    <row r="81" customFormat="false" ht="11.25" hidden="false" customHeight="false" outlineLevel="0" collapsed="false">
      <c r="A81" s="35" t="s">
        <v>165</v>
      </c>
      <c r="C81" s="36" t="s">
        <v>166</v>
      </c>
      <c r="E81" s="27" t="n">
        <v>360560.62</v>
      </c>
      <c r="G81" s="41" t="n">
        <v>0.5</v>
      </c>
      <c r="I81" s="14" t="n">
        <f aca="false">E81*G81</f>
        <v>180280.31</v>
      </c>
      <c r="K81" s="4" t="n">
        <f aca="false">E81-I81</f>
        <v>180280.31</v>
      </c>
      <c r="M81" s="13" t="n">
        <v>0.42675</v>
      </c>
      <c r="O81" s="4" t="n">
        <f aca="false">K81*M81</f>
        <v>76934.6222925</v>
      </c>
      <c r="Q81" s="15" t="n">
        <f aca="false">K81-O81</f>
        <v>103345.6877075</v>
      </c>
      <c r="S81" s="15" t="n">
        <f aca="false">E81-(I81+O81+Q81)</f>
        <v>0</v>
      </c>
    </row>
    <row r="82" customFormat="false" ht="11.25" hidden="false" customHeight="false" outlineLevel="0" collapsed="false">
      <c r="A82" s="35" t="s">
        <v>167</v>
      </c>
      <c r="C82" s="36" t="s">
        <v>168</v>
      </c>
      <c r="E82" s="27" t="n">
        <v>60479.98</v>
      </c>
      <c r="G82" s="41" t="n">
        <v>0.5</v>
      </c>
      <c r="I82" s="14" t="n">
        <f aca="false">E82*G82</f>
        <v>30239.99</v>
      </c>
      <c r="K82" s="4" t="n">
        <f aca="false">E82-I82</f>
        <v>30239.99</v>
      </c>
      <c r="M82" s="13" t="n">
        <v>0.365375</v>
      </c>
      <c r="O82" s="4" t="n">
        <f aca="false">K82*M82</f>
        <v>11048.93634625</v>
      </c>
      <c r="Q82" s="15" t="n">
        <f aca="false">K82-O82</f>
        <v>19191.05365375</v>
      </c>
      <c r="S82" s="15" t="n">
        <f aca="false">E82-(I82+O82+Q82)</f>
        <v>0</v>
      </c>
    </row>
    <row r="83" customFormat="false" ht="11.25" hidden="false" customHeight="false" outlineLevel="0" collapsed="false">
      <c r="A83" s="35" t="s">
        <v>169</v>
      </c>
      <c r="C83" s="36" t="s">
        <v>170</v>
      </c>
      <c r="E83" s="27" t="n">
        <v>76557.82</v>
      </c>
      <c r="G83" s="41" t="n">
        <v>0.5</v>
      </c>
      <c r="I83" s="14" t="n">
        <f aca="false">E83*G83</f>
        <v>38278.91</v>
      </c>
      <c r="K83" s="4" t="n">
        <f aca="false">E83-I83</f>
        <v>38278.91</v>
      </c>
      <c r="M83" s="13" t="n">
        <v>0.524875</v>
      </c>
      <c r="O83" s="4" t="n">
        <f aca="false">K83*M83</f>
        <v>20091.64288625</v>
      </c>
      <c r="Q83" s="15" t="n">
        <f aca="false">K83-O83</f>
        <v>18187.26711375</v>
      </c>
      <c r="S83" s="15" t="n">
        <f aca="false">E83-(I83+O83+Q83)</f>
        <v>0</v>
      </c>
    </row>
    <row r="84" customFormat="false" ht="11.25" hidden="false" customHeight="false" outlineLevel="0" collapsed="false">
      <c r="A84" s="35" t="s">
        <v>171</v>
      </c>
      <c r="C84" s="36" t="s">
        <v>172</v>
      </c>
      <c r="E84" s="27" t="n">
        <v>34077.91</v>
      </c>
      <c r="G84" s="41" t="n">
        <v>0.5</v>
      </c>
      <c r="I84" s="14" t="n">
        <f aca="false">E84*G84</f>
        <v>17038.955</v>
      </c>
      <c r="K84" s="4" t="n">
        <f aca="false">E84-I84</f>
        <v>17038.955</v>
      </c>
      <c r="M84" s="13" t="n">
        <v>0.403375</v>
      </c>
      <c r="O84" s="4" t="n">
        <f aca="false">K84*M84</f>
        <v>6873.088473125</v>
      </c>
      <c r="Q84" s="15" t="n">
        <f aca="false">K84-O84</f>
        <v>10165.866526875</v>
      </c>
      <c r="S84" s="15" t="n">
        <f aca="false">E84-(I84+O84+Q84)</f>
        <v>0</v>
      </c>
    </row>
    <row r="85" customFormat="false" ht="11.25" hidden="false" customHeight="false" outlineLevel="0" collapsed="false">
      <c r="A85" s="35" t="s">
        <v>173</v>
      </c>
      <c r="C85" s="36" t="s">
        <v>174</v>
      </c>
      <c r="E85" s="27" t="n">
        <v>71248.83</v>
      </c>
      <c r="G85" s="41" t="n">
        <v>0.5</v>
      </c>
      <c r="I85" s="14" t="n">
        <f aca="false">E85*G85</f>
        <v>35624.415</v>
      </c>
      <c r="K85" s="4" t="n">
        <f aca="false">E85-I85</f>
        <v>35624.415</v>
      </c>
      <c r="M85" s="13" t="n">
        <v>0.549625</v>
      </c>
      <c r="O85" s="4" t="n">
        <f aca="false">K85*M85</f>
        <v>19580.069094375</v>
      </c>
      <c r="Q85" s="15" t="n">
        <f aca="false">K85-O85</f>
        <v>16044.345905625</v>
      </c>
      <c r="S85" s="15" t="n">
        <f aca="false">E85-(I85+O85+Q85)</f>
        <v>0</v>
      </c>
    </row>
    <row r="86" customFormat="false" ht="11.25" hidden="false" customHeight="false" outlineLevel="0" collapsed="false">
      <c r="A86" s="35" t="s">
        <v>175</v>
      </c>
      <c r="C86" s="36" t="s">
        <v>176</v>
      </c>
      <c r="E86" s="27" t="n">
        <v>30688.79</v>
      </c>
      <c r="G86" s="41" t="n">
        <v>0.5</v>
      </c>
      <c r="I86" s="14" t="n">
        <f aca="false">E86*G86</f>
        <v>15344.395</v>
      </c>
      <c r="K86" s="4" t="n">
        <f aca="false">E86-I86</f>
        <v>15344.395</v>
      </c>
      <c r="M86" s="13" t="n">
        <v>0.292</v>
      </c>
      <c r="O86" s="4" t="n">
        <f aca="false">K86*M86</f>
        <v>4480.56334</v>
      </c>
      <c r="Q86" s="15" t="n">
        <f aca="false">K86-O86</f>
        <v>10863.83166</v>
      </c>
      <c r="S86" s="15" t="n">
        <f aca="false">E86-(I86+O86+Q86)</f>
        <v>0</v>
      </c>
    </row>
    <row r="87" customFormat="false" ht="11.25" hidden="false" customHeight="false" outlineLevel="0" collapsed="false">
      <c r="A87" s="35" t="s">
        <v>177</v>
      </c>
      <c r="C87" s="36" t="s">
        <v>178</v>
      </c>
      <c r="E87" s="27" t="n">
        <v>172980.96</v>
      </c>
      <c r="G87" s="41" t="n">
        <v>0.5</v>
      </c>
      <c r="I87" s="14" t="n">
        <f aca="false">E87*G87</f>
        <v>86490.48</v>
      </c>
      <c r="K87" s="4" t="n">
        <f aca="false">E87-I87</f>
        <v>86490.48</v>
      </c>
      <c r="M87" s="13" t="n">
        <v>0.430625</v>
      </c>
      <c r="O87" s="4" t="n">
        <f aca="false">K87*M87</f>
        <v>37244.96295</v>
      </c>
      <c r="Q87" s="15" t="n">
        <f aca="false">K87-O87</f>
        <v>49245.51705</v>
      </c>
      <c r="S87" s="15" t="n">
        <f aca="false">E87-(I87+O87+Q87)</f>
        <v>0</v>
      </c>
    </row>
    <row r="88" customFormat="false" ht="11.25" hidden="false" customHeight="false" outlineLevel="0" collapsed="false">
      <c r="A88" s="35" t="s">
        <v>179</v>
      </c>
      <c r="C88" s="36" t="s">
        <v>180</v>
      </c>
      <c r="E88" s="27" t="n">
        <v>66827.6</v>
      </c>
      <c r="G88" s="41" t="n">
        <v>0.5</v>
      </c>
      <c r="I88" s="14" t="n">
        <f aca="false">E88*G88</f>
        <v>33413.8</v>
      </c>
      <c r="K88" s="4" t="n">
        <f aca="false">E88-I88</f>
        <v>33413.8</v>
      </c>
      <c r="M88" s="13" t="n">
        <v>0.23675</v>
      </c>
      <c r="O88" s="4" t="n">
        <f aca="false">K88*M88</f>
        <v>7910.71715</v>
      </c>
      <c r="Q88" s="15" t="n">
        <f aca="false">K88-O88</f>
        <v>25503.08285</v>
      </c>
      <c r="S88" s="15" t="n">
        <f aca="false">E88-(I88+O88+Q88)</f>
        <v>0</v>
      </c>
    </row>
    <row r="89" customFormat="false" ht="11.25" hidden="false" customHeight="false" outlineLevel="0" collapsed="false">
      <c r="A89" s="35" t="s">
        <v>181</v>
      </c>
      <c r="C89" s="36" t="s">
        <v>182</v>
      </c>
      <c r="E89" s="27" t="n">
        <v>23377.69</v>
      </c>
      <c r="G89" s="41" t="n">
        <v>0.5</v>
      </c>
      <c r="I89" s="14" t="n">
        <f aca="false">E89*G89</f>
        <v>11688.845</v>
      </c>
      <c r="K89" s="4" t="n">
        <f aca="false">E89-I89</f>
        <v>11688.845</v>
      </c>
      <c r="M89" s="13" t="n">
        <v>0.39425</v>
      </c>
      <c r="O89" s="4" t="n">
        <f aca="false">K89*M89</f>
        <v>4608.32714125</v>
      </c>
      <c r="Q89" s="15" t="n">
        <f aca="false">K89-O89</f>
        <v>7080.51785875</v>
      </c>
      <c r="S89" s="15" t="n">
        <f aca="false">E89-(I89+O89+Q89)</f>
        <v>0</v>
      </c>
    </row>
    <row r="90" customFormat="false" ht="11.25" hidden="false" customHeight="false" outlineLevel="0" collapsed="false">
      <c r="A90" s="35" t="s">
        <v>183</v>
      </c>
      <c r="C90" s="36" t="s">
        <v>184</v>
      </c>
      <c r="E90" s="27" t="n">
        <v>-58989.29</v>
      </c>
      <c r="G90" s="41" t="n">
        <v>0.5</v>
      </c>
      <c r="I90" s="14" t="n">
        <f aca="false">E90*G90</f>
        <v>-29494.645</v>
      </c>
      <c r="K90" s="4" t="n">
        <f aca="false">E90-I90</f>
        <v>-29494.645</v>
      </c>
      <c r="M90" s="13" t="n">
        <v>0.439625</v>
      </c>
      <c r="O90" s="4" t="n">
        <f aca="false">K90*M90</f>
        <v>-12966.583308125</v>
      </c>
      <c r="Q90" s="15" t="n">
        <f aca="false">K90-O90</f>
        <v>-16528.061691875</v>
      </c>
      <c r="S90" s="15" t="n">
        <f aca="false">E90-(I90+O90+Q90)</f>
        <v>0</v>
      </c>
    </row>
    <row r="91" customFormat="false" ht="11.25" hidden="false" customHeight="false" outlineLevel="0" collapsed="false">
      <c r="A91" s="35" t="s">
        <v>185</v>
      </c>
      <c r="C91" s="36" t="s">
        <v>186</v>
      </c>
      <c r="E91" s="27" t="n">
        <v>52662</v>
      </c>
      <c r="G91" s="41" t="n">
        <v>0.5</v>
      </c>
      <c r="I91" s="14" t="n">
        <f aca="false">E91*G91</f>
        <v>26331</v>
      </c>
      <c r="K91" s="4" t="n">
        <f aca="false">E91-I91</f>
        <v>26331</v>
      </c>
      <c r="M91" s="13" t="n">
        <v>0.292125</v>
      </c>
      <c r="O91" s="4" t="n">
        <f aca="false">K91*M91</f>
        <v>7691.943375</v>
      </c>
      <c r="Q91" s="15" t="n">
        <f aca="false">K91-O91</f>
        <v>18639.056625</v>
      </c>
      <c r="S91" s="15" t="n">
        <f aca="false">E91-(I91+O91+Q91)</f>
        <v>0</v>
      </c>
    </row>
    <row r="92" customFormat="false" ht="11.25" hidden="false" customHeight="false" outlineLevel="0" collapsed="false">
      <c r="A92" s="35" t="s">
        <v>187</v>
      </c>
      <c r="C92" s="36" t="s">
        <v>188</v>
      </c>
      <c r="E92" s="27" t="n">
        <v>12525</v>
      </c>
      <c r="G92" s="41" t="n">
        <v>0.5</v>
      </c>
      <c r="I92" s="14" t="n">
        <f aca="false">E92*G92</f>
        <v>6262.5</v>
      </c>
      <c r="K92" s="4" t="n">
        <f aca="false">E92-I92</f>
        <v>6262.5</v>
      </c>
      <c r="M92" s="13" t="n">
        <v>0.40375</v>
      </c>
      <c r="O92" s="4" t="n">
        <f aca="false">K92*M92</f>
        <v>2528.484375</v>
      </c>
      <c r="Q92" s="15" t="n">
        <f aca="false">K92-O92</f>
        <v>3734.015625</v>
      </c>
      <c r="S92" s="15" t="n">
        <f aca="false">E92-(I92+O92+Q92)</f>
        <v>0</v>
      </c>
    </row>
    <row r="93" customFormat="false" ht="11.25" hidden="false" customHeight="false" outlineLevel="0" collapsed="false">
      <c r="A93" s="35" t="s">
        <v>189</v>
      </c>
      <c r="C93" s="36" t="s">
        <v>190</v>
      </c>
      <c r="E93" s="27" t="n">
        <v>160094.64</v>
      </c>
      <c r="G93" s="41" t="n">
        <v>0.5</v>
      </c>
      <c r="I93" s="14" t="n">
        <f aca="false">E93*G93</f>
        <v>80047.32</v>
      </c>
      <c r="K93" s="4" t="n">
        <f aca="false">E93-I93</f>
        <v>80047.32</v>
      </c>
      <c r="M93" s="13" t="n">
        <v>0.5735</v>
      </c>
      <c r="O93" s="4" t="n">
        <f aca="false">K93*M93</f>
        <v>45907.13802</v>
      </c>
      <c r="Q93" s="15" t="n">
        <f aca="false">K93-O93</f>
        <v>34140.18198</v>
      </c>
      <c r="S93" s="15" t="n">
        <f aca="false">E93-(I93+O93+Q93)</f>
        <v>0</v>
      </c>
    </row>
    <row r="94" customFormat="false" ht="11.25" hidden="false" customHeight="false" outlineLevel="0" collapsed="false">
      <c r="A94" s="35" t="s">
        <v>191</v>
      </c>
      <c r="C94" s="36" t="s">
        <v>192</v>
      </c>
      <c r="E94" s="27" t="n">
        <v>89679.87</v>
      </c>
      <c r="G94" s="41" t="n">
        <v>0.5</v>
      </c>
      <c r="I94" s="14" t="n">
        <f aca="false">E94*G94</f>
        <v>44839.935</v>
      </c>
      <c r="K94" s="4" t="n">
        <f aca="false">E94-I94</f>
        <v>44839.935</v>
      </c>
      <c r="M94" s="13" t="n">
        <v>0.554875</v>
      </c>
      <c r="O94" s="4" t="n">
        <f aca="false">K94*M94</f>
        <v>24880.558933125</v>
      </c>
      <c r="Q94" s="15" t="n">
        <f aca="false">K94-O94</f>
        <v>19959.376066875</v>
      </c>
      <c r="S94" s="15" t="n">
        <f aca="false">E94-(I94+O94+Q94)</f>
        <v>0</v>
      </c>
    </row>
    <row r="95" customFormat="false" ht="11.25" hidden="false" customHeight="false" outlineLevel="0" collapsed="false">
      <c r="A95" s="35" t="s">
        <v>193</v>
      </c>
      <c r="C95" s="36" t="s">
        <v>194</v>
      </c>
      <c r="E95" s="27" t="n">
        <v>0</v>
      </c>
      <c r="G95" s="41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35" t="s">
        <v>195</v>
      </c>
      <c r="C96" s="36" t="s">
        <v>196</v>
      </c>
      <c r="E96" s="27" t="n">
        <v>0</v>
      </c>
      <c r="G96" s="41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35" t="s">
        <v>197</v>
      </c>
      <c r="C97" s="36" t="s">
        <v>198</v>
      </c>
      <c r="E97" s="27" t="n">
        <v>12791.6</v>
      </c>
      <c r="G97" s="41" t="n">
        <v>0.5</v>
      </c>
      <c r="I97" s="14" t="n">
        <f aca="false">E97*G97</f>
        <v>6395.8</v>
      </c>
      <c r="K97" s="4" t="n">
        <f aca="false">E97-I97</f>
        <v>6395.8</v>
      </c>
      <c r="M97" s="13" t="n">
        <v>0.306875</v>
      </c>
      <c r="O97" s="4" t="n">
        <f aca="false">K97*M97</f>
        <v>1962.711125</v>
      </c>
      <c r="Q97" s="15" t="n">
        <f aca="false">K97-O97</f>
        <v>4433.088875</v>
      </c>
      <c r="S97" s="15" t="n">
        <f aca="false">E97-(I97+O97+Q97)</f>
        <v>0</v>
      </c>
    </row>
    <row r="98" customFormat="false" ht="11.25" hidden="false" customHeight="false" outlineLevel="0" collapsed="false">
      <c r="A98" s="35" t="s">
        <v>199</v>
      </c>
      <c r="C98" s="36" t="s">
        <v>200</v>
      </c>
      <c r="E98" s="27" t="n">
        <v>51474.71</v>
      </c>
      <c r="G98" s="41" t="n">
        <v>0.5</v>
      </c>
      <c r="I98" s="14" t="n">
        <f aca="false">E98*G98</f>
        <v>25737.355</v>
      </c>
      <c r="K98" s="4" t="n">
        <f aca="false">E98-I98</f>
        <v>25737.355</v>
      </c>
      <c r="M98" s="13" t="n">
        <v>0.481625</v>
      </c>
      <c r="O98" s="4" t="n">
        <f aca="false">K98*M98</f>
        <v>12395.753601875</v>
      </c>
      <c r="Q98" s="15" t="n">
        <f aca="false">K98-O98</f>
        <v>13341.601398125</v>
      </c>
      <c r="S98" s="15" t="n">
        <f aca="false">E98-(I98+O98+Q98)</f>
        <v>0</v>
      </c>
    </row>
    <row r="99" customFormat="false" ht="11.25" hidden="false" customHeight="false" outlineLevel="0" collapsed="false">
      <c r="A99" s="35" t="s">
        <v>201</v>
      </c>
      <c r="C99" s="36" t="s">
        <v>202</v>
      </c>
      <c r="E99" s="27" t="n">
        <v>51885.89</v>
      </c>
      <c r="G99" s="41" t="n">
        <v>0.5</v>
      </c>
      <c r="I99" s="14" t="n">
        <f aca="false">E99*G99</f>
        <v>25942.945</v>
      </c>
      <c r="K99" s="4" t="n">
        <f aca="false">E99-I99</f>
        <v>25942.945</v>
      </c>
      <c r="M99" s="13" t="n">
        <v>0.345</v>
      </c>
      <c r="O99" s="4" t="n">
        <f aca="false">K99*M99</f>
        <v>8950.316025</v>
      </c>
      <c r="Q99" s="15" t="n">
        <f aca="false">K99-O99</f>
        <v>16992.628975</v>
      </c>
      <c r="S99" s="15" t="n">
        <f aca="false">E99-(I99+O99+Q99)</f>
        <v>0</v>
      </c>
    </row>
    <row r="100" customFormat="false" ht="11.25" hidden="false" customHeight="false" outlineLevel="0" collapsed="false">
      <c r="A100" s="35" t="s">
        <v>203</v>
      </c>
      <c r="C100" s="36" t="s">
        <v>204</v>
      </c>
      <c r="E100" s="27" t="n">
        <v>326.5</v>
      </c>
      <c r="G100" s="41" t="n">
        <v>0.5</v>
      </c>
      <c r="I100" s="14" t="n">
        <f aca="false">E100*G100</f>
        <v>163.25</v>
      </c>
      <c r="K100" s="4" t="n">
        <f aca="false">E100-I100</f>
        <v>163.25</v>
      </c>
      <c r="M100" s="13" t="n">
        <v>0.378125</v>
      </c>
      <c r="O100" s="4" t="n">
        <f aca="false">K100*M100</f>
        <v>61.72890625</v>
      </c>
      <c r="Q100" s="15" t="n">
        <f aca="false">K100-O100</f>
        <v>101.5210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35" t="s">
        <v>205</v>
      </c>
      <c r="C101" s="36" t="s">
        <v>206</v>
      </c>
      <c r="E101" s="27" t="n">
        <v>5961</v>
      </c>
      <c r="G101" s="41" t="n">
        <v>0.5</v>
      </c>
      <c r="I101" s="14" t="n">
        <f aca="false">E101*G101</f>
        <v>2980.5</v>
      </c>
      <c r="K101" s="4" t="n">
        <f aca="false">E101-I101</f>
        <v>2980.5</v>
      </c>
      <c r="M101" s="13" t="n">
        <v>0.344375</v>
      </c>
      <c r="O101" s="4" t="n">
        <f aca="false">K101*M101</f>
        <v>1026.4096875</v>
      </c>
      <c r="Q101" s="15" t="n">
        <f aca="false">K101-O101</f>
        <v>1954.09031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35" t="s">
        <v>207</v>
      </c>
      <c r="C102" s="36" t="s">
        <v>208</v>
      </c>
      <c r="E102" s="27" t="n">
        <v>40411.87</v>
      </c>
      <c r="G102" s="41" t="n">
        <v>0.5</v>
      </c>
      <c r="I102" s="14" t="n">
        <f aca="false">E102*G102</f>
        <v>20205.935</v>
      </c>
      <c r="K102" s="4" t="n">
        <f aca="false">E102-I102</f>
        <v>20205.935</v>
      </c>
      <c r="M102" s="13" t="n">
        <v>0.3385</v>
      </c>
      <c r="O102" s="4" t="n">
        <f aca="false">K102*M102</f>
        <v>6839.7089975</v>
      </c>
      <c r="Q102" s="15" t="n">
        <f aca="false">K102-O102</f>
        <v>13366.2260025</v>
      </c>
      <c r="S102" s="15" t="n">
        <f aca="false">E102-(I102+O102+Q102)</f>
        <v>0</v>
      </c>
    </row>
    <row r="103" customFormat="false" ht="11.25" hidden="false" customHeight="false" outlineLevel="0" collapsed="false">
      <c r="A103" s="35" t="s">
        <v>209</v>
      </c>
      <c r="C103" s="36" t="s">
        <v>210</v>
      </c>
      <c r="E103" s="27" t="n">
        <v>51486.26</v>
      </c>
      <c r="G103" s="41" t="n">
        <v>0.5</v>
      </c>
      <c r="I103" s="14" t="n">
        <f aca="false">E103*G103</f>
        <v>25743.13</v>
      </c>
      <c r="K103" s="4" t="n">
        <f aca="false">E103-I103</f>
        <v>25743.13</v>
      </c>
      <c r="M103" s="13" t="n">
        <v>0.486</v>
      </c>
      <c r="O103" s="4" t="n">
        <f aca="false">K103*M103</f>
        <v>12511.16118</v>
      </c>
      <c r="Q103" s="15" t="n">
        <f aca="false">K103-O103</f>
        <v>13231.96882</v>
      </c>
      <c r="S103" s="15" t="n">
        <f aca="false">E103-(I103+O103+Q103)</f>
        <v>0</v>
      </c>
    </row>
    <row r="104" customFormat="false" ht="11.25" hidden="false" customHeight="false" outlineLevel="0" collapsed="false">
      <c r="A104" s="35" t="s">
        <v>211</v>
      </c>
      <c r="C104" s="36" t="s">
        <v>212</v>
      </c>
      <c r="E104" s="27" t="n">
        <v>116441.5</v>
      </c>
      <c r="G104" s="41" t="n">
        <v>0.5</v>
      </c>
      <c r="I104" s="14" t="n">
        <f aca="false">E104*G104</f>
        <v>58220.75</v>
      </c>
      <c r="K104" s="4" t="n">
        <f aca="false">E104-I104</f>
        <v>58220.75</v>
      </c>
      <c r="M104" s="13" t="n">
        <v>0.663625</v>
      </c>
      <c r="O104" s="4" t="n">
        <f aca="false">K104*M104</f>
        <v>38636.74521875</v>
      </c>
      <c r="Q104" s="15" t="n">
        <f aca="false">K104-O104</f>
        <v>19584.004781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35" t="s">
        <v>213</v>
      </c>
      <c r="C105" s="36" t="s">
        <v>214</v>
      </c>
      <c r="E105" s="27" t="n">
        <v>60002.08</v>
      </c>
      <c r="G105" s="41" t="n">
        <v>0.5</v>
      </c>
      <c r="I105" s="14" t="n">
        <f aca="false">E105*G105</f>
        <v>30001.04</v>
      </c>
      <c r="K105" s="4" t="n">
        <f aca="false">E105-I105</f>
        <v>30001.04</v>
      </c>
      <c r="M105" s="13" t="n">
        <v>0.318375</v>
      </c>
      <c r="O105" s="4" t="n">
        <f aca="false">K105*M105</f>
        <v>9551.58111</v>
      </c>
      <c r="Q105" s="15" t="n">
        <f aca="false">K105-O105</f>
        <v>20449.45889</v>
      </c>
      <c r="S105" s="15" t="n">
        <f aca="false">E105-(I105+O105+Q105)</f>
        <v>0</v>
      </c>
    </row>
    <row r="106" customFormat="false" ht="11.25" hidden="false" customHeight="false" outlineLevel="0" collapsed="false">
      <c r="A106" s="35" t="s">
        <v>215</v>
      </c>
      <c r="C106" s="36" t="s">
        <v>216</v>
      </c>
      <c r="E106" s="27" t="n">
        <v>18305.32</v>
      </c>
      <c r="G106" s="41" t="n">
        <v>0.5</v>
      </c>
      <c r="I106" s="14" t="n">
        <f aca="false">E106*G106</f>
        <v>9152.66</v>
      </c>
      <c r="K106" s="4" t="n">
        <f aca="false">E106-I106</f>
        <v>9152.66</v>
      </c>
      <c r="M106" s="13" t="n">
        <v>0.291125</v>
      </c>
      <c r="O106" s="4" t="n">
        <f aca="false">K106*M106</f>
        <v>2664.5681425</v>
      </c>
      <c r="Q106" s="15" t="n">
        <f aca="false">K106-O106</f>
        <v>6488.09185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35" t="s">
        <v>217</v>
      </c>
      <c r="C107" s="36" t="s">
        <v>218</v>
      </c>
      <c r="E107" s="27" t="n">
        <v>85831.37</v>
      </c>
      <c r="G107" s="41" t="n">
        <v>0.5</v>
      </c>
      <c r="I107" s="14" t="n">
        <f aca="false">E107*G107</f>
        <v>42915.685</v>
      </c>
      <c r="K107" s="4" t="n">
        <f aca="false">E107-I107</f>
        <v>42915.685</v>
      </c>
      <c r="M107" s="13" t="n">
        <v>0.3835</v>
      </c>
      <c r="O107" s="4" t="n">
        <f aca="false">K107*M107</f>
        <v>16458.1651975</v>
      </c>
      <c r="Q107" s="15" t="n">
        <f aca="false">K107-O107</f>
        <v>26457.51980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35" t="s">
        <v>219</v>
      </c>
      <c r="C108" s="36" t="s">
        <v>220</v>
      </c>
      <c r="E108" s="27" t="n">
        <v>115192.84</v>
      </c>
      <c r="G108" s="41" t="n">
        <v>0.5</v>
      </c>
      <c r="I108" s="14" t="n">
        <f aca="false">E108*G108</f>
        <v>57596.42</v>
      </c>
      <c r="K108" s="4" t="n">
        <f aca="false">E108-I108</f>
        <v>57596.42</v>
      </c>
      <c r="M108" s="13" t="n">
        <v>0.464375</v>
      </c>
      <c r="O108" s="4" t="n">
        <f aca="false">K108*M108</f>
        <v>26746.3375375</v>
      </c>
      <c r="Q108" s="15" t="n">
        <f aca="false">K108-O108</f>
        <v>30850.08246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35" t="s">
        <v>221</v>
      </c>
      <c r="C109" s="36" t="s">
        <v>222</v>
      </c>
      <c r="E109" s="27" t="n">
        <v>4971.48</v>
      </c>
      <c r="G109" s="41" t="n">
        <v>0.5</v>
      </c>
      <c r="I109" s="14" t="n">
        <f aca="false">E109*G109</f>
        <v>2485.74</v>
      </c>
      <c r="K109" s="4" t="n">
        <f aca="false">E109-I109</f>
        <v>2485.74</v>
      </c>
      <c r="M109" s="13" t="n">
        <v>0.503375</v>
      </c>
      <c r="O109" s="4" t="n">
        <f aca="false">K109*M109</f>
        <v>1251.2593725</v>
      </c>
      <c r="Q109" s="15" t="n">
        <f aca="false">K109-O109</f>
        <v>1234.4806275</v>
      </c>
      <c r="S109" s="15" t="n">
        <f aca="false">E109-(I109+O109+Q109)</f>
        <v>0</v>
      </c>
    </row>
    <row r="110" customFormat="false" ht="11.25" hidden="false" customHeight="false" outlineLevel="0" collapsed="false">
      <c r="A110" s="35" t="s">
        <v>223</v>
      </c>
      <c r="C110" s="36" t="s">
        <v>224</v>
      </c>
      <c r="E110" s="27" t="n">
        <v>1096.6</v>
      </c>
      <c r="G110" s="41" t="n">
        <v>0.5</v>
      </c>
      <c r="I110" s="14" t="n">
        <f aca="false">E110*G110</f>
        <v>548.3</v>
      </c>
      <c r="K110" s="4" t="n">
        <f aca="false">E110-I110</f>
        <v>548.3</v>
      </c>
      <c r="M110" s="13" t="n">
        <v>0.312</v>
      </c>
      <c r="O110" s="4" t="n">
        <f aca="false">K110*M110</f>
        <v>171.0696</v>
      </c>
      <c r="Q110" s="15" t="n">
        <f aca="false">K110-O110</f>
        <v>377.2304</v>
      </c>
      <c r="S110" s="15" t="n">
        <f aca="false">E110-(I110+O110+Q110)</f>
        <v>0</v>
      </c>
    </row>
    <row r="111" customFormat="false" ht="11.25" hidden="false" customHeight="false" outlineLevel="0" collapsed="false">
      <c r="A111" s="35" t="s">
        <v>225</v>
      </c>
      <c r="C111" s="36" t="s">
        <v>226</v>
      </c>
      <c r="E111" s="27" t="n">
        <v>37681.01</v>
      </c>
      <c r="G111" s="41" t="n">
        <v>0.5</v>
      </c>
      <c r="I111" s="14" t="n">
        <f aca="false">E111*G111</f>
        <v>18840.505</v>
      </c>
      <c r="K111" s="4" t="n">
        <f aca="false">E111-I111</f>
        <v>18840.505</v>
      </c>
      <c r="M111" s="13" t="n">
        <v>0.277875</v>
      </c>
      <c r="O111" s="4" t="n">
        <f aca="false">K111*M111</f>
        <v>5235.305326875</v>
      </c>
      <c r="Q111" s="15" t="n">
        <f aca="false">K111-O111</f>
        <v>13605.1996731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35" t="s">
        <v>227</v>
      </c>
      <c r="C112" s="36" t="s">
        <v>228</v>
      </c>
      <c r="E112" s="27" t="n">
        <v>0</v>
      </c>
      <c r="G112" s="41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35" t="s">
        <v>229</v>
      </c>
      <c r="C113" s="36" t="s">
        <v>230</v>
      </c>
      <c r="E113" s="27" t="n">
        <v>45004.3</v>
      </c>
      <c r="G113" s="41" t="n">
        <v>0.5</v>
      </c>
      <c r="I113" s="14" t="n">
        <f aca="false">E113*G113</f>
        <v>22502.15</v>
      </c>
      <c r="K113" s="4" t="n">
        <f aca="false">E113-I113</f>
        <v>22502.15</v>
      </c>
      <c r="M113" s="13" t="n">
        <v>0.430125</v>
      </c>
      <c r="O113" s="4" t="n">
        <f aca="false">K113*M113</f>
        <v>9678.73726875</v>
      </c>
      <c r="Q113" s="15" t="n">
        <f aca="false">K113-O113</f>
        <v>12823.412731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35" t="s">
        <v>231</v>
      </c>
      <c r="C114" s="36" t="s">
        <v>232</v>
      </c>
      <c r="E114" s="27" t="n">
        <v>3463.98</v>
      </c>
      <c r="G114" s="41" t="n">
        <v>0.5</v>
      </c>
      <c r="I114" s="14" t="n">
        <f aca="false">E114*G114</f>
        <v>1731.99</v>
      </c>
      <c r="K114" s="4" t="n">
        <f aca="false">E114-I114</f>
        <v>1731.99</v>
      </c>
      <c r="M114" s="13" t="n">
        <v>0.39325</v>
      </c>
      <c r="O114" s="4" t="n">
        <f aca="false">K114*M114</f>
        <v>681.1050675</v>
      </c>
      <c r="Q114" s="15" t="n">
        <f aca="false">K114-O114</f>
        <v>1050.8849325</v>
      </c>
      <c r="S114" s="15" t="n">
        <f aca="false">E114-(I114+O114+Q114)</f>
        <v>0</v>
      </c>
    </row>
    <row r="115" customFormat="false" ht="11.25" hidden="false" customHeight="false" outlineLevel="0" collapsed="false">
      <c r="A115" s="35" t="s">
        <v>233</v>
      </c>
      <c r="C115" s="36" t="s">
        <v>234</v>
      </c>
      <c r="E115" s="27" t="n">
        <v>4532.82</v>
      </c>
      <c r="G115" s="41" t="n">
        <v>0.5</v>
      </c>
      <c r="I115" s="14" t="n">
        <f aca="false">E115*G115</f>
        <v>2266.41</v>
      </c>
      <c r="K115" s="4" t="n">
        <f aca="false">E115-I115</f>
        <v>2266.41</v>
      </c>
      <c r="M115" s="13" t="n">
        <v>0.402875</v>
      </c>
      <c r="O115" s="4" t="n">
        <f aca="false">K115*M115</f>
        <v>913.07992875</v>
      </c>
      <c r="Q115" s="15" t="n">
        <f aca="false">K115-O115</f>
        <v>1353.33007125</v>
      </c>
      <c r="S115" s="15" t="n">
        <f aca="false">E115-(I115+O115+Q115)</f>
        <v>0</v>
      </c>
    </row>
    <row r="116" customFormat="false" ht="11.25" hidden="false" customHeight="false" outlineLevel="0" collapsed="false">
      <c r="A116" s="35" t="s">
        <v>235</v>
      </c>
      <c r="C116" s="36" t="s">
        <v>236</v>
      </c>
      <c r="E116" s="27" t="n">
        <v>145862.97</v>
      </c>
      <c r="G116" s="41" t="n">
        <v>0.5</v>
      </c>
      <c r="I116" s="14" t="n">
        <f aca="false">E116*G116</f>
        <v>72931.485</v>
      </c>
      <c r="K116" s="4" t="n">
        <f aca="false">E116-I116</f>
        <v>72931.485</v>
      </c>
      <c r="M116" s="13" t="n">
        <v>0.476</v>
      </c>
      <c r="O116" s="4" t="n">
        <f aca="false">K116*M116</f>
        <v>34715.38686</v>
      </c>
      <c r="Q116" s="15" t="n">
        <f aca="false">K116-O116</f>
        <v>38216.09814</v>
      </c>
      <c r="S116" s="15" t="n">
        <f aca="false">E116-(I116+O116+Q116)</f>
        <v>0</v>
      </c>
    </row>
    <row r="117" customFormat="false" ht="11.25" hidden="false" customHeight="false" outlineLevel="0" collapsed="false">
      <c r="A117" s="35" t="s">
        <v>237</v>
      </c>
      <c r="C117" s="36" t="s">
        <v>238</v>
      </c>
      <c r="E117" s="27" t="n">
        <v>35128.82</v>
      </c>
      <c r="G117" s="41" t="n">
        <v>0.5</v>
      </c>
      <c r="I117" s="14" t="n">
        <f aca="false">E117*G117</f>
        <v>17564.41</v>
      </c>
      <c r="K117" s="4" t="n">
        <f aca="false">E117-I117</f>
        <v>17564.41</v>
      </c>
      <c r="M117" s="13" t="n">
        <v>0.333375</v>
      </c>
      <c r="O117" s="4" t="n">
        <f aca="false">K117*M117</f>
        <v>5855.53518375</v>
      </c>
      <c r="Q117" s="15" t="n">
        <f aca="false">K117-O117</f>
        <v>11708.874816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35" t="s">
        <v>239</v>
      </c>
      <c r="C118" s="36" t="s">
        <v>240</v>
      </c>
      <c r="E118" s="27" t="n">
        <v>0</v>
      </c>
      <c r="G118" s="41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35" t="s">
        <v>241</v>
      </c>
      <c r="C119" s="36" t="s">
        <v>242</v>
      </c>
      <c r="E119" s="27" t="n">
        <v>158724.88</v>
      </c>
      <c r="G119" s="41" t="n">
        <v>0.5</v>
      </c>
      <c r="I119" s="14" t="n">
        <f aca="false">E119*G119</f>
        <v>79362.44</v>
      </c>
      <c r="K119" s="4" t="n">
        <f aca="false">E119-I119</f>
        <v>79362.44</v>
      </c>
      <c r="M119" s="13" t="n">
        <v>0.342</v>
      </c>
      <c r="O119" s="4" t="n">
        <f aca="false">K119*M119</f>
        <v>27141.95448</v>
      </c>
      <c r="Q119" s="15" t="n">
        <f aca="false">K119-O119</f>
        <v>52220.48552</v>
      </c>
      <c r="S119" s="15" t="n">
        <f aca="false">E119-(I119+O119+Q119)</f>
        <v>0</v>
      </c>
    </row>
    <row r="120" customFormat="false" ht="11.25" hidden="false" customHeight="false" outlineLevel="0" collapsed="false">
      <c r="A120" s="35" t="s">
        <v>243</v>
      </c>
      <c r="C120" s="36" t="s">
        <v>244</v>
      </c>
      <c r="E120" s="27" t="n">
        <v>53143.59</v>
      </c>
      <c r="G120" s="41" t="n">
        <v>0.5</v>
      </c>
      <c r="I120" s="14" t="n">
        <f aca="false">E120*G120</f>
        <v>26571.795</v>
      </c>
      <c r="K120" s="4" t="n">
        <f aca="false">E120-I120</f>
        <v>26571.795</v>
      </c>
      <c r="M120" s="13" t="n">
        <v>0.521</v>
      </c>
      <c r="O120" s="4" t="n">
        <f aca="false">K120*M120</f>
        <v>13843.905195</v>
      </c>
      <c r="Q120" s="15" t="n">
        <f aca="false">K120-O120</f>
        <v>12727.889805</v>
      </c>
      <c r="S120" s="15" t="n">
        <f aca="false">E120-(I120+O120+Q120)</f>
        <v>0</v>
      </c>
    </row>
    <row r="121" customFormat="false" ht="11.25" hidden="false" customHeight="false" outlineLevel="0" collapsed="false">
      <c r="A121" s="35" t="s">
        <v>245</v>
      </c>
      <c r="C121" s="36" t="s">
        <v>246</v>
      </c>
      <c r="E121" s="27" t="n">
        <v>19500.96</v>
      </c>
      <c r="G121" s="41" t="n">
        <v>0.5</v>
      </c>
      <c r="I121" s="14" t="n">
        <f aca="false">E121*G121</f>
        <v>9750.48</v>
      </c>
      <c r="K121" s="4" t="n">
        <f aca="false">E121-I121</f>
        <v>9750.48</v>
      </c>
      <c r="M121" s="13" t="n">
        <v>0.534125</v>
      </c>
      <c r="O121" s="4" t="n">
        <f aca="false">K121*M121</f>
        <v>5207.97513</v>
      </c>
      <c r="Q121" s="15" t="n">
        <f aca="false">K121-O121</f>
        <v>4542.50487</v>
      </c>
      <c r="S121" s="15" t="n">
        <f aca="false">E121-(I121+O121+Q121)</f>
        <v>0</v>
      </c>
    </row>
    <row r="122" customFormat="false" ht="11.25" hidden="false" customHeight="false" outlineLevel="0" collapsed="false">
      <c r="A122" s="35" t="s">
        <v>247</v>
      </c>
      <c r="C122" s="36" t="s">
        <v>248</v>
      </c>
      <c r="E122" s="27" t="n">
        <v>0</v>
      </c>
      <c r="G122" s="41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35" t="s">
        <v>249</v>
      </c>
      <c r="C123" s="36" t="s">
        <v>250</v>
      </c>
      <c r="E123" s="27" t="n">
        <v>60925.84</v>
      </c>
      <c r="G123" s="41" t="n">
        <v>0.5</v>
      </c>
      <c r="I123" s="14" t="n">
        <f aca="false">E123*G123</f>
        <v>30462.92</v>
      </c>
      <c r="K123" s="4" t="n">
        <f aca="false">E123-I123</f>
        <v>30462.92</v>
      </c>
      <c r="M123" s="13" t="n">
        <v>0.346625</v>
      </c>
      <c r="O123" s="4" t="n">
        <f aca="false">K123*M123</f>
        <v>10559.209645</v>
      </c>
      <c r="Q123" s="15" t="n">
        <f aca="false">K123-O123</f>
        <v>19903.710355</v>
      </c>
      <c r="S123" s="15" t="n">
        <f aca="false">E123-(I123+O123+Q123)</f>
        <v>0</v>
      </c>
    </row>
    <row r="124" customFormat="false" ht="11.25" hidden="false" customHeight="false" outlineLevel="0" collapsed="false">
      <c r="A124" s="35" t="s">
        <v>251</v>
      </c>
      <c r="C124" s="36" t="s">
        <v>252</v>
      </c>
      <c r="E124" s="27" t="n">
        <v>219907.07</v>
      </c>
      <c r="G124" s="41" t="n">
        <v>0.5</v>
      </c>
      <c r="I124" s="14" t="n">
        <f aca="false">E124*G124</f>
        <v>109953.535</v>
      </c>
      <c r="K124" s="4" t="n">
        <f aca="false">E124-I124</f>
        <v>109953.535</v>
      </c>
      <c r="M124" s="13" t="n">
        <v>0.306875</v>
      </c>
      <c r="O124" s="4" t="n">
        <f aca="false">K124*M124</f>
        <v>33741.991053125</v>
      </c>
      <c r="Q124" s="15" t="n">
        <f aca="false">K124-O124</f>
        <v>76211.5439468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35" t="s">
        <v>253</v>
      </c>
      <c r="C125" s="36" t="s">
        <v>254</v>
      </c>
      <c r="E125" s="27" t="n">
        <v>3126.8</v>
      </c>
      <c r="G125" s="41" t="n">
        <v>0.5</v>
      </c>
      <c r="I125" s="14" t="n">
        <f aca="false">E125*G125</f>
        <v>1563.4</v>
      </c>
      <c r="K125" s="4" t="n">
        <f aca="false">E125-I125</f>
        <v>1563.4</v>
      </c>
      <c r="M125" s="13" t="n">
        <v>0.40675</v>
      </c>
      <c r="O125" s="4" t="n">
        <f aca="false">K125*M125</f>
        <v>635.91295</v>
      </c>
      <c r="Q125" s="15" t="n">
        <f aca="false">K125-O125</f>
        <v>927.48705</v>
      </c>
      <c r="S125" s="15" t="n">
        <f aca="false">E125-(I125+O125+Q125)</f>
        <v>0</v>
      </c>
    </row>
    <row r="126" customFormat="false" ht="11.25" hidden="false" customHeight="false" outlineLevel="0" collapsed="false">
      <c r="A126" s="35" t="s">
        <v>255</v>
      </c>
      <c r="C126" s="36" t="s">
        <v>256</v>
      </c>
      <c r="E126" s="27" t="n">
        <v>137441.05</v>
      </c>
      <c r="G126" s="41" t="n">
        <v>0.5</v>
      </c>
      <c r="I126" s="14" t="n">
        <f aca="false">E126*G126</f>
        <v>68720.525</v>
      </c>
      <c r="K126" s="4" t="n">
        <f aca="false">E126-I126</f>
        <v>68720.525</v>
      </c>
      <c r="M126" s="13" t="n">
        <v>0.441875</v>
      </c>
      <c r="O126" s="4" t="n">
        <f aca="false">K126*M126</f>
        <v>30365.881984375</v>
      </c>
      <c r="Q126" s="15" t="n">
        <f aca="false">K126-O126</f>
        <v>38354.643015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35" t="s">
        <v>257</v>
      </c>
      <c r="C127" s="36" t="s">
        <v>258</v>
      </c>
      <c r="E127" s="27" t="n">
        <v>326.5</v>
      </c>
      <c r="G127" s="41" t="n">
        <v>0.5</v>
      </c>
      <c r="I127" s="14" t="n">
        <f aca="false">E127*G127</f>
        <v>163.25</v>
      </c>
      <c r="K127" s="4" t="n">
        <f aca="false">E127-I127</f>
        <v>163.25</v>
      </c>
      <c r="M127" s="13" t="n">
        <v>0.348375</v>
      </c>
      <c r="O127" s="4" t="n">
        <f aca="false">K127*M127</f>
        <v>56.87221875</v>
      </c>
      <c r="Q127" s="15" t="n">
        <f aca="false">K127-O127</f>
        <v>106.37778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35" t="s">
        <v>259</v>
      </c>
      <c r="C128" s="36" t="s">
        <v>260</v>
      </c>
      <c r="E128" s="27" t="n">
        <v>23714.15</v>
      </c>
      <c r="G128" s="41" t="n">
        <v>0.5</v>
      </c>
      <c r="I128" s="14" t="n">
        <f aca="false">E128*G128</f>
        <v>11857.075</v>
      </c>
      <c r="K128" s="4" t="n">
        <f aca="false">E128-I128</f>
        <v>11857.075</v>
      </c>
      <c r="M128" s="13" t="n">
        <v>0.325625</v>
      </c>
      <c r="O128" s="4" t="n">
        <f aca="false">K128*M128</f>
        <v>3860.960046875</v>
      </c>
      <c r="Q128" s="15" t="n">
        <f aca="false">K128-O128</f>
        <v>7996.1149531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35" t="s">
        <v>261</v>
      </c>
      <c r="C129" s="36" t="s">
        <v>262</v>
      </c>
      <c r="E129" s="27" t="n">
        <v>24852</v>
      </c>
      <c r="G129" s="41" t="n">
        <v>0.5</v>
      </c>
      <c r="I129" s="14" t="n">
        <f aca="false">E129*G129</f>
        <v>12426</v>
      </c>
      <c r="K129" s="4" t="n">
        <f aca="false">E129-I129</f>
        <v>12426</v>
      </c>
      <c r="M129" s="13" t="n">
        <v>0.254375</v>
      </c>
      <c r="O129" s="4" t="n">
        <f aca="false">K129*M129</f>
        <v>3160.86375</v>
      </c>
      <c r="Q129" s="15" t="n">
        <f aca="false">K129-O129</f>
        <v>9265.13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35" t="s">
        <v>263</v>
      </c>
      <c r="C130" s="36" t="s">
        <v>264</v>
      </c>
      <c r="E130" s="27" t="n">
        <v>689622.49</v>
      </c>
      <c r="G130" s="41" t="n">
        <v>0.5</v>
      </c>
      <c r="I130" s="14" t="n">
        <f aca="false">E130*G130</f>
        <v>344811.245</v>
      </c>
      <c r="K130" s="4" t="n">
        <f aca="false">E130-I130</f>
        <v>344811.245</v>
      </c>
      <c r="M130" s="13" t="n">
        <v>0.461375</v>
      </c>
      <c r="O130" s="4" t="n">
        <f aca="false">K130*M130</f>
        <v>159087.288161875</v>
      </c>
      <c r="Q130" s="15" t="n">
        <f aca="false">K130-O130</f>
        <v>185723.9568381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35" t="s">
        <v>265</v>
      </c>
      <c r="C131" s="36" t="s">
        <v>266</v>
      </c>
      <c r="E131" s="27" t="n">
        <v>222474.44</v>
      </c>
      <c r="G131" s="41" t="n">
        <v>0.5</v>
      </c>
      <c r="I131" s="14" t="n">
        <f aca="false">E131*G131</f>
        <v>111237.22</v>
      </c>
      <c r="K131" s="4" t="n">
        <f aca="false">E131-I131</f>
        <v>111237.22</v>
      </c>
      <c r="M131" s="13" t="n">
        <v>0.384</v>
      </c>
      <c r="O131" s="4" t="n">
        <f aca="false">K131*M131</f>
        <v>42715.09248</v>
      </c>
      <c r="Q131" s="15" t="n">
        <f aca="false">K131-O131</f>
        <v>68522.12752</v>
      </c>
      <c r="S131" s="15" t="n">
        <f aca="false">E131-(I131+O131+Q131)</f>
        <v>0</v>
      </c>
    </row>
    <row r="132" customFormat="false" ht="11.25" hidden="false" customHeight="false" outlineLevel="0" collapsed="false">
      <c r="A132" s="35" t="s">
        <v>267</v>
      </c>
      <c r="C132" s="36" t="s">
        <v>268</v>
      </c>
      <c r="E132" s="27" t="n">
        <v>2339.52</v>
      </c>
      <c r="G132" s="41" t="n">
        <v>0.5</v>
      </c>
      <c r="I132" s="14" t="n">
        <f aca="false">E132*G132</f>
        <v>1169.76</v>
      </c>
      <c r="K132" s="4" t="n">
        <f aca="false">E132-I132</f>
        <v>1169.76</v>
      </c>
      <c r="M132" s="13" t="n">
        <v>0.439125</v>
      </c>
      <c r="O132" s="4" t="n">
        <f aca="false">K132*M132</f>
        <v>513.67086</v>
      </c>
      <c r="Q132" s="15" t="n">
        <f aca="false">K132-O132</f>
        <v>656.08914</v>
      </c>
      <c r="S132" s="15" t="n">
        <f aca="false">E132-(I132+O132+Q132)</f>
        <v>0</v>
      </c>
    </row>
    <row r="133" customFormat="false" ht="11.25" hidden="false" customHeight="false" outlineLevel="0" collapsed="false">
      <c r="A133" s="35" t="s">
        <v>269</v>
      </c>
      <c r="C133" s="36" t="s">
        <v>270</v>
      </c>
      <c r="E133" s="27" t="n">
        <v>102628.41</v>
      </c>
      <c r="G133" s="41" t="n">
        <v>0.5</v>
      </c>
      <c r="I133" s="14" t="n">
        <f aca="false">E133*G133</f>
        <v>51314.205</v>
      </c>
      <c r="K133" s="4" t="n">
        <f aca="false">E133-I133</f>
        <v>51314.205</v>
      </c>
      <c r="M133" s="13" t="n">
        <v>0.337375</v>
      </c>
      <c r="O133" s="4" t="n">
        <f aca="false">K133*M133</f>
        <v>17312.129911875</v>
      </c>
      <c r="Q133" s="15" t="n">
        <f aca="false">K133-O133</f>
        <v>34002.0750881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35" t="s">
        <v>271</v>
      </c>
      <c r="C134" s="36" t="s">
        <v>272</v>
      </c>
      <c r="E134" s="27" t="n">
        <v>57005.16</v>
      </c>
      <c r="G134" s="41" t="n">
        <v>0.5</v>
      </c>
      <c r="I134" s="14" t="n">
        <f aca="false">E134*G134</f>
        <v>28502.58</v>
      </c>
      <c r="K134" s="4" t="n">
        <f aca="false">E134-I134</f>
        <v>28502.58</v>
      </c>
      <c r="M134" s="13" t="n">
        <v>0.304</v>
      </c>
      <c r="O134" s="4" t="n">
        <f aca="false">K134*M134</f>
        <v>8664.78432</v>
      </c>
      <c r="Q134" s="15" t="n">
        <f aca="false">K134-O134</f>
        <v>19837.79568</v>
      </c>
      <c r="S134" s="15" t="n">
        <f aca="false">E134-(I134+O134+Q134)</f>
        <v>0</v>
      </c>
    </row>
    <row r="135" customFormat="false" ht="11.25" hidden="false" customHeight="false" outlineLevel="0" collapsed="false">
      <c r="A135" s="35" t="s">
        <v>273</v>
      </c>
      <c r="C135" s="36" t="s">
        <v>274</v>
      </c>
      <c r="E135" s="27" t="n">
        <v>345735.81</v>
      </c>
      <c r="G135" s="41" t="n">
        <v>0.5</v>
      </c>
      <c r="I135" s="14" t="n">
        <f aca="false">E135*G135</f>
        <v>172867.905</v>
      </c>
      <c r="K135" s="4" t="n">
        <f aca="false">E135-I135</f>
        <v>172867.905</v>
      </c>
      <c r="M135" s="13" t="n">
        <v>0.446125</v>
      </c>
      <c r="O135" s="4" t="n">
        <f aca="false">K135*M135</f>
        <v>77120.694118125</v>
      </c>
      <c r="Q135" s="15" t="n">
        <f aca="false">K135-O135</f>
        <v>95747.2108818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35" t="s">
        <v>275</v>
      </c>
      <c r="C136" s="36" t="s">
        <v>276</v>
      </c>
      <c r="E136" s="27" t="n">
        <v>48549.56</v>
      </c>
      <c r="G136" s="41" t="n">
        <v>0.5</v>
      </c>
      <c r="I136" s="14" t="n">
        <f aca="false">E136*G136</f>
        <v>24274.78</v>
      </c>
      <c r="K136" s="4" t="n">
        <f aca="false">E136-I136</f>
        <v>24274.78</v>
      </c>
      <c r="M136" s="13" t="n">
        <v>0.480375</v>
      </c>
      <c r="O136" s="4" t="n">
        <f aca="false">K136*M136</f>
        <v>11660.9974425</v>
      </c>
      <c r="Q136" s="15" t="n">
        <f aca="false">K136-O136</f>
        <v>12613.78255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35" t="s">
        <v>277</v>
      </c>
      <c r="C137" s="36" t="s">
        <v>278</v>
      </c>
      <c r="E137" s="27" t="n">
        <v>0</v>
      </c>
      <c r="G137" s="41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35" t="s">
        <v>279</v>
      </c>
      <c r="C138" s="36" t="s">
        <v>280</v>
      </c>
      <c r="E138" s="27" t="n">
        <v>69166.75</v>
      </c>
      <c r="G138" s="41" t="n">
        <v>0.5</v>
      </c>
      <c r="I138" s="14" t="n">
        <f aca="false">E138*G138</f>
        <v>34583.375</v>
      </c>
      <c r="K138" s="4" t="n">
        <f aca="false">E138-I138</f>
        <v>34583.375</v>
      </c>
      <c r="M138" s="13" t="n">
        <v>0.573375</v>
      </c>
      <c r="O138" s="4" t="n">
        <f aca="false">K138*M138</f>
        <v>19829.242640625</v>
      </c>
      <c r="Q138" s="15" t="n">
        <f aca="false">K138-O138</f>
        <v>14754.132359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36" t="s">
        <v>281</v>
      </c>
      <c r="E142" s="3" t="n">
        <f aca="false">SUM(E9:E141)</f>
        <v>7976132.52</v>
      </c>
      <c r="G142" s="3"/>
      <c r="I142" s="4" t="n">
        <f aca="false">SUM(I9:I141)</f>
        <v>3988066.26</v>
      </c>
      <c r="K142" s="4" t="n">
        <f aca="false">SUM(K9:K141)</f>
        <v>3988066.26</v>
      </c>
      <c r="O142" s="4" t="n">
        <f aca="false">SUM(O9:O141)</f>
        <v>1730416.47977</v>
      </c>
      <c r="Q142" s="15" t="n">
        <f aca="false">K142-O142</f>
        <v>2257649.7802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4" activeCellId="0" sqref="O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18" width="12.28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3" width="12.28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3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7" t="s">
        <v>305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42" t="n">
        <v>0.5</v>
      </c>
      <c r="K5" s="6" t="n">
        <f aca="false">1-G5</f>
        <v>0.5</v>
      </c>
      <c r="M5" s="5" t="s">
        <v>4</v>
      </c>
      <c r="U5" s="7"/>
      <c r="W5" s="7"/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  <c r="U6" s="7"/>
      <c r="W6" s="7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6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  <c r="U8" s="10"/>
      <c r="W8" s="10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500644.82</v>
      </c>
      <c r="G9" s="42" t="n">
        <v>0.5</v>
      </c>
      <c r="H9" s="13"/>
      <c r="I9" s="4" t="n">
        <f aca="false">JLY!I9+AUG!I9+SEP!I9+OCT!I9+NOV!I9+DEC!I9+JAN!I9+FEB!I9+MAR!I9+APR!I9+MAY!I9+JNE!I9</f>
        <v>250322.41</v>
      </c>
      <c r="K9" s="4" t="n">
        <f aca="false">JLY!K9+AUG!K9+SEP!K9+OCT!K9+NOV!K9+DEC!K9+JAN!K9+FEB!K9+MAR!K9+APR!K9+MAY!K9+JNE!K9</f>
        <v>250322.41</v>
      </c>
      <c r="M9" s="13" t="n">
        <v>0.2915</v>
      </c>
      <c r="O9" s="4" t="n">
        <f aca="false">JLY!O9+AUG!O9+SEP!O9+OCT!O9+NOV!O9+DEC!O9+JAN!O9+FEB!O9+MAR!O9+APR!O9+MAY!O9+JNE!O9</f>
        <v>72968.982515</v>
      </c>
      <c r="Q9" s="4" t="n">
        <f aca="false">K9-O9</f>
        <v>177353.427485</v>
      </c>
      <c r="S9" s="15" t="n">
        <f aca="false">E9-(I9+O9+Q9)</f>
        <v>0</v>
      </c>
      <c r="U9" s="15"/>
      <c r="W9" s="15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1073108.15</v>
      </c>
      <c r="G10" s="42" t="n">
        <v>0.5</v>
      </c>
      <c r="H10" s="13"/>
      <c r="I10" s="4" t="n">
        <f aca="false">JLY!I10+AUG!I10+SEP!I10+OCT!I10+NOV!I10+DEC!I10+JAN!I10+FEB!I10+MAR!I10+APR!I10+MAY!I10+JNE!I10</f>
        <v>536554.075</v>
      </c>
      <c r="K10" s="4" t="n">
        <f aca="false">JLY!K10+AUG!K10+SEP!K10+OCT!K10+NOV!K10+DEC!K10+JAN!K10+FEB!K10+MAR!K10+APR!K10+MAY!K10+JNE!K10</f>
        <v>536554.075</v>
      </c>
      <c r="M10" s="13" t="n">
        <v>0.55925</v>
      </c>
      <c r="O10" s="4" t="n">
        <f aca="false">JLY!O10+AUG!O10+SEP!O10+OCT!O10+NOV!O10+DEC!O10+JAN!O10+FEB!O10+MAR!O10+APR!O10+MAY!O10+JNE!O10</f>
        <v>300067.86644375</v>
      </c>
      <c r="Q10" s="4" t="n">
        <f aca="false">K10-O10</f>
        <v>236486.20855625</v>
      </c>
      <c r="S10" s="15" t="n">
        <f aca="false">E10-(I10+O10+Q10)</f>
        <v>0</v>
      </c>
      <c r="U10" s="15"/>
      <c r="W10" s="15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424396.83</v>
      </c>
      <c r="G11" s="42" t="n">
        <v>0.5</v>
      </c>
      <c r="H11" s="13"/>
      <c r="I11" s="4" t="n">
        <f aca="false">JLY!I11+AUG!I11+SEP!I11+OCT!I11+NOV!I11+DEC!I11+JAN!I11+FEB!I11+MAR!I11+APR!I11+MAY!I11+JNE!I11</f>
        <v>212198.415</v>
      </c>
      <c r="K11" s="4" t="n">
        <f aca="false">JLY!K11+AUG!K11+SEP!K11+OCT!K11+NOV!K11+DEC!K11+JAN!K11+FEB!K11+MAR!K11+APR!K11+MAY!K11+JNE!K11</f>
        <v>212198.415</v>
      </c>
      <c r="M11" s="13" t="n">
        <v>0.2405</v>
      </c>
      <c r="O11" s="4" t="n">
        <f aca="false">JLY!O11+AUG!O11+SEP!O11+OCT!O11+NOV!O11+DEC!O11+JAN!O11+FEB!O11+MAR!O11+APR!O11+MAY!O11+JNE!O11</f>
        <v>51033.7188075</v>
      </c>
      <c r="Q11" s="4" t="n">
        <f aca="false">K11-O11</f>
        <v>161164.6961925</v>
      </c>
      <c r="S11" s="15" t="n">
        <f aca="false">E11-(I11+O11+Q11)</f>
        <v>0</v>
      </c>
      <c r="U11" s="15"/>
      <c r="W11" s="15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151037</v>
      </c>
      <c r="G12" s="42" t="n">
        <v>0.5</v>
      </c>
      <c r="H12" s="13"/>
      <c r="I12" s="4" t="n">
        <f aca="false">JLY!I12+AUG!I12+SEP!I12+OCT!I12+NOV!I12+DEC!I12+JAN!I12+FEB!I12+MAR!I12+APR!I12+MAY!I12+JNE!I12</f>
        <v>75518.5</v>
      </c>
      <c r="K12" s="4" t="n">
        <f aca="false">JLY!K12+AUG!K12+SEP!K12+OCT!K12+NOV!K12+DEC!K12+JAN!K12+FEB!K12+MAR!K12+APR!K12+MAY!K12+JNE!K12</f>
        <v>75518.5</v>
      </c>
      <c r="M12" s="13" t="n">
        <v>0.4085</v>
      </c>
      <c r="O12" s="4" t="n">
        <f aca="false">JLY!O12+AUG!O12+SEP!O12+OCT!O12+NOV!O12+DEC!O12+JAN!O12+FEB!O12+MAR!O12+APR!O12+MAY!O12+JNE!O12</f>
        <v>30849.30725</v>
      </c>
      <c r="Q12" s="4" t="n">
        <f aca="false">K12-O12</f>
        <v>44669.19275</v>
      </c>
      <c r="S12" s="15" t="n">
        <f aca="false">E12-(I12+O12+Q12)</f>
        <v>0</v>
      </c>
      <c r="U12" s="15"/>
      <c r="W12" s="15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689246.02</v>
      </c>
      <c r="G13" s="42" t="n">
        <v>0.5</v>
      </c>
      <c r="H13" s="13"/>
      <c r="I13" s="4" t="n">
        <f aca="false">JLY!I13+AUG!I13+SEP!I13+OCT!I13+NOV!I13+DEC!I13+JAN!I13+FEB!I13+MAR!I13+APR!I13+MAY!I13+JNE!I13</f>
        <v>344623.01</v>
      </c>
      <c r="K13" s="4" t="n">
        <f aca="false">JLY!K13+AUG!K13+SEP!K13+OCT!K13+NOV!K13+DEC!K13+JAN!K13+FEB!K13+MAR!K13+APR!K13+MAY!K13+JNE!K13</f>
        <v>344623.01</v>
      </c>
      <c r="M13" s="13" t="n">
        <v>0.34025</v>
      </c>
      <c r="O13" s="4" t="n">
        <f aca="false">JLY!O13+AUG!O13+SEP!O13+OCT!O13+NOV!O13+DEC!O13+JAN!O13+FEB!O13+MAR!O13+APR!O13+MAY!O13+JNE!O13</f>
        <v>117257.9791525</v>
      </c>
      <c r="Q13" s="4" t="n">
        <f aca="false">K13-O13</f>
        <v>227365.0308475</v>
      </c>
      <c r="S13" s="15" t="n">
        <f aca="false">E13-(I13+O13+Q13)</f>
        <v>0</v>
      </c>
      <c r="U13" s="15"/>
      <c r="W13" s="15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644245.67</v>
      </c>
      <c r="G14" s="42" t="n">
        <v>0.5</v>
      </c>
      <c r="H14" s="13"/>
      <c r="I14" s="4" t="n">
        <f aca="false">JLY!I14+AUG!I14+SEP!I14+OCT!I14+NOV!I14+DEC!I14+JAN!I14+FEB!I14+MAR!I14+APR!I14+MAY!I14+JNE!I14</f>
        <v>322122.835</v>
      </c>
      <c r="K14" s="4" t="n">
        <f aca="false">JLY!K14+AUG!K14+SEP!K14+OCT!K14+NOV!K14+DEC!K14+JAN!K14+FEB!K14+MAR!K14+APR!K14+MAY!K14+JNE!K14</f>
        <v>322122.835</v>
      </c>
      <c r="M14" s="13" t="n">
        <v>0.329875</v>
      </c>
      <c r="O14" s="4" t="n">
        <f aca="false">JLY!O14+AUG!O14+SEP!O14+OCT!O14+NOV!O14+DEC!O14+JAN!O14+FEB!O14+MAR!O14+APR!O14+MAY!O14+JNE!O14</f>
        <v>106260.270195625</v>
      </c>
      <c r="Q14" s="4" t="n">
        <f aca="false">K14-O14</f>
        <v>215862.564804375</v>
      </c>
      <c r="S14" s="15" t="n">
        <f aca="false">E14-(I14+O14+Q14)</f>
        <v>0</v>
      </c>
      <c r="U14" s="15"/>
      <c r="W14" s="15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1204977.23</v>
      </c>
      <c r="G15" s="42" t="n">
        <v>0.5</v>
      </c>
      <c r="H15" s="13"/>
      <c r="I15" s="4" t="n">
        <f aca="false">JLY!I15+AUG!I15+SEP!I15+OCT!I15+NOV!I15+DEC!I15+JAN!I15+FEB!I15+MAR!I15+APR!I15+MAY!I15+JNE!I15</f>
        <v>602488.615</v>
      </c>
      <c r="K15" s="4" t="n">
        <f aca="false">JLY!K15+AUG!K15+SEP!K15+OCT!K15+NOV!K15+DEC!K15+JAN!K15+FEB!K15+MAR!K15+APR!K15+MAY!K15+JNE!K15</f>
        <v>602488.615</v>
      </c>
      <c r="M15" s="13" t="n">
        <v>0.57525</v>
      </c>
      <c r="O15" s="4" t="n">
        <f aca="false">JLY!O15+AUG!O15+SEP!O15+OCT!O15+NOV!O15+DEC!O15+JAN!O15+FEB!O15+MAR!O15+APR!O15+MAY!O15+JNE!O15</f>
        <v>346581.57577875</v>
      </c>
      <c r="Q15" s="4" t="n">
        <f aca="false">K15-O15</f>
        <v>255907.03922125</v>
      </c>
      <c r="S15" s="15" t="n">
        <f aca="false">E15-(I15+O15+Q15)</f>
        <v>0</v>
      </c>
      <c r="U15" s="15"/>
      <c r="W15" s="15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753995.58</v>
      </c>
      <c r="G16" s="42" t="n">
        <v>0.5</v>
      </c>
      <c r="H16" s="13"/>
      <c r="I16" s="4" t="n">
        <f aca="false">JLY!I16+AUG!I16+SEP!I16+OCT!I16+NOV!I16+DEC!I16+JAN!I16+FEB!I16+MAR!I16+APR!I16+MAY!I16+JNE!I16</f>
        <v>376997.79</v>
      </c>
      <c r="K16" s="4" t="n">
        <f aca="false">JLY!K16+AUG!K16+SEP!K16+OCT!K16+NOV!K16+DEC!K16+JAN!K16+FEB!K16+MAR!K16+APR!K16+MAY!K16+JNE!K16</f>
        <v>376997.79</v>
      </c>
      <c r="M16" s="13" t="n">
        <v>0.41275</v>
      </c>
      <c r="O16" s="4" t="n">
        <f aca="false">JLY!O16+AUG!O16+SEP!O16+OCT!O16+NOV!O16+DEC!O16+JAN!O16+FEB!O16+MAR!O16+APR!O16+MAY!O16+JNE!O16</f>
        <v>155605.8378225</v>
      </c>
      <c r="Q16" s="4" t="n">
        <f aca="false">K16-O16</f>
        <v>221391.9521775</v>
      </c>
      <c r="S16" s="15" t="n">
        <f aca="false">E16-(I16+O16+Q16)</f>
        <v>0</v>
      </c>
      <c r="U16" s="15"/>
      <c r="W16" s="15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21320</v>
      </c>
      <c r="G17" s="42" t="n">
        <v>0.5</v>
      </c>
      <c r="H17" s="13"/>
      <c r="I17" s="4" t="n">
        <f aca="false">JLY!I17+AUG!I17+SEP!I17+OCT!I17+NOV!I17+DEC!I17+JAN!I17+FEB!I17+MAR!I17+APR!I17+MAY!I17+JNE!I17</f>
        <v>10660</v>
      </c>
      <c r="K17" s="4" t="n">
        <f aca="false">JLY!K17+AUG!K17+SEP!K17+OCT!K17+NOV!K17+DEC!K17+JAN!K17+FEB!K17+MAR!K17+APR!K17+MAY!K17+JNE!K17</f>
        <v>10660</v>
      </c>
      <c r="M17" s="13" t="n">
        <v>0.53475</v>
      </c>
      <c r="O17" s="4" t="n">
        <f aca="false">JLY!O17+AUG!O17+SEP!O17+OCT!O17+NOV!O17+DEC!O17+JAN!O17+FEB!O17+MAR!O17+APR!O17+MAY!O17+JNE!O17</f>
        <v>5700.435</v>
      </c>
      <c r="Q17" s="4" t="n">
        <f aca="false">K17-O17</f>
        <v>4959.565</v>
      </c>
      <c r="S17" s="15" t="n">
        <f aca="false">E17-(I17+O17+Q17)</f>
        <v>0</v>
      </c>
      <c r="U17" s="15"/>
      <c r="W17" s="15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1006016.42</v>
      </c>
      <c r="G18" s="42" t="n">
        <v>0.5</v>
      </c>
      <c r="H18" s="13"/>
      <c r="I18" s="4" t="n">
        <f aca="false">JLY!I18+AUG!I18+SEP!I18+OCT!I18+NOV!I18+DEC!I18+JAN!I18+FEB!I18+MAR!I18+APR!I18+MAY!I18+JNE!I18</f>
        <v>503008.21</v>
      </c>
      <c r="K18" s="4" t="n">
        <f aca="false">JLY!K18+AUG!K18+SEP!K18+OCT!K18+NOV!K18+DEC!K18+JAN!K18+FEB!K18+MAR!K18+APR!K18+MAY!K18+JNE!K18</f>
        <v>503008.21</v>
      </c>
      <c r="M18" s="13" t="n">
        <v>0.3889</v>
      </c>
      <c r="O18" s="4" t="n">
        <f aca="false">JLY!O18+AUG!O18+SEP!O18+OCT!O18+NOV!O18+DEC!O18+JAN!O18+FEB!O18+MAR!O18+APR!O18+MAY!O18+JNE!O18</f>
        <v>195619.892869</v>
      </c>
      <c r="Q18" s="4" t="n">
        <f aca="false">K18-O18</f>
        <v>307388.317131</v>
      </c>
      <c r="S18" s="15" t="n">
        <f aca="false">E18-(I18+O18+Q18)</f>
        <v>0</v>
      </c>
      <c r="U18" s="15"/>
      <c r="W18" s="15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250199</v>
      </c>
      <c r="G19" s="42" t="n">
        <v>0.5</v>
      </c>
      <c r="H19" s="13"/>
      <c r="I19" s="4" t="n">
        <f aca="false">JLY!I19+AUG!I19+SEP!I19+OCT!I19+NOV!I19+DEC!I19+JAN!I19+FEB!I19+MAR!I19+APR!I19+MAY!I19+JNE!I19</f>
        <v>125099.5</v>
      </c>
      <c r="K19" s="4" t="n">
        <f aca="false">JLY!K19+AUG!K19+SEP!K19+OCT!K19+NOV!K19+DEC!K19+JAN!K19+FEB!K19+MAR!K19+APR!K19+MAY!K19+JNE!K19</f>
        <v>125099.5</v>
      </c>
      <c r="M19" s="13" t="n">
        <v>0.263625</v>
      </c>
      <c r="O19" s="4" t="n">
        <f aca="false">JLY!O19+AUG!O19+SEP!O19+OCT!O19+NOV!O19+DEC!O19+JAN!O19+FEB!O19+MAR!O19+APR!O19+MAY!O19+JNE!O19</f>
        <v>32979.3556875</v>
      </c>
      <c r="Q19" s="4" t="n">
        <f aca="false">K19-O19</f>
        <v>92120.1443125</v>
      </c>
      <c r="S19" s="15" t="n">
        <f aca="false">E19-(I19+O19+Q19)</f>
        <v>0</v>
      </c>
      <c r="U19" s="15"/>
      <c r="W19" s="15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280194.67</v>
      </c>
      <c r="G20" s="42" t="n">
        <v>0.5</v>
      </c>
      <c r="H20" s="13"/>
      <c r="I20" s="4" t="n">
        <f aca="false">JLY!I20+AUG!I20+SEP!I20+OCT!I20+NOV!I20+DEC!I20+JAN!I20+FEB!I20+MAR!I20+APR!I20+MAY!I20+JNE!I20</f>
        <v>140097.335</v>
      </c>
      <c r="K20" s="4" t="n">
        <f aca="false">JLY!K20+AUG!K20+SEP!K20+OCT!K20+NOV!K20+DEC!K20+JAN!K20+FEB!K20+MAR!K20+APR!K20+MAY!K20+JNE!K20</f>
        <v>140097.335</v>
      </c>
      <c r="M20" s="13" t="n">
        <v>0.45025</v>
      </c>
      <c r="O20" s="4" t="n">
        <f aca="false">JLY!O20+AUG!O20+SEP!O20+OCT!O20+NOV!O20+DEC!O20+JAN!O20+FEB!O20+MAR!O20+APR!O20+MAY!O20+JNE!O20</f>
        <v>63078.82508375</v>
      </c>
      <c r="Q20" s="4" t="n">
        <f aca="false">K20-O20</f>
        <v>77018.50991625</v>
      </c>
      <c r="S20" s="15" t="n">
        <f aca="false">E20-(I20+O20+Q20)</f>
        <v>0</v>
      </c>
      <c r="U20" s="15"/>
      <c r="W20" s="15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478528.48</v>
      </c>
      <c r="G21" s="42" t="n">
        <v>0.5</v>
      </c>
      <c r="H21" s="13"/>
      <c r="I21" s="4" t="n">
        <f aca="false">JLY!I21+AUG!I21+SEP!I21+OCT!I21+NOV!I21+DEC!I21+JAN!I21+FEB!I21+MAR!I21+APR!I21+MAY!I21+JNE!I21</f>
        <v>239264.24</v>
      </c>
      <c r="K21" s="4" t="n">
        <f aca="false">JLY!K21+AUG!K21+SEP!K21+OCT!K21+NOV!K21+DEC!K21+JAN!K21+FEB!K21+MAR!K21+APR!K21+MAY!K21+JNE!K21</f>
        <v>239264.24</v>
      </c>
      <c r="M21" s="13" t="n">
        <v>0.304875</v>
      </c>
      <c r="O21" s="4" t="n">
        <f aca="false">JLY!O21+AUG!O21+SEP!O21+OCT!O21+NOV!O21+DEC!O21+JAN!O21+FEB!O21+MAR!O21+APR!O21+MAY!O21+JNE!O21</f>
        <v>72945.68517</v>
      </c>
      <c r="Q21" s="4" t="n">
        <f aca="false">K21-O21</f>
        <v>166318.55483</v>
      </c>
      <c r="S21" s="15" t="n">
        <f aca="false">E21-(I21+O21+Q21)</f>
        <v>0</v>
      </c>
      <c r="U21" s="15"/>
      <c r="W21" s="15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663524.68</v>
      </c>
      <c r="G22" s="42" t="n">
        <v>0.5</v>
      </c>
      <c r="H22" s="13"/>
      <c r="I22" s="4" t="n">
        <f aca="false">JLY!I22+AUG!I22+SEP!I22+OCT!I22+NOV!I22+DEC!I22+JAN!I22+FEB!I22+MAR!I22+APR!I22+MAY!I22+JNE!I22</f>
        <v>331762.34</v>
      </c>
      <c r="K22" s="4" t="n">
        <f aca="false">JLY!K22+AUG!K22+SEP!K22+OCT!K22+NOV!K22+DEC!K22+JAN!K22+FEB!K22+MAR!K22+APR!K22+MAY!K22+JNE!K22</f>
        <v>331762.34</v>
      </c>
      <c r="M22" s="13" t="n">
        <v>0.3945</v>
      </c>
      <c r="O22" s="4" t="n">
        <f aca="false">JLY!O22+AUG!O22+SEP!O22+OCT!O22+NOV!O22+DEC!O22+JAN!O22+FEB!O22+MAR!O22+APR!O22+MAY!O22+JNE!O22</f>
        <v>130880.24313</v>
      </c>
      <c r="Q22" s="4" t="n">
        <f aca="false">K22-O22</f>
        <v>200882.09687</v>
      </c>
      <c r="S22" s="15" t="n">
        <f aca="false">E22-(I22+O22+Q22)</f>
        <v>0</v>
      </c>
      <c r="U22" s="15"/>
      <c r="W22" s="15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506730.31</v>
      </c>
      <c r="G23" s="42" t="n">
        <v>0.5</v>
      </c>
      <c r="H23" s="13"/>
      <c r="I23" s="4" t="n">
        <f aca="false">JLY!I23+AUG!I23+SEP!I23+OCT!I23+NOV!I23+DEC!I23+JAN!I23+FEB!I23+MAR!I23+APR!I23+MAY!I23+JNE!I23</f>
        <v>253365.155</v>
      </c>
      <c r="K23" s="4" t="n">
        <f aca="false">JLY!K23+AUG!K23+SEP!K23+OCT!K23+NOV!K23+DEC!K23+JAN!K23+FEB!K23+MAR!K23+APR!K23+MAY!K23+JNE!K23</f>
        <v>253365.155</v>
      </c>
      <c r="M23" s="13" t="n">
        <v>0.252875</v>
      </c>
      <c r="O23" s="4" t="n">
        <f aca="false">JLY!O23+AUG!O23+SEP!O23+OCT!O23+NOV!O23+DEC!O23+JAN!O23+FEB!O23+MAR!O23+APR!O23+MAY!O23+JNE!O23</f>
        <v>64069.713570625</v>
      </c>
      <c r="Q23" s="4" t="n">
        <f aca="false">K23-O23</f>
        <v>189295.441429375</v>
      </c>
      <c r="S23" s="15" t="n">
        <f aca="false">E23-(I23+O23+Q23)</f>
        <v>0</v>
      </c>
      <c r="U23" s="15"/>
      <c r="W23" s="15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755387.1</v>
      </c>
      <c r="G24" s="42" t="n">
        <v>0.5</v>
      </c>
      <c r="H24" s="13"/>
      <c r="I24" s="4" t="n">
        <f aca="false">JLY!I24+AUG!I24+SEP!I24+OCT!I24+NOV!I24+DEC!I24+JAN!I24+FEB!I24+MAR!I24+APR!I24+MAY!I24+JNE!I24</f>
        <v>377693.55</v>
      </c>
      <c r="K24" s="4" t="n">
        <f aca="false">JLY!K24+AUG!K24+SEP!K24+OCT!K24+NOV!K24+DEC!K24+JAN!K24+FEB!K24+MAR!K24+APR!K24+MAY!K24+JNE!K24</f>
        <v>377693.55</v>
      </c>
      <c r="M24" s="13" t="n">
        <v>0.388375</v>
      </c>
      <c r="O24" s="4" t="n">
        <f aca="false">JLY!O24+AUG!O24+SEP!O24+OCT!O24+NOV!O24+DEC!O24+JAN!O24+FEB!O24+MAR!O24+APR!O24+MAY!O24+JNE!O24</f>
        <v>146686.73248125</v>
      </c>
      <c r="Q24" s="4" t="n">
        <f aca="false">K24-O24</f>
        <v>231006.81751875</v>
      </c>
      <c r="S24" s="15" t="n">
        <f aca="false">E24-(I24+O24+Q24)</f>
        <v>0</v>
      </c>
      <c r="U24" s="15"/>
      <c r="W24" s="15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381587.46</v>
      </c>
      <c r="G25" s="42" t="n">
        <v>0.5</v>
      </c>
      <c r="H25" s="13"/>
      <c r="I25" s="4" t="n">
        <f aca="false">JLY!I25+AUG!I25+SEP!I25+OCT!I25+NOV!I25+DEC!I25+JAN!I25+FEB!I25+MAR!I25+APR!I25+MAY!I25+JNE!I25</f>
        <v>190793.73</v>
      </c>
      <c r="K25" s="4" t="n">
        <f aca="false">JLY!K25+AUG!K25+SEP!K25+OCT!K25+NOV!K25+DEC!K25+JAN!K25+FEB!K25+MAR!K25+APR!K25+MAY!K25+JNE!K25</f>
        <v>190793.73</v>
      </c>
      <c r="M25" s="13" t="n">
        <v>0.4135</v>
      </c>
      <c r="O25" s="4" t="n">
        <f aca="false">JLY!O25+AUG!O25+SEP!O25+OCT!O25+NOV!O25+DEC!O25+JAN!O25+FEB!O25+MAR!O25+APR!O25+MAY!O25+JNE!O25</f>
        <v>78893.207355</v>
      </c>
      <c r="Q25" s="4" t="n">
        <f aca="false">K25-O25</f>
        <v>111900.522645</v>
      </c>
      <c r="S25" s="15" t="n">
        <f aca="false">E25-(I25+O25+Q25)</f>
        <v>0</v>
      </c>
      <c r="U25" s="15"/>
      <c r="W25" s="15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466067.51</v>
      </c>
      <c r="G26" s="42" t="n">
        <v>0.5</v>
      </c>
      <c r="H26" s="13"/>
      <c r="I26" s="4" t="n">
        <f aca="false">JLY!I26+AUG!I26+SEP!I26+OCT!I26+NOV!I26+DEC!I26+JAN!I26+FEB!I26+MAR!I26+APR!I26+MAY!I26+JNE!I26</f>
        <v>233033.755</v>
      </c>
      <c r="K26" s="4" t="n">
        <f aca="false">JLY!K26+AUG!K26+SEP!K26+OCT!K26+NOV!K26+DEC!K26+JAN!K26+FEB!K26+MAR!K26+APR!K26+MAY!K26+JNE!K26</f>
        <v>233033.755</v>
      </c>
      <c r="M26" s="13" t="n">
        <v>0.36375</v>
      </c>
      <c r="O26" s="4" t="n">
        <f aca="false">JLY!O26+AUG!O26+SEP!O26+OCT!O26+NOV!O26+DEC!O26+JAN!O26+FEB!O26+MAR!O26+APR!O26+MAY!O26+JNE!O26</f>
        <v>84766.02838125</v>
      </c>
      <c r="Q26" s="4" t="n">
        <f aca="false">K26-O26</f>
        <v>148267.72661875</v>
      </c>
      <c r="S26" s="15" t="n">
        <f aca="false">E26-(I26+O26+Q26)</f>
        <v>0</v>
      </c>
      <c r="U26" s="15"/>
      <c r="W26" s="15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42" t="n">
        <v>0.5</v>
      </c>
      <c r="H27" s="13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3" t="n">
        <v>0.391375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5" t="n">
        <f aca="false">E27-(I27+O27+Q27)</f>
        <v>0</v>
      </c>
      <c r="U27" s="15"/>
      <c r="W27" s="15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428060.46</v>
      </c>
      <c r="G28" s="42" t="n">
        <v>0.5</v>
      </c>
      <c r="H28" s="13"/>
      <c r="I28" s="4" t="n">
        <f aca="false">JLY!I28+AUG!I28+SEP!I28+OCT!I28+NOV!I28+DEC!I28+JAN!I28+FEB!I28+MAR!I28+APR!I28+MAY!I28+JNE!I28</f>
        <v>214030.23</v>
      </c>
      <c r="K28" s="4" t="n">
        <f aca="false">JLY!K28+AUG!K28+SEP!K28+OCT!K28+NOV!K28+DEC!K28+JAN!K28+FEB!K28+MAR!K28+APR!K28+MAY!K28+JNE!K28</f>
        <v>214030.23</v>
      </c>
      <c r="M28" s="13" t="n">
        <v>0.2755</v>
      </c>
      <c r="O28" s="4" t="n">
        <f aca="false">JLY!O28+AUG!O28+SEP!O28+OCT!O28+NOV!O28+DEC!O28+JAN!O28+FEB!O28+MAR!O28+APR!O28+MAY!O28+JNE!O28</f>
        <v>58965.328365</v>
      </c>
      <c r="Q28" s="4" t="n">
        <f aca="false">K28-O28</f>
        <v>155064.901635</v>
      </c>
      <c r="S28" s="15" t="n">
        <f aca="false">E28-(I28+O28+Q28)</f>
        <v>0</v>
      </c>
      <c r="U28" s="15"/>
      <c r="W28" s="15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2676813.99</v>
      </c>
      <c r="G29" s="42" t="n">
        <v>0.5</v>
      </c>
      <c r="H29" s="13"/>
      <c r="I29" s="4" t="n">
        <f aca="false">JLY!I29+AUG!I29+SEP!I29+OCT!I29+NOV!I29+DEC!I29+JAN!I29+FEB!I29+MAR!I29+APR!I29+MAY!I29+JNE!I29</f>
        <v>1338406.995</v>
      </c>
      <c r="K29" s="4" t="n">
        <f aca="false">JLY!K29+AUG!K29+SEP!K29+OCT!K29+NOV!K29+DEC!K29+JAN!K29+FEB!K29+MAR!K29+APR!K29+MAY!K29+JNE!K29</f>
        <v>1338406.995</v>
      </c>
      <c r="M29" s="13" t="n">
        <v>0.481625</v>
      </c>
      <c r="O29" s="4" t="n">
        <f aca="false">JLY!O29+AUG!O29+SEP!O29+OCT!O29+NOV!O29+DEC!O29+JAN!O29+FEB!O29+MAR!O29+APR!O29+MAY!O29+JNE!O29</f>
        <v>644610.268966875</v>
      </c>
      <c r="Q29" s="4" t="n">
        <f aca="false">K29-O29</f>
        <v>693796.726033125</v>
      </c>
      <c r="S29" s="15" t="n">
        <f aca="false">E29-(I29+O29+Q29)</f>
        <v>0</v>
      </c>
      <c r="U29" s="15"/>
      <c r="W29" s="15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204549.79</v>
      </c>
      <c r="G30" s="42" t="n">
        <v>0.5</v>
      </c>
      <c r="H30" s="13"/>
      <c r="I30" s="4" t="n">
        <f aca="false">JLY!I30+AUG!I30+SEP!I30+OCT!I30+NOV!I30+DEC!I30+JAN!I30+FEB!I30+MAR!I30+APR!I30+MAY!I30+JNE!I30</f>
        <v>102274.895</v>
      </c>
      <c r="K30" s="4" t="n">
        <f aca="false">JLY!K30+AUG!K30+SEP!K30+OCT!K30+NOV!K30+DEC!K30+JAN!K30+FEB!K30+MAR!K30+APR!K30+MAY!K30+JNE!K30</f>
        <v>102274.895</v>
      </c>
      <c r="M30" s="13" t="n">
        <v>0.599625</v>
      </c>
      <c r="O30" s="4" t="n">
        <f aca="false">JLY!O30+AUG!O30+SEP!O30+OCT!O30+NOV!O30+DEC!O30+JAN!O30+FEB!O30+MAR!O30+APR!O30+MAY!O30+JNE!O30</f>
        <v>61326.583914375</v>
      </c>
      <c r="Q30" s="4" t="n">
        <f aca="false">K30-O30</f>
        <v>40948.311085625</v>
      </c>
      <c r="S30" s="15" t="n">
        <f aca="false">E30-(I30+O30+Q30)</f>
        <v>0</v>
      </c>
      <c r="U30" s="15"/>
      <c r="W30" s="15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120017.5</v>
      </c>
      <c r="G31" s="42" t="n">
        <v>0.5</v>
      </c>
      <c r="H31" s="13"/>
      <c r="I31" s="4" t="n">
        <f aca="false">JLY!I31+AUG!I31+SEP!I31+OCT!I31+NOV!I31+DEC!I31+JAN!I31+FEB!I31+MAR!I31+APR!I31+MAY!I31+JNE!I31</f>
        <v>60008.75</v>
      </c>
      <c r="K31" s="4" t="n">
        <f aca="false">JLY!K31+AUG!K31+SEP!K31+OCT!K31+NOV!K31+DEC!K31+JAN!K31+FEB!K31+MAR!K31+APR!K31+MAY!K31+JNE!K31</f>
        <v>60008.75</v>
      </c>
      <c r="M31" s="13" t="n">
        <v>0.362625</v>
      </c>
      <c r="O31" s="4" t="n">
        <f aca="false">JLY!O31+AUG!O31+SEP!O31+OCT!O31+NOV!O31+DEC!O31+JAN!O31+FEB!O31+MAR!O31+APR!O31+MAY!O31+JNE!O31</f>
        <v>21760.67296875</v>
      </c>
      <c r="Q31" s="4" t="n">
        <f aca="false">K31-O31</f>
        <v>38248.07703125</v>
      </c>
      <c r="S31" s="15" t="n">
        <f aca="false">E31-(I31+O31+Q31)</f>
        <v>0</v>
      </c>
      <c r="U31" s="15"/>
      <c r="W31" s="15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1312889.79</v>
      </c>
      <c r="G32" s="42" t="n">
        <v>0.5</v>
      </c>
      <c r="H32" s="13"/>
      <c r="I32" s="4" t="n">
        <f aca="false">JLY!I32+AUG!I32+SEP!I32+OCT!I32+NOV!I32+DEC!I32+JAN!I32+FEB!I32+MAR!I32+APR!I32+MAY!I32+JNE!I32</f>
        <v>656444.895</v>
      </c>
      <c r="K32" s="4" t="n">
        <f aca="false">JLY!K32+AUG!K32+SEP!K32+OCT!K32+NOV!K32+DEC!K32+JAN!K32+FEB!K32+MAR!K32+APR!K32+MAY!K32+JNE!K32</f>
        <v>656444.895</v>
      </c>
      <c r="M32" s="13" t="n">
        <v>0.470875</v>
      </c>
      <c r="O32" s="4" t="n">
        <f aca="false">JLY!O32+AUG!O32+SEP!O32+OCT!O32+NOV!O32+DEC!O32+JAN!O32+FEB!O32+MAR!O32+APR!O32+MAY!O32+JNE!O32</f>
        <v>309103.489933125</v>
      </c>
      <c r="Q32" s="4" t="n">
        <f aca="false">K32-O32</f>
        <v>347341.405066875</v>
      </c>
      <c r="S32" s="15" t="n">
        <f aca="false">E32-(I32+O32+Q32)</f>
        <v>0</v>
      </c>
      <c r="U32" s="15"/>
      <c r="W32" s="15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387056.62</v>
      </c>
      <c r="G33" s="42" t="n">
        <v>0.5</v>
      </c>
      <c r="H33" s="13"/>
      <c r="I33" s="4" t="n">
        <f aca="false">JLY!I33+AUG!I33+SEP!I33+OCT!I33+NOV!I33+DEC!I33+JAN!I33+FEB!I33+MAR!I33+APR!I33+MAY!I33+JNE!I33</f>
        <v>193528.31</v>
      </c>
      <c r="K33" s="4" t="n">
        <f aca="false">JLY!K33+AUG!K33+SEP!K33+OCT!K33+NOV!K33+DEC!K33+JAN!K33+FEB!K33+MAR!K33+APR!K33+MAY!K33+JNE!K33</f>
        <v>193528.31</v>
      </c>
      <c r="M33" s="13" t="n">
        <v>0.38</v>
      </c>
      <c r="O33" s="4" t="n">
        <f aca="false">JLY!O33+AUG!O33+SEP!O33+OCT!O33+NOV!O33+DEC!O33+JAN!O33+FEB!O33+MAR!O33+APR!O33+MAY!O33+JNE!O33</f>
        <v>73540.7578</v>
      </c>
      <c r="Q33" s="4" t="n">
        <f aca="false">K33-O33</f>
        <v>119987.5522</v>
      </c>
      <c r="S33" s="15" t="n">
        <f aca="false">E33-(I33+O33+Q33)</f>
        <v>0</v>
      </c>
      <c r="U33" s="15"/>
      <c r="W33" s="15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480170.22</v>
      </c>
      <c r="G34" s="42" t="n">
        <v>0.5</v>
      </c>
      <c r="H34" s="13"/>
      <c r="I34" s="4" t="n">
        <f aca="false">JLY!I34+AUG!I34+SEP!I34+OCT!I34+NOV!I34+DEC!I34+JAN!I34+FEB!I34+MAR!I34+APR!I34+MAY!I34+JNE!I34</f>
        <v>240085.11</v>
      </c>
      <c r="K34" s="4" t="n">
        <f aca="false">JLY!K34+AUG!K34+SEP!K34+OCT!K34+NOV!K34+DEC!K34+JAN!K34+FEB!K34+MAR!K34+APR!K34+MAY!K34+JNE!K34</f>
        <v>240085.11</v>
      </c>
      <c r="M34" s="13" t="n">
        <v>0.38025</v>
      </c>
      <c r="O34" s="4" t="n">
        <f aca="false">JLY!O34+AUG!O34+SEP!O34+OCT!O34+NOV!O34+DEC!O34+JAN!O34+FEB!O34+MAR!O34+APR!O34+MAY!O34+JNE!O34</f>
        <v>91292.3630775</v>
      </c>
      <c r="Q34" s="4" t="n">
        <f aca="false">K34-O34</f>
        <v>148792.7469225</v>
      </c>
      <c r="S34" s="15" t="n">
        <f aca="false">E34-(I34+O34+Q34)</f>
        <v>0</v>
      </c>
      <c r="U34" s="15"/>
      <c r="W34" s="15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486242.64</v>
      </c>
      <c r="G35" s="42" t="n">
        <v>0.5</v>
      </c>
      <c r="H35" s="13"/>
      <c r="I35" s="4" t="n">
        <f aca="false">JLY!I35+AUG!I35+SEP!I35+OCT!I35+NOV!I35+DEC!I35+JAN!I35+FEB!I35+MAR!I35+APR!I35+MAY!I35+JNE!I35</f>
        <v>243121.32</v>
      </c>
      <c r="K35" s="4" t="n">
        <f aca="false">JLY!K35+AUG!K35+SEP!K35+OCT!K35+NOV!K35+DEC!K35+JAN!K35+FEB!K35+MAR!K35+APR!K35+MAY!K35+JNE!K35</f>
        <v>243121.32</v>
      </c>
      <c r="M35" s="13" t="n">
        <v>0.41975</v>
      </c>
      <c r="O35" s="4" t="n">
        <f aca="false">JLY!O35+AUG!O35+SEP!O35+OCT!O35+NOV!O35+DEC!O35+JAN!O35+FEB!O35+MAR!O35+APR!O35+MAY!O35+JNE!O35</f>
        <v>102050.17407</v>
      </c>
      <c r="Q35" s="4" t="n">
        <f aca="false">K35-O35</f>
        <v>141071.14593</v>
      </c>
      <c r="S35" s="15" t="n">
        <f aca="false">E35-(I35+O35+Q35)</f>
        <v>0</v>
      </c>
      <c r="U35" s="15"/>
      <c r="W35" s="15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317152.72</v>
      </c>
      <c r="G36" s="42" t="n">
        <v>0.5</v>
      </c>
      <c r="H36" s="13"/>
      <c r="I36" s="4" t="n">
        <f aca="false">JLY!I36+AUG!I36+SEP!I36+OCT!I36+NOV!I36+DEC!I36+JAN!I36+FEB!I36+MAR!I36+APR!I36+MAY!I36+JNE!I36</f>
        <v>158576.36</v>
      </c>
      <c r="K36" s="4" t="n">
        <f aca="false">JLY!K36+AUG!K36+SEP!K36+OCT!K36+NOV!K36+DEC!K36+JAN!K36+FEB!K36+MAR!K36+APR!K36+MAY!K36+JNE!K36</f>
        <v>158576.36</v>
      </c>
      <c r="M36" s="13" t="n">
        <v>0.481625</v>
      </c>
      <c r="O36" s="4" t="n">
        <f aca="false">JLY!O36+AUG!O36+SEP!O36+OCT!O36+NOV!O36+DEC!O36+JAN!O36+FEB!O36+MAR!O36+APR!O36+MAY!O36+JNE!O36</f>
        <v>76374.339385</v>
      </c>
      <c r="Q36" s="4" t="n">
        <f aca="false">K36-O36</f>
        <v>82202.020615</v>
      </c>
      <c r="S36" s="15" t="n">
        <f aca="false">E36-(I36+O36+Q36)</f>
        <v>0</v>
      </c>
      <c r="U36" s="15"/>
      <c r="W36" s="15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3015206.35</v>
      </c>
      <c r="G37" s="42" t="n">
        <v>0.5</v>
      </c>
      <c r="H37" s="13"/>
      <c r="I37" s="4" t="n">
        <f aca="false">JLY!I37+AUG!I37+SEP!I37+OCT!I37+NOV!I37+DEC!I37+JAN!I37+FEB!I37+MAR!I37+APR!I37+MAY!I37+JNE!I37</f>
        <v>1507603.175</v>
      </c>
      <c r="K37" s="4" t="n">
        <f aca="false">JLY!K37+AUG!K37+SEP!K37+OCT!K37+NOV!K37+DEC!K37+JAN!K37+FEB!K37+MAR!K37+APR!K37+MAY!K37+JNE!K37</f>
        <v>1507603.175</v>
      </c>
      <c r="M37" s="13" t="n">
        <v>0.576375</v>
      </c>
      <c r="O37" s="4" t="n">
        <f aca="false">JLY!O37+AUG!O37+SEP!O37+OCT!O37+NOV!O37+DEC!O37+JAN!O37+FEB!O37+MAR!O37+APR!O37+MAY!O37+JNE!O37</f>
        <v>868944.779990625</v>
      </c>
      <c r="Q37" s="4" t="n">
        <f aca="false">K37-O37</f>
        <v>638658.395009375</v>
      </c>
      <c r="S37" s="15" t="n">
        <f aca="false">E37-(I37+O37+Q37)</f>
        <v>0</v>
      </c>
      <c r="U37" s="15"/>
      <c r="W37" s="15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1173850.85</v>
      </c>
      <c r="G38" s="42" t="n">
        <v>0.5</v>
      </c>
      <c r="H38" s="13"/>
      <c r="I38" s="4" t="n">
        <f aca="false">JLY!I38+AUG!I38+SEP!I38+OCT!I38+NOV!I38+DEC!I38+JAN!I38+FEB!I38+MAR!I38+APR!I38+MAY!I38+JNE!I38</f>
        <v>586925.425</v>
      </c>
      <c r="K38" s="4" t="n">
        <f aca="false">JLY!K38+AUG!K38+SEP!K38+OCT!K38+NOV!K38+DEC!K38+JAN!K38+FEB!K38+MAR!K38+APR!K38+MAY!K38+JNE!K38</f>
        <v>586925.425</v>
      </c>
      <c r="M38" s="13" t="n">
        <v>0.573</v>
      </c>
      <c r="O38" s="4" t="n">
        <f aca="false">JLY!O38+AUG!O38+SEP!O38+OCT!O38+NOV!O38+DEC!O38+JAN!O38+FEB!O38+MAR!O38+APR!O38+MAY!O38+JNE!O38</f>
        <v>336308.268525</v>
      </c>
      <c r="Q38" s="4" t="n">
        <f aca="false">K38-O38</f>
        <v>250617.156475</v>
      </c>
      <c r="S38" s="15" t="n">
        <f aca="false">E38-(I38+O38+Q38)</f>
        <v>0</v>
      </c>
      <c r="U38" s="15"/>
      <c r="W38" s="15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197606.6</v>
      </c>
      <c r="G39" s="42" t="n">
        <v>0.5</v>
      </c>
      <c r="H39" s="13"/>
      <c r="I39" s="4" t="n">
        <f aca="false">JLY!I39+AUG!I39+SEP!I39+OCT!I39+NOV!I39+DEC!I39+JAN!I39+FEB!I39+MAR!I39+APR!I39+MAY!I39+JNE!I39</f>
        <v>98803.3</v>
      </c>
      <c r="K39" s="4" t="n">
        <f aca="false">JLY!K39+AUG!K39+SEP!K39+OCT!K39+NOV!K39+DEC!K39+JAN!K39+FEB!K39+MAR!K39+APR!K39+MAY!K39+JNE!K39</f>
        <v>98803.3</v>
      </c>
      <c r="M39" s="13" t="n">
        <v>0.2905</v>
      </c>
      <c r="O39" s="4" t="n">
        <f aca="false">JLY!O39+AUG!O39+SEP!O39+OCT!O39+NOV!O39+DEC!O39+JAN!O39+FEB!O39+MAR!O39+APR!O39+MAY!O39+JNE!O39</f>
        <v>28702.35865</v>
      </c>
      <c r="Q39" s="4" t="n">
        <f aca="false">K39-O39</f>
        <v>70100.94135</v>
      </c>
      <c r="S39" s="15" t="n">
        <f aca="false">E39-(I39+O39+Q39)</f>
        <v>0</v>
      </c>
      <c r="U39" s="15"/>
      <c r="W39" s="15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282454.57</v>
      </c>
      <c r="G40" s="42" t="n">
        <v>0.5</v>
      </c>
      <c r="H40" s="13"/>
      <c r="I40" s="4" t="n">
        <f aca="false">JLY!I40+AUG!I40+SEP!I40+OCT!I40+NOV!I40+DEC!I40+JAN!I40+FEB!I40+MAR!I40+APR!I40+MAY!I40+JNE!I40</f>
        <v>141227.285</v>
      </c>
      <c r="K40" s="4" t="n">
        <f aca="false">JLY!K40+AUG!K40+SEP!K40+OCT!K40+NOV!K40+DEC!K40+JAN!K40+FEB!K40+MAR!K40+APR!K40+MAY!K40+JNE!K40</f>
        <v>141227.285</v>
      </c>
      <c r="M40" s="13" t="n">
        <v>0.476375</v>
      </c>
      <c r="O40" s="4" t="n">
        <f aca="false">JLY!O40+AUG!O40+SEP!O40+OCT!O40+NOV!O40+DEC!O40+JAN!O40+FEB!O40+MAR!O40+APR!O40+MAY!O40+JNE!O40</f>
        <v>67277.147891875</v>
      </c>
      <c r="Q40" s="4" t="n">
        <f aca="false">K40-O40</f>
        <v>73950.137108125</v>
      </c>
      <c r="S40" s="15" t="n">
        <f aca="false">E40-(I40+O40+Q40)</f>
        <v>0</v>
      </c>
      <c r="U40" s="15"/>
      <c r="W40" s="15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1634928.74</v>
      </c>
      <c r="G41" s="42" t="n">
        <v>0.5</v>
      </c>
      <c r="H41" s="13"/>
      <c r="I41" s="4" t="n">
        <f aca="false">JLY!I41+AUG!I41+SEP!I41+OCT!I41+NOV!I41+DEC!I41+JAN!I41+FEB!I41+MAR!I41+APR!I41+MAY!I41+JNE!I41</f>
        <v>817464.37</v>
      </c>
      <c r="K41" s="4" t="n">
        <f aca="false">JLY!K41+AUG!K41+SEP!K41+OCT!K41+NOV!K41+DEC!K41+JAN!K41+FEB!K41+MAR!K41+APR!K41+MAY!K41+JNE!K41</f>
        <v>817464.37</v>
      </c>
      <c r="M41" s="13" t="n">
        <v>0.35375</v>
      </c>
      <c r="O41" s="4" t="n">
        <f aca="false">JLY!O41+AUG!O41+SEP!O41+OCT!O41+NOV!O41+DEC!O41+JAN!O41+FEB!O41+MAR!O41+APR!O41+MAY!O41+JNE!O41</f>
        <v>289178.0208875</v>
      </c>
      <c r="Q41" s="4" t="n">
        <f aca="false">K41-O41</f>
        <v>528286.3491125</v>
      </c>
      <c r="S41" s="15" t="n">
        <f aca="false">E41-(I41+O41+Q41)</f>
        <v>0</v>
      </c>
      <c r="U41" s="15"/>
      <c r="W41" s="15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963483.55</v>
      </c>
      <c r="G42" s="42" t="n">
        <v>0.5</v>
      </c>
      <c r="H42" s="13"/>
      <c r="I42" s="4" t="n">
        <f aca="false">JLY!I42+AUG!I42+SEP!I42+OCT!I42+NOV!I42+DEC!I42+JAN!I42+FEB!I42+MAR!I42+APR!I42+MAY!I42+JNE!I42</f>
        <v>481741.775</v>
      </c>
      <c r="K42" s="4" t="n">
        <f aca="false">JLY!K42+AUG!K42+SEP!K42+OCT!K42+NOV!K42+DEC!K42+JAN!K42+FEB!K42+MAR!K42+APR!K42+MAY!K42+JNE!K42</f>
        <v>481741.775</v>
      </c>
      <c r="M42" s="13" t="n">
        <v>0.5435</v>
      </c>
      <c r="O42" s="4" t="n">
        <f aca="false">JLY!O42+AUG!O42+SEP!O42+OCT!O42+NOV!O42+DEC!O42+JAN!O42+FEB!O42+MAR!O42+APR!O42+MAY!O42+JNE!O42</f>
        <v>261826.6547125</v>
      </c>
      <c r="Q42" s="4" t="n">
        <f aca="false">K42-O42</f>
        <v>219915.1202875</v>
      </c>
      <c r="S42" s="15" t="n">
        <f aca="false">E42-(I42+O42+Q42)</f>
        <v>0</v>
      </c>
      <c r="U42" s="15"/>
      <c r="W42" s="15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283138</v>
      </c>
      <c r="G43" s="42" t="n">
        <v>0.5</v>
      </c>
      <c r="H43" s="13"/>
      <c r="I43" s="4" t="n">
        <f aca="false">JLY!I43+AUG!I43+SEP!I43+OCT!I43+NOV!I43+DEC!I43+JAN!I43+FEB!I43+MAR!I43+APR!I43+MAY!I43+JNE!I43</f>
        <v>141569</v>
      </c>
      <c r="K43" s="4" t="n">
        <f aca="false">JLY!K43+AUG!K43+SEP!K43+OCT!K43+NOV!K43+DEC!K43+JAN!K43+FEB!K43+MAR!K43+APR!K43+MAY!K43+JNE!K43</f>
        <v>141569</v>
      </c>
      <c r="M43" s="13" t="n">
        <v>0.36225</v>
      </c>
      <c r="O43" s="4" t="n">
        <f aca="false">JLY!O43+AUG!O43+SEP!O43+OCT!O43+NOV!O43+DEC!O43+JAN!O43+FEB!O43+MAR!O43+APR!O43+MAY!O43+JNE!O43</f>
        <v>51283.37025</v>
      </c>
      <c r="Q43" s="4" t="n">
        <f aca="false">K43-O43</f>
        <v>90285.62975</v>
      </c>
      <c r="S43" s="15" t="n">
        <f aca="false">E43-(I43+O43+Q43)</f>
        <v>0</v>
      </c>
      <c r="U43" s="15"/>
      <c r="W43" s="15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355455.46</v>
      </c>
      <c r="G44" s="42" t="n">
        <v>0.5</v>
      </c>
      <c r="H44" s="13"/>
      <c r="I44" s="4" t="n">
        <f aca="false">JLY!I44+AUG!I44+SEP!I44+OCT!I44+NOV!I44+DEC!I44+JAN!I44+FEB!I44+MAR!I44+APR!I44+MAY!I44+JNE!I44</f>
        <v>177727.73</v>
      </c>
      <c r="K44" s="4" t="n">
        <f aca="false">JLY!K44+AUG!K44+SEP!K44+OCT!K44+NOV!K44+DEC!K44+JAN!K44+FEB!K44+MAR!K44+APR!K44+MAY!K44+JNE!K44</f>
        <v>177727.73</v>
      </c>
      <c r="M44" s="13" t="n">
        <v>0.460875</v>
      </c>
      <c r="O44" s="4" t="n">
        <f aca="false">JLY!O44+AUG!O44+SEP!O44+OCT!O44+NOV!O44+DEC!O44+JAN!O44+FEB!O44+MAR!O44+APR!O44+MAY!O44+JNE!O44</f>
        <v>81910.26756375</v>
      </c>
      <c r="Q44" s="4" t="n">
        <f aca="false">K44-O44</f>
        <v>95817.46243625</v>
      </c>
      <c r="S44" s="15" t="n">
        <f aca="false">E44-(I44+O44+Q44)</f>
        <v>0</v>
      </c>
      <c r="U44" s="15"/>
      <c r="W44" s="15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317802.74</v>
      </c>
      <c r="G45" s="42" t="n">
        <v>0.5</v>
      </c>
      <c r="H45" s="13"/>
      <c r="I45" s="4" t="n">
        <f aca="false">JLY!I45+AUG!I45+SEP!I45+OCT!I45+NOV!I45+DEC!I45+JAN!I45+FEB!I45+MAR!I45+APR!I45+MAY!I45+JNE!I45</f>
        <v>158901.37</v>
      </c>
      <c r="K45" s="4" t="n">
        <f aca="false">JLY!K45+AUG!K45+SEP!K45+OCT!K45+NOV!K45+DEC!K45+JAN!K45+FEB!K45+MAR!K45+APR!K45+MAY!K45+JNE!K45</f>
        <v>158901.37</v>
      </c>
      <c r="M45" s="13" t="n">
        <v>0.608875</v>
      </c>
      <c r="O45" s="4" t="n">
        <f aca="false">JLY!O45+AUG!O45+SEP!O45+OCT!O45+NOV!O45+DEC!O45+JAN!O45+FEB!O45+MAR!O45+APR!O45+MAY!O45+JNE!O45</f>
        <v>96751.07165875</v>
      </c>
      <c r="Q45" s="4" t="n">
        <f aca="false">K45-O45</f>
        <v>62150.29834125</v>
      </c>
      <c r="S45" s="15" t="n">
        <f aca="false">E45-(I45+O45+Q45)</f>
        <v>0</v>
      </c>
      <c r="U45" s="15"/>
      <c r="W45" s="15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171566.52</v>
      </c>
      <c r="G46" s="42" t="n">
        <v>0.5</v>
      </c>
      <c r="I46" s="4" t="n">
        <f aca="false">JLY!I46+AUG!I46+SEP!I46+OCT!I46+NOV!I46+DEC!I46+JAN!I46+FEB!I46+MAR!I46+APR!I46+MAY!I46+JNE!I46</f>
        <v>85783.26</v>
      </c>
      <c r="K46" s="4" t="n">
        <f aca="false">JLY!K46+AUG!K46+SEP!K46+OCT!K46+NOV!K46+DEC!K46+JAN!K46+FEB!K46+MAR!K46+APR!K46+MAY!K46+JNE!K46</f>
        <v>85783.26</v>
      </c>
      <c r="M46" s="13" t="n">
        <v>0.263625</v>
      </c>
      <c r="O46" s="4" t="n">
        <f aca="false">JLY!O46+AUG!O46+SEP!O46+OCT!O46+NOV!O46+DEC!O46+JAN!O46+FEB!O46+MAR!O46+APR!O46+MAY!O46+JNE!O46</f>
        <v>22614.6119175</v>
      </c>
      <c r="Q46" s="4" t="n">
        <f aca="false">K46-O46</f>
        <v>63168.6480825</v>
      </c>
      <c r="S46" s="15" t="n">
        <f aca="false">E46-(I46+O46+Q46)</f>
        <v>0</v>
      </c>
      <c r="U46" s="15"/>
      <c r="W46" s="15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195566.58</v>
      </c>
      <c r="G47" s="42" t="n">
        <v>0.5</v>
      </c>
      <c r="I47" s="4" t="n">
        <f aca="false">JLY!I47+AUG!I47+SEP!I47+OCT!I47+NOV!I47+DEC!I47+JAN!I47+FEB!I47+MAR!I47+APR!I47+MAY!I47+JNE!I47</f>
        <v>97783.29</v>
      </c>
      <c r="K47" s="4" t="n">
        <f aca="false">JLY!K47+AUG!K47+SEP!K47+OCT!K47+NOV!K47+DEC!K47+JAN!K47+FEB!K47+MAR!K47+APR!K47+MAY!K47+JNE!K47</f>
        <v>97783.29</v>
      </c>
      <c r="M47" s="13" t="n">
        <v>0.433875</v>
      </c>
      <c r="O47" s="4" t="n">
        <f aca="false">JLY!O47+AUG!O47+SEP!O47+OCT!O47+NOV!O47+DEC!O47+JAN!O47+FEB!O47+MAR!O47+APR!O47+MAY!O47+JNE!O47</f>
        <v>42425.72494875</v>
      </c>
      <c r="Q47" s="4" t="n">
        <f aca="false">K47-O47</f>
        <v>55357.56505125</v>
      </c>
      <c r="S47" s="15" t="n">
        <f aca="false">E47-(I47+O47+Q47)</f>
        <v>0</v>
      </c>
      <c r="U47" s="15"/>
      <c r="W47" s="15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73584.76</v>
      </c>
      <c r="G48" s="42" t="n">
        <v>0.5</v>
      </c>
      <c r="I48" s="4" t="n">
        <f aca="false">JLY!I48+AUG!I48+SEP!I48+OCT!I48+NOV!I48+DEC!I48+JAN!I48+FEB!I48+MAR!I48+APR!I48+MAY!I48+JNE!I48</f>
        <v>36792.38</v>
      </c>
      <c r="K48" s="4" t="n">
        <f aca="false">JLY!K48+AUG!K48+SEP!K48+OCT!K48+NOV!K48+DEC!K48+JAN!K48+FEB!K48+MAR!K48+APR!K48+MAY!K48+JNE!K48</f>
        <v>36792.38</v>
      </c>
      <c r="M48" s="13" t="n">
        <v>0.28325</v>
      </c>
      <c r="O48" s="4" t="n">
        <f aca="false">JLY!O48+AUG!O48+SEP!O48+OCT!O48+NOV!O48+DEC!O48+JAN!O48+FEB!O48+MAR!O48+APR!O48+MAY!O48+JNE!O48</f>
        <v>10421.441635</v>
      </c>
      <c r="Q48" s="4" t="n">
        <f aca="false">K48-O48</f>
        <v>26370.938365</v>
      </c>
      <c r="S48" s="15" t="n">
        <f aca="false">E48-(I48+O48+Q48)</f>
        <v>0</v>
      </c>
      <c r="U48" s="15"/>
      <c r="W48" s="15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1002994.35</v>
      </c>
      <c r="G49" s="42" t="n">
        <v>0.5</v>
      </c>
      <c r="I49" s="4" t="n">
        <f aca="false">JLY!I49+AUG!I49+SEP!I49+OCT!I49+NOV!I49+DEC!I49+JAN!I49+FEB!I49+MAR!I49+APR!I49+MAY!I49+JNE!I49</f>
        <v>501497.175</v>
      </c>
      <c r="K49" s="4" t="n">
        <f aca="false">JLY!K49+AUG!K49+SEP!K49+OCT!K49+NOV!K49+DEC!K49+JAN!K49+FEB!K49+MAR!K49+APR!K49+MAY!K49+JNE!K49</f>
        <v>501497.175</v>
      </c>
      <c r="M49" s="13" t="n">
        <v>0.291875</v>
      </c>
      <c r="O49" s="4" t="n">
        <f aca="false">JLY!O49+AUG!O49+SEP!O49+OCT!O49+NOV!O49+DEC!O49+JAN!O49+FEB!O49+MAR!O49+APR!O49+MAY!O49+JNE!O49</f>
        <v>146374.487953125</v>
      </c>
      <c r="Q49" s="4" t="n">
        <f aca="false">K49-O49</f>
        <v>355122.687046875</v>
      </c>
      <c r="S49" s="15" t="n">
        <f aca="false">E49-(I49+O49+Q49)</f>
        <v>0</v>
      </c>
      <c r="U49" s="15"/>
      <c r="W49" s="15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1073332.84</v>
      </c>
      <c r="G50" s="42" t="n">
        <v>0.5</v>
      </c>
      <c r="I50" s="4" t="n">
        <f aca="false">JLY!I50+AUG!I50+SEP!I50+OCT!I50+NOV!I50+DEC!I50+JAN!I50+FEB!I50+MAR!I50+APR!I50+MAY!I50+JNE!I50</f>
        <v>536666.42</v>
      </c>
      <c r="K50" s="4" t="n">
        <f aca="false">JLY!K50+AUG!K50+SEP!K50+OCT!K50+NOV!K50+DEC!K50+JAN!K50+FEB!K50+MAR!K50+APR!K50+MAY!K50+JNE!K50</f>
        <v>536666.42</v>
      </c>
      <c r="M50" s="13" t="n">
        <v>0.5555</v>
      </c>
      <c r="O50" s="4" t="n">
        <f aca="false">JLY!O50+AUG!O50+SEP!O50+OCT!O50+NOV!O50+DEC!O50+JAN!O50+FEB!O50+MAR!O50+APR!O50+MAY!O50+JNE!O50</f>
        <v>298118.19631</v>
      </c>
      <c r="Q50" s="4" t="n">
        <f aca="false">K50-O50</f>
        <v>238548.22369</v>
      </c>
      <c r="S50" s="15" t="n">
        <f aca="false">E50-(I50+O50+Q50)</f>
        <v>0</v>
      </c>
      <c r="U50" s="15"/>
      <c r="W50" s="15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2802328.89</v>
      </c>
      <c r="G51" s="42" t="n">
        <v>0.5</v>
      </c>
      <c r="I51" s="4" t="n">
        <f aca="false">JLY!I51+AUG!I51+SEP!I51+OCT!I51+NOV!I51+DEC!I51+JAN!I51+FEB!I51+MAR!I51+APR!I51+MAY!I51+JNE!I51</f>
        <v>1401164.445</v>
      </c>
      <c r="K51" s="4" t="n">
        <f aca="false">JLY!K51+AUG!K51+SEP!K51+OCT!K51+NOV!K51+DEC!K51+JAN!K51+FEB!K51+MAR!K51+APR!K51+MAY!K51+JNE!K51</f>
        <v>1401164.445</v>
      </c>
      <c r="M51" s="13" t="n">
        <v>0.469375</v>
      </c>
      <c r="O51" s="4" t="n">
        <f aca="false">JLY!O51+AUG!O51+SEP!O51+OCT!O51+NOV!O51+DEC!O51+JAN!O51+FEB!O51+MAR!O51+APR!O51+MAY!O51+JNE!O51</f>
        <v>657671.561371875</v>
      </c>
      <c r="Q51" s="4" t="n">
        <f aca="false">K51-O51</f>
        <v>743492.883628125</v>
      </c>
      <c r="S51" s="15" t="n">
        <f aca="false">E51-(I51+O51+Q51)</f>
        <v>0</v>
      </c>
      <c r="U51" s="15"/>
      <c r="W51" s="15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353618.5</v>
      </c>
      <c r="G52" s="42" t="n">
        <v>0.5</v>
      </c>
      <c r="I52" s="4" t="n">
        <f aca="false">JLY!I52+AUG!I52+SEP!I52+OCT!I52+NOV!I52+DEC!I52+JAN!I52+FEB!I52+MAR!I52+APR!I52+MAY!I52+JNE!I52</f>
        <v>176809.25</v>
      </c>
      <c r="K52" s="4" t="n">
        <f aca="false">JLY!K52+AUG!K52+SEP!K52+OCT!K52+NOV!K52+DEC!K52+JAN!K52+FEB!K52+MAR!K52+APR!K52+MAY!K52+JNE!K52</f>
        <v>176809.25</v>
      </c>
      <c r="M52" s="13" t="n">
        <v>0.34825</v>
      </c>
      <c r="O52" s="4" t="n">
        <f aca="false">JLY!O52+AUG!O52+SEP!O52+OCT!O52+NOV!O52+DEC!O52+JAN!O52+FEB!O52+MAR!O52+APR!O52+MAY!O52+JNE!O52</f>
        <v>61573.8213125</v>
      </c>
      <c r="Q52" s="4" t="n">
        <f aca="false">K52-O52</f>
        <v>115235.4286875</v>
      </c>
      <c r="S52" s="15" t="n">
        <f aca="false">E52-(I52+O52+Q52)</f>
        <v>0</v>
      </c>
      <c r="U52" s="15"/>
      <c r="W52" s="15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1535.24</v>
      </c>
      <c r="G53" s="42" t="n">
        <v>0.5</v>
      </c>
      <c r="I53" s="4" t="n">
        <f aca="false">JLY!I53+AUG!I53+SEP!I53+OCT!I53+NOV!I53+DEC!I53+JAN!I53+FEB!I53+MAR!I53+APR!I53+MAY!I53+JNE!I53</f>
        <v>767.62</v>
      </c>
      <c r="K53" s="4" t="n">
        <f aca="false">JLY!K53+AUG!K53+SEP!K53+OCT!K53+NOV!K53+DEC!K53+JAN!K53+FEB!K53+MAR!K53+APR!K53+MAY!K53+JNE!K53</f>
        <v>767.62</v>
      </c>
      <c r="M53" s="13" t="n">
        <v>0.47775</v>
      </c>
      <c r="O53" s="4" t="n">
        <f aca="false">JLY!O53+AUG!O53+SEP!O53+OCT!O53+NOV!O53+DEC!O53+JAN!O53+FEB!O53+MAR!O53+APR!O53+MAY!O53+JNE!O53</f>
        <v>366.730455</v>
      </c>
      <c r="Q53" s="4" t="n">
        <f aca="false">K53-O53</f>
        <v>400.889545</v>
      </c>
      <c r="S53" s="15" t="n">
        <f aca="false">E53-(I53+O53+Q53)</f>
        <v>0</v>
      </c>
      <c r="U53" s="15"/>
      <c r="W53" s="15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148349.5</v>
      </c>
      <c r="G54" s="42" t="n">
        <v>0.5</v>
      </c>
      <c r="I54" s="4" t="n">
        <f aca="false">JLY!I54+AUG!I54+SEP!I54+OCT!I54+NOV!I54+DEC!I54+JAN!I54+FEB!I54+MAR!I54+APR!I54+MAY!I54+JNE!I54</f>
        <v>74174.75</v>
      </c>
      <c r="K54" s="4" t="n">
        <f aca="false">JLY!K54+AUG!K54+SEP!K54+OCT!K54+NOV!K54+DEC!K54+JAN!K54+FEB!K54+MAR!K54+APR!K54+MAY!K54+JNE!K54</f>
        <v>74174.75</v>
      </c>
      <c r="M54" s="13" t="n">
        <v>0.451625</v>
      </c>
      <c r="O54" s="4" t="n">
        <f aca="false">JLY!O54+AUG!O54+SEP!O54+OCT!O54+NOV!O54+DEC!O54+JAN!O54+FEB!O54+MAR!O54+APR!O54+MAY!O54+JNE!O54</f>
        <v>33499.17146875</v>
      </c>
      <c r="Q54" s="4" t="n">
        <f aca="false">K54-O54</f>
        <v>40675.57853125</v>
      </c>
      <c r="S54" s="15" t="n">
        <f aca="false">E54-(I54+O54+Q54)</f>
        <v>0</v>
      </c>
      <c r="U54" s="15"/>
      <c r="W54" s="15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302321.96</v>
      </c>
      <c r="G55" s="42" t="n">
        <v>0.5</v>
      </c>
      <c r="I55" s="4" t="n">
        <f aca="false">JLY!I55+AUG!I55+SEP!I55+OCT!I55+NOV!I55+DEC!I55+JAN!I55+FEB!I55+MAR!I55+APR!I55+MAY!I55+JNE!I55</f>
        <v>151160.98</v>
      </c>
      <c r="K55" s="4" t="n">
        <f aca="false">JLY!K55+AUG!K55+SEP!K55+OCT!K55+NOV!K55+DEC!K55+JAN!K55+FEB!K55+MAR!K55+APR!K55+MAY!K55+JNE!K55</f>
        <v>151160.98</v>
      </c>
      <c r="M55" s="13" t="n">
        <v>0.560375</v>
      </c>
      <c r="O55" s="4" t="n">
        <f aca="false">JLY!O55+AUG!O55+SEP!O55+OCT!O55+NOV!O55+DEC!O55+JAN!O55+FEB!O55+MAR!O55+APR!O55+MAY!O55+JNE!O55</f>
        <v>84706.8341675</v>
      </c>
      <c r="Q55" s="4" t="n">
        <f aca="false">K55-O55</f>
        <v>66454.1458325</v>
      </c>
      <c r="S55" s="15" t="n">
        <f aca="false">E55-(I55+O55+Q55)</f>
        <v>0</v>
      </c>
      <c r="U55" s="15"/>
      <c r="W55" s="15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143627.5</v>
      </c>
      <c r="G56" s="42" t="n">
        <v>0.5</v>
      </c>
      <c r="I56" s="4" t="n">
        <f aca="false">JLY!I56+AUG!I56+SEP!I56+OCT!I56+NOV!I56+DEC!I56+JAN!I56+FEB!I56+MAR!I56+APR!I56+MAY!I56+JNE!I56</f>
        <v>71813.75</v>
      </c>
      <c r="K56" s="4" t="n">
        <f aca="false">JLY!K56+AUG!K56+SEP!K56+OCT!K56+NOV!K56+DEC!K56+JAN!K56+FEB!K56+MAR!K56+APR!K56+MAY!K56+JNE!K56</f>
        <v>71813.75</v>
      </c>
      <c r="M56" s="13" t="n">
        <v>0.393</v>
      </c>
      <c r="O56" s="4" t="n">
        <f aca="false">JLY!O56+AUG!O56+SEP!O56+OCT!O56+NOV!O56+DEC!O56+JAN!O56+FEB!O56+MAR!O56+APR!O56+MAY!O56+JNE!O56</f>
        <v>28222.80375</v>
      </c>
      <c r="Q56" s="4" t="n">
        <f aca="false">K56-O56</f>
        <v>43590.94625</v>
      </c>
      <c r="S56" s="15" t="n">
        <f aca="false">E56-(I56+O56+Q56)</f>
        <v>0</v>
      </c>
      <c r="U56" s="15"/>
      <c r="W56" s="15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210022.66</v>
      </c>
      <c r="G57" s="42" t="n">
        <v>0.5</v>
      </c>
      <c r="I57" s="4" t="n">
        <f aca="false">JLY!I57+AUG!I57+SEP!I57+OCT!I57+NOV!I57+DEC!I57+JAN!I57+FEB!I57+MAR!I57+APR!I57+MAY!I57+JNE!I57</f>
        <v>105011.33</v>
      </c>
      <c r="K57" s="4" t="n">
        <f aca="false">JLY!K57+AUG!K57+SEP!K57+OCT!K57+NOV!K57+DEC!K57+JAN!K57+FEB!K57+MAR!K57+APR!K57+MAY!K57+JNE!K57</f>
        <v>105011.33</v>
      </c>
      <c r="M57" s="13" t="n">
        <v>0.453375</v>
      </c>
      <c r="O57" s="4" t="n">
        <f aca="false">JLY!O57+AUG!O57+SEP!O57+OCT!O57+NOV!O57+DEC!O57+JAN!O57+FEB!O57+MAR!O57+APR!O57+MAY!O57+JNE!O57</f>
        <v>47609.51173875</v>
      </c>
      <c r="Q57" s="4" t="n">
        <f aca="false">K57-O57</f>
        <v>57401.81826125</v>
      </c>
      <c r="S57" s="15" t="n">
        <f aca="false">E57-(I57+O57+Q57)</f>
        <v>0</v>
      </c>
      <c r="U57" s="15"/>
      <c r="W57" s="15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245937.5</v>
      </c>
      <c r="G58" s="42" t="n">
        <v>0.5</v>
      </c>
      <c r="I58" s="4" t="n">
        <f aca="false">JLY!I58+AUG!I58+SEP!I58+OCT!I58+NOV!I58+DEC!I58+JAN!I58+FEB!I58+MAR!I58+APR!I58+MAY!I58+JNE!I58</f>
        <v>122968.75</v>
      </c>
      <c r="K58" s="4" t="n">
        <f aca="false">JLY!K58+AUG!K58+SEP!K58+OCT!K58+NOV!K58+DEC!K58+JAN!K58+FEB!K58+MAR!K58+APR!K58+MAY!K58+JNE!K58</f>
        <v>122968.75</v>
      </c>
      <c r="M58" s="13" t="n">
        <v>0.481625</v>
      </c>
      <c r="O58" s="4" t="n">
        <f aca="false">JLY!O58+AUG!O58+SEP!O58+OCT!O58+NOV!O58+DEC!O58+JAN!O58+FEB!O58+MAR!O58+APR!O58+MAY!O58+JNE!O58</f>
        <v>59224.82421875</v>
      </c>
      <c r="Q58" s="4" t="n">
        <f aca="false">K58-O58</f>
        <v>63743.92578125</v>
      </c>
      <c r="S58" s="15" t="n">
        <f aca="false">E58-(I58+O58+Q58)</f>
        <v>0</v>
      </c>
      <c r="U58" s="15"/>
      <c r="W58" s="15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399009</v>
      </c>
      <c r="G59" s="42" t="n">
        <v>0.5</v>
      </c>
      <c r="I59" s="4" t="n">
        <f aca="false">JLY!I59+AUG!I59+SEP!I59+OCT!I59+NOV!I59+DEC!I59+JAN!I59+FEB!I59+MAR!I59+APR!I59+MAY!I59+JNE!I59</f>
        <v>199504.5</v>
      </c>
      <c r="K59" s="4" t="n">
        <f aca="false">JLY!K59+AUG!K59+SEP!K59+OCT!K59+NOV!K59+DEC!K59+JAN!K59+FEB!K59+MAR!K59+APR!K59+MAY!K59+JNE!K59</f>
        <v>199504.5</v>
      </c>
      <c r="M59" s="13" t="n">
        <v>0.548875</v>
      </c>
      <c r="O59" s="4" t="n">
        <f aca="false">JLY!O59+AUG!O59+SEP!O59+OCT!O59+NOV!O59+DEC!O59+JAN!O59+FEB!O59+MAR!O59+APR!O59+MAY!O59+JNE!O59</f>
        <v>109503.0324375</v>
      </c>
      <c r="Q59" s="4" t="n">
        <f aca="false">K59-O59</f>
        <v>90001.4675625</v>
      </c>
      <c r="S59" s="15" t="n">
        <f aca="false">E59-(I59+O59+Q59)</f>
        <v>0</v>
      </c>
      <c r="U59" s="15"/>
      <c r="W59" s="15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194419.67</v>
      </c>
      <c r="G60" s="42" t="n">
        <v>0.5</v>
      </c>
      <c r="I60" s="4" t="n">
        <f aca="false">JLY!I60+AUG!I60+SEP!I60+OCT!I60+NOV!I60+DEC!I60+JAN!I60+FEB!I60+MAR!I60+APR!I60+MAY!I60+JNE!I60</f>
        <v>97209.835</v>
      </c>
      <c r="K60" s="4" t="n">
        <f aca="false">JLY!K60+AUG!K60+SEP!K60+OCT!K60+NOV!K60+DEC!K60+JAN!K60+FEB!K60+MAR!K60+APR!K60+MAY!K60+JNE!K60</f>
        <v>97209.835</v>
      </c>
      <c r="M60" s="13" t="n">
        <v>0.280625</v>
      </c>
      <c r="O60" s="4" t="n">
        <f aca="false">JLY!O60+AUG!O60+SEP!O60+OCT!O60+NOV!O60+DEC!O60+JAN!O60+FEB!O60+MAR!O60+APR!O60+MAY!O60+JNE!O60</f>
        <v>27279.509946875</v>
      </c>
      <c r="Q60" s="4" t="n">
        <f aca="false">K60-O60</f>
        <v>69930.325053125</v>
      </c>
      <c r="S60" s="15" t="n">
        <f aca="false">E60-(I60+O60+Q60)</f>
        <v>0</v>
      </c>
      <c r="U60" s="15"/>
      <c r="W60" s="15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840705.13</v>
      </c>
      <c r="G61" s="42" t="n">
        <v>0.5</v>
      </c>
      <c r="I61" s="4" t="n">
        <f aca="false">JLY!I61+AUG!I61+SEP!I61+OCT!I61+NOV!I61+DEC!I61+JAN!I61+FEB!I61+MAR!I61+APR!I61+MAY!I61+JNE!I61</f>
        <v>420352.565</v>
      </c>
      <c r="K61" s="4" t="n">
        <f aca="false">JLY!K61+AUG!K61+SEP!K61+OCT!K61+NOV!K61+DEC!K61+JAN!K61+FEB!K61+MAR!K61+APR!K61+MAY!K61+JNE!K61</f>
        <v>420352.565</v>
      </c>
      <c r="M61" s="13" t="n">
        <v>0.5955</v>
      </c>
      <c r="O61" s="4" t="n">
        <f aca="false">JLY!O61+AUG!O61+SEP!O61+OCT!O61+NOV!O61+DEC!O61+JAN!O61+FEB!O61+MAR!O61+APR!O61+MAY!O61+JNE!O61</f>
        <v>250319.9524575</v>
      </c>
      <c r="Q61" s="4" t="n">
        <f aca="false">K61-O61</f>
        <v>170032.6125425</v>
      </c>
      <c r="S61" s="15" t="n">
        <f aca="false">E61-(I61+O61+Q61)</f>
        <v>0</v>
      </c>
      <c r="U61" s="15"/>
      <c r="W61" s="15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1208892.08</v>
      </c>
      <c r="G62" s="42" t="n">
        <v>0.5</v>
      </c>
      <c r="I62" s="4" t="n">
        <f aca="false">JLY!I62+AUG!I62+SEP!I62+OCT!I62+NOV!I62+DEC!I62+JAN!I62+FEB!I62+MAR!I62+APR!I62+MAY!I62+JNE!I62</f>
        <v>604446.04</v>
      </c>
      <c r="K62" s="4" t="n">
        <f aca="false">JLY!K62+AUG!K62+SEP!K62+OCT!K62+NOV!K62+DEC!K62+JAN!K62+FEB!K62+MAR!K62+APR!K62+MAY!K62+JNE!K62</f>
        <v>604446.04</v>
      </c>
      <c r="M62" s="13" t="n">
        <v>0.550125</v>
      </c>
      <c r="O62" s="4" t="n">
        <f aca="false">JLY!O62+AUG!O62+SEP!O62+OCT!O62+NOV!O62+DEC!O62+JAN!O62+FEB!O62+MAR!O62+APR!O62+MAY!O62+JNE!O62</f>
        <v>332520.877755</v>
      </c>
      <c r="Q62" s="4" t="n">
        <f aca="false">K62-O62</f>
        <v>271925.162245</v>
      </c>
      <c r="S62" s="15" t="n">
        <f aca="false">E62-(I62+O62+Q62)</f>
        <v>0</v>
      </c>
      <c r="U62" s="15"/>
      <c r="W62" s="15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341231.7</v>
      </c>
      <c r="G63" s="42" t="n">
        <v>0.5</v>
      </c>
      <c r="I63" s="4" t="n">
        <f aca="false">JLY!I63+AUG!I63+SEP!I63+OCT!I63+NOV!I63+DEC!I63+JAN!I63+FEB!I63+MAR!I63+APR!I63+MAY!I63+JNE!I63</f>
        <v>170615.85</v>
      </c>
      <c r="K63" s="4" t="n">
        <f aca="false">JLY!K63+AUG!K63+SEP!K63+OCT!K63+NOV!K63+DEC!K63+JAN!K63+FEB!K63+MAR!K63+APR!K63+MAY!K63+JNE!K63</f>
        <v>170615.85</v>
      </c>
      <c r="M63" s="13" t="n">
        <v>0.21225</v>
      </c>
      <c r="O63" s="4" t="n">
        <f aca="false">JLY!O63+AUG!O63+SEP!O63+OCT!O63+NOV!O63+DEC!O63+JAN!O63+FEB!O63+MAR!O63+APR!O63+MAY!O63+JNE!O63</f>
        <v>36213.2141625</v>
      </c>
      <c r="Q63" s="4" t="n">
        <f aca="false">K63-O63</f>
        <v>134402.6358375</v>
      </c>
      <c r="S63" s="15" t="n">
        <f aca="false">E63-(I63+O63+Q63)</f>
        <v>0</v>
      </c>
      <c r="U63" s="15"/>
      <c r="W63" s="15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672443.45</v>
      </c>
      <c r="G64" s="42" t="n">
        <v>0.5</v>
      </c>
      <c r="I64" s="4" t="n">
        <f aca="false">JLY!I64+AUG!I64+SEP!I64+OCT!I64+NOV!I64+DEC!I64+JAN!I64+FEB!I64+MAR!I64+APR!I64+MAY!I64+JNE!I64</f>
        <v>336221.725</v>
      </c>
      <c r="K64" s="4" t="n">
        <f aca="false">JLY!K64+AUG!K64+SEP!K64+OCT!K64+NOV!K64+DEC!K64+JAN!K64+FEB!K64+MAR!K64+APR!K64+MAY!K64+JNE!K64</f>
        <v>336221.725</v>
      </c>
      <c r="M64" s="13" t="n">
        <v>0.419375</v>
      </c>
      <c r="O64" s="4" t="n">
        <f aca="false">JLY!O64+AUG!O64+SEP!O64+OCT!O64+NOV!O64+DEC!O64+JAN!O64+FEB!O64+MAR!O64+APR!O64+MAY!O64+JNE!O64</f>
        <v>141002.985921875</v>
      </c>
      <c r="Q64" s="4" t="n">
        <f aca="false">K64-O64</f>
        <v>195218.739078125</v>
      </c>
      <c r="S64" s="15" t="n">
        <f aca="false">E64-(I64+O64+Q64)</f>
        <v>0</v>
      </c>
      <c r="U64" s="15"/>
      <c r="W64" s="15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45838.5</v>
      </c>
      <c r="G65" s="42" t="n">
        <v>0.5</v>
      </c>
      <c r="I65" s="4" t="n">
        <f aca="false">JLY!I65+AUG!I65+SEP!I65+OCT!I65+NOV!I65+DEC!I65+JAN!I65+FEB!I65+MAR!I65+APR!I65+MAY!I65+JNE!I65</f>
        <v>22919.25</v>
      </c>
      <c r="K65" s="4" t="n">
        <f aca="false">JLY!K65+AUG!K65+SEP!K65+OCT!K65+NOV!K65+DEC!K65+JAN!K65+FEB!K65+MAR!K65+APR!K65+MAY!K65+JNE!K65</f>
        <v>22919.25</v>
      </c>
      <c r="M65" s="13" t="n">
        <v>0.533875</v>
      </c>
      <c r="O65" s="4" t="n">
        <f aca="false">JLY!O65+AUG!O65+SEP!O65+OCT!O65+NOV!O65+DEC!O65+JAN!O65+FEB!O65+MAR!O65+APR!O65+MAY!O65+JNE!O65</f>
        <v>12236.01459375</v>
      </c>
      <c r="Q65" s="4" t="n">
        <f aca="false">K65-O65</f>
        <v>10683.23540625</v>
      </c>
      <c r="S65" s="15" t="n">
        <f aca="false">E65-(I65+O65+Q65)</f>
        <v>0</v>
      </c>
      <c r="U65" s="15"/>
      <c r="W65" s="15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905440.42</v>
      </c>
      <c r="G66" s="42" t="n">
        <v>0.5</v>
      </c>
      <c r="I66" s="4" t="n">
        <f aca="false">JLY!I66+AUG!I66+SEP!I66+OCT!I66+NOV!I66+DEC!I66+JAN!I66+FEB!I66+MAR!I66+APR!I66+MAY!I66+JNE!I66</f>
        <v>452720.21</v>
      </c>
      <c r="K66" s="4" t="n">
        <f aca="false">JLY!K66+AUG!K66+SEP!K66+OCT!K66+NOV!K66+DEC!K66+JAN!K66+FEB!K66+MAR!K66+APR!K66+MAY!K66+JNE!K66</f>
        <v>452720.21</v>
      </c>
      <c r="M66" s="13" t="n">
        <v>0.28575</v>
      </c>
      <c r="O66" s="4" t="n">
        <f aca="false">JLY!O66+AUG!O66+SEP!O66+OCT!O66+NOV!O66+DEC!O66+JAN!O66+FEB!O66+MAR!O66+APR!O66+MAY!O66+JNE!O66</f>
        <v>129364.8000075</v>
      </c>
      <c r="Q66" s="4" t="n">
        <f aca="false">K66-O66</f>
        <v>323355.4099925</v>
      </c>
      <c r="S66" s="15" t="n">
        <f aca="false">E66-(I66+O66+Q66)</f>
        <v>0</v>
      </c>
      <c r="U66" s="15"/>
      <c r="W66" s="15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42" t="n">
        <v>0.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3" t="n">
        <v>0.541625</v>
      </c>
      <c r="O67" s="4" t="n">
        <f aca="false">JLY!O67+AUG!O67+SEP!O67+OCT!O67+NOV!O67+DEC!O67+JAN!O67+FEB!O67+MAR!O67+APR!O67+MAY!O67+JNE!O67</f>
        <v>0</v>
      </c>
      <c r="Q67" s="4" t="n">
        <f aca="false">K67-O67</f>
        <v>0</v>
      </c>
      <c r="S67" s="15" t="n">
        <f aca="false">E67-(I67+O67+Q67)</f>
        <v>0</v>
      </c>
      <c r="U67" s="15"/>
      <c r="W67" s="15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119002.44</v>
      </c>
      <c r="G68" s="42" t="n">
        <v>0.5</v>
      </c>
      <c r="I68" s="4" t="n">
        <f aca="false">JLY!I68+AUG!I68+SEP!I68+OCT!I68+NOV!I68+DEC!I68+JAN!I68+FEB!I68+MAR!I68+APR!I68+MAY!I68+JNE!I68</f>
        <v>59501.22</v>
      </c>
      <c r="K68" s="4" t="n">
        <f aca="false">JLY!K68+AUG!K68+SEP!K68+OCT!K68+NOV!K68+DEC!K68+JAN!K68+FEB!K68+MAR!K68+APR!K68+MAY!K68+JNE!K68</f>
        <v>59501.22</v>
      </c>
      <c r="M68" s="13" t="n">
        <v>0.35425</v>
      </c>
      <c r="O68" s="4" t="n">
        <f aca="false">JLY!O68+AUG!O68+SEP!O68+OCT!O68+NOV!O68+DEC!O68+JAN!O68+FEB!O68+MAR!O68+APR!O68+MAY!O68+JNE!O68</f>
        <v>21078.307185</v>
      </c>
      <c r="Q68" s="4" t="n">
        <f aca="false">K68-O68</f>
        <v>38422.912815</v>
      </c>
      <c r="S68" s="15" t="n">
        <f aca="false">E68-(I68+O68+Q68)</f>
        <v>0</v>
      </c>
      <c r="U68" s="15"/>
      <c r="W68" s="15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255655.34</v>
      </c>
      <c r="G69" s="42" t="n">
        <v>0.5</v>
      </c>
      <c r="I69" s="4" t="n">
        <f aca="false">JLY!I69+AUG!I69+SEP!I69+OCT!I69+NOV!I69+DEC!I69+JAN!I69+FEB!I69+MAR!I69+APR!I69+MAY!I69+JNE!I69</f>
        <v>127827.67</v>
      </c>
      <c r="K69" s="4" t="n">
        <f aca="false">JLY!K69+AUG!K69+SEP!K69+OCT!K69+NOV!K69+DEC!K69+JAN!K69+FEB!K69+MAR!K69+APR!K69+MAY!K69+JNE!K69</f>
        <v>127827.67</v>
      </c>
      <c r="M69" s="13" t="n">
        <v>0.3915</v>
      </c>
      <c r="O69" s="4" t="n">
        <f aca="false">JLY!O69+AUG!O69+SEP!O69+OCT!O69+NOV!O69+DEC!O69+JAN!O69+FEB!O69+MAR!O69+APR!O69+MAY!O69+JNE!O69</f>
        <v>50044.532805</v>
      </c>
      <c r="Q69" s="4" t="n">
        <f aca="false">K69-O69</f>
        <v>77783.137195</v>
      </c>
      <c r="S69" s="15" t="n">
        <f aca="false">E69-(I69+O69+Q69)</f>
        <v>0</v>
      </c>
      <c r="U69" s="15"/>
      <c r="W69" s="15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211796.14</v>
      </c>
      <c r="G70" s="42" t="n">
        <v>0.5</v>
      </c>
      <c r="I70" s="4" t="n">
        <f aca="false">JLY!I70+AUG!I70+SEP!I70+OCT!I70+NOV!I70+DEC!I70+JAN!I70+FEB!I70+MAR!I70+APR!I70+MAY!I70+JNE!I70</f>
        <v>105898.07</v>
      </c>
      <c r="K70" s="4" t="n">
        <f aca="false">JLY!K70+AUG!K70+SEP!K70+OCT!K70+NOV!K70+DEC!K70+JAN!K70+FEB!K70+MAR!K70+APR!K70+MAY!K70+JNE!K70</f>
        <v>105898.07</v>
      </c>
      <c r="M70" s="13" t="n">
        <v>0.541125</v>
      </c>
      <c r="O70" s="4" t="n">
        <f aca="false">JLY!O70+AUG!O70+SEP!O70+OCT!O70+NOV!O70+DEC!O70+JAN!O70+FEB!O70+MAR!O70+APR!O70+MAY!O70+JNE!O70</f>
        <v>57304.09312875</v>
      </c>
      <c r="Q70" s="4" t="n">
        <f aca="false">K70-O70</f>
        <v>48593.97687125</v>
      </c>
      <c r="S70" s="15" t="n">
        <f aca="false">E70-(I70+O70+Q70)</f>
        <v>0</v>
      </c>
      <c r="U70" s="15"/>
      <c r="W70" s="15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267377.7</v>
      </c>
      <c r="G71" s="42" t="n">
        <v>0.5</v>
      </c>
      <c r="I71" s="4" t="n">
        <f aca="false">JLY!I71+AUG!I71+SEP!I71+OCT!I71+NOV!I71+DEC!I71+JAN!I71+FEB!I71+MAR!I71+APR!I71+MAY!I71+JNE!I71</f>
        <v>133688.85</v>
      </c>
      <c r="K71" s="4" t="n">
        <f aca="false">JLY!K71+AUG!K71+SEP!K71+OCT!K71+NOV!K71+DEC!K71+JAN!K71+FEB!K71+MAR!K71+APR!K71+MAY!K71+JNE!K71</f>
        <v>133688.85</v>
      </c>
      <c r="M71" s="13" t="n">
        <v>0.246375</v>
      </c>
      <c r="O71" s="4" t="n">
        <f aca="false">JLY!O71+AUG!O71+SEP!O71+OCT!O71+NOV!O71+DEC!O71+JAN!O71+FEB!O71+MAR!O71+APR!O71+MAY!O71+JNE!O71</f>
        <v>32937.59041875</v>
      </c>
      <c r="Q71" s="4" t="n">
        <f aca="false">K71-O71</f>
        <v>100751.25958125</v>
      </c>
      <c r="S71" s="15" t="n">
        <f aca="false">E71-(I71+O71+Q71)</f>
        <v>0</v>
      </c>
      <c r="U71" s="15"/>
      <c r="W71" s="15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192829.53</v>
      </c>
      <c r="G72" s="42" t="n">
        <v>0.5</v>
      </c>
      <c r="I72" s="4" t="n">
        <f aca="false">JLY!I72+AUG!I72+SEP!I72+OCT!I72+NOV!I72+DEC!I72+JAN!I72+FEB!I72+MAR!I72+APR!I72+MAY!I72+JNE!I72</f>
        <v>96414.765</v>
      </c>
      <c r="K72" s="4" t="n">
        <f aca="false">JLY!K72+AUG!K72+SEP!K72+OCT!K72+NOV!K72+DEC!K72+JAN!K72+FEB!K72+MAR!K72+APR!K72+MAY!K72+JNE!K72</f>
        <v>96414.765</v>
      </c>
      <c r="M72" s="13" t="n">
        <v>0.413</v>
      </c>
      <c r="O72" s="4" t="n">
        <f aca="false">JLY!O72+AUG!O72+SEP!O72+OCT!O72+NOV!O72+DEC!O72+JAN!O72+FEB!O72+MAR!O72+APR!O72+MAY!O72+JNE!O72</f>
        <v>39819.297945</v>
      </c>
      <c r="Q72" s="4" t="n">
        <f aca="false">K72-O72</f>
        <v>56595.467055</v>
      </c>
      <c r="S72" s="15" t="n">
        <f aca="false">E72-(I72+O72+Q72)</f>
        <v>0</v>
      </c>
      <c r="U72" s="15"/>
      <c r="W72" s="15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360895.58</v>
      </c>
      <c r="G73" s="42" t="n">
        <v>0.5</v>
      </c>
      <c r="I73" s="4" t="n">
        <f aca="false">JLY!I73+AUG!I73+SEP!I73+OCT!I73+NOV!I73+DEC!I73+JAN!I73+FEB!I73+MAR!I73+APR!I73+MAY!I73+JNE!I73</f>
        <v>180447.79</v>
      </c>
      <c r="K73" s="4" t="n">
        <f aca="false">JLY!K73+AUG!K73+SEP!K73+OCT!K73+NOV!K73+DEC!K73+JAN!K73+FEB!K73+MAR!K73+APR!K73+MAY!K73+JNE!K73</f>
        <v>180447.79</v>
      </c>
      <c r="M73" s="13" t="n">
        <v>0.33575</v>
      </c>
      <c r="O73" s="4" t="n">
        <f aca="false">JLY!O73+AUG!O73+SEP!O73+OCT!O73+NOV!O73+DEC!O73+JAN!O73+FEB!O73+MAR!O73+APR!O73+MAY!O73+JNE!O73</f>
        <v>60585.3454925</v>
      </c>
      <c r="Q73" s="4" t="n">
        <f aca="false">K73-O73</f>
        <v>119862.4445075</v>
      </c>
      <c r="S73" s="15" t="n">
        <f aca="false">E73-(I73+O73+Q73)</f>
        <v>0</v>
      </c>
      <c r="U73" s="15"/>
      <c r="W73" s="15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757819.54</v>
      </c>
      <c r="G74" s="42" t="n">
        <v>0.5</v>
      </c>
      <c r="I74" s="4" t="n">
        <f aca="false">JLY!I74+AUG!I74+SEP!I74+OCT!I74+NOV!I74+DEC!I74+JAN!I74+FEB!I74+MAR!I74+APR!I74+MAY!I74+JNE!I74</f>
        <v>378909.77</v>
      </c>
      <c r="K74" s="4" t="n">
        <f aca="false">JLY!K74+AUG!K74+SEP!K74+OCT!K74+NOV!K74+DEC!K74+JAN!K74+FEB!K74+MAR!K74+APR!K74+MAY!K74+JNE!K74</f>
        <v>378909.77</v>
      </c>
      <c r="M74" s="13" t="n">
        <v>0.510375</v>
      </c>
      <c r="O74" s="4" t="n">
        <f aca="false">JLY!O74+AUG!O74+SEP!O74+OCT!O74+NOV!O74+DEC!O74+JAN!O74+FEB!O74+MAR!O74+APR!O74+MAY!O74+JNE!O74</f>
        <v>193386.07386375</v>
      </c>
      <c r="Q74" s="4" t="n">
        <f aca="false">K74-O74</f>
        <v>185523.69613625</v>
      </c>
      <c r="S74" s="15" t="n">
        <f aca="false">E74-(I74+O74+Q74)</f>
        <v>0</v>
      </c>
      <c r="U74" s="15"/>
      <c r="W74" s="15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469357.64</v>
      </c>
      <c r="G75" s="42" t="n">
        <v>0.5</v>
      </c>
      <c r="I75" s="4" t="n">
        <f aca="false">JLY!I75+AUG!I75+SEP!I75+OCT!I75+NOV!I75+DEC!I75+JAN!I75+FEB!I75+MAR!I75+APR!I75+MAY!I75+JNE!I75</f>
        <v>234678.82</v>
      </c>
      <c r="K75" s="4" t="n">
        <f aca="false">JLY!K75+AUG!K75+SEP!K75+OCT!K75+NOV!K75+DEC!K75+JAN!K75+FEB!K75+MAR!K75+APR!K75+MAY!K75+JNE!K75</f>
        <v>234678.82</v>
      </c>
      <c r="M75" s="13" t="n">
        <v>0.358125</v>
      </c>
      <c r="O75" s="4" t="n">
        <f aca="false">JLY!O75+AUG!O75+SEP!O75+OCT!O75+NOV!O75+DEC!O75+JAN!O75+FEB!O75+MAR!O75+APR!O75+MAY!O75+JNE!O75</f>
        <v>84044.3524125</v>
      </c>
      <c r="Q75" s="4" t="n">
        <f aca="false">K75-O75</f>
        <v>150634.4675875</v>
      </c>
      <c r="S75" s="15" t="n">
        <f aca="false">E75-(I75+O75+Q75)</f>
        <v>0</v>
      </c>
      <c r="U75" s="15"/>
      <c r="W75" s="15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274462</v>
      </c>
      <c r="G76" s="42" t="n">
        <v>0.5</v>
      </c>
      <c r="I76" s="4" t="n">
        <f aca="false">JLY!I76+AUG!I76+SEP!I76+OCT!I76+NOV!I76+DEC!I76+JAN!I76+FEB!I76+MAR!I76+APR!I76+MAY!I76+JNE!I76</f>
        <v>137231</v>
      </c>
      <c r="K76" s="4" t="n">
        <f aca="false">JLY!K76+AUG!K76+SEP!K76+OCT!K76+NOV!K76+DEC!K76+JAN!K76+FEB!K76+MAR!K76+APR!K76+MAY!K76+JNE!K76</f>
        <v>137231</v>
      </c>
      <c r="M76" s="13" t="n">
        <v>0.317375</v>
      </c>
      <c r="O76" s="4" t="n">
        <f aca="false">JLY!O76+AUG!O76+SEP!O76+OCT!O76+NOV!O76+DEC!O76+JAN!O76+FEB!O76+MAR!O76+APR!O76+MAY!O76+JNE!O76</f>
        <v>43553.688625</v>
      </c>
      <c r="Q76" s="4" t="n">
        <f aca="false">K76-O76</f>
        <v>93677.311375</v>
      </c>
      <c r="S76" s="15" t="n">
        <f aca="false">E76-(I76+O76+Q76)</f>
        <v>0</v>
      </c>
      <c r="U76" s="15"/>
      <c r="W76" s="15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562315.82</v>
      </c>
      <c r="G77" s="42" t="n">
        <v>0.5</v>
      </c>
      <c r="I77" s="4" t="n">
        <f aca="false">JLY!I77+AUG!I77+SEP!I77+OCT!I77+NOV!I77+DEC!I77+JAN!I77+FEB!I77+MAR!I77+APR!I77+MAY!I77+JNE!I77</f>
        <v>281157.91</v>
      </c>
      <c r="K77" s="4" t="n">
        <f aca="false">JLY!K77+AUG!K77+SEP!K77+OCT!K77+NOV!K77+DEC!K77+JAN!K77+FEB!K77+MAR!K77+APR!K77+MAY!K77+JNE!K77</f>
        <v>281157.91</v>
      </c>
      <c r="M77" s="13" t="n">
        <v>0.294375</v>
      </c>
      <c r="O77" s="4" t="n">
        <f aca="false">JLY!O77+AUG!O77+SEP!O77+OCT!O77+NOV!O77+DEC!O77+JAN!O77+FEB!O77+MAR!O77+APR!O77+MAY!O77+JNE!O77</f>
        <v>82765.85975625</v>
      </c>
      <c r="Q77" s="4" t="n">
        <f aca="false">K77-O77</f>
        <v>198392.05024375</v>
      </c>
      <c r="S77" s="15" t="n">
        <f aca="false">E77-(I77+O77+Q77)</f>
        <v>0</v>
      </c>
      <c r="U77" s="15"/>
      <c r="W77" s="15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796365.74</v>
      </c>
      <c r="G78" s="42" t="n">
        <v>0.5</v>
      </c>
      <c r="I78" s="4" t="n">
        <f aca="false">JLY!I78+AUG!I78+SEP!I78+OCT!I78+NOV!I78+DEC!I78+JAN!I78+FEB!I78+MAR!I78+APR!I78+MAY!I78+JNE!I78</f>
        <v>398182.87</v>
      </c>
      <c r="K78" s="4" t="n">
        <f aca="false">JLY!K78+AUG!K78+SEP!K78+OCT!K78+NOV!K78+DEC!K78+JAN!K78+FEB!K78+MAR!K78+APR!K78+MAY!K78+JNE!K78</f>
        <v>398182.87</v>
      </c>
      <c r="M78" s="13" t="n">
        <v>0.54275</v>
      </c>
      <c r="O78" s="4" t="n">
        <f aca="false">JLY!O78+AUG!O78+SEP!O78+OCT!O78+NOV!O78+DEC!O78+JAN!O78+FEB!O78+MAR!O78+APR!O78+MAY!O78+JNE!O78</f>
        <v>216113.7526925</v>
      </c>
      <c r="Q78" s="4" t="n">
        <f aca="false">K78-O78</f>
        <v>182069.1173075</v>
      </c>
      <c r="S78" s="15" t="n">
        <f aca="false">E78-(I78+O78+Q78)</f>
        <v>0</v>
      </c>
      <c r="U78" s="15"/>
      <c r="W78" s="15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252722.57</v>
      </c>
      <c r="G79" s="42" t="n">
        <v>0.5</v>
      </c>
      <c r="I79" s="4" t="n">
        <f aca="false">JLY!I79+AUG!I79+SEP!I79+OCT!I79+NOV!I79+DEC!I79+JAN!I79+FEB!I79+MAR!I79+APR!I79+MAY!I79+JNE!I79</f>
        <v>126361.285</v>
      </c>
      <c r="K79" s="4" t="n">
        <f aca="false">JLY!K79+AUG!K79+SEP!K79+OCT!K79+NOV!K79+DEC!K79+JAN!K79+FEB!K79+MAR!K79+APR!K79+MAY!K79+JNE!K79</f>
        <v>126361.285</v>
      </c>
      <c r="M79" s="13" t="n">
        <v>0.279</v>
      </c>
      <c r="O79" s="4" t="n">
        <f aca="false">JLY!O79+AUG!O79+SEP!O79+OCT!O79+NOV!O79+DEC!O79+JAN!O79+FEB!O79+MAR!O79+APR!O79+MAY!O79+JNE!O79</f>
        <v>35254.798515</v>
      </c>
      <c r="Q79" s="4" t="n">
        <f aca="false">K79-O79</f>
        <v>91106.486485</v>
      </c>
      <c r="S79" s="15" t="n">
        <f aca="false">E79-(I79+O79+Q79)</f>
        <v>0</v>
      </c>
      <c r="U79" s="15"/>
      <c r="W79" s="15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237900.74</v>
      </c>
      <c r="G80" s="42" t="n">
        <v>0.5</v>
      </c>
      <c r="I80" s="4" t="n">
        <f aca="false">JLY!I80+AUG!I80+SEP!I80+OCT!I80+NOV!I80+DEC!I80+JAN!I80+FEB!I80+MAR!I80+APR!I80+MAY!I80+JNE!I80</f>
        <v>118950.37</v>
      </c>
      <c r="K80" s="4" t="n">
        <f aca="false">JLY!K80+AUG!K80+SEP!K80+OCT!K80+NOV!K80+DEC!K80+JAN!K80+FEB!K80+MAR!K80+APR!K80+MAY!K80+JNE!K80</f>
        <v>118950.37</v>
      </c>
      <c r="M80" s="13" t="n">
        <v>0.4645</v>
      </c>
      <c r="O80" s="4" t="n">
        <f aca="false">JLY!O80+AUG!O80+SEP!O80+OCT!O80+NOV!O80+DEC!O80+JAN!O80+FEB!O80+MAR!O80+APR!O80+MAY!O80+JNE!O80</f>
        <v>55252.446865</v>
      </c>
      <c r="Q80" s="4" t="n">
        <f aca="false">K80-O80</f>
        <v>63697.923135</v>
      </c>
      <c r="S80" s="15" t="n">
        <f aca="false">E80-(I80+O80+Q80)</f>
        <v>0</v>
      </c>
      <c r="U80" s="15"/>
      <c r="W80" s="15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3268019.3</v>
      </c>
      <c r="G81" s="42" t="n">
        <v>0.5</v>
      </c>
      <c r="I81" s="4" t="n">
        <f aca="false">JLY!I81+AUG!I81+SEP!I81+OCT!I81+NOV!I81+DEC!I81+JAN!I81+FEB!I81+MAR!I81+APR!I81+MAY!I81+JNE!I81</f>
        <v>1634009.65</v>
      </c>
      <c r="K81" s="4" t="n">
        <f aca="false">JLY!K81+AUG!K81+SEP!K81+OCT!K81+NOV!K81+DEC!K81+JAN!K81+FEB!K81+MAR!K81+APR!K81+MAY!K81+JNE!K81</f>
        <v>1634009.65</v>
      </c>
      <c r="M81" s="13" t="n">
        <v>0.42675</v>
      </c>
      <c r="O81" s="4" t="n">
        <f aca="false">JLY!O81+AUG!O81+SEP!O81+OCT!O81+NOV!O81+DEC!O81+JAN!O81+FEB!O81+MAR!O81+APR!O81+MAY!O81+JNE!O81</f>
        <v>697313.6181375</v>
      </c>
      <c r="Q81" s="4" t="n">
        <f aca="false">K81-O81</f>
        <v>936696.031862501</v>
      </c>
      <c r="S81" s="15" t="n">
        <f aca="false">E81-(I81+O81+Q81)</f>
        <v>0</v>
      </c>
      <c r="U81" s="15"/>
      <c r="W81" s="15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867130.66</v>
      </c>
      <c r="G82" s="42" t="n">
        <v>0.5</v>
      </c>
      <c r="I82" s="4" t="n">
        <f aca="false">JLY!I82+AUG!I82+SEP!I82+OCT!I82+NOV!I82+DEC!I82+JAN!I82+FEB!I82+MAR!I82+APR!I82+MAY!I82+JNE!I82</f>
        <v>433565.33</v>
      </c>
      <c r="K82" s="4" t="n">
        <f aca="false">JLY!K82+AUG!K82+SEP!K82+OCT!K82+NOV!K82+DEC!K82+JAN!K82+FEB!K82+MAR!K82+APR!K82+MAY!K82+JNE!K82</f>
        <v>433565.33</v>
      </c>
      <c r="M82" s="13" t="n">
        <v>0.365375</v>
      </c>
      <c r="O82" s="4" t="n">
        <f aca="false">JLY!O82+AUG!O82+SEP!O82+OCT!O82+NOV!O82+DEC!O82+JAN!O82+FEB!O82+MAR!O82+APR!O82+MAY!O82+JNE!O82</f>
        <v>158413.93244875</v>
      </c>
      <c r="Q82" s="4" t="n">
        <f aca="false">K82-O82</f>
        <v>275151.39755125</v>
      </c>
      <c r="S82" s="15" t="n">
        <f aca="false">E82-(I82+O82+Q82)</f>
        <v>0</v>
      </c>
      <c r="U82" s="15"/>
      <c r="W82" s="15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445946.82</v>
      </c>
      <c r="G83" s="42" t="n">
        <v>0.5</v>
      </c>
      <c r="I83" s="4" t="n">
        <f aca="false">JLY!I83+AUG!I83+SEP!I83+OCT!I83+NOV!I83+DEC!I83+JAN!I83+FEB!I83+MAR!I83+APR!I83+MAY!I83+JNE!I83</f>
        <v>222973.41</v>
      </c>
      <c r="K83" s="4" t="n">
        <f aca="false">JLY!K83+AUG!K83+SEP!K83+OCT!K83+NOV!K83+DEC!K83+JAN!K83+FEB!K83+MAR!K83+APR!K83+MAY!K83+JNE!K83</f>
        <v>222973.41</v>
      </c>
      <c r="M83" s="13" t="n">
        <v>0.524875</v>
      </c>
      <c r="O83" s="4" t="n">
        <f aca="false">JLY!O83+AUG!O83+SEP!O83+OCT!O83+NOV!O83+DEC!O83+JAN!O83+FEB!O83+MAR!O83+APR!O83+MAY!O83+JNE!O83</f>
        <v>117033.16857375</v>
      </c>
      <c r="Q83" s="4" t="n">
        <f aca="false">K83-O83</f>
        <v>105940.24142625</v>
      </c>
      <c r="S83" s="15" t="n">
        <f aca="false">E83-(I83+O83+Q83)</f>
        <v>0</v>
      </c>
      <c r="U83" s="15"/>
      <c r="W83" s="15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-259502.79</v>
      </c>
      <c r="G84" s="42" t="n">
        <v>0.5</v>
      </c>
      <c r="I84" s="4" t="n">
        <f aca="false">JLY!I84+AUG!I84+SEP!I84+OCT!I84+NOV!I84+DEC!I84+JAN!I84+FEB!I84+MAR!I84+APR!I84+MAY!I84+JNE!I84</f>
        <v>-129751.395</v>
      </c>
      <c r="K84" s="4" t="n">
        <f aca="false">JLY!K84+AUG!K84+SEP!K84+OCT!K84+NOV!K84+DEC!K84+JAN!K84+FEB!K84+MAR!K84+APR!K84+MAY!K84+JNE!K84</f>
        <v>-129751.395</v>
      </c>
      <c r="M84" s="13" t="n">
        <v>0.403375</v>
      </c>
      <c r="O84" s="4" t="n">
        <f aca="false">JLY!O84+AUG!O84+SEP!O84+OCT!O84+NOV!O84+DEC!O84+JAN!O84+FEB!O84+MAR!O84+APR!O84+MAY!O84+JNE!O84</f>
        <v>-52338.468958125</v>
      </c>
      <c r="Q84" s="4" t="n">
        <f aca="false">K84-O84</f>
        <v>-77412.926041875</v>
      </c>
      <c r="S84" s="15" t="n">
        <f aca="false">E84-(I84+O84+Q84)</f>
        <v>0</v>
      </c>
      <c r="U84" s="15"/>
      <c r="W84" s="15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901004.33</v>
      </c>
      <c r="G85" s="42" t="n">
        <v>0.5</v>
      </c>
      <c r="I85" s="4" t="n">
        <f aca="false">JLY!I85+AUG!I85+SEP!I85+OCT!I85+NOV!I85+DEC!I85+JAN!I85+FEB!I85+MAR!I85+APR!I85+MAY!I85+JNE!I85</f>
        <v>450502.165</v>
      </c>
      <c r="K85" s="4" t="n">
        <f aca="false">JLY!K85+AUG!K85+SEP!K85+OCT!K85+NOV!K85+DEC!K85+JAN!K85+FEB!K85+MAR!K85+APR!K85+MAY!K85+JNE!K85</f>
        <v>450502.165</v>
      </c>
      <c r="M85" s="13" t="n">
        <v>0.549625</v>
      </c>
      <c r="O85" s="4" t="n">
        <f aca="false">JLY!O85+AUG!O85+SEP!O85+OCT!O85+NOV!O85+DEC!O85+JAN!O85+FEB!O85+MAR!O85+APR!O85+MAY!O85+JNE!O85</f>
        <v>247607.252438125</v>
      </c>
      <c r="Q85" s="4" t="n">
        <f aca="false">K85-O85</f>
        <v>202894.912561875</v>
      </c>
      <c r="S85" s="15" t="n">
        <f aca="false">E85-(I85+O85+Q85)</f>
        <v>0</v>
      </c>
      <c r="U85" s="15"/>
      <c r="W85" s="15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309734.97</v>
      </c>
      <c r="G86" s="42" t="n">
        <v>0.5</v>
      </c>
      <c r="I86" s="4" t="n">
        <f aca="false">JLY!I86+AUG!I86+SEP!I86+OCT!I86+NOV!I86+DEC!I86+JAN!I86+FEB!I86+MAR!I86+APR!I86+MAY!I86+JNE!I86</f>
        <v>154867.485</v>
      </c>
      <c r="K86" s="4" t="n">
        <f aca="false">JLY!K86+AUG!K86+SEP!K86+OCT!K86+NOV!K86+DEC!K86+JAN!K86+FEB!K86+MAR!K86+APR!K86+MAY!K86+JNE!K86</f>
        <v>154867.485</v>
      </c>
      <c r="M86" s="13" t="n">
        <v>0.292</v>
      </c>
      <c r="O86" s="4" t="n">
        <f aca="false">JLY!O86+AUG!O86+SEP!O86+OCT!O86+NOV!O86+DEC!O86+JAN!O86+FEB!O86+MAR!O86+APR!O86+MAY!O86+JNE!O86</f>
        <v>45221.30562</v>
      </c>
      <c r="Q86" s="4" t="n">
        <f aca="false">K86-O86</f>
        <v>109646.17938</v>
      </c>
      <c r="S86" s="15" t="n">
        <f aca="false">E86-(I86+O86+Q86)</f>
        <v>0</v>
      </c>
      <c r="U86" s="15"/>
      <c r="W86" s="15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1271199.24</v>
      </c>
      <c r="G87" s="42" t="n">
        <v>0.5</v>
      </c>
      <c r="I87" s="4" t="n">
        <f aca="false">JLY!I87+AUG!I87+SEP!I87+OCT!I87+NOV!I87+DEC!I87+JAN!I87+FEB!I87+MAR!I87+APR!I87+MAY!I87+JNE!I87</f>
        <v>635599.62</v>
      </c>
      <c r="K87" s="4" t="n">
        <f aca="false">JLY!K87+AUG!K87+SEP!K87+OCT!K87+NOV!K87+DEC!K87+JAN!K87+FEB!K87+MAR!K87+APR!K87+MAY!K87+JNE!K87</f>
        <v>635599.62</v>
      </c>
      <c r="M87" s="13" t="n">
        <v>0.430625</v>
      </c>
      <c r="O87" s="4" t="n">
        <f aca="false">JLY!O87+AUG!O87+SEP!O87+OCT!O87+NOV!O87+DEC!O87+JAN!O87+FEB!O87+MAR!O87+APR!O87+MAY!O87+JNE!O87</f>
        <v>273705.0863625</v>
      </c>
      <c r="Q87" s="4" t="n">
        <f aca="false">K87-O87</f>
        <v>361894.5336375</v>
      </c>
      <c r="S87" s="15" t="n">
        <f aca="false">E87-(I87+O87+Q87)</f>
        <v>0</v>
      </c>
      <c r="U87" s="15"/>
      <c r="W87" s="15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787508.26</v>
      </c>
      <c r="G88" s="42" t="n">
        <v>0.5</v>
      </c>
      <c r="I88" s="4" t="n">
        <f aca="false">JLY!I88+AUG!I88+SEP!I88+OCT!I88+NOV!I88+DEC!I88+JAN!I88+FEB!I88+MAR!I88+APR!I88+MAY!I88+JNE!I88</f>
        <v>393754.13</v>
      </c>
      <c r="K88" s="4" t="n">
        <f aca="false">JLY!K88+AUG!K88+SEP!K88+OCT!K88+NOV!K88+DEC!K88+JAN!K88+FEB!K88+MAR!K88+APR!K88+MAY!K88+JNE!K88</f>
        <v>393754.13</v>
      </c>
      <c r="M88" s="13" t="n">
        <v>0.23675</v>
      </c>
      <c r="O88" s="4" t="n">
        <f aca="false">JLY!O88+AUG!O88+SEP!O88+OCT!O88+NOV!O88+DEC!O88+JAN!O88+FEB!O88+MAR!O88+APR!O88+MAY!O88+JNE!O88</f>
        <v>93221.2902775</v>
      </c>
      <c r="Q88" s="4" t="n">
        <f aca="false">K88-O88</f>
        <v>300532.8397225</v>
      </c>
      <c r="S88" s="15" t="n">
        <f aca="false">E88-(I88+O88+Q88)</f>
        <v>0</v>
      </c>
      <c r="U88" s="15"/>
      <c r="W88" s="15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103604.15</v>
      </c>
      <c r="G89" s="42" t="n">
        <v>0.5</v>
      </c>
      <c r="I89" s="4" t="n">
        <f aca="false">JLY!I89+AUG!I89+SEP!I89+OCT!I89+NOV!I89+DEC!I89+JAN!I89+FEB!I89+MAR!I89+APR!I89+MAY!I89+JNE!I89</f>
        <v>51802.075</v>
      </c>
      <c r="K89" s="4" t="n">
        <f aca="false">JLY!K89+AUG!K89+SEP!K89+OCT!K89+NOV!K89+DEC!K89+JAN!K89+FEB!K89+MAR!K89+APR!K89+MAY!K89+JNE!K89</f>
        <v>51802.075</v>
      </c>
      <c r="M89" s="13" t="n">
        <v>0.39425</v>
      </c>
      <c r="O89" s="4" t="n">
        <f aca="false">JLY!O89+AUG!O89+SEP!O89+OCT!O89+NOV!O89+DEC!O89+JAN!O89+FEB!O89+MAR!O89+APR!O89+MAY!O89+JNE!O89</f>
        <v>20422.96806875</v>
      </c>
      <c r="Q89" s="4" t="n">
        <f aca="false">K89-O89</f>
        <v>31379.10693125</v>
      </c>
      <c r="S89" s="15" t="n">
        <f aca="false">E89-(I89+O89+Q89)</f>
        <v>0</v>
      </c>
      <c r="U89" s="15"/>
      <c r="W89" s="15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637672.49</v>
      </c>
      <c r="G90" s="42" t="n">
        <v>0.5</v>
      </c>
      <c r="I90" s="4" t="n">
        <f aca="false">JLY!I90+AUG!I90+SEP!I90+OCT!I90+NOV!I90+DEC!I90+JAN!I90+FEB!I90+MAR!I90+APR!I90+MAY!I90+JNE!I90</f>
        <v>318836.245</v>
      </c>
      <c r="K90" s="4" t="n">
        <f aca="false">JLY!K90+AUG!K90+SEP!K90+OCT!K90+NOV!K90+DEC!K90+JAN!K90+FEB!K90+MAR!K90+APR!K90+MAY!K90+JNE!K90</f>
        <v>318836.245</v>
      </c>
      <c r="M90" s="13" t="n">
        <v>0.439625</v>
      </c>
      <c r="O90" s="4" t="n">
        <f aca="false">JLY!O90+AUG!O90+SEP!O90+OCT!O90+NOV!O90+DEC!O90+JAN!O90+FEB!O90+MAR!O90+APR!O90+MAY!O90+JNE!O90</f>
        <v>140168.384208125</v>
      </c>
      <c r="Q90" s="4" t="n">
        <f aca="false">K90-O90</f>
        <v>178667.860791875</v>
      </c>
      <c r="S90" s="15" t="n">
        <f aca="false">E90-(I90+O90+Q90)</f>
        <v>0</v>
      </c>
      <c r="U90" s="15"/>
      <c r="W90" s="15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443742.86</v>
      </c>
      <c r="G91" s="42" t="n">
        <v>0.5</v>
      </c>
      <c r="I91" s="4" t="n">
        <f aca="false">JLY!I91+AUG!I91+SEP!I91+OCT!I91+NOV!I91+DEC!I91+JAN!I91+FEB!I91+MAR!I91+APR!I91+MAY!I91+JNE!I91</f>
        <v>221871.43</v>
      </c>
      <c r="K91" s="4" t="n">
        <f aca="false">JLY!K91+AUG!K91+SEP!K91+OCT!K91+NOV!K91+DEC!K91+JAN!K91+FEB!K91+MAR!K91+APR!K91+MAY!K91+JNE!K91</f>
        <v>221871.43</v>
      </c>
      <c r="M91" s="13" t="n">
        <v>0.292125</v>
      </c>
      <c r="O91" s="4" t="n">
        <f aca="false">JLY!O91+AUG!O91+SEP!O91+OCT!O91+NOV!O91+DEC!O91+JAN!O91+FEB!O91+MAR!O91+APR!O91+MAY!O91+JNE!O91</f>
        <v>64814.19148875</v>
      </c>
      <c r="Q91" s="4" t="n">
        <f aca="false">K91-O91</f>
        <v>157057.23851125</v>
      </c>
      <c r="S91" s="15" t="n">
        <f aca="false">E91-(I91+O91+Q91)</f>
        <v>0</v>
      </c>
      <c r="U91" s="15"/>
      <c r="W91" s="15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346494.6</v>
      </c>
      <c r="G92" s="42" t="n">
        <v>0.5</v>
      </c>
      <c r="I92" s="4" t="n">
        <f aca="false">JLY!I92+AUG!I92+SEP!I92+OCT!I92+NOV!I92+DEC!I92+JAN!I92+FEB!I92+MAR!I92+APR!I92+MAY!I92+JNE!I92</f>
        <v>173247.3</v>
      </c>
      <c r="K92" s="4" t="n">
        <f aca="false">JLY!K92+AUG!K92+SEP!K92+OCT!K92+NOV!K92+DEC!K92+JAN!K92+FEB!K92+MAR!K92+APR!K92+MAY!K92+JNE!K92</f>
        <v>173247.3</v>
      </c>
      <c r="M92" s="13" t="n">
        <v>0.40375</v>
      </c>
      <c r="O92" s="4" t="n">
        <f aca="false">JLY!O92+AUG!O92+SEP!O92+OCT!O92+NOV!O92+DEC!O92+JAN!O92+FEB!O92+MAR!O92+APR!O92+MAY!O92+JNE!O92</f>
        <v>69948.597375</v>
      </c>
      <c r="Q92" s="4" t="n">
        <f aca="false">K92-O92</f>
        <v>103298.702625</v>
      </c>
      <c r="S92" s="15" t="n">
        <f aca="false">E92-(I92+O92+Q92)</f>
        <v>0</v>
      </c>
      <c r="U92" s="15"/>
      <c r="W92" s="15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2128361.46</v>
      </c>
      <c r="G93" s="42" t="n">
        <v>0.5</v>
      </c>
      <c r="I93" s="4" t="n">
        <f aca="false">JLY!I93+AUG!I93+SEP!I93+OCT!I93+NOV!I93+DEC!I93+JAN!I93+FEB!I93+MAR!I93+APR!I93+MAY!I93+JNE!I93</f>
        <v>1064180.73</v>
      </c>
      <c r="K93" s="4" t="n">
        <f aca="false">JLY!K93+AUG!K93+SEP!K93+OCT!K93+NOV!K93+DEC!K93+JAN!K93+FEB!K93+MAR!K93+APR!K93+MAY!K93+JNE!K93</f>
        <v>1064180.73</v>
      </c>
      <c r="M93" s="13" t="n">
        <v>0.5735</v>
      </c>
      <c r="O93" s="4" t="n">
        <f aca="false">JLY!O93+AUG!O93+SEP!O93+OCT!O93+NOV!O93+DEC!O93+JAN!O93+FEB!O93+MAR!O93+APR!O93+MAY!O93+JNE!O93</f>
        <v>610307.648655</v>
      </c>
      <c r="Q93" s="4" t="n">
        <f aca="false">K93-O93</f>
        <v>453873.081345</v>
      </c>
      <c r="S93" s="15" t="n">
        <f aca="false">E93-(I93+O93+Q93)</f>
        <v>0</v>
      </c>
      <c r="U93" s="15"/>
      <c r="W93" s="15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852028.87</v>
      </c>
      <c r="G94" s="42" t="n">
        <v>0.5</v>
      </c>
      <c r="I94" s="4" t="n">
        <f aca="false">JLY!I94+AUG!I94+SEP!I94+OCT!I94+NOV!I94+DEC!I94+JAN!I94+FEB!I94+MAR!I94+APR!I94+MAY!I94+JNE!I94</f>
        <v>426014.435</v>
      </c>
      <c r="K94" s="4" t="n">
        <f aca="false">JLY!K94+AUG!K94+SEP!K94+OCT!K94+NOV!K94+DEC!K94+JAN!K94+FEB!K94+MAR!K94+APR!K94+MAY!K94+JNE!K94</f>
        <v>426014.435</v>
      </c>
      <c r="M94" s="13" t="n">
        <v>0.554875</v>
      </c>
      <c r="O94" s="4" t="n">
        <f aca="false">JLY!O94+AUG!O94+SEP!O94+OCT!O94+NOV!O94+DEC!O94+JAN!O94+FEB!O94+MAR!O94+APR!O94+MAY!O94+JNE!O94</f>
        <v>236384.759620625</v>
      </c>
      <c r="Q94" s="4" t="n">
        <f aca="false">K94-O94</f>
        <v>189629.675379375</v>
      </c>
      <c r="S94" s="15" t="n">
        <f aca="false">E94-(I94+O94+Q94)</f>
        <v>0</v>
      </c>
      <c r="U94" s="15"/>
      <c r="W94" s="15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53516</v>
      </c>
      <c r="G95" s="42" t="n">
        <v>0.5</v>
      </c>
      <c r="I95" s="4" t="n">
        <f aca="false">JLY!I95+AUG!I95+SEP!I95+OCT!I95+NOV!I95+DEC!I95+JAN!I95+FEB!I95+MAR!I95+APR!I95+MAY!I95+JNE!I95</f>
        <v>26758</v>
      </c>
      <c r="K95" s="4" t="n">
        <f aca="false">JLY!K95+AUG!K95+SEP!K95+OCT!K95+NOV!K95+DEC!K95+JAN!K95+FEB!K95+MAR!K95+APR!K95+MAY!K95+JNE!K95</f>
        <v>26758</v>
      </c>
      <c r="M95" s="13" t="n">
        <v>0.497375</v>
      </c>
      <c r="O95" s="4" t="n">
        <f aca="false">JLY!O95+AUG!O95+SEP!O95+OCT!O95+NOV!O95+DEC!O95+JAN!O95+FEB!O95+MAR!O95+APR!O95+MAY!O95+JNE!O95</f>
        <v>13308.76025</v>
      </c>
      <c r="Q95" s="4" t="n">
        <f aca="false">K95-O95</f>
        <v>13449.23975</v>
      </c>
      <c r="S95" s="15" t="n">
        <f aca="false">E95-(I95+O95+Q95)</f>
        <v>0</v>
      </c>
      <c r="U95" s="15"/>
      <c r="W95" s="15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68469</v>
      </c>
      <c r="G96" s="42" t="n">
        <v>0.5</v>
      </c>
      <c r="I96" s="4" t="n">
        <f aca="false">JLY!I96+AUG!I96+SEP!I96+OCT!I96+NOV!I96+DEC!I96+JAN!I96+FEB!I96+MAR!I96+APR!I96+MAY!I96+JNE!I96</f>
        <v>34234.5</v>
      </c>
      <c r="K96" s="4" t="n">
        <f aca="false">JLY!K96+AUG!K96+SEP!K96+OCT!K96+NOV!K96+DEC!K96+JAN!K96+FEB!K96+MAR!K96+APR!K96+MAY!K96+JNE!K96</f>
        <v>34234.5</v>
      </c>
      <c r="M96" s="13" t="n">
        <v>0.298375</v>
      </c>
      <c r="O96" s="4" t="n">
        <f aca="false">JLY!O96+AUG!O96+SEP!O96+OCT!O96+NOV!O96+DEC!O96+JAN!O96+FEB!O96+MAR!O96+APR!O96+MAY!O96+JNE!O96</f>
        <v>10214.7189375</v>
      </c>
      <c r="Q96" s="4" t="n">
        <f aca="false">K96-O96</f>
        <v>24019.7810625</v>
      </c>
      <c r="S96" s="15" t="n">
        <f aca="false">E96-(I96+O96+Q96)</f>
        <v>0</v>
      </c>
      <c r="U96" s="15"/>
      <c r="W96" s="15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534992</v>
      </c>
      <c r="G97" s="42" t="n">
        <v>0.5</v>
      </c>
      <c r="I97" s="4" t="n">
        <f aca="false">JLY!I97+AUG!I97+SEP!I97+OCT!I97+NOV!I97+DEC!I97+JAN!I97+FEB!I97+MAR!I97+APR!I97+MAY!I97+JNE!I97</f>
        <v>267496</v>
      </c>
      <c r="K97" s="4" t="n">
        <f aca="false">JLY!K97+AUG!K97+SEP!K97+OCT!K97+NOV!K97+DEC!K97+JAN!K97+FEB!K97+MAR!K97+APR!K97+MAY!K97+JNE!K97</f>
        <v>267496</v>
      </c>
      <c r="M97" s="13" t="n">
        <v>0.306875</v>
      </c>
      <c r="O97" s="4" t="n">
        <f aca="false">JLY!O97+AUG!O97+SEP!O97+OCT!O97+NOV!O97+DEC!O97+JAN!O97+FEB!O97+MAR!O97+APR!O97+MAY!O97+JNE!O97</f>
        <v>82087.835</v>
      </c>
      <c r="Q97" s="4" t="n">
        <f aca="false">K97-O97</f>
        <v>185408.165</v>
      </c>
      <c r="S97" s="15" t="n">
        <f aca="false">E97-(I97+O97+Q97)</f>
        <v>0</v>
      </c>
      <c r="U97" s="15"/>
      <c r="W97" s="15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521455</v>
      </c>
      <c r="G98" s="42" t="n">
        <v>0.5</v>
      </c>
      <c r="I98" s="4" t="n">
        <f aca="false">JLY!I98+AUG!I98+SEP!I98+OCT!I98+NOV!I98+DEC!I98+JAN!I98+FEB!I98+MAR!I98+APR!I98+MAY!I98+JNE!I98</f>
        <v>260727.5</v>
      </c>
      <c r="K98" s="4" t="n">
        <f aca="false">JLY!K98+AUG!K98+SEP!K98+OCT!K98+NOV!K98+DEC!K98+JAN!K98+FEB!K98+MAR!K98+APR!K98+MAY!K98+JNE!K98</f>
        <v>260727.5</v>
      </c>
      <c r="M98" s="13" t="n">
        <v>0.481625</v>
      </c>
      <c r="O98" s="4" t="n">
        <f aca="false">JLY!O98+AUG!O98+SEP!O98+OCT!O98+NOV!O98+DEC!O98+JAN!O98+FEB!O98+MAR!O98+APR!O98+MAY!O98+JNE!O98</f>
        <v>125572.8821875</v>
      </c>
      <c r="Q98" s="4" t="n">
        <f aca="false">K98-O98</f>
        <v>135154.6178125</v>
      </c>
      <c r="S98" s="15" t="n">
        <f aca="false">E98-(I98+O98+Q98)</f>
        <v>0</v>
      </c>
      <c r="U98" s="15"/>
      <c r="W98" s="15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430788.76</v>
      </c>
      <c r="G99" s="42" t="n">
        <v>0.5</v>
      </c>
      <c r="I99" s="4" t="n">
        <f aca="false">JLY!I99+AUG!I99+SEP!I99+OCT!I99+NOV!I99+DEC!I99+JAN!I99+FEB!I99+MAR!I99+APR!I99+MAY!I99+JNE!I99</f>
        <v>215394.38</v>
      </c>
      <c r="K99" s="4" t="n">
        <f aca="false">JLY!K99+AUG!K99+SEP!K99+OCT!K99+NOV!K99+DEC!K99+JAN!K99+FEB!K99+MAR!K99+APR!K99+MAY!K99+JNE!K99</f>
        <v>215394.38</v>
      </c>
      <c r="M99" s="13" t="n">
        <v>0.345</v>
      </c>
      <c r="O99" s="4" t="n">
        <f aca="false">JLY!O99+AUG!O99+SEP!O99+OCT!O99+NOV!O99+DEC!O99+JAN!O99+FEB!O99+MAR!O99+APR!O99+MAY!O99+JNE!O99</f>
        <v>74311.0611</v>
      </c>
      <c r="Q99" s="4" t="n">
        <f aca="false">K99-O99</f>
        <v>141083.3189</v>
      </c>
      <c r="S99" s="15" t="n">
        <f aca="false">E99-(I99+O99+Q99)</f>
        <v>0</v>
      </c>
      <c r="U99" s="15"/>
      <c r="W99" s="15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97415.8</v>
      </c>
      <c r="G100" s="42" t="n">
        <v>0.5</v>
      </c>
      <c r="I100" s="4" t="n">
        <f aca="false">JLY!I100+AUG!I100+SEP!I100+OCT!I100+NOV!I100+DEC!I100+JAN!I100+FEB!I100+MAR!I100+APR!I100+MAY!I100+JNE!I100</f>
        <v>48707.9</v>
      </c>
      <c r="K100" s="4" t="n">
        <f aca="false">JLY!K100+AUG!K100+SEP!K100+OCT!K100+NOV!K100+DEC!K100+JAN!K100+FEB!K100+MAR!K100+APR!K100+MAY!K100+JNE!K100</f>
        <v>48707.9</v>
      </c>
      <c r="M100" s="13" t="n">
        <v>0.378125</v>
      </c>
      <c r="O100" s="4" t="n">
        <f aca="false">JLY!O100+AUG!O100+SEP!O100+OCT!O100+NOV!O100+DEC!O100+JAN!O100+FEB!O100+MAR!O100+APR!O100+MAY!O100+JNE!O100</f>
        <v>18417.6746875</v>
      </c>
      <c r="Q100" s="4" t="n">
        <f aca="false">K100-O100</f>
        <v>30290.2253125</v>
      </c>
      <c r="S100" s="15" t="n">
        <f aca="false">E100-(I100+O100+Q100)</f>
        <v>0</v>
      </c>
      <c r="U100" s="15"/>
      <c r="W100" s="15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85239.24</v>
      </c>
      <c r="G101" s="42" t="n">
        <v>0.5</v>
      </c>
      <c r="I101" s="4" t="n">
        <f aca="false">JLY!I101+AUG!I101+SEP!I101+OCT!I101+NOV!I101+DEC!I101+JAN!I101+FEB!I101+MAR!I101+APR!I101+MAY!I101+JNE!I101</f>
        <v>42619.62</v>
      </c>
      <c r="K101" s="4" t="n">
        <f aca="false">JLY!K101+AUG!K101+SEP!K101+OCT!K101+NOV!K101+DEC!K101+JAN!K101+FEB!K101+MAR!K101+APR!K101+MAY!K101+JNE!K101</f>
        <v>42619.62</v>
      </c>
      <c r="M101" s="13" t="n">
        <v>0.344375</v>
      </c>
      <c r="O101" s="4" t="n">
        <f aca="false">JLY!O101+AUG!O101+SEP!O101+OCT!O101+NOV!O101+DEC!O101+JAN!O101+FEB!O101+MAR!O101+APR!O101+MAY!O101+JNE!O101</f>
        <v>14677.1316375</v>
      </c>
      <c r="Q101" s="4" t="n">
        <f aca="false">K101-O101</f>
        <v>27942.4883625</v>
      </c>
      <c r="S101" s="15" t="n">
        <f aca="false">E101-(I101+O101+Q101)</f>
        <v>0</v>
      </c>
      <c r="U101" s="15"/>
      <c r="W101" s="15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188407.66</v>
      </c>
      <c r="G102" s="42" t="n">
        <v>0.5</v>
      </c>
      <c r="I102" s="4" t="n">
        <f aca="false">JLY!I102+AUG!I102+SEP!I102+OCT!I102+NOV!I102+DEC!I102+JAN!I102+FEB!I102+MAR!I102+APR!I102+MAY!I102+JNE!I102</f>
        <v>94203.83</v>
      </c>
      <c r="K102" s="4" t="n">
        <f aca="false">JLY!K102+AUG!K102+SEP!K102+OCT!K102+NOV!K102+DEC!K102+JAN!K102+FEB!K102+MAR!K102+APR!K102+MAY!K102+JNE!K102</f>
        <v>94203.83</v>
      </c>
      <c r="M102" s="13" t="n">
        <v>0.3385</v>
      </c>
      <c r="O102" s="4" t="n">
        <f aca="false">JLY!O102+AUG!O102+SEP!O102+OCT!O102+NOV!O102+DEC!O102+JAN!O102+FEB!O102+MAR!O102+APR!O102+MAY!O102+JNE!O102</f>
        <v>31887.996455</v>
      </c>
      <c r="Q102" s="4" t="n">
        <f aca="false">K102-O102</f>
        <v>62315.833545</v>
      </c>
      <c r="S102" s="15" t="n">
        <f aca="false">E102-(I102+O102+Q102)</f>
        <v>0</v>
      </c>
      <c r="U102" s="15"/>
      <c r="W102" s="15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188875.2</v>
      </c>
      <c r="G103" s="42" t="n">
        <v>0.5</v>
      </c>
      <c r="I103" s="4" t="n">
        <f aca="false">JLY!I103+AUG!I103+SEP!I103+OCT!I103+NOV!I103+DEC!I103+JAN!I103+FEB!I103+MAR!I103+APR!I103+MAY!I103+JNE!I103</f>
        <v>94437.6</v>
      </c>
      <c r="K103" s="4" t="n">
        <f aca="false">JLY!K103+AUG!K103+SEP!K103+OCT!K103+NOV!K103+DEC!K103+JAN!K103+FEB!K103+MAR!K103+APR!K103+MAY!K103+JNE!K103</f>
        <v>94437.6</v>
      </c>
      <c r="M103" s="13" t="n">
        <v>0.486</v>
      </c>
      <c r="O103" s="4" t="n">
        <f aca="false">JLY!O103+AUG!O103+SEP!O103+OCT!O103+NOV!O103+DEC!O103+JAN!O103+FEB!O103+MAR!O103+APR!O103+MAY!O103+JNE!O103</f>
        <v>45896.6736</v>
      </c>
      <c r="Q103" s="4" t="n">
        <f aca="false">K103-O103</f>
        <v>48540.9264</v>
      </c>
      <c r="S103" s="15" t="n">
        <f aca="false">E103-(I103+O103+Q103)</f>
        <v>0</v>
      </c>
      <c r="U103" s="15"/>
      <c r="W103" s="15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770885.74</v>
      </c>
      <c r="G104" s="42" t="n">
        <v>0.5</v>
      </c>
      <c r="I104" s="4" t="n">
        <f aca="false">JLY!I104+AUG!I104+SEP!I104+OCT!I104+NOV!I104+DEC!I104+JAN!I104+FEB!I104+MAR!I104+APR!I104+MAY!I104+JNE!I104</f>
        <v>385442.87</v>
      </c>
      <c r="K104" s="4" t="n">
        <f aca="false">JLY!K104+AUG!K104+SEP!K104+OCT!K104+NOV!K104+DEC!K104+JAN!K104+FEB!K104+MAR!K104+APR!K104+MAY!K104+JNE!K104</f>
        <v>385442.87</v>
      </c>
      <c r="M104" s="13" t="n">
        <v>0.486</v>
      </c>
      <c r="O104" s="4" t="n">
        <f aca="false">JLY!O104+AUG!O104+SEP!O104+OCT!O104+NOV!O104+DEC!O104+JAN!O104+FEB!O104+MAR!O104+APR!O104+MAY!O104+JNE!O104</f>
        <v>255789.52460375</v>
      </c>
      <c r="Q104" s="4" t="n">
        <f aca="false">K104-O104</f>
        <v>129653.34539625</v>
      </c>
      <c r="S104" s="15" t="n">
        <f aca="false">E104-(I104+O104+Q104)</f>
        <v>0</v>
      </c>
      <c r="U104" s="15"/>
      <c r="W104" s="15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878746.47</v>
      </c>
      <c r="G105" s="42" t="n">
        <v>0.5</v>
      </c>
      <c r="I105" s="4" t="n">
        <f aca="false">JLY!I105+AUG!I105+SEP!I105+OCT!I105+NOV!I105+DEC!I105+JAN!I105+FEB!I105+MAR!I105+APR!I105+MAY!I105+JNE!I105</f>
        <v>439373.235</v>
      </c>
      <c r="K105" s="4" t="n">
        <f aca="false">JLY!K105+AUG!K105+SEP!K105+OCT!K105+NOV!K105+DEC!K105+JAN!K105+FEB!K105+MAR!K105+APR!K105+MAY!K105+JNE!K105</f>
        <v>439373.235</v>
      </c>
      <c r="M105" s="13" t="n">
        <v>0.318375</v>
      </c>
      <c r="O105" s="4" t="n">
        <f aca="false">JLY!O105+AUG!O105+SEP!O105+OCT!O105+NOV!O105+DEC!O105+JAN!O105+FEB!O105+MAR!O105+APR!O105+MAY!O105+JNE!O105</f>
        <v>139885.453693125</v>
      </c>
      <c r="Q105" s="4" t="n">
        <f aca="false">K105-O105</f>
        <v>299487.781306875</v>
      </c>
      <c r="S105" s="15" t="n">
        <f aca="false">E105-(I105+O105+Q105)</f>
        <v>0</v>
      </c>
      <c r="U105" s="15"/>
      <c r="W105" s="15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329466.92</v>
      </c>
      <c r="G106" s="42" t="n">
        <v>0.5</v>
      </c>
      <c r="I106" s="4" t="n">
        <f aca="false">JLY!I106+AUG!I106+SEP!I106+OCT!I106+NOV!I106+DEC!I106+JAN!I106+FEB!I106+MAR!I106+APR!I106+MAY!I106+JNE!I106</f>
        <v>164733.46</v>
      </c>
      <c r="K106" s="4" t="n">
        <f aca="false">I106</f>
        <v>164733.46</v>
      </c>
      <c r="M106" s="13" t="n">
        <v>0.291125</v>
      </c>
      <c r="O106" s="4" t="n">
        <f aca="false">JLY!O106+AUG!O106+SEP!O106+OCT!O106+NOV!O106+DEC!O106+JAN!O106+FEB!O106+MAR!O106+APR!O106+MAY!O106+JNE!O106</f>
        <v>47958.0285425</v>
      </c>
      <c r="Q106" s="4" t="n">
        <f aca="false">K106-O106</f>
        <v>116775.4314575</v>
      </c>
      <c r="S106" s="15" t="n">
        <f aca="false">E106-(I106+O106+Q106)</f>
        <v>0</v>
      </c>
      <c r="U106" s="15"/>
      <c r="W106" s="15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983793.46</v>
      </c>
      <c r="G107" s="42" t="n">
        <v>0.5</v>
      </c>
      <c r="I107" s="4" t="n">
        <f aca="false">JLY!I107+AUG!I107+SEP!I107+OCT!I107+NOV!I107+DEC!I107+JAN!I107+FEB!I107+MAR!I107+APR!I107+MAY!I107+JNE!I107</f>
        <v>491896.73</v>
      </c>
      <c r="K107" s="4" t="n">
        <f aca="false">I107</f>
        <v>491896.73</v>
      </c>
      <c r="M107" s="13" t="n">
        <v>0.3835</v>
      </c>
      <c r="O107" s="4" t="n">
        <f aca="false">JLY!O107+AUG!O107+SEP!O107+OCT!O107+NOV!O107+DEC!O107+JAN!O107+FEB!O107+MAR!O107+APR!O107+MAY!O107+JNE!O107</f>
        <v>188642.395955</v>
      </c>
      <c r="Q107" s="4" t="n">
        <f aca="false">K107-O107</f>
        <v>303254.334045</v>
      </c>
      <c r="S107" s="15" t="n">
        <f aca="false">E107-(I107+O107+Q107)</f>
        <v>0</v>
      </c>
      <c r="U107" s="15"/>
      <c r="W107" s="15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736312.7</v>
      </c>
      <c r="G108" s="42" t="n">
        <v>0.5</v>
      </c>
      <c r="I108" s="4" t="n">
        <f aca="false">JLY!I108+AUG!I108+SEP!I108+OCT!I108+NOV!I108+DEC!I108+JAN!I108+FEB!I108+MAR!I108+APR!I108+MAY!I108+JNE!I108</f>
        <v>368156.35</v>
      </c>
      <c r="K108" s="4" t="n">
        <f aca="false">I108</f>
        <v>368156.35</v>
      </c>
      <c r="M108" s="13" t="n">
        <v>0.486</v>
      </c>
      <c r="O108" s="4" t="n">
        <f aca="false">JLY!O108+AUG!O108+SEP!O108+OCT!O108+NOV!O108+DEC!O108+JAN!O108+FEB!O108+MAR!O108+APR!O108+MAY!O108+JNE!O108</f>
        <v>170962.60503125</v>
      </c>
      <c r="Q108" s="4" t="n">
        <f aca="false">K108-O108</f>
        <v>197193.74496875</v>
      </c>
      <c r="S108" s="15" t="n">
        <f aca="false">E108-(I108+O108+Q108)</f>
        <v>0</v>
      </c>
      <c r="U108" s="15"/>
      <c r="W108" s="15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132406.22</v>
      </c>
      <c r="G109" s="42" t="n">
        <v>0.5</v>
      </c>
      <c r="I109" s="4" t="n">
        <f aca="false">JLY!I109+AUG!I109+SEP!I109+OCT!I109+NOV!I109+DEC!I109+JAN!I109+FEB!I109+MAR!I109+APR!I109+MAY!I109+JNE!I109</f>
        <v>66203.11</v>
      </c>
      <c r="K109" s="4" t="n">
        <f aca="false">I109</f>
        <v>66203.11</v>
      </c>
      <c r="M109" s="13" t="n">
        <v>0.503375</v>
      </c>
      <c r="O109" s="4" t="n">
        <f aca="false">JLY!O109+AUG!O109+SEP!O109+OCT!O109+NOV!O109+DEC!O109+JAN!O109+FEB!O109+MAR!O109+APR!O109+MAY!O109+JNE!O109</f>
        <v>33324.99049625</v>
      </c>
      <c r="Q109" s="4" t="n">
        <f aca="false">K109-O109</f>
        <v>32878.11950375</v>
      </c>
      <c r="S109" s="15" t="n">
        <f aca="false">E109-(I109+O109+Q109)</f>
        <v>0</v>
      </c>
      <c r="U109" s="15"/>
      <c r="W109" s="15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57352.18</v>
      </c>
      <c r="G110" s="42" t="n">
        <v>0.5</v>
      </c>
      <c r="I110" s="4" t="n">
        <f aca="false">JLY!I110+AUG!I110+SEP!I110+OCT!I110+NOV!I110+DEC!I110+JAN!I110+FEB!I110+MAR!I110+APR!I110+MAY!I110+JNE!I110</f>
        <v>28676.09</v>
      </c>
      <c r="K110" s="4" t="n">
        <f aca="false">I110</f>
        <v>28676.09</v>
      </c>
      <c r="M110" s="13" t="n">
        <v>0.312</v>
      </c>
      <c r="O110" s="4" t="n">
        <f aca="false">JLY!O110+AUG!O110+SEP!O110+OCT!O110+NOV!O110+DEC!O110+JAN!O110+FEB!O110+MAR!O110+APR!O110+MAY!O110+JNE!O110</f>
        <v>8946.94008</v>
      </c>
      <c r="Q110" s="4" t="n">
        <f aca="false">K110-O110</f>
        <v>19729.14992</v>
      </c>
      <c r="S110" s="15" t="n">
        <f aca="false">E110-(I110+O110+Q110)</f>
        <v>0</v>
      </c>
      <c r="U110" s="15"/>
      <c r="W110" s="15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652421.58</v>
      </c>
      <c r="G111" s="42" t="n">
        <v>0.5</v>
      </c>
      <c r="I111" s="4" t="n">
        <f aca="false">JLY!I111+AUG!I111+SEP!I111+OCT!I111+NOV!I111+DEC!I111+JAN!I111+FEB!I111+MAR!I111+APR!I111+MAY!I111+JNE!I111</f>
        <v>326210.79</v>
      </c>
      <c r="K111" s="4" t="n">
        <f aca="false">I111</f>
        <v>326210.79</v>
      </c>
      <c r="M111" s="13" t="n">
        <v>0.277875</v>
      </c>
      <c r="O111" s="4" t="n">
        <f aca="false">JLY!O111+AUG!O111+SEP!O111+OCT!O111+NOV!O111+DEC!O111+JAN!O111+FEB!O111+MAR!O111+APR!O111+MAY!O111+JNE!O111</f>
        <v>90645.82327125</v>
      </c>
      <c r="Q111" s="4" t="n">
        <f aca="false">K111-O111</f>
        <v>235564.96672875</v>
      </c>
      <c r="S111" s="15" t="n">
        <f aca="false">E111-(I111+O111+Q111)</f>
        <v>0</v>
      </c>
      <c r="U111" s="15"/>
      <c r="W111" s="15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6382.36</v>
      </c>
      <c r="G112" s="42" t="n">
        <v>0.5</v>
      </c>
      <c r="I112" s="4" t="n">
        <f aca="false">JLY!I112+AUG!I112+SEP!I112+OCT!I112+NOV!I112+DEC!I112+JAN!I112+FEB!I112+MAR!I112+APR!I112+MAY!I112+JNE!I112</f>
        <v>3191.18</v>
      </c>
      <c r="K112" s="4" t="n">
        <f aca="false">I112</f>
        <v>3191.18</v>
      </c>
      <c r="M112" s="13" t="n">
        <v>0.46375</v>
      </c>
      <c r="O112" s="4" t="n">
        <f aca="false">JLY!O112+AUG!O112+SEP!O112+OCT!O112+NOV!O112+DEC!O112+JAN!O112+FEB!O112+MAR!O112+APR!O112+MAY!O112+JNE!O112</f>
        <v>1479.909725</v>
      </c>
      <c r="Q112" s="4" t="n">
        <f aca="false">K112-O112</f>
        <v>1711.270275</v>
      </c>
      <c r="S112" s="15" t="n">
        <f aca="false">E112-(I112+O112+Q112)</f>
        <v>0</v>
      </c>
      <c r="U112" s="15"/>
      <c r="W112" s="15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316063.02</v>
      </c>
      <c r="G113" s="42" t="n">
        <v>0.5</v>
      </c>
      <c r="I113" s="4" t="n">
        <f aca="false">JLY!I113+AUG!I113+SEP!I113+OCT!I113+NOV!I113+DEC!I113+JAN!I113+FEB!I113+MAR!I113+APR!I113+MAY!I113+JNE!I113</f>
        <v>158031.51</v>
      </c>
      <c r="K113" s="4" t="n">
        <f aca="false">I113</f>
        <v>158031.51</v>
      </c>
      <c r="M113" s="13" t="n">
        <v>0.430125</v>
      </c>
      <c r="O113" s="4" t="n">
        <f aca="false">JLY!O113+AUG!O113+SEP!O113+OCT!O113+NOV!O113+DEC!O113+JAN!O113+FEB!O113+MAR!O113+APR!O113+MAY!O113+JNE!O113</f>
        <v>67973.30323875</v>
      </c>
      <c r="Q113" s="4" t="n">
        <f aca="false">K113-O113</f>
        <v>90058.20676125</v>
      </c>
      <c r="S113" s="15" t="n">
        <f aca="false">E113-(I113+O113+Q113)</f>
        <v>0</v>
      </c>
      <c r="U113" s="15"/>
      <c r="W113" s="15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119939.98</v>
      </c>
      <c r="G114" s="42" t="n">
        <v>0.5</v>
      </c>
      <c r="I114" s="4" t="n">
        <f aca="false">JLY!I114+AUG!I114+SEP!I114+OCT!I114+NOV!I114+DEC!I114+JAN!I114+FEB!I114+MAR!I114+APR!I114+MAY!I114+JNE!I114</f>
        <v>59969.99</v>
      </c>
      <c r="K114" s="4" t="n">
        <f aca="false">I114</f>
        <v>59969.99</v>
      </c>
      <c r="M114" s="13" t="n">
        <v>0.39325</v>
      </c>
      <c r="O114" s="4" t="n">
        <f aca="false">JLY!O114+AUG!O114+SEP!O114+OCT!O114+NOV!O114+DEC!O114+JAN!O114+FEB!O114+MAR!O114+APR!O114+MAY!O114+JNE!O114</f>
        <v>23583.1985675</v>
      </c>
      <c r="Q114" s="4" t="n">
        <f aca="false">K114-O114</f>
        <v>36386.7914325</v>
      </c>
      <c r="S114" s="15" t="n">
        <f aca="false">E114-(I114+O114+Q114)</f>
        <v>0</v>
      </c>
      <c r="U114" s="15"/>
      <c r="W114" s="15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125707.4</v>
      </c>
      <c r="G115" s="42" t="n">
        <v>0.5</v>
      </c>
      <c r="I115" s="4" t="n">
        <f aca="false">JLY!I115+AUG!I115+SEP!I115+OCT!I115+NOV!I115+DEC!I115+JAN!I115+FEB!I115+MAR!I115+APR!I115+MAY!I115+JNE!I115</f>
        <v>62853.7</v>
      </c>
      <c r="K115" s="4" t="n">
        <f aca="false">I115</f>
        <v>62853.7</v>
      </c>
      <c r="M115" s="13" t="n">
        <v>0.402875</v>
      </c>
      <c r="O115" s="4" t="n">
        <f aca="false">JLY!O115+AUG!O115+SEP!O115+OCT!O115+NOV!O115+DEC!O115+JAN!O115+FEB!O115+MAR!O115+APR!O115+MAY!O115+JNE!O115</f>
        <v>25322.1843875</v>
      </c>
      <c r="Q115" s="4" t="n">
        <f aca="false">K115-O115</f>
        <v>37531.5156125</v>
      </c>
      <c r="S115" s="15" t="n">
        <f aca="false">E115-(I115+O115+Q115)</f>
        <v>0</v>
      </c>
      <c r="U115" s="15"/>
      <c r="W115" s="15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975992.5</v>
      </c>
      <c r="G116" s="42" t="n">
        <v>0.5</v>
      </c>
      <c r="I116" s="4" t="n">
        <f aca="false">JLY!I116+AUG!I116+SEP!I116+OCT!I116+NOV!I116+DEC!I116+JAN!I116+FEB!I116+MAR!I116+APR!I116+MAY!I116+JNE!I116</f>
        <v>487996.25</v>
      </c>
      <c r="K116" s="4" t="n">
        <f aca="false">I116</f>
        <v>487996.25</v>
      </c>
      <c r="M116" s="13" t="n">
        <v>0.476</v>
      </c>
      <c r="O116" s="4" t="n">
        <f aca="false">JLY!O116+AUG!O116+SEP!O116+OCT!O116+NOV!O116+DEC!O116+JAN!O116+FEB!O116+MAR!O116+APR!O116+MAY!O116+JNE!O116</f>
        <v>232286.215</v>
      </c>
      <c r="Q116" s="4" t="n">
        <f aca="false">K116-O116</f>
        <v>255710.035</v>
      </c>
      <c r="S116" s="15" t="n">
        <f aca="false">E116-(I116+O116+Q116)</f>
        <v>0</v>
      </c>
      <c r="U116" s="15"/>
      <c r="W116" s="15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672070.3</v>
      </c>
      <c r="G117" s="42" t="n">
        <v>0.5</v>
      </c>
      <c r="I117" s="4" t="n">
        <f aca="false">JLY!I117+AUG!I117+SEP!I117+OCT!I117+NOV!I117+DEC!I117+JAN!I117+FEB!I117+MAR!I117+APR!I117+MAY!I117+JNE!I117</f>
        <v>336035.15</v>
      </c>
      <c r="K117" s="4" t="n">
        <f aca="false">I117</f>
        <v>336035.15</v>
      </c>
      <c r="M117" s="13" t="n">
        <v>0.333375</v>
      </c>
      <c r="O117" s="4" t="n">
        <f aca="false">JLY!O117+AUG!O117+SEP!O117+OCT!O117+NOV!O117+DEC!O117+JAN!O117+FEB!O117+MAR!O117+APR!O117+MAY!O117+JNE!O117</f>
        <v>112025.71813125</v>
      </c>
      <c r="Q117" s="4" t="n">
        <f aca="false">K117-O117</f>
        <v>224009.43186875</v>
      </c>
      <c r="S117" s="15" t="n">
        <f aca="false">E117-(I117+O117+Q117)</f>
        <v>0</v>
      </c>
      <c r="U117" s="15"/>
      <c r="W117" s="15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24790.5</v>
      </c>
      <c r="G118" s="42" t="n">
        <v>0.5</v>
      </c>
      <c r="I118" s="4" t="n">
        <f aca="false">JLY!I118+AUG!I118+SEP!I118+OCT!I118+NOV!I118+DEC!I118+JAN!I118+FEB!I118+MAR!I118+APR!I118+MAY!I118+JNE!I118</f>
        <v>12395.25</v>
      </c>
      <c r="K118" s="4" t="n">
        <f aca="false">I118</f>
        <v>12395.25</v>
      </c>
      <c r="M118" s="13" t="n">
        <v>0.41275</v>
      </c>
      <c r="O118" s="4" t="n">
        <f aca="false">JLY!O118+AUG!O118+SEP!O118+OCT!O118+NOV!O118+DEC!O118+JAN!O118+FEB!O118+MAR!O118+APR!O118+MAY!O118+JNE!O118</f>
        <v>5116.1394375</v>
      </c>
      <c r="Q118" s="4" t="n">
        <f aca="false">K118-O118</f>
        <v>7279.1105625</v>
      </c>
      <c r="S118" s="15" t="n">
        <f aca="false">E118-(I118+O118+Q118)</f>
        <v>0</v>
      </c>
      <c r="U118" s="15"/>
      <c r="W118" s="15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2214221.6</v>
      </c>
      <c r="G119" s="42" t="n">
        <v>0.5</v>
      </c>
      <c r="I119" s="4" t="n">
        <f aca="false">JLY!I119+AUG!I119+SEP!I119+OCT!I119+NOV!I119+DEC!I119+JAN!I119+FEB!I119+MAR!I119+APR!I119+MAY!I119+JNE!I119</f>
        <v>1107110.8</v>
      </c>
      <c r="K119" s="4" t="n">
        <f aca="false">I119</f>
        <v>1107110.8</v>
      </c>
      <c r="M119" s="13" t="n">
        <v>0.342</v>
      </c>
      <c r="O119" s="4" t="n">
        <f aca="false">JLY!O119+AUG!O119+SEP!O119+OCT!O119+NOV!O119+DEC!O119+JAN!O119+FEB!O119+MAR!O119+APR!O119+MAY!O119+JNE!O119</f>
        <v>378631.8936</v>
      </c>
      <c r="Q119" s="4" t="n">
        <f aca="false">K119-O119</f>
        <v>728478.9064</v>
      </c>
      <c r="S119" s="15" t="n">
        <f aca="false">E119-(I119+O119+Q119)</f>
        <v>0</v>
      </c>
      <c r="U119" s="15"/>
      <c r="W119" s="15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479657.09</v>
      </c>
      <c r="G120" s="42" t="n">
        <v>0.5</v>
      </c>
      <c r="I120" s="4" t="n">
        <f aca="false">JLY!I120+AUG!I120+SEP!I120+OCT!I120+NOV!I120+DEC!I120+JAN!I120+FEB!I120+MAR!I120+APR!I120+MAY!I120+JNE!I120</f>
        <v>239828.545</v>
      </c>
      <c r="K120" s="4" t="n">
        <f aca="false">I120</f>
        <v>239828.545</v>
      </c>
      <c r="M120" s="13" t="n">
        <v>0.521</v>
      </c>
      <c r="O120" s="4" t="n">
        <f aca="false">JLY!O120+AUG!O120+SEP!O120+OCT!O120+NOV!O120+DEC!O120+JAN!O120+FEB!O120+MAR!O120+APR!O120+MAY!O120+JNE!O120</f>
        <v>124950.671945</v>
      </c>
      <c r="Q120" s="4" t="n">
        <f aca="false">K120-O120</f>
        <v>114877.873055</v>
      </c>
      <c r="S120" s="15" t="n">
        <f aca="false">E120-(I120+O120+Q120)</f>
        <v>0</v>
      </c>
      <c r="U120" s="15"/>
      <c r="W120" s="15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90471.66</v>
      </c>
      <c r="G121" s="42" t="n">
        <v>0.5</v>
      </c>
      <c r="I121" s="4" t="n">
        <f aca="false">JLY!I121+AUG!I121+SEP!I121+OCT!I121+NOV!I121+DEC!I121+JAN!I121+FEB!I121+MAR!I121+APR!I121+MAY!I121+JNE!I121</f>
        <v>45235.83</v>
      </c>
      <c r="K121" s="4" t="n">
        <f aca="false">I121</f>
        <v>45235.83</v>
      </c>
      <c r="M121" s="13" t="n">
        <v>0.534125</v>
      </c>
      <c r="O121" s="4" t="n">
        <f aca="false">JLY!O121+AUG!O121+SEP!O121+OCT!O121+NOV!O121+DEC!O121+JAN!O121+FEB!O121+MAR!O121+APR!O121+MAY!O121+JNE!O121</f>
        <v>24161.58769875</v>
      </c>
      <c r="Q121" s="4" t="n">
        <f aca="false">K121-O121</f>
        <v>21074.24230125</v>
      </c>
      <c r="S121" s="15" t="n">
        <f aca="false">E121-(I121+O121+Q121)</f>
        <v>0</v>
      </c>
      <c r="U121" s="15"/>
      <c r="W121" s="15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15133.68</v>
      </c>
      <c r="G122" s="42" t="n">
        <v>0.5</v>
      </c>
      <c r="I122" s="4" t="n">
        <f aca="false">JLY!I122+AUG!I122+SEP!I122+OCT!I122+NOV!I122+DEC!I122+JAN!I122+FEB!I122+MAR!I122+APR!I122+MAY!I122+JNE!I122</f>
        <v>7566.84</v>
      </c>
      <c r="K122" s="4" t="n">
        <f aca="false">I122</f>
        <v>7566.84</v>
      </c>
      <c r="M122" s="13" t="n">
        <v>0.415125</v>
      </c>
      <c r="O122" s="4" t="n">
        <f aca="false">JLY!O122+AUG!O122+SEP!O122+OCT!O122+NOV!O122+DEC!O122+JAN!O122+FEB!O122+MAR!O122+APR!O122+MAY!O122+JNE!O122</f>
        <v>3141.184455</v>
      </c>
      <c r="Q122" s="4" t="n">
        <f aca="false">K122-O122</f>
        <v>4425.655545</v>
      </c>
      <c r="S122" s="15" t="n">
        <f aca="false">E122-(I122+O122+Q122)</f>
        <v>0</v>
      </c>
      <c r="U122" s="15"/>
      <c r="W122" s="15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847672.76</v>
      </c>
      <c r="G123" s="42" t="n">
        <v>0.5</v>
      </c>
      <c r="I123" s="4" t="n">
        <f aca="false">JLY!I123+AUG!I123+SEP!I123+OCT!I123+NOV!I123+DEC!I123+JAN!I123+FEB!I123+MAR!I123+APR!I123+MAY!I123+JNE!I123</f>
        <v>423836.38</v>
      </c>
      <c r="K123" s="4" t="n">
        <f aca="false">I123</f>
        <v>423836.38</v>
      </c>
      <c r="M123" s="13" t="n">
        <v>0.346625</v>
      </c>
      <c r="O123" s="4" t="n">
        <f aca="false">JLY!O123+AUG!O123+SEP!O123+OCT!O123+NOV!O123+DEC!O123+JAN!O123+FEB!O123+MAR!O123+APR!O123+MAY!O123+JNE!O123</f>
        <v>146912.2852175</v>
      </c>
      <c r="Q123" s="4" t="n">
        <f aca="false">K123-O123</f>
        <v>276924.0947825</v>
      </c>
      <c r="S123" s="15" t="n">
        <f aca="false">E123-(I123+O123+Q123)</f>
        <v>0</v>
      </c>
      <c r="U123" s="15"/>
      <c r="W123" s="15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2673568.36</v>
      </c>
      <c r="G124" s="42" t="n">
        <v>0.5</v>
      </c>
      <c r="I124" s="4" t="n">
        <f aca="false">JLY!I124+AUG!I124+SEP!I124+OCT!I124+NOV!I124+DEC!I124+JAN!I124+FEB!I124+MAR!I124+APR!I124+MAY!I124+JNE!I124</f>
        <v>1336784.18</v>
      </c>
      <c r="K124" s="4" t="n">
        <f aca="false">I124</f>
        <v>1336784.18</v>
      </c>
      <c r="M124" s="13" t="n">
        <v>0.306875</v>
      </c>
      <c r="O124" s="4" t="n">
        <f aca="false">JLY!O124+AUG!O124+SEP!O124+OCT!O124+NOV!O124+DEC!O124+JAN!O124+FEB!O124+MAR!O124+APR!O124+MAY!O124+JNE!O124</f>
        <v>410225.6452375</v>
      </c>
      <c r="Q124" s="4" t="n">
        <f aca="false">K124-O124</f>
        <v>926558.5347625</v>
      </c>
      <c r="S124" s="15" t="n">
        <f aca="false">E124-(I124+O124+Q124)</f>
        <v>0</v>
      </c>
      <c r="U124" s="15"/>
      <c r="W124" s="15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52140.02</v>
      </c>
      <c r="G125" s="42" t="n">
        <v>0.5</v>
      </c>
      <c r="I125" s="4" t="n">
        <f aca="false">JLY!I125+AUG!I125+SEP!I125+OCT!I125+NOV!I125+DEC!I125+JAN!I125+FEB!I125+MAR!I125+APR!I125+MAY!I125+JNE!I125</f>
        <v>26070.01</v>
      </c>
      <c r="K125" s="4" t="n">
        <f aca="false">I125</f>
        <v>26070.01</v>
      </c>
      <c r="M125" s="13" t="n">
        <v>0.40675</v>
      </c>
      <c r="O125" s="4" t="n">
        <f aca="false">JLY!O125+AUG!O125+SEP!O125+OCT!O125+NOV!O125+DEC!O125+JAN!O125+FEB!O125+MAR!O125+APR!O125+MAY!O125+JNE!O125</f>
        <v>10603.9765675</v>
      </c>
      <c r="Q125" s="4" t="n">
        <f aca="false">K125-O125</f>
        <v>15466.0334325</v>
      </c>
      <c r="S125" s="15" t="n">
        <f aca="false">E125-(I125+O125+Q125)</f>
        <v>0</v>
      </c>
      <c r="U125" s="15"/>
      <c r="W125" s="15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1492491.79</v>
      </c>
      <c r="G126" s="42" t="n">
        <v>0.5</v>
      </c>
      <c r="I126" s="4" t="n">
        <f aca="false">JLY!I126+AUG!I126+SEP!I126+OCT!I126+NOV!I126+DEC!I126+JAN!I126+FEB!I126+MAR!I126+APR!I126+MAY!I126+JNE!I126</f>
        <v>746245.895</v>
      </c>
      <c r="K126" s="4" t="n">
        <f aca="false">I126</f>
        <v>746245.895</v>
      </c>
      <c r="M126" s="13" t="n">
        <v>0.441875</v>
      </c>
      <c r="O126" s="4" t="n">
        <f aca="false">JLY!O126+AUG!O126+SEP!O126+OCT!O126+NOV!O126+DEC!O126+JAN!O126+FEB!O126+MAR!O126+APR!O126+MAY!O126+JNE!O126</f>
        <v>329747.404853125</v>
      </c>
      <c r="Q126" s="4" t="n">
        <f aca="false">K126-O126</f>
        <v>416498.490146875</v>
      </c>
      <c r="S126" s="15" t="n">
        <f aca="false">E126-(I126+O126+Q126)</f>
        <v>0</v>
      </c>
      <c r="U126" s="15"/>
      <c r="W126" s="15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304041.5</v>
      </c>
      <c r="G127" s="42" t="n">
        <v>0.5</v>
      </c>
      <c r="I127" s="4" t="n">
        <f aca="false">JLY!I127+AUG!I127+SEP!I127+OCT!I127+NOV!I127+DEC!I127+JAN!I127+FEB!I127+MAR!I127+APR!I127+MAY!I127+JNE!I127</f>
        <v>152020.75</v>
      </c>
      <c r="K127" s="4" t="n">
        <f aca="false">I127</f>
        <v>152020.75</v>
      </c>
      <c r="M127" s="13" t="n">
        <v>0.348375</v>
      </c>
      <c r="O127" s="4" t="n">
        <f aca="false">JLY!O127+AUG!O127+SEP!O127+OCT!O127+NOV!O127+DEC!O127+JAN!O127+FEB!O127+MAR!O127+APR!O127+MAY!O127+JNE!O127</f>
        <v>52960.22878125</v>
      </c>
      <c r="Q127" s="4" t="n">
        <f aca="false">K127-O127</f>
        <v>99060.52121875</v>
      </c>
      <c r="S127" s="15" t="n">
        <f aca="false">E127-(I127+O127+Q127)</f>
        <v>0</v>
      </c>
      <c r="U127" s="15"/>
      <c r="W127" s="15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629875.86</v>
      </c>
      <c r="G128" s="42" t="n">
        <v>0.5</v>
      </c>
      <c r="I128" s="4" t="n">
        <f aca="false">JLY!I128+AUG!I128+SEP!I128+OCT!I128+NOV!I128+DEC!I128+JAN!I128+FEB!I128+MAR!I128+APR!I128+MAY!I128+JNE!I128</f>
        <v>314937.93</v>
      </c>
      <c r="K128" s="4" t="n">
        <f aca="false">I128</f>
        <v>314937.93</v>
      </c>
      <c r="M128" s="13" t="n">
        <v>0.325625</v>
      </c>
      <c r="O128" s="4" t="n">
        <f aca="false">JLY!O128+AUG!O128+SEP!O128+OCT!O128+NOV!O128+DEC!O128+JAN!O128+FEB!O128+MAR!O128+APR!O128+MAY!O128+JNE!O128</f>
        <v>102551.66345625</v>
      </c>
      <c r="Q128" s="4" t="n">
        <f aca="false">K128-O128</f>
        <v>212386.26654375</v>
      </c>
      <c r="S128" s="15" t="n">
        <f aca="false">E128-(I128+O128+Q128)</f>
        <v>0</v>
      </c>
      <c r="U128" s="15"/>
      <c r="W128" s="15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354292.47</v>
      </c>
      <c r="G129" s="42" t="n">
        <v>0.5</v>
      </c>
      <c r="I129" s="4" t="n">
        <f aca="false">JLY!I129+AUG!I129+SEP!I129+OCT!I129+NOV!I129+DEC!I129+JAN!I129+FEB!I129+MAR!I129+APR!I129+MAY!I129+JNE!I129</f>
        <v>177146.235</v>
      </c>
      <c r="K129" s="4" t="n">
        <f aca="false">I129</f>
        <v>177146.235</v>
      </c>
      <c r="M129" s="13" t="n">
        <v>0.254375</v>
      </c>
      <c r="O129" s="4" t="n">
        <f aca="false">JLY!O129+AUG!O129+SEP!O129+OCT!O129+NOV!O129+DEC!O129+JAN!O129+FEB!O129+MAR!O129+APR!O129+MAY!O129+JNE!O129</f>
        <v>45061.573528125</v>
      </c>
      <c r="Q129" s="4" t="n">
        <f aca="false">K129-O129</f>
        <v>132084.661471875</v>
      </c>
      <c r="S129" s="15" t="n">
        <f aca="false">E129-(I129+O129+Q129)</f>
        <v>0</v>
      </c>
      <c r="U129" s="15"/>
      <c r="W129" s="15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6465076.64</v>
      </c>
      <c r="G130" s="42" t="n">
        <v>0.5</v>
      </c>
      <c r="I130" s="4" t="n">
        <f aca="false">JLY!I130+AUG!I130+SEP!I130+OCT!I130+NOV!I130+DEC!I130+JAN!I130+FEB!I130+MAR!I130+APR!I130+MAY!I130+JNE!I130</f>
        <v>3232538.32</v>
      </c>
      <c r="K130" s="4" t="n">
        <f aca="false">I130</f>
        <v>3232538.32</v>
      </c>
      <c r="M130" s="13" t="n">
        <v>0.461375</v>
      </c>
      <c r="O130" s="4" t="n">
        <f aca="false">JLY!O130+AUG!O130+SEP!O130+OCT!O130+NOV!O130+DEC!O130+JAN!O130+FEB!O130+MAR!O130+APR!O130+MAY!O130+JNE!O130</f>
        <v>1491412.36739</v>
      </c>
      <c r="Q130" s="4" t="n">
        <f aca="false">K130-O130</f>
        <v>1741125.95261</v>
      </c>
      <c r="S130" s="15" t="n">
        <f aca="false">E130-(I130+O130+Q130)</f>
        <v>0</v>
      </c>
      <c r="U130" s="15"/>
      <c r="W130" s="15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2117666.02</v>
      </c>
      <c r="G131" s="42" t="n">
        <v>0.5</v>
      </c>
      <c r="I131" s="4" t="n">
        <f aca="false">JLY!I131+AUG!I131+SEP!I131+OCT!I131+NOV!I131+DEC!I131+JAN!I131+FEB!I131+MAR!I131+APR!I131+MAY!I131+JNE!I131</f>
        <v>1058833.01</v>
      </c>
      <c r="K131" s="4" t="n">
        <f aca="false">I131</f>
        <v>1058833.01</v>
      </c>
      <c r="M131" s="13" t="n">
        <v>0.384</v>
      </c>
      <c r="O131" s="4" t="n">
        <f aca="false">JLY!O131+AUG!O131+SEP!O131+OCT!O131+NOV!O131+DEC!O131+JAN!O131+FEB!O131+MAR!O131+APR!O131+MAY!O131+JNE!O131</f>
        <v>406591.87584</v>
      </c>
      <c r="Q131" s="4" t="n">
        <f aca="false">K131-O131</f>
        <v>652241.13416</v>
      </c>
      <c r="S131" s="15" t="n">
        <f aca="false">E131-(I131+O131+Q131)</f>
        <v>0</v>
      </c>
      <c r="U131" s="15"/>
      <c r="W131" s="15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175938.32</v>
      </c>
      <c r="G132" s="42" t="n">
        <v>0.5</v>
      </c>
      <c r="I132" s="4" t="n">
        <f aca="false">JLY!I132+AUG!I132+SEP!I132+OCT!I132+NOV!I132+DEC!I132+JAN!I132+FEB!I132+MAR!I132+APR!I132+MAY!I132+JNE!I132</f>
        <v>87969.16</v>
      </c>
      <c r="K132" s="4" t="n">
        <f aca="false">I132</f>
        <v>87969.16</v>
      </c>
      <c r="M132" s="13" t="n">
        <v>0.439125</v>
      </c>
      <c r="O132" s="4" t="n">
        <f aca="false">JLY!O132+AUG!O132+SEP!O132+OCT!O132+NOV!O132+DEC!O132+JAN!O132+FEB!O132+MAR!O132+APR!O132+MAY!O132+JNE!O132</f>
        <v>38629.457385</v>
      </c>
      <c r="Q132" s="4" t="n">
        <f aca="false">K132-O132</f>
        <v>49339.702615</v>
      </c>
      <c r="S132" s="15" t="n">
        <f aca="false">E132-(I132+O132+Q132)</f>
        <v>0</v>
      </c>
      <c r="U132" s="15"/>
      <c r="W132" s="15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568017.78</v>
      </c>
      <c r="G133" s="42" t="n">
        <v>0.5</v>
      </c>
      <c r="I133" s="4" t="n">
        <f aca="false">JLY!I133+AUG!I133+SEP!I133+OCT!I133+NOV!I133+DEC!I133+JAN!I133+FEB!I133+MAR!I133+APR!I133+MAY!I133+JNE!I133</f>
        <v>284008.89</v>
      </c>
      <c r="K133" s="4" t="n">
        <f aca="false">I133</f>
        <v>284008.89</v>
      </c>
      <c r="M133" s="13" t="n">
        <v>0.337375</v>
      </c>
      <c r="O133" s="4" t="n">
        <f aca="false">JLY!O133+AUG!O133+SEP!O133+OCT!O133+NOV!O133+DEC!O133+JAN!O133+FEB!O133+MAR!O133+APR!O133+MAY!O133+JNE!O133</f>
        <v>95817.49926375</v>
      </c>
      <c r="Q133" s="4" t="n">
        <f aca="false">K133-O133</f>
        <v>188191.39073625</v>
      </c>
      <c r="S133" s="15" t="n">
        <f aca="false">E133-(I133+O133+Q133)</f>
        <v>0</v>
      </c>
      <c r="U133" s="15"/>
      <c r="W133" s="15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465337.08</v>
      </c>
      <c r="G134" s="42" t="n">
        <v>0.5</v>
      </c>
      <c r="I134" s="4" t="n">
        <f aca="false">JLY!I134+AUG!I134+SEP!I134+OCT!I134+NOV!I134+DEC!I134+JAN!I134+FEB!I134+MAR!I134+APR!I134+MAY!I134+JNE!I134</f>
        <v>232668.54</v>
      </c>
      <c r="K134" s="4" t="n">
        <f aca="false">I134</f>
        <v>232668.54</v>
      </c>
      <c r="M134" s="13" t="n">
        <v>0.304</v>
      </c>
      <c r="O134" s="4" t="n">
        <f aca="false">JLY!O134+AUG!O134+SEP!O134+OCT!O134+NOV!O134+DEC!O134+JAN!O134+FEB!O134+MAR!O134+APR!O134+MAY!O134+JNE!O134</f>
        <v>70731.23616</v>
      </c>
      <c r="Q134" s="4" t="n">
        <f aca="false">K134-O134</f>
        <v>161937.30384</v>
      </c>
      <c r="S134" s="15" t="n">
        <f aca="false">E134-(I134+O134+Q134)</f>
        <v>0</v>
      </c>
      <c r="U134" s="15"/>
      <c r="W134" s="15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3605590.68</v>
      </c>
      <c r="G135" s="42" t="n">
        <v>0.5</v>
      </c>
      <c r="I135" s="4" t="n">
        <f aca="false">JLY!I135+AUG!I135+SEP!I135+OCT!I135+NOV!I135+DEC!I135+JAN!I135+FEB!I135+MAR!I135+APR!I135+MAY!I135+JNE!I135</f>
        <v>1802795.34</v>
      </c>
      <c r="K135" s="4" t="n">
        <f aca="false">I135</f>
        <v>1802795.34</v>
      </c>
      <c r="M135" s="13" t="n">
        <v>0.446125</v>
      </c>
      <c r="O135" s="4" t="n">
        <f aca="false">JLY!O135+AUG!O135+SEP!O135+OCT!O135+NOV!O135+DEC!O135+JAN!O135+FEB!O135+MAR!O135+APR!O135+MAY!O135+JNE!O135</f>
        <v>804272.0710575</v>
      </c>
      <c r="Q135" s="4" t="n">
        <f aca="false">K135-O135</f>
        <v>998523.2689425</v>
      </c>
      <c r="S135" s="15" t="n">
        <f aca="false">E135-(I135+O135+Q135)</f>
        <v>0</v>
      </c>
      <c r="U135" s="15"/>
      <c r="W135" s="15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529510.69</v>
      </c>
      <c r="G136" s="42" t="n">
        <v>0.5</v>
      </c>
      <c r="I136" s="4" t="n">
        <f aca="false">JLY!I136+AUG!I136+SEP!I136+OCT!I136+NOV!I136+DEC!I136+JAN!I136+FEB!I136+MAR!I136+APR!I136+MAY!I136+JNE!I136</f>
        <v>264755.345</v>
      </c>
      <c r="K136" s="4" t="n">
        <f aca="false">I136</f>
        <v>264755.345</v>
      </c>
      <c r="M136" s="13" t="n">
        <v>0.480375</v>
      </c>
      <c r="O136" s="4" t="n">
        <f aca="false">JLY!O136+AUG!O136+SEP!O136+OCT!O136+NOV!O136+DEC!O136+JAN!O136+FEB!O136+MAR!O136+APR!O136+MAY!O136+JNE!O136</f>
        <v>127181.848854375</v>
      </c>
      <c r="Q136" s="4" t="n">
        <f aca="false">K136-O136</f>
        <v>137573.496145625</v>
      </c>
      <c r="S136" s="15" t="n">
        <f aca="false">E136-(I136+O136+Q136)</f>
        <v>0</v>
      </c>
      <c r="U136" s="15"/>
      <c r="W136" s="15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123952.5</v>
      </c>
      <c r="G137" s="42" t="n">
        <v>0.5</v>
      </c>
      <c r="I137" s="4" t="n">
        <f aca="false">JLY!I137+AUG!I137+SEP!I137+OCT!I137+NOV!I137+DEC!I137+JAN!I137+FEB!I137+MAR!I137+APR!I137+MAY!I137+JNE!I137</f>
        <v>61976.25</v>
      </c>
      <c r="K137" s="4" t="n">
        <f aca="false">I137</f>
        <v>61976.25</v>
      </c>
      <c r="M137" s="13" t="n">
        <v>0.569125</v>
      </c>
      <c r="O137" s="4" t="n">
        <f aca="false">JLY!O137+AUG!O137+SEP!O137+OCT!O137+NOV!O137+DEC!O137+JAN!O137+FEB!O137+MAR!O137+APR!O137+MAY!O137+JNE!O137</f>
        <v>35272.23328125</v>
      </c>
      <c r="Q137" s="4" t="n">
        <f aca="false">K137-O137</f>
        <v>26704.01671875</v>
      </c>
      <c r="S137" s="15" t="n">
        <f aca="false">E137-(I137+O137+Q137)</f>
        <v>0</v>
      </c>
      <c r="U137" s="15"/>
      <c r="W137" s="15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424404.73</v>
      </c>
      <c r="G138" s="42" t="n">
        <v>0.5</v>
      </c>
      <c r="I138" s="4" t="n">
        <f aca="false">JLY!I138+AUG!I138+SEP!I138+OCT!I138+NOV!I138+DEC!I138+JAN!I138+FEB!I138+MAR!I138+APR!I138+MAY!I138+JNE!I138</f>
        <v>212202.365</v>
      </c>
      <c r="K138" s="4" t="n">
        <f aca="false">I138</f>
        <v>212202.365</v>
      </c>
      <c r="M138" s="13" t="n">
        <v>0.573375</v>
      </c>
      <c r="O138" s="4" t="n">
        <f aca="false">JLY!O138+AUG!O138+SEP!O138+OCT!O138+NOV!O138+DEC!O138+JAN!O138+FEB!O138+MAR!O138+APR!O138+MAY!O138+JNE!O138</f>
        <v>121671.531031875</v>
      </c>
      <c r="Q138" s="4" t="n">
        <f aca="false">K138-O138</f>
        <v>90530.833968125</v>
      </c>
      <c r="S138" s="15" t="n">
        <f aca="false">E138-(I138+O138+Q138)</f>
        <v>0</v>
      </c>
      <c r="U138" s="15"/>
      <c r="W138" s="15"/>
    </row>
    <row r="139" customFormat="false" ht="11.25" hidden="false" customHeight="false" outlineLevel="0" collapsed="false">
      <c r="E139" s="4" t="n">
        <f aca="false">JLY!E139+AUG!E139+SEP!E139+OCT!E139+NOV!E139+DEC!E139+JAN!E139+FEB!E139+MAR!E139+APR!E139+MAY!E139+JNE!E139</f>
        <v>0</v>
      </c>
      <c r="G139" s="3"/>
    </row>
    <row r="140" customFormat="false" ht="11.25" hidden="false" customHeight="false" outlineLevel="0" collapsed="false">
      <c r="E140" s="4" t="n">
        <f aca="false">JLY!E140+AUG!E140+SEP!E140+OCT!E140+NOV!E140+DEC!E140+JAN!E140+FEB!E140+MAR!E140+APR!E140+MAY!E140+JNE!E140</f>
        <v>0</v>
      </c>
      <c r="G140" s="3"/>
    </row>
    <row r="141" customFormat="false" ht="11.25" hidden="false" customHeight="false" outlineLevel="0" collapsed="false">
      <c r="E141" s="4" t="n">
        <f aca="false">JLY!E141+AUG!E141+SEP!E141+OCT!E141+NOV!E141+DEC!E141+JAN!E141+FEB!E141+MAR!E141+APR!E141+MAY!E141+JNE!E141</f>
        <v>0</v>
      </c>
      <c r="G141" s="3"/>
    </row>
    <row r="142" customFormat="false" ht="11.25" hidden="false" customHeight="false" outlineLevel="0" collapsed="false">
      <c r="C142" s="2" t="s">
        <v>281</v>
      </c>
      <c r="E142" s="4" t="n">
        <f aca="false">JLY!E142+AUG!E142+SEP!E142+OCT!E142+NOV!E142+DEC!E142+JAN!E142+FEB!E142+MAR!E142+APR!E142+MAY!E142+JNE!E142</f>
        <v>85662851.49</v>
      </c>
      <c r="G142" s="3"/>
      <c r="I142" s="3" t="n">
        <f aca="false">SUM(I9:I141)</f>
        <v>42831425.745</v>
      </c>
      <c r="K142" s="4" t="n">
        <f aca="false">SUM(K9:K141)</f>
        <v>42831425.745</v>
      </c>
      <c r="O142" s="4" t="n">
        <f aca="false">SUM(O9:O141)</f>
        <v>18443930.9574753</v>
      </c>
      <c r="Q142" s="15" t="n">
        <f aca="false">SUM(Q9:Q141)</f>
        <v>24387494.7875248</v>
      </c>
      <c r="S142" s="15" t="n">
        <f aca="false">SUM(S112:S141)</f>
        <v>0</v>
      </c>
      <c r="U142" s="15"/>
      <c r="W142" s="15"/>
    </row>
    <row r="143" customFormat="false" ht="11.25" hidden="false" customHeight="false" outlineLevel="0" collapsed="false">
      <c r="E143" s="3"/>
      <c r="G143" s="3"/>
    </row>
    <row r="144" customFormat="false" ht="11.25" hidden="false" customHeight="false" outlineLevel="0" collapsed="false">
      <c r="E144" s="3"/>
      <c r="G144" s="3"/>
    </row>
    <row r="145" customFormat="false" ht="11.25" hidden="false" customHeight="false" outlineLevel="0" collapsed="false">
      <c r="E145" s="3"/>
      <c r="G145" s="3"/>
    </row>
    <row r="146" customFormat="false" ht="11.25" hidden="false" customHeight="false" outlineLevel="0" collapsed="false">
      <c r="E146" s="3"/>
      <c r="G146" s="3"/>
    </row>
    <row r="147" customFormat="false" ht="11.25" hidden="false" customHeight="false" outlineLevel="0" collapsed="false">
      <c r="E147" s="3"/>
      <c r="G147" s="3"/>
    </row>
    <row r="148" customFormat="false" ht="11.25" hidden="false" customHeight="false" outlineLevel="0" collapsed="false">
      <c r="E148" s="3"/>
      <c r="G148" s="3"/>
    </row>
    <row r="149" customFormat="false" ht="11.25" hidden="false" customHeight="false" outlineLevel="0" collapsed="false">
      <c r="E149" s="3"/>
      <c r="G149" s="3"/>
    </row>
    <row r="150" customFormat="false" ht="11.25" hidden="false" customHeight="false" outlineLevel="0" collapsed="false">
      <c r="E150" s="3"/>
      <c r="G150" s="3"/>
    </row>
    <row r="151" customFormat="false" ht="11.25" hidden="false" customHeight="false" outlineLevel="0" collapsed="false">
      <c r="E151" s="3"/>
      <c r="G151" s="3"/>
    </row>
    <row r="152" customFormat="false" ht="11.25" hidden="false" customHeight="false" outlineLevel="0" collapsed="false">
      <c r="E152" s="3"/>
      <c r="G152" s="3"/>
    </row>
    <row r="153" customFormat="false" ht="11.25" hidden="false" customHeight="false" outlineLevel="0" collapsed="false">
      <c r="E153" s="3"/>
      <c r="G153" s="3"/>
    </row>
    <row r="154" customFormat="false" ht="11.25" hidden="false" customHeight="false" outlineLevel="0" collapsed="false">
      <c r="E154" s="3"/>
      <c r="G154" s="3"/>
    </row>
    <row r="155" customFormat="false" ht="11.25" hidden="false" customHeight="false" outlineLevel="0" collapsed="false">
      <c r="E155" s="3"/>
      <c r="G155" s="3"/>
    </row>
    <row r="156" customFormat="false" ht="11.25" hidden="false" customHeight="false" outlineLevel="0" collapsed="false">
      <c r="E156" s="3"/>
      <c r="G156" s="3"/>
    </row>
    <row r="157" customFormat="false" ht="11.25" hidden="false" customHeight="false" outlineLevel="0" collapsed="false">
      <c r="E157" s="3"/>
      <c r="G157" s="3"/>
    </row>
    <row r="158" customFormat="false" ht="11.25" hidden="false" customHeight="false" outlineLevel="0" collapsed="false">
      <c r="E158" s="3"/>
      <c r="G158" s="3"/>
    </row>
    <row r="159" customFormat="false" ht="11.25" hidden="false" customHeight="false" outlineLevel="0" collapsed="false">
      <c r="E159" s="3"/>
      <c r="G159" s="3"/>
    </row>
    <row r="160" customFormat="false" ht="11.25" hidden="false" customHeight="false" outlineLevel="0" collapsed="false">
      <c r="E160" s="3"/>
      <c r="G160" s="3"/>
    </row>
    <row r="161" customFormat="false" ht="11.25" hidden="false" customHeight="false" outlineLevel="0" collapsed="false">
      <c r="E161" s="3"/>
      <c r="G161" s="3"/>
    </row>
    <row r="162" customFormat="false" ht="11.25" hidden="false" customHeight="false" outlineLevel="0" collapsed="false">
      <c r="E162" s="3"/>
      <c r="G162" s="3"/>
    </row>
    <row r="163" customFormat="false" ht="11.25" hidden="false" customHeight="false" outlineLevel="0" collapsed="false">
      <c r="E163" s="3"/>
      <c r="G163" s="3"/>
    </row>
    <row r="164" customFormat="false" ht="11.25" hidden="false" customHeight="false" outlineLevel="0" collapsed="false">
      <c r="E164" s="3"/>
      <c r="G164" s="3"/>
    </row>
    <row r="165" customFormat="false" ht="11.25" hidden="false" customHeight="false" outlineLevel="0" collapsed="false">
      <c r="E165" s="3"/>
      <c r="G165" s="3"/>
    </row>
    <row r="166" customFormat="false" ht="11.25" hidden="false" customHeight="false" outlineLevel="0" collapsed="false">
      <c r="E166" s="3"/>
      <c r="G166" s="3"/>
    </row>
    <row r="167" customFormat="false" ht="11.25" hidden="false" customHeight="false" outlineLevel="0" collapsed="false">
      <c r="E167" s="3"/>
      <c r="G167" s="3"/>
    </row>
    <row r="168" customFormat="false" ht="11.25" hidden="false" customHeight="false" outlineLevel="0" collapsed="false">
      <c r="E168" s="3"/>
      <c r="G168" s="3"/>
    </row>
    <row r="169" customFormat="false" ht="11.25" hidden="false" customHeight="false" outlineLevel="0" collapsed="false">
      <c r="E169" s="3"/>
      <c r="G169" s="3"/>
    </row>
    <row r="170" customFormat="false" ht="11.25" hidden="false" customHeight="false" outlineLevel="0" collapsed="false">
      <c r="E170" s="3"/>
      <c r="G170" s="3"/>
    </row>
    <row r="171" customFormat="false" ht="11.25" hidden="false" customHeight="false" outlineLevel="0" collapsed="false">
      <c r="E171" s="3"/>
      <c r="G171" s="3"/>
    </row>
    <row r="172" customFormat="false" ht="11.25" hidden="false" customHeight="false" outlineLevel="0" collapsed="false">
      <c r="E172" s="3"/>
      <c r="G172" s="3"/>
    </row>
    <row r="173" customFormat="false" ht="11.25" hidden="false" customHeight="false" outlineLevel="0" collapsed="false">
      <c r="E173" s="3"/>
      <c r="G173" s="3"/>
    </row>
    <row r="174" customFormat="false" ht="11.25" hidden="false" customHeight="false" outlineLevel="0" collapsed="false">
      <c r="E174" s="3"/>
      <c r="G174" s="3"/>
    </row>
    <row r="175" customFormat="false" ht="11.25" hidden="false" customHeight="false" outlineLevel="0" collapsed="false">
      <c r="E175" s="3"/>
      <c r="G175" s="3"/>
    </row>
    <row r="176" customFormat="false" ht="11.25" hidden="false" customHeight="false" outlineLevel="0" collapsed="false">
      <c r="E176" s="3"/>
      <c r="G176" s="3"/>
    </row>
    <row r="177" customFormat="false" ht="11.25" hidden="false" customHeight="false" outlineLevel="0" collapsed="false">
      <c r="E177" s="3"/>
      <c r="G177" s="3"/>
    </row>
    <row r="178" customFormat="false" ht="11.25" hidden="false" customHeight="false" outlineLevel="0" collapsed="false">
      <c r="E178" s="3"/>
      <c r="G178" s="3"/>
    </row>
    <row r="179" customFormat="false" ht="11.25" hidden="false" customHeight="false" outlineLevel="0" collapsed="false">
      <c r="E179" s="3"/>
      <c r="G179" s="3"/>
    </row>
    <row r="180" customFormat="false" ht="11.25" hidden="false" customHeight="false" outlineLevel="0" collapsed="false">
      <c r="E180" s="3"/>
      <c r="G180" s="3"/>
    </row>
    <row r="181" customFormat="false" ht="11.25" hidden="false" customHeight="false" outlineLevel="0" collapsed="false">
      <c r="E181" s="3"/>
      <c r="G181" s="3"/>
    </row>
    <row r="182" customFormat="false" ht="11.25" hidden="false" customHeight="false" outlineLevel="0" collapsed="false">
      <c r="E182" s="3"/>
      <c r="G182" s="3"/>
    </row>
    <row r="183" customFormat="false" ht="11.25" hidden="false" customHeight="false" outlineLevel="0" collapsed="false">
      <c r="E183" s="3"/>
      <c r="G183" s="3"/>
    </row>
    <row r="184" customFormat="false" ht="11.25" hidden="false" customHeight="false" outlineLevel="0" collapsed="false">
      <c r="E184" s="3"/>
      <c r="G184" s="3"/>
    </row>
    <row r="185" customFormat="false" ht="11.25" hidden="false" customHeight="false" outlineLevel="0" collapsed="false">
      <c r="E185" s="3"/>
      <c r="G185" s="3"/>
    </row>
    <row r="186" customFormat="false" ht="11.25" hidden="false" customHeight="false" outlineLevel="0" collapsed="false">
      <c r="E186" s="3"/>
      <c r="G186" s="3"/>
    </row>
    <row r="187" customFormat="false" ht="11.25" hidden="false" customHeight="false" outlineLevel="0" collapsed="false">
      <c r="E187" s="3"/>
      <c r="G187" s="3"/>
    </row>
    <row r="188" customFormat="false" ht="11.25" hidden="false" customHeight="false" outlineLevel="0" collapsed="false">
      <c r="E188" s="3"/>
      <c r="G188" s="3"/>
    </row>
    <row r="189" customFormat="false" ht="11.25" hidden="false" customHeight="false" outlineLevel="0" collapsed="false">
      <c r="E189" s="3"/>
      <c r="G189" s="3"/>
    </row>
    <row r="190" customFormat="false" ht="11.25" hidden="false" customHeight="false" outlineLevel="0" collapsed="false">
      <c r="E190" s="3"/>
      <c r="G190" s="3"/>
    </row>
    <row r="191" customFormat="false" ht="11.25" hidden="false" customHeight="false" outlineLevel="0" collapsed="false">
      <c r="E191" s="3"/>
      <c r="G191" s="3"/>
    </row>
    <row r="192" customFormat="false" ht="11.25" hidden="false" customHeight="false" outlineLevel="0" collapsed="false">
      <c r="E192" s="3"/>
      <c r="G192" s="3"/>
    </row>
    <row r="193" customFormat="false" ht="11.25" hidden="false" customHeight="false" outlineLevel="0" collapsed="false">
      <c r="E193" s="3"/>
      <c r="G193" s="3"/>
    </row>
    <row r="194" customFormat="false" ht="11.25" hidden="false" customHeight="false" outlineLevel="0" collapsed="false">
      <c r="E194" s="3"/>
      <c r="G194" s="3"/>
    </row>
    <row r="195" customFormat="false" ht="11.25" hidden="false" customHeight="false" outlineLevel="0" collapsed="false">
      <c r="E195" s="3"/>
      <c r="G195" s="3"/>
    </row>
    <row r="196" customFormat="false" ht="11.25" hidden="false" customHeight="false" outlineLevel="0" collapsed="false">
      <c r="E196" s="3"/>
      <c r="G196" s="3"/>
    </row>
    <row r="197" customFormat="false" ht="11.25" hidden="false" customHeight="false" outlineLevel="0" collapsed="false">
      <c r="E197" s="3"/>
      <c r="G197" s="3"/>
    </row>
    <row r="198" customFormat="false" ht="11.25" hidden="false" customHeight="false" outlineLevel="0" collapsed="false">
      <c r="E198" s="3"/>
      <c r="G198" s="3"/>
    </row>
    <row r="199" customFormat="false" ht="11.25" hidden="false" customHeight="false" outlineLevel="0" collapsed="false">
      <c r="E199" s="3"/>
      <c r="G199" s="3"/>
    </row>
    <row r="200" customFormat="false" ht="11.25" hidden="false" customHeight="false" outlineLevel="0" collapsed="false">
      <c r="E200" s="3"/>
      <c r="G200" s="3"/>
    </row>
    <row r="201" customFormat="false" ht="11.25" hidden="false" customHeight="false" outlineLevel="0" collapsed="false">
      <c r="E201" s="3"/>
      <c r="G201" s="3"/>
    </row>
    <row r="202" customFormat="false" ht="11.25" hidden="false" customHeight="false" outlineLevel="0" collapsed="false">
      <c r="E202" s="3"/>
      <c r="G202" s="3"/>
    </row>
    <row r="203" customFormat="false" ht="11.25" hidden="false" customHeight="false" outlineLevel="0" collapsed="false">
      <c r="E203" s="3"/>
      <c r="G203" s="3"/>
    </row>
    <row r="204" customFormat="false" ht="11.25" hidden="false" customHeight="false" outlineLevel="0" collapsed="false">
      <c r="E204" s="3"/>
      <c r="G204" s="3"/>
    </row>
    <row r="205" customFormat="false" ht="11.25" hidden="false" customHeight="false" outlineLevel="0" collapsed="false">
      <c r="E205" s="3"/>
      <c r="G205" s="3"/>
    </row>
    <row r="206" customFormat="false" ht="11.25" hidden="false" customHeight="false" outlineLevel="0" collapsed="false">
      <c r="E206" s="3"/>
      <c r="G206" s="3"/>
    </row>
    <row r="207" customFormat="false" ht="11.25" hidden="false" customHeight="false" outlineLevel="0" collapsed="false">
      <c r="E207" s="3"/>
      <c r="G207" s="3"/>
    </row>
    <row r="208" customFormat="false" ht="11.25" hidden="false" customHeight="false" outlineLevel="0" collapsed="false">
      <c r="E208" s="3"/>
      <c r="G208" s="3"/>
    </row>
    <row r="209" customFormat="false" ht="11.25" hidden="false" customHeight="false" outlineLevel="0" collapsed="false">
      <c r="E209" s="3"/>
      <c r="G209" s="3"/>
    </row>
    <row r="210" customFormat="false" ht="11.25" hidden="false" customHeight="false" outlineLevel="0" collapsed="false">
      <c r="E210" s="3"/>
      <c r="G210" s="3"/>
    </row>
    <row r="211" customFormat="false" ht="11.25" hidden="false" customHeight="false" outlineLevel="0" collapsed="false">
      <c r="E211" s="3"/>
      <c r="G211" s="3"/>
    </row>
    <row r="212" customFormat="false" ht="11.25" hidden="false" customHeight="false" outlineLevel="0" collapsed="false">
      <c r="E212" s="3"/>
      <c r="G212" s="3"/>
    </row>
    <row r="213" customFormat="false" ht="11.25" hidden="false" customHeight="false" outlineLevel="0" collapsed="false">
      <c r="E213" s="3"/>
      <c r="G213" s="3"/>
    </row>
    <row r="214" customFormat="false" ht="11.25" hidden="false" customHeight="false" outlineLevel="0" collapsed="false">
      <c r="E214" s="3"/>
      <c r="G214" s="3"/>
    </row>
    <row r="215" customFormat="false" ht="11.25" hidden="false" customHeight="false" outlineLevel="0" collapsed="false">
      <c r="E215" s="3"/>
      <c r="G215" s="3"/>
    </row>
    <row r="216" customFormat="false" ht="11.25" hidden="false" customHeight="false" outlineLevel="0" collapsed="false">
      <c r="E216" s="3"/>
      <c r="G216" s="3"/>
    </row>
    <row r="217" customFormat="false" ht="11.25" hidden="false" customHeight="false" outlineLevel="0" collapsed="false">
      <c r="E217" s="3"/>
      <c r="G217" s="3"/>
    </row>
    <row r="218" customFormat="false" ht="11.25" hidden="false" customHeight="false" outlineLevel="0" collapsed="false">
      <c r="E218" s="3"/>
      <c r="G218" s="3"/>
    </row>
    <row r="219" customFormat="false" ht="11.25" hidden="false" customHeight="false" outlineLevel="0" collapsed="false">
      <c r="E219" s="3"/>
      <c r="G219" s="3"/>
    </row>
    <row r="220" customFormat="false" ht="11.25" hidden="false" customHeight="false" outlineLevel="0" collapsed="false">
      <c r="E220" s="3"/>
      <c r="G220" s="3"/>
    </row>
    <row r="221" customFormat="false" ht="11.25" hidden="false" customHeight="false" outlineLevel="0" collapsed="false">
      <c r="E221" s="3"/>
      <c r="G221" s="3"/>
    </row>
    <row r="222" customFormat="false" ht="11.25" hidden="false" customHeight="false" outlineLevel="0" collapsed="false">
      <c r="E222" s="3"/>
      <c r="G222" s="3"/>
    </row>
    <row r="223" customFormat="false" ht="11.25" hidden="false" customHeight="false" outlineLevel="0" collapsed="false">
      <c r="E223" s="3"/>
      <c r="G223" s="3"/>
    </row>
    <row r="224" customFormat="false" ht="11.25" hidden="false" customHeight="false" outlineLevel="0" collapsed="false">
      <c r="E224" s="3"/>
      <c r="G224" s="3"/>
    </row>
    <row r="225" customFormat="false" ht="11.25" hidden="false" customHeight="false" outlineLevel="0" collapsed="false">
      <c r="E225" s="3"/>
      <c r="G225" s="3"/>
    </row>
    <row r="226" customFormat="false" ht="11.25" hidden="false" customHeight="false" outlineLevel="0" collapsed="false">
      <c r="E226" s="3"/>
      <c r="G226" s="3"/>
    </row>
    <row r="227" customFormat="false" ht="11.25" hidden="false" customHeight="false" outlineLevel="0" collapsed="false">
      <c r="E227" s="3"/>
      <c r="G227" s="3"/>
    </row>
    <row r="228" customFormat="false" ht="11.25" hidden="false" customHeight="false" outlineLevel="0" collapsed="false">
      <c r="E228" s="3"/>
      <c r="G228" s="3"/>
    </row>
    <row r="229" customFormat="false" ht="11.25" hidden="false" customHeight="false" outlineLevel="0" collapsed="false">
      <c r="E229" s="3"/>
      <c r="G229" s="3"/>
    </row>
    <row r="230" customFormat="false" ht="11.25" hidden="false" customHeight="false" outlineLevel="0" collapsed="false">
      <c r="E230" s="3"/>
      <c r="G230" s="3"/>
    </row>
    <row r="231" customFormat="false" ht="11.25" hidden="false" customHeight="false" outlineLevel="0" collapsed="false">
      <c r="E231" s="3"/>
      <c r="G231" s="3"/>
    </row>
    <row r="232" customFormat="false" ht="11.25" hidden="false" customHeight="false" outlineLevel="0" collapsed="false">
      <c r="E232" s="3"/>
      <c r="G232" s="3"/>
    </row>
    <row r="233" customFormat="false" ht="11.25" hidden="false" customHeight="false" outlineLevel="0" collapsed="false">
      <c r="E233" s="3"/>
      <c r="G233" s="3"/>
    </row>
    <row r="234" customFormat="false" ht="11.25" hidden="false" customHeight="false" outlineLevel="0" collapsed="false">
      <c r="E234" s="3"/>
      <c r="G234" s="3"/>
    </row>
    <row r="235" customFormat="false" ht="11.25" hidden="false" customHeight="false" outlineLevel="0" collapsed="false">
      <c r="E235" s="3"/>
      <c r="G235" s="3"/>
    </row>
    <row r="236" customFormat="false" ht="11.25" hidden="false" customHeight="false" outlineLevel="0" collapsed="false">
      <c r="E236" s="3"/>
      <c r="G236" s="3"/>
    </row>
    <row r="237" customFormat="false" ht="11.25" hidden="false" customHeight="false" outlineLevel="0" collapsed="false">
      <c r="E237" s="3"/>
      <c r="G237" s="3"/>
    </row>
    <row r="238" customFormat="false" ht="11.25" hidden="false" customHeight="false" outlineLevel="0" collapsed="false">
      <c r="E238" s="3"/>
      <c r="G238" s="3"/>
    </row>
    <row r="239" customFormat="false" ht="11.25" hidden="false" customHeight="false" outlineLevel="0" collapsed="false">
      <c r="E239" s="3"/>
      <c r="G239" s="3"/>
    </row>
    <row r="240" customFormat="false" ht="11.25" hidden="false" customHeight="false" outlineLevel="0" collapsed="false">
      <c r="E240" s="3"/>
      <c r="G240" s="3"/>
    </row>
    <row r="241" customFormat="false" ht="11.25" hidden="false" customHeight="false" outlineLevel="0" collapsed="false">
      <c r="E241" s="3"/>
      <c r="G241" s="3"/>
    </row>
    <row r="242" customFormat="false" ht="11.25" hidden="false" customHeight="false" outlineLevel="0" collapsed="false">
      <c r="E242" s="3"/>
      <c r="G242" s="3"/>
    </row>
    <row r="243" customFormat="false" ht="11.25" hidden="false" customHeight="false" outlineLevel="0" collapsed="false">
      <c r="E243" s="3"/>
      <c r="G243" s="3"/>
    </row>
    <row r="244" customFormat="false" ht="11.25" hidden="false" customHeight="false" outlineLevel="0" collapsed="false">
      <c r="E244" s="3"/>
      <c r="G244" s="3"/>
    </row>
    <row r="245" customFormat="false" ht="11.25" hidden="false" customHeight="false" outlineLevel="0" collapsed="false">
      <c r="E245" s="3"/>
      <c r="G245" s="3"/>
    </row>
    <row r="246" customFormat="false" ht="11.25" hidden="false" customHeight="false" outlineLevel="0" collapsed="false">
      <c r="E246" s="3"/>
      <c r="G246" s="3"/>
    </row>
    <row r="247" customFormat="false" ht="11.25" hidden="false" customHeight="false" outlineLevel="0" collapsed="false">
      <c r="E247" s="3"/>
      <c r="G247" s="3"/>
    </row>
    <row r="248" customFormat="false" ht="11.25" hidden="false" customHeight="false" outlineLevel="0" collapsed="false">
      <c r="E248" s="3"/>
      <c r="G248" s="3"/>
    </row>
    <row r="249" customFormat="false" ht="11.25" hidden="false" customHeight="false" outlineLevel="0" collapsed="false">
      <c r="E249" s="3"/>
      <c r="G249" s="3"/>
    </row>
    <row r="250" customFormat="false" ht="11.25" hidden="false" customHeight="false" outlineLevel="0" collapsed="false">
      <c r="E250" s="3"/>
      <c r="G250" s="3"/>
    </row>
    <row r="251" customFormat="false" ht="11.25" hidden="false" customHeight="false" outlineLevel="0" collapsed="false">
      <c r="E251" s="3"/>
      <c r="G251" s="3"/>
    </row>
    <row r="252" customFormat="false" ht="11.25" hidden="false" customHeight="false" outlineLevel="0" collapsed="false">
      <c r="E252" s="3"/>
      <c r="G252" s="3"/>
    </row>
    <row r="253" customFormat="false" ht="11.25" hidden="false" customHeight="false" outlineLevel="0" collapsed="false">
      <c r="E253" s="3"/>
      <c r="G253" s="3"/>
    </row>
    <row r="254" customFormat="false" ht="11.25" hidden="false" customHeight="false" outlineLevel="0" collapsed="false">
      <c r="E254" s="3"/>
      <c r="G254" s="3"/>
    </row>
    <row r="255" customFormat="false" ht="11.25" hidden="false" customHeight="false" outlineLevel="0" collapsed="false">
      <c r="E255" s="3"/>
      <c r="G255" s="3"/>
    </row>
    <row r="256" customFormat="false" ht="11.25" hidden="false" customHeight="false" outlineLevel="0" collapsed="false">
      <c r="E256" s="3"/>
      <c r="G256" s="3"/>
    </row>
    <row r="257" customFormat="false" ht="11.25" hidden="false" customHeight="false" outlineLevel="0" collapsed="false">
      <c r="E257" s="3"/>
      <c r="G257" s="3"/>
    </row>
    <row r="258" customFormat="false" ht="11.25" hidden="false" customHeight="false" outlineLevel="0" collapsed="false">
      <c r="E258" s="3"/>
      <c r="G258" s="3"/>
    </row>
    <row r="259" customFormat="false" ht="11.25" hidden="false" customHeight="false" outlineLevel="0" collapsed="false">
      <c r="E259" s="3"/>
      <c r="G259" s="3"/>
    </row>
    <row r="260" customFormat="false" ht="11.25" hidden="false" customHeight="false" outlineLevel="0" collapsed="false">
      <c r="E260" s="3"/>
      <c r="G260" s="3"/>
    </row>
    <row r="261" customFormat="false" ht="11.25" hidden="false" customHeight="false" outlineLevel="0" collapsed="false">
      <c r="E261" s="3"/>
      <c r="G261" s="3"/>
    </row>
    <row r="262" customFormat="false" ht="11.25" hidden="false" customHeight="false" outlineLevel="0" collapsed="false">
      <c r="E262" s="3"/>
      <c r="G262" s="3"/>
    </row>
    <row r="263" customFormat="false" ht="11.25" hidden="false" customHeight="false" outlineLevel="0" collapsed="false">
      <c r="E263" s="3"/>
      <c r="G263" s="3"/>
    </row>
    <row r="264" customFormat="false" ht="11.25" hidden="false" customHeight="false" outlineLevel="0" collapsed="false">
      <c r="E264" s="3"/>
      <c r="G264" s="3"/>
    </row>
    <row r="265" customFormat="false" ht="11.25" hidden="false" customHeight="false" outlineLevel="0" collapsed="false">
      <c r="E265" s="3"/>
      <c r="G265" s="3"/>
    </row>
    <row r="266" customFormat="false" ht="11.25" hidden="false" customHeight="false" outlineLevel="0" collapsed="false">
      <c r="E266" s="3"/>
      <c r="G266" s="3"/>
    </row>
    <row r="267" customFormat="false" ht="11.25" hidden="false" customHeight="false" outlineLevel="0" collapsed="false">
      <c r="E267" s="3"/>
      <c r="G267" s="3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A503" colorId="64" zoomScale="90" zoomScaleNormal="90" zoomScalePageLayoutView="100" workbookViewId="0">
      <selection pane="topLeft" activeCell="K651" activeCellId="0" sqref="K522:K6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43" width="14.99"/>
    <col collapsed="false" customWidth="true" hidden="false" outlineLevel="0" max="7" min="7" style="43" width="14.7"/>
    <col collapsed="false" customWidth="true" hidden="false" outlineLevel="0" max="8" min="8" style="43" width="19.99"/>
    <col collapsed="false" customWidth="true" hidden="false" outlineLevel="0" max="9" min="9" style="0" width="14.14"/>
    <col collapsed="false" customWidth="true" hidden="false" outlineLevel="0" max="10" min="10" style="43" width="13.56"/>
    <col collapsed="false" customWidth="true" hidden="false" outlineLevel="0" max="11" min="11" style="43" width="13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4" t="s">
        <v>307</v>
      </c>
      <c r="B1" s="44" t="s">
        <v>308</v>
      </c>
      <c r="C1" s="44" t="s">
        <v>309</v>
      </c>
      <c r="D1" s="44" t="s">
        <v>9</v>
      </c>
      <c r="E1" s="45" t="s">
        <v>310</v>
      </c>
      <c r="F1" s="44" t="s">
        <v>311</v>
      </c>
      <c r="G1" s="45" t="s">
        <v>312</v>
      </c>
      <c r="H1" s="45" t="s">
        <v>313</v>
      </c>
      <c r="I1" s="44" t="s">
        <v>314</v>
      </c>
      <c r="J1" s="45" t="s">
        <v>315</v>
      </c>
      <c r="K1" s="45" t="s">
        <v>316</v>
      </c>
      <c r="L1" s="44" t="s">
        <v>317</v>
      </c>
      <c r="M1" s="44" t="s">
        <v>318</v>
      </c>
    </row>
    <row r="2" customFormat="false" ht="12.75" hidden="false" customHeight="false" outlineLevel="0" collapsed="false">
      <c r="A2" s="46" t="n">
        <v>2015</v>
      </c>
      <c r="B2" s="47" t="s">
        <v>319</v>
      </c>
      <c r="C2" s="46" t="n">
        <v>1</v>
      </c>
      <c r="D2" s="48" t="str">
        <f aca="false">JLY!A9</f>
        <v>001</v>
      </c>
      <c r="E2" s="49" t="e">
        <f aca="false">ROUND(#REF!,2)</f>
        <v>#VALUE!</v>
      </c>
      <c r="F2" s="50" t="n">
        <f aca="false">JLY!G9</f>
        <v>0.5</v>
      </c>
      <c r="G2" s="49" t="n">
        <f aca="false">ROUND(JLY!I9,2)</f>
        <v>21829.61</v>
      </c>
      <c r="H2" s="49" t="n">
        <f aca="false">G2</f>
        <v>21829.61</v>
      </c>
      <c r="I2" s="50" t="n">
        <f aca="false">JLY!M9</f>
        <v>0.2915</v>
      </c>
      <c r="J2" s="49" t="n">
        <f aca="false">+H2*I2</f>
        <v>6363.331315</v>
      </c>
      <c r="K2" s="49" t="n">
        <f aca="false">H2-J2</f>
        <v>15466.278685</v>
      </c>
      <c r="L2" s="0" t="s">
        <v>310</v>
      </c>
      <c r="M2" s="0" t="s">
        <v>320</v>
      </c>
    </row>
    <row r="3" customFormat="false" ht="12.75" hidden="false" customHeight="false" outlineLevel="0" collapsed="false">
      <c r="A3" s="46" t="n">
        <v>2015</v>
      </c>
      <c r="B3" s="47" t="s">
        <v>319</v>
      </c>
      <c r="C3" s="46" t="n">
        <v>1</v>
      </c>
      <c r="D3" s="48" t="str">
        <f aca="false">JLY!A10</f>
        <v>003</v>
      </c>
      <c r="E3" s="49" t="e">
        <f aca="false">ROUND(#REF!,2)</f>
        <v>#VALUE!</v>
      </c>
      <c r="F3" s="50" t="n">
        <f aca="false">JLY!G10</f>
        <v>0.5</v>
      </c>
      <c r="G3" s="49" t="n">
        <f aca="false">ROUND(JLY!I10,2)</f>
        <v>113161.18</v>
      </c>
      <c r="H3" s="49" t="n">
        <f aca="false">G3</f>
        <v>113161.18</v>
      </c>
      <c r="I3" s="50" t="n">
        <f aca="false">JLY!M10</f>
        <v>0.55925</v>
      </c>
      <c r="J3" s="49" t="n">
        <f aca="false">+H3*I3</f>
        <v>63285.389915</v>
      </c>
      <c r="K3" s="49" t="n">
        <f aca="false">H3-J3</f>
        <v>49875.790085</v>
      </c>
      <c r="L3" s="0" t="s">
        <v>310</v>
      </c>
      <c r="M3" s="0" t="s">
        <v>320</v>
      </c>
    </row>
    <row r="4" customFormat="false" ht="12.75" hidden="false" customHeight="false" outlineLevel="0" collapsed="false">
      <c r="A4" s="46" t="n">
        <v>2015</v>
      </c>
      <c r="B4" s="47" t="s">
        <v>319</v>
      </c>
      <c r="C4" s="46" t="n">
        <v>1</v>
      </c>
      <c r="D4" s="48" t="str">
        <f aca="false">JLY!A11</f>
        <v>005</v>
      </c>
      <c r="E4" s="49" t="e">
        <f aca="false">ROUND(#REF!,2)</f>
        <v>#VALUE!</v>
      </c>
      <c r="F4" s="50" t="n">
        <f aca="false">JLY!G11</f>
        <v>0.5</v>
      </c>
      <c r="G4" s="49" t="n">
        <f aca="false">ROUND(JLY!I11,2)</f>
        <v>33681.24</v>
      </c>
      <c r="H4" s="49" t="n">
        <f aca="false">G4</f>
        <v>33681.24</v>
      </c>
      <c r="I4" s="50" t="n">
        <f aca="false">JLY!M11</f>
        <v>0.2405</v>
      </c>
      <c r="J4" s="49" t="n">
        <f aca="false">+H4*I4</f>
        <v>8100.33822</v>
      </c>
      <c r="K4" s="49" t="n">
        <f aca="false">H4-J4</f>
        <v>25580.90178</v>
      </c>
      <c r="L4" s="0" t="s">
        <v>310</v>
      </c>
      <c r="M4" s="0" t="s">
        <v>320</v>
      </c>
    </row>
    <row r="5" customFormat="false" ht="12.75" hidden="false" customHeight="false" outlineLevel="0" collapsed="false">
      <c r="A5" s="46" t="n">
        <v>2015</v>
      </c>
      <c r="B5" s="47" t="s">
        <v>319</v>
      </c>
      <c r="C5" s="46" t="n">
        <v>1</v>
      </c>
      <c r="D5" s="48" t="str">
        <f aca="false">JLY!A12</f>
        <v>007</v>
      </c>
      <c r="E5" s="49" t="e">
        <f aca="false">ROUND(#REF!,2)</f>
        <v>#VALUE!</v>
      </c>
      <c r="F5" s="50" t="n">
        <f aca="false">JLY!G12</f>
        <v>0.5</v>
      </c>
      <c r="G5" s="49" t="n">
        <f aca="false">ROUND(JLY!I12,2)</f>
        <v>20068.5</v>
      </c>
      <c r="H5" s="49" t="n">
        <f aca="false">G5</f>
        <v>20068.5</v>
      </c>
      <c r="I5" s="50" t="n">
        <f aca="false">JLY!M12</f>
        <v>0.4085</v>
      </c>
      <c r="J5" s="49" t="n">
        <f aca="false">+H5*I5</f>
        <v>8197.98225</v>
      </c>
      <c r="K5" s="49" t="n">
        <f aca="false">H5-J5</f>
        <v>11870.51775</v>
      </c>
      <c r="L5" s="0" t="s">
        <v>310</v>
      </c>
      <c r="M5" s="0" t="s">
        <v>320</v>
      </c>
    </row>
    <row r="6" customFormat="false" ht="12.75" hidden="false" customHeight="false" outlineLevel="0" collapsed="false">
      <c r="A6" s="46" t="n">
        <v>2015</v>
      </c>
      <c r="B6" s="47" t="s">
        <v>319</v>
      </c>
      <c r="C6" s="46" t="n">
        <v>1</v>
      </c>
      <c r="D6" s="48" t="str">
        <f aca="false">JLY!A13</f>
        <v>009</v>
      </c>
      <c r="E6" s="49" t="e">
        <f aca="false">ROUND(#REF!,2)</f>
        <v>#VALUE!</v>
      </c>
      <c r="F6" s="50" t="n">
        <f aca="false">JLY!G13</f>
        <v>0.5</v>
      </c>
      <c r="G6" s="49" t="n">
        <f aca="false">ROUND(JLY!I13,2)</f>
        <v>25003.9</v>
      </c>
      <c r="H6" s="49" t="n">
        <f aca="false">G6</f>
        <v>25003.9</v>
      </c>
      <c r="I6" s="50" t="n">
        <f aca="false">JLY!M13</f>
        <v>0.34025</v>
      </c>
      <c r="J6" s="49" t="n">
        <f aca="false">+H6*I6</f>
        <v>8507.576975</v>
      </c>
      <c r="K6" s="49" t="n">
        <f aca="false">H6-J6</f>
        <v>16496.323025</v>
      </c>
      <c r="L6" s="0" t="s">
        <v>310</v>
      </c>
      <c r="M6" s="0" t="s">
        <v>320</v>
      </c>
    </row>
    <row r="7" customFormat="false" ht="12.75" hidden="false" customHeight="false" outlineLevel="0" collapsed="false">
      <c r="A7" s="46" t="n">
        <v>2015</v>
      </c>
      <c r="B7" s="47" t="s">
        <v>319</v>
      </c>
      <c r="C7" s="46" t="n">
        <v>1</v>
      </c>
      <c r="D7" s="48" t="str">
        <f aca="false">JLY!A14</f>
        <v>011</v>
      </c>
      <c r="E7" s="49" t="e">
        <f aca="false">ROUND(#REF!,2)</f>
        <v>#VALUE!</v>
      </c>
      <c r="F7" s="50" t="n">
        <f aca="false">JLY!G14</f>
        <v>0.5</v>
      </c>
      <c r="G7" s="49" t="n">
        <f aca="false">ROUND(JLY!I14,2)</f>
        <v>19478.25</v>
      </c>
      <c r="H7" s="49" t="n">
        <f aca="false">G7</f>
        <v>19478.25</v>
      </c>
      <c r="I7" s="50" t="n">
        <f aca="false">JLY!M14</f>
        <v>0.329875</v>
      </c>
      <c r="J7" s="49" t="n">
        <f aca="false">+H7*I7</f>
        <v>6425.38771875</v>
      </c>
      <c r="K7" s="49" t="n">
        <f aca="false">H7-J7</f>
        <v>13052.86228125</v>
      </c>
      <c r="L7" s="0" t="s">
        <v>310</v>
      </c>
      <c r="M7" s="0" t="s">
        <v>320</v>
      </c>
    </row>
    <row r="8" customFormat="false" ht="12.75" hidden="false" customHeight="false" outlineLevel="0" collapsed="false">
      <c r="A8" s="46" t="n">
        <v>2015</v>
      </c>
      <c r="B8" s="47" t="s">
        <v>319</v>
      </c>
      <c r="C8" s="46" t="n">
        <v>1</v>
      </c>
      <c r="D8" s="48" t="str">
        <f aca="false">JLY!A15</f>
        <v>013</v>
      </c>
      <c r="E8" s="49" t="e">
        <f aca="false">ROUND(#REF!,2)</f>
        <v>#VALUE!</v>
      </c>
      <c r="F8" s="50" t="n">
        <f aca="false">JLY!G15</f>
        <v>0.5</v>
      </c>
      <c r="G8" s="49" t="n">
        <f aca="false">ROUND(JLY!I15,2)</f>
        <v>88791.74</v>
      </c>
      <c r="H8" s="49" t="n">
        <f aca="false">G8</f>
        <v>88791.74</v>
      </c>
      <c r="I8" s="50" t="n">
        <f aca="false">JLY!M15</f>
        <v>0.57525</v>
      </c>
      <c r="J8" s="49" t="n">
        <f aca="false">+H8*I8</f>
        <v>51077.448435</v>
      </c>
      <c r="K8" s="49" t="n">
        <f aca="false">H8-J8</f>
        <v>37714.291565</v>
      </c>
      <c r="L8" s="0" t="s">
        <v>310</v>
      </c>
      <c r="M8" s="0" t="s">
        <v>320</v>
      </c>
    </row>
    <row r="9" customFormat="false" ht="12.75" hidden="false" customHeight="false" outlineLevel="0" collapsed="false">
      <c r="A9" s="46" t="n">
        <v>2015</v>
      </c>
      <c r="B9" s="47" t="s">
        <v>319</v>
      </c>
      <c r="C9" s="46" t="n">
        <v>1</v>
      </c>
      <c r="D9" s="48" t="str">
        <f aca="false">JLY!A16</f>
        <v>015</v>
      </c>
      <c r="E9" s="49" t="e">
        <f aca="false">ROUND(#REF!,2)</f>
        <v>#VALUE!</v>
      </c>
      <c r="F9" s="50" t="n">
        <f aca="false">JLY!G16</f>
        <v>0.5</v>
      </c>
      <c r="G9" s="49" t="n">
        <f aca="false">ROUND(JLY!I16,2)</f>
        <v>43994.74</v>
      </c>
      <c r="H9" s="49" t="n">
        <f aca="false">G9</f>
        <v>43994.74</v>
      </c>
      <c r="I9" s="50" t="n">
        <f aca="false">JLY!M16</f>
        <v>0.41275</v>
      </c>
      <c r="J9" s="49" t="n">
        <f aca="false">+H9*I9</f>
        <v>18158.828935</v>
      </c>
      <c r="K9" s="49" t="n">
        <f aca="false">H9-J9</f>
        <v>25835.911065</v>
      </c>
      <c r="L9" s="0" t="s">
        <v>310</v>
      </c>
      <c r="M9" s="0" t="s">
        <v>320</v>
      </c>
    </row>
    <row r="10" customFormat="false" ht="12.75" hidden="false" customHeight="false" outlineLevel="0" collapsed="false">
      <c r="A10" s="46" t="n">
        <v>2015</v>
      </c>
      <c r="B10" s="47" t="s">
        <v>319</v>
      </c>
      <c r="C10" s="46" t="n">
        <v>1</v>
      </c>
      <c r="D10" s="48" t="str">
        <f aca="false">JLY!A17</f>
        <v>017</v>
      </c>
      <c r="E10" s="49" t="e">
        <f aca="false">ROUND(#REF!,2)</f>
        <v>#VALUE!</v>
      </c>
      <c r="F10" s="50" t="n">
        <f aca="false">JLY!G17</f>
        <v>0.5</v>
      </c>
      <c r="G10" s="49" t="n">
        <f aca="false">ROUND(JLY!I17,2)</f>
        <v>3123</v>
      </c>
      <c r="H10" s="49" t="n">
        <f aca="false">G10</f>
        <v>3123</v>
      </c>
      <c r="I10" s="50" t="n">
        <f aca="false">JLY!M17</f>
        <v>0.53475</v>
      </c>
      <c r="J10" s="49" t="n">
        <f aca="false">+H10*I10</f>
        <v>1670.02425</v>
      </c>
      <c r="K10" s="49" t="n">
        <f aca="false">H10-J10</f>
        <v>1452.97575</v>
      </c>
      <c r="L10" s="0" t="s">
        <v>310</v>
      </c>
      <c r="M10" s="0" t="s">
        <v>320</v>
      </c>
    </row>
    <row r="11" customFormat="false" ht="12.75" hidden="false" customHeight="false" outlineLevel="0" collapsed="false">
      <c r="A11" s="46" t="n">
        <v>2015</v>
      </c>
      <c r="B11" s="47" t="s">
        <v>319</v>
      </c>
      <c r="C11" s="46" t="n">
        <v>1</v>
      </c>
      <c r="D11" s="48" t="str">
        <f aca="false">JLY!A18</f>
        <v>019</v>
      </c>
      <c r="E11" s="49" t="e">
        <f aca="false">ROUND(#REF!,2)</f>
        <v>#VALUE!</v>
      </c>
      <c r="F11" s="50" t="n">
        <f aca="false">JLY!G18</f>
        <v>0.5</v>
      </c>
      <c r="G11" s="49" t="n">
        <f aca="false">ROUND(JLY!I18,2)</f>
        <v>38406.23</v>
      </c>
      <c r="H11" s="49" t="n">
        <f aca="false">G11</f>
        <v>38406.23</v>
      </c>
      <c r="I11" s="50" t="n">
        <f aca="false">JLY!M18</f>
        <v>0.3889</v>
      </c>
      <c r="J11" s="49" t="n">
        <f aca="false">+H11*I11</f>
        <v>14936.182847</v>
      </c>
      <c r="K11" s="49" t="n">
        <f aca="false">H11-J11</f>
        <v>23470.047153</v>
      </c>
      <c r="L11" s="0" t="s">
        <v>310</v>
      </c>
      <c r="M11" s="0" t="s">
        <v>320</v>
      </c>
    </row>
    <row r="12" customFormat="false" ht="12.75" hidden="false" customHeight="false" outlineLevel="0" collapsed="false">
      <c r="A12" s="46" t="n">
        <v>2015</v>
      </c>
      <c r="B12" s="47" t="s">
        <v>319</v>
      </c>
      <c r="C12" s="46" t="n">
        <v>1</v>
      </c>
      <c r="D12" s="48" t="str">
        <f aca="false">JLY!A19</f>
        <v>021</v>
      </c>
      <c r="E12" s="49" t="e">
        <f aca="false">ROUND(#REF!,2)</f>
        <v>#VALUE!</v>
      </c>
      <c r="F12" s="50" t="n">
        <f aca="false">JLY!G19</f>
        <v>0.5</v>
      </c>
      <c r="G12" s="49" t="n">
        <f aca="false">ROUND(JLY!I19,2)</f>
        <v>24003.5</v>
      </c>
      <c r="H12" s="49" t="n">
        <f aca="false">G12</f>
        <v>24003.5</v>
      </c>
      <c r="I12" s="50" t="n">
        <f aca="false">JLY!M19</f>
        <v>0.263625</v>
      </c>
      <c r="J12" s="49" t="n">
        <f aca="false">+H12*I12</f>
        <v>6327.9226875</v>
      </c>
      <c r="K12" s="49" t="n">
        <f aca="false">H12-J12</f>
        <v>17675.5773125</v>
      </c>
      <c r="L12" s="0" t="s">
        <v>310</v>
      </c>
      <c r="M12" s="0" t="s">
        <v>320</v>
      </c>
    </row>
    <row r="13" customFormat="false" ht="12.75" hidden="false" customHeight="false" outlineLevel="0" collapsed="false">
      <c r="A13" s="46" t="n">
        <v>2015</v>
      </c>
      <c r="B13" s="47" t="s">
        <v>319</v>
      </c>
      <c r="C13" s="46" t="n">
        <v>1</v>
      </c>
      <c r="D13" s="48" t="str">
        <f aca="false">JLY!A20</f>
        <v>023</v>
      </c>
      <c r="E13" s="49" t="e">
        <f aca="false">ROUND(#REF!,2)</f>
        <v>#VALUE!</v>
      </c>
      <c r="F13" s="50" t="n">
        <f aca="false">JLY!G20</f>
        <v>0.5</v>
      </c>
      <c r="G13" s="49" t="n">
        <f aca="false">ROUND(JLY!I20,2)</f>
        <v>12111.41</v>
      </c>
      <c r="H13" s="49" t="n">
        <f aca="false">G13</f>
        <v>12111.41</v>
      </c>
      <c r="I13" s="50" t="n">
        <f aca="false">JLY!M20</f>
        <v>0.45025</v>
      </c>
      <c r="J13" s="49" t="n">
        <f aca="false">+H13*I13</f>
        <v>5453.1623525</v>
      </c>
      <c r="K13" s="49" t="n">
        <f aca="false">H13-J13</f>
        <v>6658.2476475</v>
      </c>
      <c r="L13" s="0" t="s">
        <v>310</v>
      </c>
      <c r="M13" s="0" t="s">
        <v>320</v>
      </c>
    </row>
    <row r="14" customFormat="false" ht="12.75" hidden="false" customHeight="false" outlineLevel="0" collapsed="false">
      <c r="A14" s="46" t="n">
        <v>2015</v>
      </c>
      <c r="B14" s="47" t="s">
        <v>319</v>
      </c>
      <c r="C14" s="46" t="n">
        <v>1</v>
      </c>
      <c r="D14" s="48" t="str">
        <f aca="false">JLY!A21</f>
        <v>025</v>
      </c>
      <c r="E14" s="49" t="e">
        <f aca="false">ROUND(#REF!,2)</f>
        <v>#VALUE!</v>
      </c>
      <c r="F14" s="50" t="n">
        <f aca="false">JLY!G21</f>
        <v>0.5</v>
      </c>
      <c r="G14" s="49" t="n">
        <f aca="false">ROUND(JLY!I21,2)</f>
        <v>10231</v>
      </c>
      <c r="H14" s="49" t="n">
        <f aca="false">G14</f>
        <v>10231</v>
      </c>
      <c r="I14" s="50" t="n">
        <f aca="false">JLY!M21</f>
        <v>0.304875</v>
      </c>
      <c r="J14" s="49" t="n">
        <f aca="false">+H14*I14</f>
        <v>3119.176125</v>
      </c>
      <c r="K14" s="49" t="n">
        <f aca="false">H14-J14</f>
        <v>7111.823875</v>
      </c>
      <c r="L14" s="0" t="s">
        <v>310</v>
      </c>
      <c r="M14" s="0" t="s">
        <v>320</v>
      </c>
    </row>
    <row r="15" customFormat="false" ht="12.75" hidden="false" customHeight="false" outlineLevel="0" collapsed="false">
      <c r="A15" s="46" t="n">
        <v>2015</v>
      </c>
      <c r="B15" s="47" t="s">
        <v>319</v>
      </c>
      <c r="C15" s="46" t="n">
        <v>1</v>
      </c>
      <c r="D15" s="48" t="str">
        <f aca="false">JLY!A22</f>
        <v>027</v>
      </c>
      <c r="E15" s="49" t="e">
        <f aca="false">ROUND(#REF!,2)</f>
        <v>#VALUE!</v>
      </c>
      <c r="F15" s="50" t="n">
        <f aca="false">JLY!G22</f>
        <v>0.5</v>
      </c>
      <c r="G15" s="49" t="n">
        <f aca="false">ROUND(JLY!I22,2)</f>
        <v>46175.82</v>
      </c>
      <c r="H15" s="49" t="n">
        <f aca="false">G15</f>
        <v>46175.82</v>
      </c>
      <c r="I15" s="50" t="n">
        <f aca="false">JLY!M22</f>
        <v>0.3945</v>
      </c>
      <c r="J15" s="49" t="n">
        <f aca="false">+H15*I15</f>
        <v>18216.36099</v>
      </c>
      <c r="K15" s="49" t="n">
        <f aca="false">H15-J15</f>
        <v>27959.45901</v>
      </c>
      <c r="L15" s="0" t="s">
        <v>310</v>
      </c>
      <c r="M15" s="0" t="s">
        <v>320</v>
      </c>
    </row>
    <row r="16" customFormat="false" ht="12.75" hidden="false" customHeight="false" outlineLevel="0" collapsed="false">
      <c r="A16" s="46" t="n">
        <v>2015</v>
      </c>
      <c r="B16" s="47" t="s">
        <v>319</v>
      </c>
      <c r="C16" s="46" t="n">
        <v>1</v>
      </c>
      <c r="D16" s="48" t="str">
        <f aca="false">JLY!A23</f>
        <v>029</v>
      </c>
      <c r="E16" s="49" t="e">
        <f aca="false">ROUND(#REF!,2)</f>
        <v>#VALUE!</v>
      </c>
      <c r="F16" s="50" t="n">
        <f aca="false">JLY!G23</f>
        <v>0.5</v>
      </c>
      <c r="G16" s="49" t="n">
        <f aca="false">ROUND(JLY!I23,2)</f>
        <v>38889.72</v>
      </c>
      <c r="H16" s="49" t="n">
        <f aca="false">G16</f>
        <v>38889.72</v>
      </c>
      <c r="I16" s="50" t="n">
        <f aca="false">JLY!M23</f>
        <v>0.252875</v>
      </c>
      <c r="J16" s="49" t="n">
        <f aca="false">+H16*I16</f>
        <v>9834.237945</v>
      </c>
      <c r="K16" s="49" t="n">
        <f aca="false">H16-J16</f>
        <v>29055.482055</v>
      </c>
      <c r="L16" s="0" t="s">
        <v>310</v>
      </c>
      <c r="M16" s="0" t="s">
        <v>320</v>
      </c>
    </row>
    <row r="17" customFormat="false" ht="12.75" hidden="false" customHeight="false" outlineLevel="0" collapsed="false">
      <c r="A17" s="46" t="n">
        <v>2015</v>
      </c>
      <c r="B17" s="47" t="s">
        <v>319</v>
      </c>
      <c r="C17" s="46" t="n">
        <v>1</v>
      </c>
      <c r="D17" s="48" t="str">
        <f aca="false">JLY!A24</f>
        <v>031</v>
      </c>
      <c r="E17" s="49" t="e">
        <f aca="false">ROUND(#REF!,2)</f>
        <v>#VALUE!</v>
      </c>
      <c r="F17" s="50" t="n">
        <f aca="false">JLY!G24</f>
        <v>0.5</v>
      </c>
      <c r="G17" s="49" t="n">
        <f aca="false">ROUND(JLY!I24,2)</f>
        <v>51492.33</v>
      </c>
      <c r="H17" s="49" t="n">
        <f aca="false">G17</f>
        <v>51492.33</v>
      </c>
      <c r="I17" s="50" t="n">
        <f aca="false">JLY!M24</f>
        <v>0.388375</v>
      </c>
      <c r="J17" s="49" t="n">
        <f aca="false">+H17*I17</f>
        <v>19998.33366375</v>
      </c>
      <c r="K17" s="49" t="n">
        <f aca="false">H17-J17</f>
        <v>31493.99633625</v>
      </c>
      <c r="L17" s="0" t="s">
        <v>310</v>
      </c>
      <c r="M17" s="0" t="s">
        <v>320</v>
      </c>
    </row>
    <row r="18" customFormat="false" ht="12.75" hidden="false" customHeight="false" outlineLevel="0" collapsed="false">
      <c r="A18" s="46" t="n">
        <v>2015</v>
      </c>
      <c r="B18" s="47" t="s">
        <v>319</v>
      </c>
      <c r="C18" s="46" t="n">
        <v>1</v>
      </c>
      <c r="D18" s="48" t="str">
        <f aca="false">JLY!A25</f>
        <v>033</v>
      </c>
      <c r="E18" s="49" t="e">
        <f aca="false">ROUND(#REF!,2)</f>
        <v>#VALUE!</v>
      </c>
      <c r="F18" s="50" t="n">
        <f aca="false">JLY!G25</f>
        <v>0.5</v>
      </c>
      <c r="G18" s="49" t="n">
        <f aca="false">ROUND(JLY!I25,2)</f>
        <v>21599.7</v>
      </c>
      <c r="H18" s="49" t="n">
        <f aca="false">G18</f>
        <v>21599.7</v>
      </c>
      <c r="I18" s="50" t="n">
        <f aca="false">JLY!M25</f>
        <v>0.4135</v>
      </c>
      <c r="J18" s="49" t="n">
        <f aca="false">+H18*I18</f>
        <v>8931.47595</v>
      </c>
      <c r="K18" s="49" t="n">
        <f aca="false">H18-J18</f>
        <v>12668.22405</v>
      </c>
      <c r="L18" s="0" t="s">
        <v>310</v>
      </c>
      <c r="M18" s="0" t="s">
        <v>320</v>
      </c>
    </row>
    <row r="19" customFormat="false" ht="12.75" hidden="false" customHeight="false" outlineLevel="0" collapsed="false">
      <c r="A19" s="46" t="n">
        <v>2015</v>
      </c>
      <c r="B19" s="47" t="s">
        <v>319</v>
      </c>
      <c r="C19" s="46" t="n">
        <v>1</v>
      </c>
      <c r="D19" s="48" t="str">
        <f aca="false">JLY!A26</f>
        <v>035</v>
      </c>
      <c r="E19" s="49" t="e">
        <f aca="false">ROUND(#REF!,2)</f>
        <v>#VALUE!</v>
      </c>
      <c r="F19" s="50" t="n">
        <f aca="false">JLY!G26</f>
        <v>0.5</v>
      </c>
      <c r="G19" s="49" t="n">
        <f aca="false">ROUND(JLY!I26,2)</f>
        <v>24962.25</v>
      </c>
      <c r="H19" s="49" t="n">
        <f aca="false">G19</f>
        <v>24962.25</v>
      </c>
      <c r="I19" s="50" t="n">
        <f aca="false">JLY!M26</f>
        <v>0.36375</v>
      </c>
      <c r="J19" s="49" t="n">
        <f aca="false">+H19*I19</f>
        <v>9080.0184375</v>
      </c>
      <c r="K19" s="49" t="n">
        <f aca="false">H19-J19</f>
        <v>15882.2315625</v>
      </c>
      <c r="L19" s="0" t="s">
        <v>310</v>
      </c>
      <c r="M19" s="0" t="s">
        <v>320</v>
      </c>
    </row>
    <row r="20" customFormat="false" ht="12.75" hidden="false" customHeight="false" outlineLevel="0" collapsed="false">
      <c r="A20" s="46" t="n">
        <v>2015</v>
      </c>
      <c r="B20" s="47" t="s">
        <v>319</v>
      </c>
      <c r="C20" s="46" t="n">
        <v>1</v>
      </c>
      <c r="D20" s="48" t="str">
        <f aca="false">JLY!A27</f>
        <v>036</v>
      </c>
      <c r="E20" s="49" t="e">
        <f aca="false">ROUND(#REF!,2)</f>
        <v>#VALUE!</v>
      </c>
      <c r="F20" s="50" t="n">
        <f aca="false">JLY!G27</f>
        <v>0.5</v>
      </c>
      <c r="G20" s="49" t="n">
        <f aca="false">ROUND(JLY!I27,2)</f>
        <v>0</v>
      </c>
      <c r="H20" s="49" t="n">
        <f aca="false">G20</f>
        <v>0</v>
      </c>
      <c r="I20" s="50" t="n">
        <f aca="false">JLY!M27</f>
        <v>0.391375</v>
      </c>
      <c r="J20" s="49" t="n">
        <f aca="false">+H20*I20</f>
        <v>0</v>
      </c>
      <c r="K20" s="49" t="n">
        <f aca="false">H20-J20</f>
        <v>0</v>
      </c>
      <c r="L20" s="0" t="s">
        <v>310</v>
      </c>
      <c r="M20" s="0" t="s">
        <v>320</v>
      </c>
    </row>
    <row r="21" customFormat="false" ht="12.75" hidden="false" customHeight="false" outlineLevel="0" collapsed="false">
      <c r="A21" s="46" t="n">
        <v>2015</v>
      </c>
      <c r="B21" s="47" t="s">
        <v>319</v>
      </c>
      <c r="C21" s="46" t="n">
        <v>1</v>
      </c>
      <c r="D21" s="48" t="str">
        <f aca="false">JLY!A28</f>
        <v>037</v>
      </c>
      <c r="E21" s="49" t="e">
        <f aca="false">ROUND(#REF!,2)</f>
        <v>#VALUE!</v>
      </c>
      <c r="F21" s="50" t="n">
        <f aca="false">JLY!G28</f>
        <v>0.5</v>
      </c>
      <c r="G21" s="49" t="n">
        <f aca="false">ROUND(JLY!I28,2)</f>
        <v>31856.28</v>
      </c>
      <c r="H21" s="49" t="n">
        <f aca="false">G21</f>
        <v>31856.28</v>
      </c>
      <c r="I21" s="50" t="n">
        <f aca="false">JLY!M28</f>
        <v>0.2755</v>
      </c>
      <c r="J21" s="49" t="n">
        <f aca="false">+H21*I21</f>
        <v>8776.40514</v>
      </c>
      <c r="K21" s="49" t="n">
        <f aca="false">H21-J21</f>
        <v>23079.87486</v>
      </c>
      <c r="L21" s="0" t="s">
        <v>310</v>
      </c>
      <c r="M21" s="0" t="s">
        <v>320</v>
      </c>
    </row>
    <row r="22" customFormat="false" ht="12.75" hidden="false" customHeight="false" outlineLevel="0" collapsed="false">
      <c r="A22" s="46" t="n">
        <v>2015</v>
      </c>
      <c r="B22" s="47" t="s">
        <v>319</v>
      </c>
      <c r="C22" s="46" t="n">
        <v>1</v>
      </c>
      <c r="D22" s="48" t="str">
        <f aca="false">JLY!A29</f>
        <v>041</v>
      </c>
      <c r="E22" s="49" t="e">
        <f aca="false">ROUND(#REF!,2)</f>
        <v>#VALUE!</v>
      </c>
      <c r="F22" s="50" t="n">
        <f aca="false">JLY!G29</f>
        <v>0.5</v>
      </c>
      <c r="G22" s="49" t="n">
        <f aca="false">ROUND(JLY!I29,2)</f>
        <v>130522.19</v>
      </c>
      <c r="H22" s="49" t="n">
        <f aca="false">G22</f>
        <v>130522.19</v>
      </c>
      <c r="I22" s="50" t="n">
        <f aca="false">JLY!M29</f>
        <v>0.481625</v>
      </c>
      <c r="J22" s="49" t="n">
        <f aca="false">+H22*I22</f>
        <v>62862.74975875</v>
      </c>
      <c r="K22" s="49" t="n">
        <f aca="false">H22-J22</f>
        <v>67659.44024125</v>
      </c>
      <c r="L22" s="0" t="s">
        <v>310</v>
      </c>
      <c r="M22" s="0" t="s">
        <v>320</v>
      </c>
    </row>
    <row r="23" customFormat="false" ht="12.75" hidden="false" customHeight="false" outlineLevel="0" collapsed="false">
      <c r="A23" s="46" t="n">
        <v>2015</v>
      </c>
      <c r="B23" s="47" t="s">
        <v>319</v>
      </c>
      <c r="C23" s="46" t="n">
        <v>1</v>
      </c>
      <c r="D23" s="48" t="str">
        <f aca="false">JLY!A30</f>
        <v>043</v>
      </c>
      <c r="E23" s="49" t="e">
        <f aca="false">ROUND(#REF!,2)</f>
        <v>#VALUE!</v>
      </c>
      <c r="F23" s="50" t="n">
        <f aca="false">JLY!G30</f>
        <v>0.5</v>
      </c>
      <c r="G23" s="49" t="n">
        <f aca="false">ROUND(JLY!I30,2)</f>
        <v>8041.54</v>
      </c>
      <c r="H23" s="49" t="n">
        <f aca="false">G23</f>
        <v>8041.54</v>
      </c>
      <c r="I23" s="50" t="n">
        <f aca="false">JLY!M30</f>
        <v>0.599625</v>
      </c>
      <c r="J23" s="49" t="n">
        <f aca="false">+H23*I23</f>
        <v>4821.9084225</v>
      </c>
      <c r="K23" s="49" t="n">
        <f aca="false">H23-J23</f>
        <v>3219.6315775</v>
      </c>
      <c r="L23" s="0" t="s">
        <v>310</v>
      </c>
      <c r="M23" s="0" t="s">
        <v>320</v>
      </c>
    </row>
    <row r="24" customFormat="false" ht="12.75" hidden="false" customHeight="false" outlineLevel="0" collapsed="false">
      <c r="A24" s="46" t="n">
        <v>2015</v>
      </c>
      <c r="B24" s="47" t="s">
        <v>319</v>
      </c>
      <c r="C24" s="46" t="n">
        <v>1</v>
      </c>
      <c r="D24" s="48" t="str">
        <f aca="false">JLY!A31</f>
        <v>045</v>
      </c>
      <c r="E24" s="49" t="e">
        <f aca="false">ROUND(#REF!,2)</f>
        <v>#VALUE!</v>
      </c>
      <c r="F24" s="50" t="n">
        <f aca="false">JLY!G31</f>
        <v>0.5</v>
      </c>
      <c r="G24" s="49" t="n">
        <f aca="false">ROUND(JLY!I31,2)</f>
        <v>0</v>
      </c>
      <c r="H24" s="49" t="n">
        <f aca="false">G24</f>
        <v>0</v>
      </c>
      <c r="I24" s="50" t="n">
        <f aca="false">JLY!M31</f>
        <v>0.362625</v>
      </c>
      <c r="J24" s="49" t="n">
        <f aca="false">+H24*I24</f>
        <v>0</v>
      </c>
      <c r="K24" s="49" t="n">
        <f aca="false">H24-J24</f>
        <v>0</v>
      </c>
      <c r="L24" s="0" t="s">
        <v>310</v>
      </c>
      <c r="M24" s="0" t="s">
        <v>320</v>
      </c>
    </row>
    <row r="25" customFormat="false" ht="12.75" hidden="false" customHeight="false" outlineLevel="0" collapsed="false">
      <c r="A25" s="46" t="n">
        <v>2015</v>
      </c>
      <c r="B25" s="47" t="s">
        <v>319</v>
      </c>
      <c r="C25" s="46" t="n">
        <v>1</v>
      </c>
      <c r="D25" s="48" t="str">
        <f aca="false">JLY!A32</f>
        <v>047</v>
      </c>
      <c r="E25" s="49" t="e">
        <f aca="false">ROUND(#REF!,2)</f>
        <v>#VALUE!</v>
      </c>
      <c r="F25" s="50" t="n">
        <f aca="false">JLY!G32</f>
        <v>0.5</v>
      </c>
      <c r="G25" s="49" t="n">
        <f aca="false">ROUND(JLY!I32,2)</f>
        <v>37380.61</v>
      </c>
      <c r="H25" s="49" t="n">
        <f aca="false">G25</f>
        <v>37380.61</v>
      </c>
      <c r="I25" s="50" t="n">
        <f aca="false">JLY!M32</f>
        <v>0.470875</v>
      </c>
      <c r="J25" s="49" t="n">
        <f aca="false">+H25*I25</f>
        <v>17601.59473375</v>
      </c>
      <c r="K25" s="49" t="n">
        <f aca="false">H25-J25</f>
        <v>19779.01526625</v>
      </c>
      <c r="L25" s="0" t="s">
        <v>310</v>
      </c>
      <c r="M25" s="0" t="s">
        <v>320</v>
      </c>
    </row>
    <row r="26" customFormat="false" ht="12.75" hidden="false" customHeight="false" outlineLevel="0" collapsed="false">
      <c r="A26" s="46" t="n">
        <v>2015</v>
      </c>
      <c r="B26" s="47" t="s">
        <v>319</v>
      </c>
      <c r="C26" s="46" t="n">
        <v>1</v>
      </c>
      <c r="D26" s="48" t="str">
        <f aca="false">JLY!A33</f>
        <v>049</v>
      </c>
      <c r="E26" s="49" t="e">
        <f aca="false">ROUND(#REF!,2)</f>
        <v>#VALUE!</v>
      </c>
      <c r="F26" s="50" t="n">
        <f aca="false">JLY!G33</f>
        <v>0.5</v>
      </c>
      <c r="G26" s="49" t="n">
        <f aca="false">ROUND(JLY!I33,2)</f>
        <v>54713.15</v>
      </c>
      <c r="H26" s="49" t="n">
        <f aca="false">G26</f>
        <v>54713.15</v>
      </c>
      <c r="I26" s="50" t="n">
        <f aca="false">JLY!M33</f>
        <v>0.38</v>
      </c>
      <c r="J26" s="49" t="n">
        <f aca="false">+H26*I26</f>
        <v>20790.997</v>
      </c>
      <c r="K26" s="49" t="n">
        <f aca="false">H26-J26</f>
        <v>33922.153</v>
      </c>
      <c r="L26" s="0" t="s">
        <v>310</v>
      </c>
      <c r="M26" s="0" t="s">
        <v>320</v>
      </c>
    </row>
    <row r="27" customFormat="false" ht="12.75" hidden="false" customHeight="false" outlineLevel="0" collapsed="false">
      <c r="A27" s="46" t="n">
        <v>2015</v>
      </c>
      <c r="B27" s="47" t="s">
        <v>319</v>
      </c>
      <c r="C27" s="46" t="n">
        <v>1</v>
      </c>
      <c r="D27" s="48" t="str">
        <f aca="false">JLY!A34</f>
        <v>051</v>
      </c>
      <c r="E27" s="49" t="e">
        <f aca="false">ROUND(#REF!,2)</f>
        <v>#VALUE!</v>
      </c>
      <c r="F27" s="50" t="n">
        <f aca="false">JLY!G34</f>
        <v>0.5</v>
      </c>
      <c r="G27" s="49" t="n">
        <f aca="false">ROUND(JLY!I34,2)</f>
        <v>28188.69</v>
      </c>
      <c r="H27" s="49" t="n">
        <f aca="false">G27</f>
        <v>28188.69</v>
      </c>
      <c r="I27" s="50" t="n">
        <f aca="false">JLY!M34</f>
        <v>0.38025</v>
      </c>
      <c r="J27" s="49" t="n">
        <f aca="false">+H27*I27</f>
        <v>10718.7493725</v>
      </c>
      <c r="K27" s="49" t="n">
        <f aca="false">H27-J27</f>
        <v>17469.9406275</v>
      </c>
      <c r="L27" s="0" t="s">
        <v>310</v>
      </c>
      <c r="M27" s="0" t="s">
        <v>320</v>
      </c>
    </row>
    <row r="28" customFormat="false" ht="12.75" hidden="false" customHeight="false" outlineLevel="0" collapsed="false">
      <c r="A28" s="46" t="n">
        <v>2015</v>
      </c>
      <c r="B28" s="47" t="s">
        <v>319</v>
      </c>
      <c r="C28" s="46" t="n">
        <v>1</v>
      </c>
      <c r="D28" s="48" t="str">
        <f aca="false">JLY!A35</f>
        <v>053</v>
      </c>
      <c r="E28" s="49" t="e">
        <f aca="false">ROUND(#REF!,2)</f>
        <v>#VALUE!</v>
      </c>
      <c r="F28" s="50" t="n">
        <f aca="false">JLY!G35</f>
        <v>0.5</v>
      </c>
      <c r="G28" s="49" t="n">
        <f aca="false">ROUND(JLY!I35,2)</f>
        <v>77770.05</v>
      </c>
      <c r="H28" s="49" t="n">
        <f aca="false">G28</f>
        <v>77770.05</v>
      </c>
      <c r="I28" s="50" t="n">
        <f aca="false">JLY!M35</f>
        <v>0.41975</v>
      </c>
      <c r="J28" s="49" t="n">
        <f aca="false">+H28*I28</f>
        <v>32643.9784875</v>
      </c>
      <c r="K28" s="49" t="n">
        <f aca="false">H28-J28</f>
        <v>45126.0715125</v>
      </c>
      <c r="L28" s="0" t="s">
        <v>310</v>
      </c>
      <c r="M28" s="0" t="s">
        <v>320</v>
      </c>
    </row>
    <row r="29" customFormat="false" ht="12.75" hidden="false" customHeight="false" outlineLevel="0" collapsed="false">
      <c r="A29" s="46" t="n">
        <v>2015</v>
      </c>
      <c r="B29" s="47" t="s">
        <v>319</v>
      </c>
      <c r="C29" s="46" t="n">
        <v>1</v>
      </c>
      <c r="D29" s="48" t="str">
        <f aca="false">JLY!A36</f>
        <v>057</v>
      </c>
      <c r="E29" s="49" t="e">
        <f aca="false">ROUND(#REF!,2)</f>
        <v>#VALUE!</v>
      </c>
      <c r="F29" s="50" t="n">
        <f aca="false">JLY!G36</f>
        <v>0.5</v>
      </c>
      <c r="G29" s="49" t="n">
        <f aca="false">ROUND(JLY!I36,2)</f>
        <v>24662.59</v>
      </c>
      <c r="H29" s="49" t="n">
        <f aca="false">G29</f>
        <v>24662.59</v>
      </c>
      <c r="I29" s="50" t="n">
        <f aca="false">JLY!M36</f>
        <v>0.481625</v>
      </c>
      <c r="J29" s="49" t="n">
        <f aca="false">+H29*I29</f>
        <v>11878.11990875</v>
      </c>
      <c r="K29" s="49" t="n">
        <f aca="false">H29-J29</f>
        <v>12784.47009125</v>
      </c>
      <c r="L29" s="0" t="s">
        <v>310</v>
      </c>
      <c r="M29" s="0" t="s">
        <v>320</v>
      </c>
    </row>
    <row r="30" customFormat="false" ht="12.75" hidden="false" customHeight="false" outlineLevel="0" collapsed="false">
      <c r="A30" s="46" t="n">
        <v>2015</v>
      </c>
      <c r="B30" s="47" t="s">
        <v>319</v>
      </c>
      <c r="C30" s="46" t="n">
        <v>1</v>
      </c>
      <c r="D30" s="48" t="str">
        <f aca="false">JLY!A37</f>
        <v>059</v>
      </c>
      <c r="E30" s="49" t="e">
        <f aca="false">ROUND(#REF!,2)</f>
        <v>#VALUE!</v>
      </c>
      <c r="F30" s="50" t="n">
        <f aca="false">JLY!G37</f>
        <v>0.5</v>
      </c>
      <c r="G30" s="49" t="n">
        <f aca="false">ROUND(JLY!I37,2)</f>
        <v>201635.75</v>
      </c>
      <c r="H30" s="49" t="n">
        <f aca="false">G30</f>
        <v>201635.75</v>
      </c>
      <c r="I30" s="50" t="n">
        <f aca="false">JLY!M37</f>
        <v>0.576375</v>
      </c>
      <c r="J30" s="49" t="n">
        <f aca="false">+H30*I30</f>
        <v>116217.80540625</v>
      </c>
      <c r="K30" s="49" t="n">
        <f aca="false">H30-J30</f>
        <v>85417.94459375</v>
      </c>
      <c r="L30" s="0" t="s">
        <v>310</v>
      </c>
      <c r="M30" s="0" t="s">
        <v>320</v>
      </c>
    </row>
    <row r="31" customFormat="false" ht="12.75" hidden="false" customHeight="false" outlineLevel="0" collapsed="false">
      <c r="A31" s="46" t="n">
        <v>2015</v>
      </c>
      <c r="B31" s="47" t="s">
        <v>319</v>
      </c>
      <c r="C31" s="46" t="n">
        <v>1</v>
      </c>
      <c r="D31" s="48" t="str">
        <f aca="false">JLY!A38</f>
        <v>061</v>
      </c>
      <c r="E31" s="49" t="e">
        <f aca="false">ROUND(#REF!,2)</f>
        <v>#VALUE!</v>
      </c>
      <c r="F31" s="50" t="n">
        <f aca="false">JLY!G38</f>
        <v>0.5</v>
      </c>
      <c r="G31" s="49" t="n">
        <f aca="false">ROUND(JLY!I38,2)</f>
        <v>53848.75</v>
      </c>
      <c r="H31" s="49" t="n">
        <f aca="false">G31</f>
        <v>53848.75</v>
      </c>
      <c r="I31" s="50" t="n">
        <f aca="false">JLY!M38</f>
        <v>0.573</v>
      </c>
      <c r="J31" s="49" t="n">
        <f aca="false">+H31*I31</f>
        <v>30855.33375</v>
      </c>
      <c r="K31" s="49" t="n">
        <f aca="false">H31-J31</f>
        <v>22993.41625</v>
      </c>
      <c r="L31" s="0" t="s">
        <v>310</v>
      </c>
      <c r="M31" s="0" t="s">
        <v>320</v>
      </c>
    </row>
    <row r="32" customFormat="false" ht="12.75" hidden="false" customHeight="false" outlineLevel="0" collapsed="false">
      <c r="A32" s="46" t="n">
        <v>2015</v>
      </c>
      <c r="B32" s="47" t="s">
        <v>319</v>
      </c>
      <c r="C32" s="46" t="n">
        <v>1</v>
      </c>
      <c r="D32" s="48" t="str">
        <f aca="false">JLY!A39</f>
        <v>063</v>
      </c>
      <c r="E32" s="49" t="e">
        <f aca="false">ROUND(#REF!,2)</f>
        <v>#VALUE!</v>
      </c>
      <c r="F32" s="50" t="n">
        <f aca="false">JLY!G39</f>
        <v>0.5</v>
      </c>
      <c r="G32" s="49" t="n">
        <f aca="false">ROUND(JLY!I39,2)</f>
        <v>2686.67</v>
      </c>
      <c r="H32" s="49" t="n">
        <f aca="false">G32</f>
        <v>2686.67</v>
      </c>
      <c r="I32" s="50" t="n">
        <f aca="false">JLY!M39</f>
        <v>0.2905</v>
      </c>
      <c r="J32" s="49" t="n">
        <f aca="false">+H32*I32</f>
        <v>780.477635</v>
      </c>
      <c r="K32" s="49" t="n">
        <f aca="false">H32-J32</f>
        <v>1906.192365</v>
      </c>
      <c r="L32" s="0" t="s">
        <v>310</v>
      </c>
      <c r="M32" s="0" t="s">
        <v>320</v>
      </c>
    </row>
    <row r="33" customFormat="false" ht="12.75" hidden="false" customHeight="false" outlineLevel="0" collapsed="false">
      <c r="A33" s="46" t="n">
        <v>2015</v>
      </c>
      <c r="B33" s="47" t="s">
        <v>319</v>
      </c>
      <c r="C33" s="46" t="n">
        <v>1</v>
      </c>
      <c r="D33" s="48" t="str">
        <f aca="false">JLY!A40</f>
        <v>065</v>
      </c>
      <c r="E33" s="49" t="e">
        <f aca="false">ROUND(#REF!,2)</f>
        <v>#VALUE!</v>
      </c>
      <c r="F33" s="50" t="n">
        <f aca="false">JLY!G40</f>
        <v>0.5</v>
      </c>
      <c r="G33" s="49" t="n">
        <f aca="false">ROUND(JLY!I40,2)</f>
        <v>16556.05</v>
      </c>
      <c r="H33" s="49" t="n">
        <f aca="false">G33</f>
        <v>16556.05</v>
      </c>
      <c r="I33" s="50" t="n">
        <f aca="false">JLY!M40</f>
        <v>0.476375</v>
      </c>
      <c r="J33" s="49" t="n">
        <f aca="false">+H33*I33</f>
        <v>7886.88831875</v>
      </c>
      <c r="K33" s="49" t="n">
        <f aca="false">H33-J33</f>
        <v>8669.16168125</v>
      </c>
      <c r="L33" s="0" t="s">
        <v>310</v>
      </c>
      <c r="M33" s="0" t="s">
        <v>320</v>
      </c>
    </row>
    <row r="34" customFormat="false" ht="12.75" hidden="false" customHeight="false" outlineLevel="0" collapsed="false">
      <c r="A34" s="46" t="n">
        <v>2015</v>
      </c>
      <c r="B34" s="47" t="s">
        <v>319</v>
      </c>
      <c r="C34" s="46" t="n">
        <v>1</v>
      </c>
      <c r="D34" s="48" t="str">
        <f aca="false">JLY!A41</f>
        <v>067</v>
      </c>
      <c r="E34" s="49" t="e">
        <f aca="false">ROUND(#REF!,2)</f>
        <v>#VALUE!</v>
      </c>
      <c r="F34" s="50" t="n">
        <f aca="false">JLY!G41</f>
        <v>0.5</v>
      </c>
      <c r="G34" s="49" t="n">
        <f aca="false">ROUND(JLY!I41,2)</f>
        <v>117225.46</v>
      </c>
      <c r="H34" s="49" t="n">
        <f aca="false">G34</f>
        <v>117225.46</v>
      </c>
      <c r="I34" s="50" t="n">
        <f aca="false">JLY!M41</f>
        <v>0.35375</v>
      </c>
      <c r="J34" s="49" t="n">
        <f aca="false">+H34*I34</f>
        <v>41468.506475</v>
      </c>
      <c r="K34" s="49" t="n">
        <f aca="false">H34-J34</f>
        <v>75756.953525</v>
      </c>
      <c r="L34" s="0" t="s">
        <v>310</v>
      </c>
      <c r="M34" s="0" t="s">
        <v>320</v>
      </c>
    </row>
    <row r="35" customFormat="false" ht="12.75" hidden="false" customHeight="false" outlineLevel="0" collapsed="false">
      <c r="A35" s="46" t="n">
        <v>2015</v>
      </c>
      <c r="B35" s="47" t="s">
        <v>319</v>
      </c>
      <c r="C35" s="46" t="n">
        <v>1</v>
      </c>
      <c r="D35" s="48" t="str">
        <f aca="false">JLY!A42</f>
        <v>069</v>
      </c>
      <c r="E35" s="49" t="e">
        <f aca="false">ROUND(#REF!,2)</f>
        <v>#VALUE!</v>
      </c>
      <c r="F35" s="50" t="n">
        <f aca="false">JLY!G42</f>
        <v>0.5</v>
      </c>
      <c r="G35" s="49" t="n">
        <f aca="false">ROUND(JLY!I42,2)</f>
        <v>60380.14</v>
      </c>
      <c r="H35" s="49" t="n">
        <f aca="false">G35</f>
        <v>60380.14</v>
      </c>
      <c r="I35" s="50" t="n">
        <f aca="false">JLY!M42</f>
        <v>0.5435</v>
      </c>
      <c r="J35" s="49" t="n">
        <f aca="false">+H35*I35</f>
        <v>32816.60609</v>
      </c>
      <c r="K35" s="49" t="n">
        <f aca="false">H35-J35</f>
        <v>27563.53391</v>
      </c>
      <c r="L35" s="0" t="s">
        <v>310</v>
      </c>
      <c r="M35" s="0" t="s">
        <v>320</v>
      </c>
    </row>
    <row r="36" customFormat="false" ht="12.75" hidden="false" customHeight="false" outlineLevel="0" collapsed="false">
      <c r="A36" s="46" t="n">
        <v>2015</v>
      </c>
      <c r="B36" s="47" t="s">
        <v>319</v>
      </c>
      <c r="C36" s="46" t="n">
        <v>1</v>
      </c>
      <c r="D36" s="48" t="str">
        <f aca="false">JLY!A43</f>
        <v>071</v>
      </c>
      <c r="E36" s="49" t="e">
        <f aca="false">ROUND(#REF!,2)</f>
        <v>#VALUE!</v>
      </c>
      <c r="F36" s="50" t="n">
        <f aca="false">JLY!G43</f>
        <v>0.5</v>
      </c>
      <c r="G36" s="49" t="n">
        <f aca="false">ROUND(JLY!I43,2)</f>
        <v>20068.5</v>
      </c>
      <c r="H36" s="49" t="n">
        <f aca="false">G36</f>
        <v>20068.5</v>
      </c>
      <c r="I36" s="50" t="n">
        <f aca="false">JLY!M43</f>
        <v>0.36225</v>
      </c>
      <c r="J36" s="49" t="n">
        <f aca="false">+H36*I36</f>
        <v>7269.814125</v>
      </c>
      <c r="K36" s="49" t="n">
        <f aca="false">H36-J36</f>
        <v>12798.685875</v>
      </c>
      <c r="L36" s="0" t="s">
        <v>310</v>
      </c>
      <c r="M36" s="0" t="s">
        <v>320</v>
      </c>
    </row>
    <row r="37" customFormat="false" ht="12.75" hidden="false" customHeight="false" outlineLevel="0" collapsed="false">
      <c r="A37" s="46" t="n">
        <v>2015</v>
      </c>
      <c r="B37" s="47" t="s">
        <v>319</v>
      </c>
      <c r="C37" s="46" t="n">
        <v>1</v>
      </c>
      <c r="D37" s="48" t="str">
        <f aca="false">JLY!A44</f>
        <v>073</v>
      </c>
      <c r="E37" s="49" t="e">
        <f aca="false">ROUND(#REF!,2)</f>
        <v>#VALUE!</v>
      </c>
      <c r="F37" s="50" t="n">
        <f aca="false">JLY!G44</f>
        <v>0.5</v>
      </c>
      <c r="G37" s="49" t="n">
        <f aca="false">ROUND(JLY!I44,2)</f>
        <v>19352.93</v>
      </c>
      <c r="H37" s="49" t="n">
        <f aca="false">G37</f>
        <v>19352.93</v>
      </c>
      <c r="I37" s="50" t="n">
        <f aca="false">JLY!M44</f>
        <v>0.460875</v>
      </c>
      <c r="J37" s="49" t="n">
        <f aca="false">+H37*I37</f>
        <v>8919.28161375</v>
      </c>
      <c r="K37" s="49" t="n">
        <f aca="false">H37-J37</f>
        <v>10433.64838625</v>
      </c>
      <c r="L37" s="0" t="s">
        <v>310</v>
      </c>
      <c r="M37" s="0" t="s">
        <v>320</v>
      </c>
    </row>
    <row r="38" customFormat="false" ht="12.75" hidden="false" customHeight="false" outlineLevel="0" collapsed="false">
      <c r="A38" s="46" t="n">
        <v>2015</v>
      </c>
      <c r="B38" s="47" t="s">
        <v>319</v>
      </c>
      <c r="C38" s="46" t="n">
        <v>1</v>
      </c>
      <c r="D38" s="48" t="str">
        <f aca="false">JLY!A45</f>
        <v>075</v>
      </c>
      <c r="E38" s="49" t="e">
        <f aca="false">ROUND(#REF!,2)</f>
        <v>#VALUE!</v>
      </c>
      <c r="F38" s="50" t="n">
        <f aca="false">JLY!G45</f>
        <v>0.5</v>
      </c>
      <c r="G38" s="49" t="n">
        <f aca="false">ROUND(JLY!I45,2)</f>
        <v>36586.8</v>
      </c>
      <c r="H38" s="49" t="n">
        <f aca="false">G38</f>
        <v>36586.8</v>
      </c>
      <c r="I38" s="50" t="n">
        <f aca="false">JLY!M45</f>
        <v>0.608875</v>
      </c>
      <c r="J38" s="49" t="n">
        <f aca="false">+H38*I38</f>
        <v>22276.78785</v>
      </c>
      <c r="K38" s="49" t="n">
        <f aca="false">H38-J38</f>
        <v>14310.01215</v>
      </c>
      <c r="L38" s="0" t="s">
        <v>310</v>
      </c>
      <c r="M38" s="0" t="s">
        <v>320</v>
      </c>
    </row>
    <row r="39" customFormat="false" ht="12.75" hidden="false" customHeight="false" outlineLevel="0" collapsed="false">
      <c r="A39" s="46" t="n">
        <v>2015</v>
      </c>
      <c r="B39" s="47" t="s">
        <v>319</v>
      </c>
      <c r="C39" s="46" t="n">
        <v>1</v>
      </c>
      <c r="D39" s="48" t="str">
        <f aca="false">JLY!A46</f>
        <v>077</v>
      </c>
      <c r="E39" s="49" t="e">
        <f aca="false">ROUND(#REF!,2)</f>
        <v>#VALUE!</v>
      </c>
      <c r="F39" s="50" t="n">
        <f aca="false">JLY!G46</f>
        <v>0.5</v>
      </c>
      <c r="G39" s="49" t="n">
        <f aca="false">ROUND(JLY!I46,2)</f>
        <v>2193.3</v>
      </c>
      <c r="H39" s="49" t="n">
        <f aca="false">G39</f>
        <v>2193.3</v>
      </c>
      <c r="I39" s="50" t="n">
        <f aca="false">JLY!M46</f>
        <v>0.263625</v>
      </c>
      <c r="J39" s="49" t="n">
        <f aca="false">+H39*I39</f>
        <v>578.2087125</v>
      </c>
      <c r="K39" s="49" t="n">
        <f aca="false">H39-J39</f>
        <v>1615.0912875</v>
      </c>
      <c r="L39" s="0" t="s">
        <v>310</v>
      </c>
      <c r="M39" s="0" t="s">
        <v>320</v>
      </c>
    </row>
    <row r="40" customFormat="false" ht="12.75" hidden="false" customHeight="false" outlineLevel="0" collapsed="false">
      <c r="A40" s="46" t="n">
        <v>2015</v>
      </c>
      <c r="B40" s="47" t="s">
        <v>319</v>
      </c>
      <c r="C40" s="46" t="n">
        <v>1</v>
      </c>
      <c r="D40" s="48" t="str">
        <f aca="false">JLY!A47</f>
        <v>079</v>
      </c>
      <c r="E40" s="49" t="e">
        <f aca="false">ROUND(#REF!,2)</f>
        <v>#VALUE!</v>
      </c>
      <c r="F40" s="50" t="n">
        <f aca="false">JLY!G47</f>
        <v>0.5</v>
      </c>
      <c r="G40" s="49" t="n">
        <f aca="false">ROUND(JLY!I47,2)</f>
        <v>2010.45</v>
      </c>
      <c r="H40" s="49" t="n">
        <f aca="false">G40</f>
        <v>2010.45</v>
      </c>
      <c r="I40" s="50" t="n">
        <f aca="false">JLY!M47</f>
        <v>0.433875</v>
      </c>
      <c r="J40" s="49" t="n">
        <f aca="false">+H40*I40</f>
        <v>872.28399375</v>
      </c>
      <c r="K40" s="49" t="n">
        <f aca="false">H40-J40</f>
        <v>1138.16600625</v>
      </c>
      <c r="L40" s="0" t="s">
        <v>310</v>
      </c>
      <c r="M40" s="0" t="s">
        <v>320</v>
      </c>
    </row>
    <row r="41" customFormat="false" ht="12.75" hidden="false" customHeight="false" outlineLevel="0" collapsed="false">
      <c r="A41" s="46" t="n">
        <v>2015</v>
      </c>
      <c r="B41" s="47" t="s">
        <v>319</v>
      </c>
      <c r="C41" s="46" t="n">
        <v>1</v>
      </c>
      <c r="D41" s="48" t="str">
        <f aca="false">JLY!A48</f>
        <v>081</v>
      </c>
      <c r="E41" s="49" t="e">
        <f aca="false">ROUND(#REF!,2)</f>
        <v>#VALUE!</v>
      </c>
      <c r="F41" s="50" t="n">
        <f aca="false">JLY!G48</f>
        <v>0.5</v>
      </c>
      <c r="G41" s="49" t="n">
        <f aca="false">ROUND(JLY!I48,2)</f>
        <v>0</v>
      </c>
      <c r="H41" s="49" t="n">
        <f aca="false">G41</f>
        <v>0</v>
      </c>
      <c r="I41" s="50" t="n">
        <f aca="false">JLY!M48</f>
        <v>0.28325</v>
      </c>
      <c r="J41" s="49" t="n">
        <f aca="false">+H41*I41</f>
        <v>0</v>
      </c>
      <c r="K41" s="49" t="n">
        <f aca="false">H41-J41</f>
        <v>0</v>
      </c>
      <c r="L41" s="0" t="s">
        <v>310</v>
      </c>
      <c r="M41" s="0" t="s">
        <v>320</v>
      </c>
    </row>
    <row r="42" customFormat="false" ht="12.75" hidden="false" customHeight="false" outlineLevel="0" collapsed="false">
      <c r="A42" s="46" t="n">
        <v>2015</v>
      </c>
      <c r="B42" s="47" t="s">
        <v>319</v>
      </c>
      <c r="C42" s="46" t="n">
        <v>1</v>
      </c>
      <c r="D42" s="48" t="str">
        <f aca="false">JLY!A49</f>
        <v>083</v>
      </c>
      <c r="E42" s="49" t="e">
        <f aca="false">ROUND(#REF!,2)</f>
        <v>#VALUE!</v>
      </c>
      <c r="F42" s="50" t="n">
        <f aca="false">JLY!G49</f>
        <v>0.5</v>
      </c>
      <c r="G42" s="49" t="n">
        <f aca="false">ROUND(JLY!I49,2)</f>
        <v>37236.41</v>
      </c>
      <c r="H42" s="49" t="n">
        <f aca="false">G42</f>
        <v>37236.41</v>
      </c>
      <c r="I42" s="50" t="n">
        <f aca="false">JLY!M49</f>
        <v>0.291875</v>
      </c>
      <c r="J42" s="49" t="n">
        <f aca="false">+H42*I42</f>
        <v>10868.37716875</v>
      </c>
      <c r="K42" s="49" t="n">
        <f aca="false">H42-J42</f>
        <v>26368.03283125</v>
      </c>
      <c r="L42" s="0" t="s">
        <v>310</v>
      </c>
      <c r="M42" s="0" t="s">
        <v>320</v>
      </c>
    </row>
    <row r="43" customFormat="false" ht="12.75" hidden="false" customHeight="false" outlineLevel="0" collapsed="false">
      <c r="A43" s="46" t="n">
        <v>2015</v>
      </c>
      <c r="B43" s="47" t="s">
        <v>319</v>
      </c>
      <c r="C43" s="46" t="n">
        <v>1</v>
      </c>
      <c r="D43" s="48" t="str">
        <f aca="false">JLY!A50</f>
        <v>085</v>
      </c>
      <c r="E43" s="49" t="e">
        <f aca="false">ROUND(#REF!,2)</f>
        <v>#VALUE!</v>
      </c>
      <c r="F43" s="50" t="n">
        <f aca="false">JLY!G50</f>
        <v>0.5</v>
      </c>
      <c r="G43" s="49" t="n">
        <f aca="false">ROUND(JLY!I50,2)</f>
        <v>90140.83</v>
      </c>
      <c r="H43" s="49" t="n">
        <f aca="false">G43</f>
        <v>90140.83</v>
      </c>
      <c r="I43" s="50" t="n">
        <f aca="false">JLY!M50</f>
        <v>0.5555</v>
      </c>
      <c r="J43" s="49" t="n">
        <f aca="false">+H43*I43</f>
        <v>50073.231065</v>
      </c>
      <c r="K43" s="49" t="n">
        <f aca="false">H43-J43</f>
        <v>40067.598935</v>
      </c>
      <c r="L43" s="0" t="s">
        <v>310</v>
      </c>
      <c r="M43" s="0" t="s">
        <v>320</v>
      </c>
    </row>
    <row r="44" customFormat="false" ht="12.75" hidden="false" customHeight="false" outlineLevel="0" collapsed="false">
      <c r="A44" s="46" t="n">
        <v>2015</v>
      </c>
      <c r="B44" s="47" t="s">
        <v>319</v>
      </c>
      <c r="C44" s="46" t="n">
        <v>1</v>
      </c>
      <c r="D44" s="48" t="str">
        <f aca="false">JLY!A51</f>
        <v>087</v>
      </c>
      <c r="E44" s="49" t="e">
        <f aca="false">ROUND(#REF!,2)</f>
        <v>#VALUE!</v>
      </c>
      <c r="F44" s="50" t="n">
        <f aca="false">JLY!G51</f>
        <v>0.5</v>
      </c>
      <c r="G44" s="49" t="n">
        <f aca="false">ROUND(JLY!I51,2)</f>
        <v>166138.99</v>
      </c>
      <c r="H44" s="49" t="n">
        <f aca="false">G44</f>
        <v>166138.99</v>
      </c>
      <c r="I44" s="50" t="n">
        <f aca="false">JLY!M51</f>
        <v>0.469375</v>
      </c>
      <c r="J44" s="49" t="n">
        <f aca="false">+H44*I44</f>
        <v>77981.48843125</v>
      </c>
      <c r="K44" s="49" t="n">
        <f aca="false">H44-J44</f>
        <v>88157.50156875</v>
      </c>
      <c r="L44" s="0" t="s">
        <v>310</v>
      </c>
      <c r="M44" s="0" t="s">
        <v>320</v>
      </c>
    </row>
    <row r="45" customFormat="false" ht="12.75" hidden="false" customHeight="false" outlineLevel="0" collapsed="false">
      <c r="A45" s="46" t="n">
        <v>2015</v>
      </c>
      <c r="B45" s="47" t="s">
        <v>319</v>
      </c>
      <c r="C45" s="46" t="n">
        <v>1</v>
      </c>
      <c r="D45" s="48" t="str">
        <f aca="false">JLY!A52</f>
        <v>089</v>
      </c>
      <c r="E45" s="49" t="e">
        <f aca="false">ROUND(#REF!,2)</f>
        <v>#VALUE!</v>
      </c>
      <c r="F45" s="50" t="n">
        <f aca="false">JLY!G52</f>
        <v>0.5</v>
      </c>
      <c r="G45" s="49" t="n">
        <f aca="false">ROUND(JLY!I52,2)</f>
        <v>5105.86</v>
      </c>
      <c r="H45" s="49" t="n">
        <f aca="false">G45</f>
        <v>5105.86</v>
      </c>
      <c r="I45" s="50" t="n">
        <f aca="false">JLY!M52</f>
        <v>0.34825</v>
      </c>
      <c r="J45" s="49" t="n">
        <f aca="false">+H45*I45</f>
        <v>1778.115745</v>
      </c>
      <c r="K45" s="49" t="n">
        <f aca="false">H45-J45</f>
        <v>3327.744255</v>
      </c>
      <c r="L45" s="0" t="s">
        <v>310</v>
      </c>
      <c r="M45" s="0" t="s">
        <v>320</v>
      </c>
    </row>
    <row r="46" customFormat="false" ht="12.75" hidden="false" customHeight="false" outlineLevel="0" collapsed="false">
      <c r="A46" s="46" t="n">
        <v>2015</v>
      </c>
      <c r="B46" s="47" t="s">
        <v>319</v>
      </c>
      <c r="C46" s="46" t="n">
        <v>1</v>
      </c>
      <c r="D46" s="48" t="str">
        <f aca="false">JLY!A53</f>
        <v>091</v>
      </c>
      <c r="E46" s="49" t="e">
        <f aca="false">ROUND(#REF!,2)</f>
        <v>#VALUE!</v>
      </c>
      <c r="F46" s="50" t="n">
        <f aca="false">JLY!G53</f>
        <v>0.5</v>
      </c>
      <c r="G46" s="49" t="n">
        <f aca="false">ROUND(JLY!I53,2)</f>
        <v>767.62</v>
      </c>
      <c r="H46" s="49" t="n">
        <f aca="false">G46</f>
        <v>767.62</v>
      </c>
      <c r="I46" s="50" t="n">
        <f aca="false">JLY!M53</f>
        <v>0.47775</v>
      </c>
      <c r="J46" s="49" t="n">
        <f aca="false">+H46*I46</f>
        <v>366.730455</v>
      </c>
      <c r="K46" s="49" t="n">
        <f aca="false">H46-J46</f>
        <v>400.889545</v>
      </c>
      <c r="L46" s="0" t="s">
        <v>310</v>
      </c>
      <c r="M46" s="0" t="s">
        <v>320</v>
      </c>
    </row>
    <row r="47" customFormat="false" ht="12.75" hidden="false" customHeight="false" outlineLevel="0" collapsed="false">
      <c r="A47" s="46" t="n">
        <v>2015</v>
      </c>
      <c r="B47" s="47" t="s">
        <v>319</v>
      </c>
      <c r="C47" s="46" t="n">
        <v>1</v>
      </c>
      <c r="D47" s="48" t="str">
        <f aca="false">JLY!A54</f>
        <v>093</v>
      </c>
      <c r="E47" s="49" t="e">
        <f aca="false">ROUND(#REF!,2)</f>
        <v>#VALUE!</v>
      </c>
      <c r="F47" s="50" t="n">
        <f aca="false">JLY!G54</f>
        <v>0.5</v>
      </c>
      <c r="G47" s="49" t="n">
        <f aca="false">ROUND(JLY!I54,2)</f>
        <v>0</v>
      </c>
      <c r="H47" s="49" t="n">
        <f aca="false">G47</f>
        <v>0</v>
      </c>
      <c r="I47" s="50" t="n">
        <f aca="false">JLY!M54</f>
        <v>0.451625</v>
      </c>
      <c r="J47" s="49" t="n">
        <f aca="false">+H47*I47</f>
        <v>0</v>
      </c>
      <c r="K47" s="49" t="n">
        <f aca="false">H47-J47</f>
        <v>0</v>
      </c>
      <c r="L47" s="0" t="s">
        <v>310</v>
      </c>
      <c r="M47" s="0" t="s">
        <v>320</v>
      </c>
    </row>
    <row r="48" customFormat="false" ht="12.75" hidden="false" customHeight="false" outlineLevel="0" collapsed="false">
      <c r="A48" s="46" t="n">
        <v>2015</v>
      </c>
      <c r="B48" s="47" t="s">
        <v>319</v>
      </c>
      <c r="C48" s="46" t="n">
        <v>1</v>
      </c>
      <c r="D48" s="48" t="str">
        <f aca="false">JLY!A55</f>
        <v>095</v>
      </c>
      <c r="E48" s="49" t="e">
        <f aca="false">ROUND(#REF!,2)</f>
        <v>#VALUE!</v>
      </c>
      <c r="F48" s="50" t="n">
        <f aca="false">JLY!G55</f>
        <v>0.5</v>
      </c>
      <c r="G48" s="49" t="n">
        <f aca="false">ROUND(JLY!I55,2)</f>
        <v>11563.09</v>
      </c>
      <c r="H48" s="49" t="n">
        <f aca="false">G48</f>
        <v>11563.09</v>
      </c>
      <c r="I48" s="50" t="n">
        <f aca="false">JLY!M55</f>
        <v>0.560375</v>
      </c>
      <c r="J48" s="49" t="n">
        <f aca="false">+H48*I48</f>
        <v>6479.66655875</v>
      </c>
      <c r="K48" s="49" t="n">
        <f aca="false">H48-J48</f>
        <v>5083.42344125</v>
      </c>
      <c r="L48" s="0" t="s">
        <v>310</v>
      </c>
      <c r="M48" s="0" t="s">
        <v>320</v>
      </c>
    </row>
    <row r="49" customFormat="false" ht="12.75" hidden="false" customHeight="false" outlineLevel="0" collapsed="false">
      <c r="A49" s="46" t="n">
        <v>2015</v>
      </c>
      <c r="B49" s="47" t="s">
        <v>319</v>
      </c>
      <c r="C49" s="46" t="n">
        <v>1</v>
      </c>
      <c r="D49" s="48" t="str">
        <f aca="false">JLY!A56</f>
        <v>097</v>
      </c>
      <c r="E49" s="49" t="e">
        <f aca="false">ROUND(#REF!,2)</f>
        <v>#VALUE!</v>
      </c>
      <c r="F49" s="50" t="n">
        <f aca="false">JLY!G56</f>
        <v>0.5</v>
      </c>
      <c r="G49" s="49" t="n">
        <f aca="false">ROUND(JLY!I56,2)</f>
        <v>0</v>
      </c>
      <c r="H49" s="49" t="n">
        <f aca="false">G49</f>
        <v>0</v>
      </c>
      <c r="I49" s="50" t="n">
        <f aca="false">JLY!M56</f>
        <v>0.393</v>
      </c>
      <c r="J49" s="49" t="n">
        <f aca="false">+H49*I49</f>
        <v>0</v>
      </c>
      <c r="K49" s="49" t="n">
        <f aca="false">H49-J49</f>
        <v>0</v>
      </c>
      <c r="L49" s="0" t="s">
        <v>310</v>
      </c>
      <c r="M49" s="0" t="s">
        <v>320</v>
      </c>
    </row>
    <row r="50" customFormat="false" ht="12.75" hidden="false" customHeight="false" outlineLevel="0" collapsed="false">
      <c r="A50" s="46" t="n">
        <v>2015</v>
      </c>
      <c r="B50" s="47" t="s">
        <v>319</v>
      </c>
      <c r="C50" s="46" t="n">
        <v>1</v>
      </c>
      <c r="D50" s="48" t="str">
        <f aca="false">JLY!A57</f>
        <v>099</v>
      </c>
      <c r="E50" s="49" t="e">
        <f aca="false">ROUND(#REF!,2)</f>
        <v>#VALUE!</v>
      </c>
      <c r="F50" s="50" t="n">
        <f aca="false">JLY!G57</f>
        <v>0.5</v>
      </c>
      <c r="G50" s="49" t="n">
        <f aca="false">ROUND(JLY!I57,2)</f>
        <v>28783.04</v>
      </c>
      <c r="H50" s="49" t="n">
        <f aca="false">G50</f>
        <v>28783.04</v>
      </c>
      <c r="I50" s="50" t="n">
        <f aca="false">JLY!M57</f>
        <v>0.453375</v>
      </c>
      <c r="J50" s="49" t="n">
        <f aca="false">+H50*I50</f>
        <v>13049.51076</v>
      </c>
      <c r="K50" s="49" t="n">
        <f aca="false">H50-J50</f>
        <v>15733.52924</v>
      </c>
      <c r="L50" s="0" t="s">
        <v>310</v>
      </c>
      <c r="M50" s="0" t="s">
        <v>320</v>
      </c>
    </row>
    <row r="51" customFormat="false" ht="12.75" hidden="false" customHeight="false" outlineLevel="0" collapsed="false">
      <c r="A51" s="46" t="n">
        <v>2015</v>
      </c>
      <c r="B51" s="47" t="s">
        <v>319</v>
      </c>
      <c r="C51" s="46" t="n">
        <v>1</v>
      </c>
      <c r="D51" s="48" t="str">
        <f aca="false">JLY!A58</f>
        <v>101</v>
      </c>
      <c r="E51" s="49" t="e">
        <f aca="false">ROUND(#REF!,2)</f>
        <v>#VALUE!</v>
      </c>
      <c r="F51" s="50" t="n">
        <f aca="false">JLY!G58</f>
        <v>0.5</v>
      </c>
      <c r="G51" s="49" t="n">
        <f aca="false">ROUND(JLY!I58,2)</f>
        <v>9640.75</v>
      </c>
      <c r="H51" s="49" t="n">
        <f aca="false">G51</f>
        <v>9640.75</v>
      </c>
      <c r="I51" s="50" t="n">
        <f aca="false">JLY!M58</f>
        <v>0.481625</v>
      </c>
      <c r="J51" s="49" t="n">
        <f aca="false">+H51*I51</f>
        <v>4643.22621875</v>
      </c>
      <c r="K51" s="49" t="n">
        <f aca="false">H51-J51</f>
        <v>4997.52378125</v>
      </c>
      <c r="L51" s="0" t="s">
        <v>310</v>
      </c>
      <c r="M51" s="0" t="s">
        <v>320</v>
      </c>
    </row>
    <row r="52" customFormat="false" ht="12.75" hidden="false" customHeight="false" outlineLevel="0" collapsed="false">
      <c r="A52" s="46" t="n">
        <v>2015</v>
      </c>
      <c r="B52" s="47" t="s">
        <v>319</v>
      </c>
      <c r="C52" s="46" t="n">
        <v>1</v>
      </c>
      <c r="D52" s="48" t="str">
        <f aca="false">JLY!A59</f>
        <v>103</v>
      </c>
      <c r="E52" s="49" t="e">
        <f aca="false">ROUND(#REF!,2)</f>
        <v>#VALUE!</v>
      </c>
      <c r="F52" s="50" t="n">
        <f aca="false">JLY!G59</f>
        <v>0.5</v>
      </c>
      <c r="G52" s="49" t="n">
        <f aca="false">ROUND(JLY!I59,2)</f>
        <v>24987.25</v>
      </c>
      <c r="H52" s="49" t="n">
        <f aca="false">G52</f>
        <v>24987.25</v>
      </c>
      <c r="I52" s="50" t="n">
        <f aca="false">JLY!M59</f>
        <v>0.548875</v>
      </c>
      <c r="J52" s="49" t="n">
        <f aca="false">+H52*I52</f>
        <v>13714.87684375</v>
      </c>
      <c r="K52" s="49" t="n">
        <f aca="false">H52-J52</f>
        <v>11272.37315625</v>
      </c>
      <c r="L52" s="0" t="s">
        <v>310</v>
      </c>
      <c r="M52" s="0" t="s">
        <v>320</v>
      </c>
    </row>
    <row r="53" customFormat="false" ht="12.75" hidden="false" customHeight="false" outlineLevel="0" collapsed="false">
      <c r="A53" s="46" t="n">
        <v>2015</v>
      </c>
      <c r="B53" s="47" t="s">
        <v>319</v>
      </c>
      <c r="C53" s="46" t="n">
        <v>1</v>
      </c>
      <c r="D53" s="48" t="str">
        <f aca="false">JLY!A60</f>
        <v>105</v>
      </c>
      <c r="E53" s="49" t="e">
        <f aca="false">ROUND(#REF!,2)</f>
        <v>#VALUE!</v>
      </c>
      <c r="F53" s="50" t="n">
        <f aca="false">JLY!G60</f>
        <v>0.5</v>
      </c>
      <c r="G53" s="49" t="n">
        <f aca="false">ROUND(JLY!I60,2)</f>
        <v>21768.54</v>
      </c>
      <c r="H53" s="49" t="n">
        <f aca="false">G53</f>
        <v>21768.54</v>
      </c>
      <c r="I53" s="50" t="n">
        <f aca="false">JLY!M60</f>
        <v>0.280625</v>
      </c>
      <c r="J53" s="49" t="n">
        <f aca="false">+H53*I53</f>
        <v>6108.7965375</v>
      </c>
      <c r="K53" s="49" t="n">
        <f aca="false">H53-J53</f>
        <v>15659.7434625</v>
      </c>
      <c r="L53" s="0" t="s">
        <v>310</v>
      </c>
      <c r="M53" s="0" t="s">
        <v>320</v>
      </c>
    </row>
    <row r="54" customFormat="false" ht="12.75" hidden="false" customHeight="false" outlineLevel="0" collapsed="false">
      <c r="A54" s="46" t="n">
        <v>2015</v>
      </c>
      <c r="B54" s="47" t="s">
        <v>319</v>
      </c>
      <c r="C54" s="46" t="n">
        <v>1</v>
      </c>
      <c r="D54" s="48" t="str">
        <f aca="false">JLY!A61</f>
        <v>107</v>
      </c>
      <c r="E54" s="49" t="e">
        <f aca="false">ROUND(#REF!,2)</f>
        <v>#VALUE!</v>
      </c>
      <c r="F54" s="50" t="n">
        <f aca="false">JLY!G61</f>
        <v>0.5</v>
      </c>
      <c r="G54" s="49" t="n">
        <f aca="false">ROUND(JLY!I61,2)</f>
        <v>122858.21</v>
      </c>
      <c r="H54" s="49" t="n">
        <f aca="false">G54</f>
        <v>122858.21</v>
      </c>
      <c r="I54" s="50" t="n">
        <f aca="false">JLY!M61</f>
        <v>0.5955</v>
      </c>
      <c r="J54" s="49" t="n">
        <f aca="false">+H54*I54</f>
        <v>73162.064055</v>
      </c>
      <c r="K54" s="49" t="n">
        <f aca="false">H54-J54</f>
        <v>49696.145945</v>
      </c>
      <c r="L54" s="0" t="s">
        <v>310</v>
      </c>
      <c r="M54" s="0" t="s">
        <v>320</v>
      </c>
    </row>
    <row r="55" customFormat="false" ht="12.75" hidden="false" customHeight="false" outlineLevel="0" collapsed="false">
      <c r="A55" s="46" t="n">
        <v>2015</v>
      </c>
      <c r="B55" s="47" t="s">
        <v>319</v>
      </c>
      <c r="C55" s="46" t="n">
        <v>1</v>
      </c>
      <c r="D55" s="48" t="str">
        <f aca="false">JLY!A62</f>
        <v>109</v>
      </c>
      <c r="E55" s="49" t="e">
        <f aca="false">ROUND(#REF!,2)</f>
        <v>#VALUE!</v>
      </c>
      <c r="F55" s="50" t="n">
        <f aca="false">JLY!G62</f>
        <v>0.5</v>
      </c>
      <c r="G55" s="49" t="n">
        <f aca="false">ROUND(JLY!I62,2)</f>
        <v>52859.34</v>
      </c>
      <c r="H55" s="49" t="n">
        <f aca="false">G55</f>
        <v>52859.34</v>
      </c>
      <c r="I55" s="50" t="n">
        <f aca="false">JLY!M62</f>
        <v>0.550125</v>
      </c>
      <c r="J55" s="49" t="n">
        <f aca="false">+H55*I55</f>
        <v>29079.2444175</v>
      </c>
      <c r="K55" s="49" t="n">
        <f aca="false">H55-J55</f>
        <v>23780.0955825</v>
      </c>
      <c r="L55" s="0" t="s">
        <v>310</v>
      </c>
      <c r="M55" s="0" t="s">
        <v>320</v>
      </c>
    </row>
    <row r="56" customFormat="false" ht="12.75" hidden="false" customHeight="false" outlineLevel="0" collapsed="false">
      <c r="A56" s="46" t="n">
        <v>2015</v>
      </c>
      <c r="B56" s="47" t="s">
        <v>319</v>
      </c>
      <c r="C56" s="46" t="n">
        <v>1</v>
      </c>
      <c r="D56" s="48" t="str">
        <f aca="false">JLY!A63</f>
        <v>111</v>
      </c>
      <c r="E56" s="49" t="e">
        <f aca="false">ROUND(#REF!,2)</f>
        <v>#VALUE!</v>
      </c>
      <c r="F56" s="50" t="n">
        <f aca="false">JLY!G63</f>
        <v>0.5</v>
      </c>
      <c r="G56" s="49" t="n">
        <f aca="false">ROUND(JLY!I63,2)</f>
        <v>20082.34</v>
      </c>
      <c r="H56" s="49" t="n">
        <f aca="false">G56</f>
        <v>20082.34</v>
      </c>
      <c r="I56" s="50" t="n">
        <f aca="false">JLY!M63</f>
        <v>0.21225</v>
      </c>
      <c r="J56" s="49" t="n">
        <f aca="false">+H56*I56</f>
        <v>4262.476665</v>
      </c>
      <c r="K56" s="49" t="n">
        <f aca="false">H56-J56</f>
        <v>15819.863335</v>
      </c>
      <c r="L56" s="0" t="s">
        <v>310</v>
      </c>
      <c r="M56" s="0" t="s">
        <v>320</v>
      </c>
    </row>
    <row r="57" customFormat="false" ht="12.75" hidden="false" customHeight="false" outlineLevel="0" collapsed="false">
      <c r="A57" s="46" t="n">
        <v>2015</v>
      </c>
      <c r="B57" s="47" t="s">
        <v>319</v>
      </c>
      <c r="C57" s="46" t="n">
        <v>1</v>
      </c>
      <c r="D57" s="48" t="str">
        <f aca="false">JLY!A64</f>
        <v>113</v>
      </c>
      <c r="E57" s="49" t="e">
        <f aca="false">ROUND(#REF!,2)</f>
        <v>#VALUE!</v>
      </c>
      <c r="F57" s="50" t="n">
        <f aca="false">JLY!G64</f>
        <v>0.5</v>
      </c>
      <c r="G57" s="49" t="n">
        <f aca="false">ROUND(JLY!I64,2)</f>
        <v>56598.85</v>
      </c>
      <c r="H57" s="49" t="n">
        <f aca="false">G57</f>
        <v>56598.85</v>
      </c>
      <c r="I57" s="50" t="n">
        <f aca="false">JLY!M64</f>
        <v>0.419375</v>
      </c>
      <c r="J57" s="49" t="n">
        <f aca="false">+H57*I57</f>
        <v>23736.14271875</v>
      </c>
      <c r="K57" s="49" t="n">
        <f aca="false">H57-J57</f>
        <v>32862.70728125</v>
      </c>
      <c r="L57" s="0" t="s">
        <v>310</v>
      </c>
      <c r="M57" s="0" t="s">
        <v>320</v>
      </c>
    </row>
    <row r="58" customFormat="false" ht="12.75" hidden="false" customHeight="false" outlineLevel="0" collapsed="false">
      <c r="A58" s="46" t="n">
        <v>2015</v>
      </c>
      <c r="B58" s="47" t="s">
        <v>319</v>
      </c>
      <c r="C58" s="46" t="n">
        <v>1</v>
      </c>
      <c r="D58" s="48" t="str">
        <f aca="false">JLY!A65</f>
        <v>115</v>
      </c>
      <c r="E58" s="49" t="e">
        <f aca="false">ROUND(#REF!,2)</f>
        <v>#VALUE!</v>
      </c>
      <c r="F58" s="50" t="n">
        <f aca="false">JLY!G65</f>
        <v>0.5</v>
      </c>
      <c r="G58" s="49" t="n">
        <f aca="false">ROUND(JLY!I65,2)</f>
        <v>13772.5</v>
      </c>
      <c r="H58" s="49" t="n">
        <f aca="false">G58</f>
        <v>13772.5</v>
      </c>
      <c r="I58" s="50" t="n">
        <f aca="false">JLY!M65</f>
        <v>0.533875</v>
      </c>
      <c r="J58" s="49" t="n">
        <f aca="false">+H58*I58</f>
        <v>7352.7934375</v>
      </c>
      <c r="K58" s="49" t="n">
        <f aca="false">H58-J58</f>
        <v>6419.7065625</v>
      </c>
      <c r="L58" s="0" t="s">
        <v>310</v>
      </c>
      <c r="M58" s="0" t="s">
        <v>320</v>
      </c>
    </row>
    <row r="59" customFormat="false" ht="12.75" hidden="false" customHeight="false" outlineLevel="0" collapsed="false">
      <c r="A59" s="46" t="n">
        <v>2015</v>
      </c>
      <c r="B59" s="47" t="s">
        <v>319</v>
      </c>
      <c r="C59" s="46" t="n">
        <v>1</v>
      </c>
      <c r="D59" s="48" t="str">
        <f aca="false">JLY!A66</f>
        <v>117</v>
      </c>
      <c r="E59" s="49" t="e">
        <f aca="false">ROUND(#REF!,2)</f>
        <v>#VALUE!</v>
      </c>
      <c r="F59" s="50" t="n">
        <f aca="false">JLY!G66</f>
        <v>0.5</v>
      </c>
      <c r="G59" s="49" t="n">
        <f aca="false">ROUND(JLY!I66,2)</f>
        <v>52809.45</v>
      </c>
      <c r="H59" s="49" t="n">
        <f aca="false">G59</f>
        <v>52809.45</v>
      </c>
      <c r="I59" s="50" t="n">
        <f aca="false">JLY!M66</f>
        <v>0.28575</v>
      </c>
      <c r="J59" s="49" t="n">
        <f aca="false">+H59*I59</f>
        <v>15090.3003375</v>
      </c>
      <c r="K59" s="49" t="n">
        <f aca="false">H59-J59</f>
        <v>37719.1496625</v>
      </c>
      <c r="L59" s="0" t="s">
        <v>310</v>
      </c>
      <c r="M59" s="0" t="s">
        <v>320</v>
      </c>
    </row>
    <row r="60" customFormat="false" ht="12.75" hidden="false" customHeight="false" outlineLevel="0" collapsed="false">
      <c r="A60" s="46" t="n">
        <v>2015</v>
      </c>
      <c r="B60" s="47" t="s">
        <v>319</v>
      </c>
      <c r="C60" s="46" t="n">
        <v>1</v>
      </c>
      <c r="D60" s="48" t="str">
        <f aca="false">JLY!A67</f>
        <v>119</v>
      </c>
      <c r="E60" s="49" t="e">
        <f aca="false">ROUND(#REF!,2)</f>
        <v>#VALUE!</v>
      </c>
      <c r="F60" s="50" t="n">
        <f aca="false">JLY!G67</f>
        <v>0.5</v>
      </c>
      <c r="G60" s="49" t="n">
        <f aca="false">ROUND(JLY!I67,2)</f>
        <v>0</v>
      </c>
      <c r="H60" s="49" t="n">
        <f aca="false">G60</f>
        <v>0</v>
      </c>
      <c r="I60" s="50" t="n">
        <f aca="false">JLY!M67</f>
        <v>0.541625</v>
      </c>
      <c r="J60" s="49" t="n">
        <f aca="false">+H60*I60</f>
        <v>0</v>
      </c>
      <c r="K60" s="49" t="n">
        <f aca="false">H60-J60</f>
        <v>0</v>
      </c>
      <c r="L60" s="0" t="s">
        <v>310</v>
      </c>
      <c r="M60" s="0" t="s">
        <v>320</v>
      </c>
    </row>
    <row r="61" customFormat="false" ht="12.75" hidden="false" customHeight="false" outlineLevel="0" collapsed="false">
      <c r="A61" s="46" t="n">
        <v>2015</v>
      </c>
      <c r="B61" s="47" t="s">
        <v>319</v>
      </c>
      <c r="C61" s="46" t="n">
        <v>1</v>
      </c>
      <c r="D61" s="48" t="str">
        <f aca="false">JLY!A68</f>
        <v>121</v>
      </c>
      <c r="E61" s="49" t="e">
        <f aca="false">ROUND(#REF!,2)</f>
        <v>#VALUE!</v>
      </c>
      <c r="F61" s="50" t="n">
        <f aca="false">JLY!G68</f>
        <v>0.5</v>
      </c>
      <c r="G61" s="49" t="n">
        <f aca="false">ROUND(JLY!I68,2)</f>
        <v>0</v>
      </c>
      <c r="H61" s="49" t="n">
        <f aca="false">G61</f>
        <v>0</v>
      </c>
      <c r="I61" s="50" t="n">
        <f aca="false">JLY!M68</f>
        <v>0.35425</v>
      </c>
      <c r="J61" s="49" t="n">
        <f aca="false">+H61*I61</f>
        <v>0</v>
      </c>
      <c r="K61" s="49" t="n">
        <f aca="false">H61-J61</f>
        <v>0</v>
      </c>
      <c r="L61" s="0" t="s">
        <v>310</v>
      </c>
      <c r="M61" s="0" t="s">
        <v>320</v>
      </c>
    </row>
    <row r="62" customFormat="false" ht="12.75" hidden="false" customHeight="false" outlineLevel="0" collapsed="false">
      <c r="A62" s="46" t="n">
        <v>2015</v>
      </c>
      <c r="B62" s="47" t="s">
        <v>319</v>
      </c>
      <c r="C62" s="46" t="n">
        <v>1</v>
      </c>
      <c r="D62" s="48" t="str">
        <f aca="false">JLY!A69</f>
        <v>125</v>
      </c>
      <c r="E62" s="49" t="e">
        <f aca="false">ROUND(#REF!,2)</f>
        <v>#VALUE!</v>
      </c>
      <c r="F62" s="50" t="n">
        <f aca="false">JLY!G69</f>
        <v>0.5</v>
      </c>
      <c r="G62" s="49" t="n">
        <f aca="false">ROUND(JLY!I69,2)</f>
        <v>17904.25</v>
      </c>
      <c r="H62" s="49" t="n">
        <f aca="false">G62</f>
        <v>17904.25</v>
      </c>
      <c r="I62" s="50" t="n">
        <f aca="false">JLY!M69</f>
        <v>0.3915</v>
      </c>
      <c r="J62" s="49" t="n">
        <f aca="false">+H62*I62</f>
        <v>7009.513875</v>
      </c>
      <c r="K62" s="49" t="n">
        <f aca="false">H62-J62</f>
        <v>10894.736125</v>
      </c>
      <c r="L62" s="0" t="s">
        <v>310</v>
      </c>
      <c r="M62" s="0" t="s">
        <v>320</v>
      </c>
    </row>
    <row r="63" customFormat="false" ht="12.75" hidden="false" customHeight="false" outlineLevel="0" collapsed="false">
      <c r="A63" s="46" t="n">
        <v>2015</v>
      </c>
      <c r="B63" s="47" t="s">
        <v>319</v>
      </c>
      <c r="C63" s="46" t="n">
        <v>1</v>
      </c>
      <c r="D63" s="48" t="str">
        <f aca="false">JLY!A70</f>
        <v>127</v>
      </c>
      <c r="E63" s="49" t="e">
        <f aca="false">ROUND(#REF!,2)</f>
        <v>#VALUE!</v>
      </c>
      <c r="F63" s="50" t="n">
        <f aca="false">JLY!G70</f>
        <v>0.5</v>
      </c>
      <c r="G63" s="49" t="n">
        <f aca="false">ROUND(JLY!I70,2)</f>
        <v>14520.81</v>
      </c>
      <c r="H63" s="49" t="n">
        <f aca="false">G63</f>
        <v>14520.81</v>
      </c>
      <c r="I63" s="50" t="n">
        <f aca="false">JLY!M70</f>
        <v>0.541125</v>
      </c>
      <c r="J63" s="49" t="n">
        <f aca="false">+H63*I63</f>
        <v>7857.57331125</v>
      </c>
      <c r="K63" s="49" t="n">
        <f aca="false">H63-J63</f>
        <v>6663.23668875</v>
      </c>
      <c r="L63" s="0" t="s">
        <v>310</v>
      </c>
      <c r="M63" s="0" t="s">
        <v>320</v>
      </c>
    </row>
    <row r="64" customFormat="false" ht="12.75" hidden="false" customHeight="false" outlineLevel="0" collapsed="false">
      <c r="A64" s="46" t="n">
        <v>2015</v>
      </c>
      <c r="B64" s="47" t="s">
        <v>319</v>
      </c>
      <c r="C64" s="46" t="n">
        <v>1</v>
      </c>
      <c r="D64" s="48" t="str">
        <f aca="false">JLY!A71</f>
        <v>131</v>
      </c>
      <c r="E64" s="49" t="e">
        <f aca="false">ROUND(#REF!,2)</f>
        <v>#VALUE!</v>
      </c>
      <c r="F64" s="50" t="n">
        <f aca="false">JLY!G71</f>
        <v>0.5</v>
      </c>
      <c r="G64" s="49" t="n">
        <f aca="false">ROUND(JLY!I71,2)</f>
        <v>14414.38</v>
      </c>
      <c r="H64" s="49" t="n">
        <f aca="false">G64</f>
        <v>14414.38</v>
      </c>
      <c r="I64" s="50" t="n">
        <f aca="false">JLY!M71</f>
        <v>0.246375</v>
      </c>
      <c r="J64" s="49" t="n">
        <f aca="false">+H64*I64</f>
        <v>3551.3428725</v>
      </c>
      <c r="K64" s="49" t="n">
        <f aca="false">H64-J64</f>
        <v>10863.0371275</v>
      </c>
      <c r="L64" s="0" t="s">
        <v>310</v>
      </c>
      <c r="M64" s="0" t="s">
        <v>320</v>
      </c>
    </row>
    <row r="65" customFormat="false" ht="12.75" hidden="false" customHeight="false" outlineLevel="0" collapsed="false">
      <c r="A65" s="46" t="n">
        <v>2015</v>
      </c>
      <c r="B65" s="47" t="s">
        <v>319</v>
      </c>
      <c r="C65" s="46" t="n">
        <v>1</v>
      </c>
      <c r="D65" s="48" t="str">
        <f aca="false">JLY!A72</f>
        <v>133</v>
      </c>
      <c r="E65" s="49" t="e">
        <f aca="false">ROUND(#REF!,2)</f>
        <v>#VALUE!</v>
      </c>
      <c r="F65" s="50" t="n">
        <f aca="false">JLY!G72</f>
        <v>0.5</v>
      </c>
      <c r="G65" s="49" t="n">
        <f aca="false">ROUND(JLY!I72,2)</f>
        <v>498.75</v>
      </c>
      <c r="H65" s="49" t="n">
        <f aca="false">G65</f>
        <v>498.75</v>
      </c>
      <c r="I65" s="50" t="n">
        <f aca="false">JLY!M72</f>
        <v>0.413</v>
      </c>
      <c r="J65" s="49" t="n">
        <f aca="false">+H65*I65</f>
        <v>205.98375</v>
      </c>
      <c r="K65" s="49" t="n">
        <f aca="false">H65-J65</f>
        <v>292.76625</v>
      </c>
      <c r="L65" s="0" t="s">
        <v>310</v>
      </c>
      <c r="M65" s="0" t="s">
        <v>320</v>
      </c>
    </row>
    <row r="66" customFormat="false" ht="12.75" hidden="false" customHeight="false" outlineLevel="0" collapsed="false">
      <c r="A66" s="46" t="n">
        <v>2015</v>
      </c>
      <c r="B66" s="47" t="s">
        <v>319</v>
      </c>
      <c r="C66" s="46" t="n">
        <v>1</v>
      </c>
      <c r="D66" s="48" t="str">
        <f aca="false">JLY!A73</f>
        <v>135</v>
      </c>
      <c r="E66" s="49" t="e">
        <f aca="false">ROUND(#REF!,2)</f>
        <v>#VALUE!</v>
      </c>
      <c r="F66" s="50" t="n">
        <f aca="false">JLY!G73</f>
        <v>0.5</v>
      </c>
      <c r="G66" s="49" t="n">
        <f aca="false">ROUND(JLY!I73,2)</f>
        <v>44917.34</v>
      </c>
      <c r="H66" s="49" t="n">
        <f aca="false">G66</f>
        <v>44917.34</v>
      </c>
      <c r="I66" s="50" t="n">
        <f aca="false">JLY!M73</f>
        <v>0.33575</v>
      </c>
      <c r="J66" s="49" t="n">
        <f aca="false">+H66*I66</f>
        <v>15080.996905</v>
      </c>
      <c r="K66" s="49" t="n">
        <f aca="false">H66-J66</f>
        <v>29836.343095</v>
      </c>
      <c r="L66" s="0" t="s">
        <v>310</v>
      </c>
      <c r="M66" s="0" t="s">
        <v>320</v>
      </c>
    </row>
    <row r="67" customFormat="false" ht="12.75" hidden="false" customHeight="false" outlineLevel="0" collapsed="false">
      <c r="A67" s="46" t="n">
        <v>2015</v>
      </c>
      <c r="B67" s="47" t="s">
        <v>319</v>
      </c>
      <c r="C67" s="46" t="n">
        <v>1</v>
      </c>
      <c r="D67" s="48" t="str">
        <f aca="false">JLY!A74</f>
        <v>137</v>
      </c>
      <c r="E67" s="49" t="e">
        <f aca="false">ROUND(#REF!,2)</f>
        <v>#VALUE!</v>
      </c>
      <c r="F67" s="50" t="n">
        <f aca="false">JLY!G74</f>
        <v>0.5</v>
      </c>
      <c r="G67" s="49" t="n">
        <f aca="false">ROUND(JLY!I74,2)</f>
        <v>25800.1</v>
      </c>
      <c r="H67" s="49" t="n">
        <f aca="false">G67</f>
        <v>25800.1</v>
      </c>
      <c r="I67" s="50" t="n">
        <f aca="false">JLY!M74</f>
        <v>0.510375</v>
      </c>
      <c r="J67" s="49" t="n">
        <f aca="false">+H67*I67</f>
        <v>13167.7260375</v>
      </c>
      <c r="K67" s="49" t="n">
        <f aca="false">H67-J67</f>
        <v>12632.3739625</v>
      </c>
      <c r="L67" s="0" t="s">
        <v>310</v>
      </c>
      <c r="M67" s="0" t="s">
        <v>320</v>
      </c>
    </row>
    <row r="68" customFormat="false" ht="12.75" hidden="false" customHeight="false" outlineLevel="0" collapsed="false">
      <c r="A68" s="46" t="n">
        <v>2015</v>
      </c>
      <c r="B68" s="47" t="s">
        <v>319</v>
      </c>
      <c r="C68" s="46" t="n">
        <v>1</v>
      </c>
      <c r="D68" s="48" t="str">
        <f aca="false">JLY!A75</f>
        <v>139</v>
      </c>
      <c r="E68" s="49" t="e">
        <f aca="false">ROUND(#REF!,2)</f>
        <v>#VALUE!</v>
      </c>
      <c r="F68" s="50" t="n">
        <f aca="false">JLY!G75</f>
        <v>0.5</v>
      </c>
      <c r="G68" s="49" t="n">
        <f aca="false">ROUND(JLY!I75,2)</f>
        <v>10231</v>
      </c>
      <c r="H68" s="49" t="n">
        <f aca="false">G68</f>
        <v>10231</v>
      </c>
      <c r="I68" s="50" t="n">
        <f aca="false">JLY!M75</f>
        <v>0.358125</v>
      </c>
      <c r="J68" s="49" t="n">
        <f aca="false">+H68*I68</f>
        <v>3663.976875</v>
      </c>
      <c r="K68" s="49" t="n">
        <f aca="false">H68-J68</f>
        <v>6567.023125</v>
      </c>
      <c r="L68" s="0" t="s">
        <v>310</v>
      </c>
      <c r="M68" s="0" t="s">
        <v>320</v>
      </c>
    </row>
    <row r="69" customFormat="false" ht="12.75" hidden="false" customHeight="false" outlineLevel="0" collapsed="false">
      <c r="A69" s="46" t="n">
        <v>2015</v>
      </c>
      <c r="B69" s="47" t="s">
        <v>319</v>
      </c>
      <c r="C69" s="46" t="n">
        <v>1</v>
      </c>
      <c r="D69" s="48" t="str">
        <f aca="false">JLY!A76</f>
        <v>141</v>
      </c>
      <c r="E69" s="49" t="e">
        <f aca="false">ROUND(#REF!,2)</f>
        <v>#VALUE!</v>
      </c>
      <c r="F69" s="50" t="n">
        <f aca="false">JLY!G76</f>
        <v>0.5</v>
      </c>
      <c r="G69" s="49" t="n">
        <f aca="false">ROUND(JLY!I76,2)</f>
        <v>12001.75</v>
      </c>
      <c r="H69" s="49" t="n">
        <f aca="false">G69</f>
        <v>12001.75</v>
      </c>
      <c r="I69" s="50" t="n">
        <f aca="false">JLY!M76</f>
        <v>0.317375</v>
      </c>
      <c r="J69" s="49" t="n">
        <f aca="false">+H69*I69</f>
        <v>3809.05540625</v>
      </c>
      <c r="K69" s="49" t="n">
        <f aca="false">H69-J69</f>
        <v>8192.69459375</v>
      </c>
      <c r="L69" s="0" t="s">
        <v>310</v>
      </c>
      <c r="M69" s="0" t="s">
        <v>320</v>
      </c>
    </row>
    <row r="70" customFormat="false" ht="12.75" hidden="false" customHeight="false" outlineLevel="0" collapsed="false">
      <c r="A70" s="46" t="n">
        <v>2015</v>
      </c>
      <c r="B70" s="47" t="s">
        <v>319</v>
      </c>
      <c r="C70" s="46" t="n">
        <v>1</v>
      </c>
      <c r="D70" s="48" t="str">
        <f aca="false">JLY!A77</f>
        <v>143</v>
      </c>
      <c r="E70" s="49" t="e">
        <f aca="false">ROUND(#REF!,2)</f>
        <v>#VALUE!</v>
      </c>
      <c r="F70" s="50" t="n">
        <f aca="false">JLY!G77</f>
        <v>0.5</v>
      </c>
      <c r="G70" s="49" t="n">
        <f aca="false">ROUND(JLY!I77,2)</f>
        <v>28477.09</v>
      </c>
      <c r="H70" s="49" t="n">
        <f aca="false">G70</f>
        <v>28477.09</v>
      </c>
      <c r="I70" s="50" t="n">
        <f aca="false">JLY!M77</f>
        <v>0.294375</v>
      </c>
      <c r="J70" s="49" t="n">
        <f aca="false">+H70*I70</f>
        <v>8382.94336875</v>
      </c>
      <c r="K70" s="49" t="n">
        <f aca="false">H70-J70</f>
        <v>20094.14663125</v>
      </c>
      <c r="L70" s="0" t="s">
        <v>310</v>
      </c>
      <c r="M70" s="0" t="s">
        <v>320</v>
      </c>
    </row>
    <row r="71" customFormat="false" ht="12.75" hidden="false" customHeight="false" outlineLevel="0" collapsed="false">
      <c r="A71" s="46" t="n">
        <v>2015</v>
      </c>
      <c r="B71" s="47" t="s">
        <v>319</v>
      </c>
      <c r="C71" s="46" t="n">
        <v>1</v>
      </c>
      <c r="D71" s="48" t="str">
        <f aca="false">JLY!A78</f>
        <v>145</v>
      </c>
      <c r="E71" s="49" t="e">
        <f aca="false">ROUND(#REF!,2)</f>
        <v>#VALUE!</v>
      </c>
      <c r="F71" s="50" t="n">
        <f aca="false">JLY!G78</f>
        <v>0.5</v>
      </c>
      <c r="G71" s="49" t="n">
        <f aca="false">ROUND(JLY!I78,2)</f>
        <v>36005.25</v>
      </c>
      <c r="H71" s="49" t="n">
        <f aca="false">G71</f>
        <v>36005.25</v>
      </c>
      <c r="I71" s="50" t="n">
        <f aca="false">JLY!M78</f>
        <v>0.54275</v>
      </c>
      <c r="J71" s="49" t="n">
        <f aca="false">+H71*I71</f>
        <v>19541.8494375</v>
      </c>
      <c r="K71" s="49" t="n">
        <f aca="false">H71-J71</f>
        <v>16463.4005625</v>
      </c>
      <c r="L71" s="0" t="s">
        <v>310</v>
      </c>
      <c r="M71" s="0" t="s">
        <v>320</v>
      </c>
    </row>
    <row r="72" customFormat="false" ht="12.75" hidden="false" customHeight="false" outlineLevel="0" collapsed="false">
      <c r="A72" s="46" t="n">
        <v>2015</v>
      </c>
      <c r="B72" s="47" t="s">
        <v>319</v>
      </c>
      <c r="C72" s="46" t="n">
        <v>1</v>
      </c>
      <c r="D72" s="48" t="str">
        <f aca="false">JLY!A79</f>
        <v>147</v>
      </c>
      <c r="E72" s="49" t="e">
        <f aca="false">ROUND(#REF!,2)</f>
        <v>#VALUE!</v>
      </c>
      <c r="F72" s="50" t="n">
        <f aca="false">JLY!G79</f>
        <v>0.5</v>
      </c>
      <c r="G72" s="49" t="n">
        <f aca="false">ROUND(JLY!I79,2)</f>
        <v>15149.75</v>
      </c>
      <c r="H72" s="49" t="n">
        <f aca="false">G72</f>
        <v>15149.75</v>
      </c>
      <c r="I72" s="50" t="n">
        <f aca="false">JLY!M79</f>
        <v>0.279</v>
      </c>
      <c r="J72" s="49" t="n">
        <f aca="false">+H72*I72</f>
        <v>4226.78025</v>
      </c>
      <c r="K72" s="49" t="n">
        <f aca="false">H72-J72</f>
        <v>10922.96975</v>
      </c>
      <c r="L72" s="0" t="s">
        <v>310</v>
      </c>
      <c r="M72" s="0" t="s">
        <v>320</v>
      </c>
    </row>
    <row r="73" customFormat="false" ht="12.75" hidden="false" customHeight="false" outlineLevel="0" collapsed="false">
      <c r="A73" s="46" t="n">
        <v>2015</v>
      </c>
      <c r="B73" s="47" t="s">
        <v>319</v>
      </c>
      <c r="C73" s="46" t="n">
        <v>1</v>
      </c>
      <c r="D73" s="48" t="str">
        <f aca="false">JLY!A80</f>
        <v>149</v>
      </c>
      <c r="E73" s="49" t="e">
        <f aca="false">ROUND(#REF!,2)</f>
        <v>#VALUE!</v>
      </c>
      <c r="F73" s="50" t="n">
        <f aca="false">JLY!G80</f>
        <v>0.5</v>
      </c>
      <c r="G73" s="49" t="n">
        <f aca="false">ROUND(JLY!I80,2)</f>
        <v>11166.32</v>
      </c>
      <c r="H73" s="49" t="n">
        <f aca="false">G73</f>
        <v>11166.32</v>
      </c>
      <c r="I73" s="50" t="n">
        <f aca="false">JLY!M80</f>
        <v>0.4645</v>
      </c>
      <c r="J73" s="49" t="n">
        <f aca="false">+H73*I73</f>
        <v>5186.75564</v>
      </c>
      <c r="K73" s="49" t="n">
        <f aca="false">H73-J73</f>
        <v>5979.56436</v>
      </c>
      <c r="L73" s="0" t="s">
        <v>310</v>
      </c>
      <c r="M73" s="0" t="s">
        <v>320</v>
      </c>
    </row>
    <row r="74" customFormat="false" ht="12.75" hidden="false" customHeight="false" outlineLevel="0" collapsed="false">
      <c r="A74" s="46" t="n">
        <v>2015</v>
      </c>
      <c r="B74" s="47" t="s">
        <v>319</v>
      </c>
      <c r="C74" s="46" t="n">
        <v>1</v>
      </c>
      <c r="D74" s="48" t="str">
        <f aca="false">JLY!A81</f>
        <v>153</v>
      </c>
      <c r="E74" s="49" t="e">
        <f aca="false">ROUND(#REF!,2)</f>
        <v>#VALUE!</v>
      </c>
      <c r="F74" s="50" t="n">
        <f aca="false">JLY!G81</f>
        <v>0.5</v>
      </c>
      <c r="G74" s="49" t="n">
        <f aca="false">ROUND(JLY!I81,2)</f>
        <v>226518.68</v>
      </c>
      <c r="H74" s="49" t="n">
        <f aca="false">G74</f>
        <v>226518.68</v>
      </c>
      <c r="I74" s="50" t="n">
        <f aca="false">JLY!M81</f>
        <v>0.42675</v>
      </c>
      <c r="J74" s="49" t="n">
        <f aca="false">+H74*I74</f>
        <v>96666.84669</v>
      </c>
      <c r="K74" s="49" t="n">
        <f aca="false">H74-J74</f>
        <v>129851.83331</v>
      </c>
      <c r="L74" s="0" t="s">
        <v>310</v>
      </c>
      <c r="M74" s="0" t="s">
        <v>320</v>
      </c>
    </row>
    <row r="75" customFormat="false" ht="12.75" hidden="false" customHeight="false" outlineLevel="0" collapsed="false">
      <c r="A75" s="46" t="n">
        <v>2015</v>
      </c>
      <c r="B75" s="47" t="s">
        <v>319</v>
      </c>
      <c r="C75" s="46" t="n">
        <v>1</v>
      </c>
      <c r="D75" s="48" t="str">
        <f aca="false">JLY!A82</f>
        <v>155</v>
      </c>
      <c r="E75" s="49" t="e">
        <f aca="false">ROUND(#REF!,2)</f>
        <v>#VALUE!</v>
      </c>
      <c r="F75" s="50" t="n">
        <f aca="false">JLY!G82</f>
        <v>0.5</v>
      </c>
      <c r="G75" s="49" t="n">
        <f aca="false">ROUND(JLY!I82,2)</f>
        <v>50230.63</v>
      </c>
      <c r="H75" s="49" t="n">
        <f aca="false">G75</f>
        <v>50230.63</v>
      </c>
      <c r="I75" s="50" t="n">
        <f aca="false">JLY!M82</f>
        <v>0.365375</v>
      </c>
      <c r="J75" s="49" t="n">
        <f aca="false">+H75*I75</f>
        <v>18353.01643625</v>
      </c>
      <c r="K75" s="49" t="n">
        <f aca="false">H75-J75</f>
        <v>31877.61356375</v>
      </c>
      <c r="L75" s="0" t="s">
        <v>310</v>
      </c>
      <c r="M75" s="0" t="s">
        <v>320</v>
      </c>
    </row>
    <row r="76" customFormat="false" ht="12.75" hidden="false" customHeight="false" outlineLevel="0" collapsed="false">
      <c r="A76" s="46" t="n">
        <v>2015</v>
      </c>
      <c r="B76" s="47" t="s">
        <v>319</v>
      </c>
      <c r="C76" s="46" t="n">
        <v>1</v>
      </c>
      <c r="D76" s="48" t="str">
        <f aca="false">JLY!A83</f>
        <v>157</v>
      </c>
      <c r="E76" s="49" t="e">
        <f aca="false">ROUND(#REF!,2)</f>
        <v>#VALUE!</v>
      </c>
      <c r="F76" s="50" t="n">
        <f aca="false">JLY!G83</f>
        <v>0.5</v>
      </c>
      <c r="G76" s="49" t="n">
        <f aca="false">ROUND(JLY!I83,2)</f>
        <v>36551.44</v>
      </c>
      <c r="H76" s="49" t="n">
        <f aca="false">G76</f>
        <v>36551.44</v>
      </c>
      <c r="I76" s="50" t="n">
        <f aca="false">JLY!M83</f>
        <v>0.524875</v>
      </c>
      <c r="J76" s="49" t="n">
        <f aca="false">+H76*I76</f>
        <v>19184.93707</v>
      </c>
      <c r="K76" s="49" t="n">
        <f aca="false">H76-J76</f>
        <v>17366.50293</v>
      </c>
      <c r="L76" s="0" t="s">
        <v>310</v>
      </c>
      <c r="M76" s="0" t="s">
        <v>320</v>
      </c>
    </row>
    <row r="77" customFormat="false" ht="12.75" hidden="false" customHeight="false" outlineLevel="0" collapsed="false">
      <c r="A77" s="46" t="n">
        <v>2015</v>
      </c>
      <c r="B77" s="47" t="s">
        <v>319</v>
      </c>
      <c r="C77" s="46" t="n">
        <v>1</v>
      </c>
      <c r="D77" s="48" t="str">
        <f aca="false">JLY!A84</f>
        <v>159</v>
      </c>
      <c r="E77" s="49" t="e">
        <f aca="false">ROUND(#REF!,2)</f>
        <v>#VALUE!</v>
      </c>
      <c r="F77" s="50" t="n">
        <f aca="false">JLY!G84</f>
        <v>0.5</v>
      </c>
      <c r="G77" s="49" t="n">
        <f aca="false">ROUND(JLY!I84,2)</f>
        <v>19818.16</v>
      </c>
      <c r="H77" s="49" t="n">
        <f aca="false">G77</f>
        <v>19818.16</v>
      </c>
      <c r="I77" s="50" t="n">
        <f aca="false">JLY!M84</f>
        <v>0.403375</v>
      </c>
      <c r="J77" s="49" t="n">
        <f aca="false">+H77*I77</f>
        <v>7994.15029</v>
      </c>
      <c r="K77" s="49" t="n">
        <f aca="false">H77-J77</f>
        <v>11824.00971</v>
      </c>
      <c r="L77" s="0" t="s">
        <v>310</v>
      </c>
      <c r="M77" s="0" t="s">
        <v>320</v>
      </c>
    </row>
    <row r="78" customFormat="false" ht="12.75" hidden="false" customHeight="false" outlineLevel="0" collapsed="false">
      <c r="A78" s="46" t="n">
        <v>2015</v>
      </c>
      <c r="B78" s="47" t="s">
        <v>319</v>
      </c>
      <c r="C78" s="46" t="n">
        <v>1</v>
      </c>
      <c r="D78" s="48" t="str">
        <f aca="false">JLY!A85</f>
        <v>161</v>
      </c>
      <c r="E78" s="49" t="e">
        <f aca="false">ROUND(#REF!,2)</f>
        <v>#VALUE!</v>
      </c>
      <c r="F78" s="50" t="n">
        <f aca="false">JLY!G85</f>
        <v>0.5</v>
      </c>
      <c r="G78" s="49" t="n">
        <f aca="false">ROUND(JLY!I85,2)</f>
        <v>52814.99</v>
      </c>
      <c r="H78" s="49" t="n">
        <f aca="false">G78</f>
        <v>52814.99</v>
      </c>
      <c r="I78" s="50" t="n">
        <f aca="false">JLY!M85</f>
        <v>0.549625</v>
      </c>
      <c r="J78" s="49" t="n">
        <f aca="false">+H78*I78</f>
        <v>29028.43887875</v>
      </c>
      <c r="K78" s="49" t="n">
        <f aca="false">H78-J78</f>
        <v>23786.55112125</v>
      </c>
      <c r="L78" s="0" t="s">
        <v>310</v>
      </c>
      <c r="M78" s="0" t="s">
        <v>320</v>
      </c>
    </row>
    <row r="79" customFormat="false" ht="12.75" hidden="false" customHeight="false" outlineLevel="0" collapsed="false">
      <c r="A79" s="46" t="n">
        <v>2015</v>
      </c>
      <c r="B79" s="47" t="s">
        <v>319</v>
      </c>
      <c r="C79" s="46" t="n">
        <v>1</v>
      </c>
      <c r="D79" s="48" t="str">
        <f aca="false">JLY!A86</f>
        <v>163</v>
      </c>
      <c r="E79" s="49" t="e">
        <f aca="false">ROUND(#REF!,2)</f>
        <v>#VALUE!</v>
      </c>
      <c r="F79" s="50" t="n">
        <f aca="false">JLY!G86</f>
        <v>0.5</v>
      </c>
      <c r="G79" s="49" t="n">
        <f aca="false">ROUND(JLY!I86,2)</f>
        <v>25292.31</v>
      </c>
      <c r="H79" s="49" t="n">
        <f aca="false">G79</f>
        <v>25292.31</v>
      </c>
      <c r="I79" s="50" t="n">
        <f aca="false">JLY!M86</f>
        <v>0.292</v>
      </c>
      <c r="J79" s="49" t="n">
        <f aca="false">+H79*I79</f>
        <v>7385.35452</v>
      </c>
      <c r="K79" s="49" t="n">
        <f aca="false">H79-J79</f>
        <v>17906.95548</v>
      </c>
      <c r="L79" s="0" t="s">
        <v>310</v>
      </c>
      <c r="M79" s="0" t="s">
        <v>320</v>
      </c>
    </row>
    <row r="80" customFormat="false" ht="12.75" hidden="false" customHeight="false" outlineLevel="0" collapsed="false">
      <c r="A80" s="46" t="n">
        <v>2015</v>
      </c>
      <c r="B80" s="47" t="s">
        <v>319</v>
      </c>
      <c r="C80" s="46" t="n">
        <v>1</v>
      </c>
      <c r="D80" s="48" t="str">
        <f aca="false">JLY!A87</f>
        <v>165</v>
      </c>
      <c r="E80" s="49" t="e">
        <f aca="false">ROUND(#REF!,2)</f>
        <v>#VALUE!</v>
      </c>
      <c r="F80" s="50" t="n">
        <f aca="false">JLY!G87</f>
        <v>0.5</v>
      </c>
      <c r="G80" s="49" t="n">
        <f aca="false">ROUND(JLY!I87,2)</f>
        <v>72151.27</v>
      </c>
      <c r="H80" s="49" t="n">
        <f aca="false">G80</f>
        <v>72151.27</v>
      </c>
      <c r="I80" s="50" t="n">
        <f aca="false">JLY!M87</f>
        <v>0.430625</v>
      </c>
      <c r="J80" s="49" t="n">
        <f aca="false">+H80*I80</f>
        <v>31070.14064375</v>
      </c>
      <c r="K80" s="49" t="n">
        <f aca="false">H80-J80</f>
        <v>41081.12935625</v>
      </c>
      <c r="L80" s="0" t="s">
        <v>310</v>
      </c>
      <c r="M80" s="0" t="s">
        <v>320</v>
      </c>
    </row>
    <row r="81" customFormat="false" ht="12.75" hidden="false" customHeight="false" outlineLevel="0" collapsed="false">
      <c r="A81" s="46" t="n">
        <v>2015</v>
      </c>
      <c r="B81" s="47" t="s">
        <v>319</v>
      </c>
      <c r="C81" s="46" t="n">
        <v>1</v>
      </c>
      <c r="D81" s="48" t="str">
        <f aca="false">JLY!A88</f>
        <v>167</v>
      </c>
      <c r="E81" s="49" t="e">
        <f aca="false">ROUND(#REF!,2)</f>
        <v>#VALUE!</v>
      </c>
      <c r="F81" s="50" t="n">
        <f aca="false">JLY!G88</f>
        <v>0.5</v>
      </c>
      <c r="G81" s="49" t="n">
        <f aca="false">ROUND(JLY!I88,2)</f>
        <v>21239.17</v>
      </c>
      <c r="H81" s="49" t="n">
        <f aca="false">G81</f>
        <v>21239.17</v>
      </c>
      <c r="I81" s="50" t="n">
        <f aca="false">JLY!M88</f>
        <v>0.23675</v>
      </c>
      <c r="J81" s="49" t="n">
        <f aca="false">+H81*I81</f>
        <v>5028.3734975</v>
      </c>
      <c r="K81" s="49" t="n">
        <f aca="false">H81-J81</f>
        <v>16210.7965025</v>
      </c>
      <c r="L81" s="0" t="s">
        <v>310</v>
      </c>
      <c r="M81" s="0" t="s">
        <v>320</v>
      </c>
    </row>
    <row r="82" customFormat="false" ht="12.75" hidden="false" customHeight="false" outlineLevel="0" collapsed="false">
      <c r="A82" s="46" t="n">
        <v>2015</v>
      </c>
      <c r="B82" s="47" t="s">
        <v>319</v>
      </c>
      <c r="C82" s="46" t="n">
        <v>1</v>
      </c>
      <c r="D82" s="48" t="str">
        <f aca="false">JLY!A89</f>
        <v>169</v>
      </c>
      <c r="E82" s="49" t="e">
        <f aca="false">ROUND(#REF!,2)</f>
        <v>#VALUE!</v>
      </c>
      <c r="F82" s="50" t="n">
        <f aca="false">JLY!G89</f>
        <v>0.5</v>
      </c>
      <c r="G82" s="49" t="n">
        <f aca="false">ROUND(JLY!I89,2)</f>
        <v>6634.43</v>
      </c>
      <c r="H82" s="49" t="n">
        <f aca="false">G82</f>
        <v>6634.43</v>
      </c>
      <c r="I82" s="50" t="n">
        <f aca="false">JLY!M89</f>
        <v>0.39425</v>
      </c>
      <c r="J82" s="49" t="n">
        <f aca="false">+H82*I82</f>
        <v>2615.6240275</v>
      </c>
      <c r="K82" s="49" t="n">
        <f aca="false">H82-J82</f>
        <v>4018.8059725</v>
      </c>
      <c r="L82" s="0" t="s">
        <v>310</v>
      </c>
      <c r="M82" s="0" t="s">
        <v>320</v>
      </c>
    </row>
    <row r="83" customFormat="false" ht="12.75" hidden="false" customHeight="false" outlineLevel="0" collapsed="false">
      <c r="A83" s="46" t="n">
        <v>2015</v>
      </c>
      <c r="B83" s="47" t="s">
        <v>319</v>
      </c>
      <c r="C83" s="46" t="n">
        <v>1</v>
      </c>
      <c r="D83" s="48" t="str">
        <f aca="false">JLY!A90</f>
        <v>171</v>
      </c>
      <c r="E83" s="49" t="e">
        <f aca="false">ROUND(#REF!,2)</f>
        <v>#VALUE!</v>
      </c>
      <c r="F83" s="50" t="n">
        <f aca="false">JLY!G90</f>
        <v>0.5</v>
      </c>
      <c r="G83" s="49" t="n">
        <f aca="false">ROUND(JLY!I90,2)</f>
        <v>29498.25</v>
      </c>
      <c r="H83" s="49" t="n">
        <f aca="false">G83</f>
        <v>29498.25</v>
      </c>
      <c r="I83" s="50" t="n">
        <f aca="false">JLY!M90</f>
        <v>0.439625</v>
      </c>
      <c r="J83" s="49" t="n">
        <f aca="false">+H83*I83</f>
        <v>12968.16815625</v>
      </c>
      <c r="K83" s="49" t="n">
        <f aca="false">H83-J83</f>
        <v>16530.08184375</v>
      </c>
      <c r="L83" s="0" t="s">
        <v>310</v>
      </c>
      <c r="M83" s="0" t="s">
        <v>320</v>
      </c>
    </row>
    <row r="84" customFormat="false" ht="12.75" hidden="false" customHeight="false" outlineLevel="0" collapsed="false">
      <c r="A84" s="46" t="n">
        <v>2015</v>
      </c>
      <c r="B84" s="47" t="s">
        <v>319</v>
      </c>
      <c r="C84" s="46" t="n">
        <v>1</v>
      </c>
      <c r="D84" s="48" t="str">
        <f aca="false">JLY!A91</f>
        <v>173</v>
      </c>
      <c r="E84" s="49" t="e">
        <f aca="false">ROUND(#REF!,2)</f>
        <v>#VALUE!</v>
      </c>
      <c r="F84" s="50" t="n">
        <f aca="false">JLY!G91</f>
        <v>0.5</v>
      </c>
      <c r="G84" s="49" t="n">
        <f aca="false">ROUND(JLY!I91,2)</f>
        <v>22823</v>
      </c>
      <c r="H84" s="49" t="n">
        <f aca="false">G84</f>
        <v>22823</v>
      </c>
      <c r="I84" s="50" t="n">
        <f aca="false">JLY!M91</f>
        <v>0.292125</v>
      </c>
      <c r="J84" s="49" t="n">
        <f aca="false">+H84*I84</f>
        <v>6667.168875</v>
      </c>
      <c r="K84" s="49" t="n">
        <f aca="false">H84-J84</f>
        <v>16155.831125</v>
      </c>
      <c r="L84" s="0" t="s">
        <v>310</v>
      </c>
      <c r="M84" s="0" t="s">
        <v>320</v>
      </c>
    </row>
    <row r="85" customFormat="false" ht="12.75" hidden="false" customHeight="false" outlineLevel="0" collapsed="false">
      <c r="A85" s="46" t="n">
        <v>2015</v>
      </c>
      <c r="B85" s="47" t="s">
        <v>319</v>
      </c>
      <c r="C85" s="46" t="n">
        <v>1</v>
      </c>
      <c r="D85" s="48" t="str">
        <f aca="false">JLY!A92</f>
        <v>175</v>
      </c>
      <c r="E85" s="49" t="e">
        <f aca="false">ROUND(#REF!,2)</f>
        <v>#VALUE!</v>
      </c>
      <c r="F85" s="50" t="n">
        <f aca="false">JLY!G92</f>
        <v>0.5</v>
      </c>
      <c r="G85" s="49" t="n">
        <f aca="false">ROUND(JLY!I92,2)</f>
        <v>36202</v>
      </c>
      <c r="H85" s="49" t="n">
        <f aca="false">G85</f>
        <v>36202</v>
      </c>
      <c r="I85" s="50" t="n">
        <f aca="false">JLY!M92</f>
        <v>0.40375</v>
      </c>
      <c r="J85" s="49" t="n">
        <f aca="false">+H85*I85</f>
        <v>14616.5575</v>
      </c>
      <c r="K85" s="49" t="n">
        <f aca="false">H85-J85</f>
        <v>21585.4425</v>
      </c>
      <c r="L85" s="0" t="s">
        <v>310</v>
      </c>
      <c r="M85" s="0" t="s">
        <v>320</v>
      </c>
    </row>
    <row r="86" customFormat="false" ht="12.75" hidden="false" customHeight="false" outlineLevel="0" collapsed="false">
      <c r="A86" s="46" t="n">
        <v>2015</v>
      </c>
      <c r="B86" s="47" t="s">
        <v>319</v>
      </c>
      <c r="C86" s="46" t="n">
        <v>1</v>
      </c>
      <c r="D86" s="48" t="str">
        <f aca="false">JLY!A93</f>
        <v>177</v>
      </c>
      <c r="E86" s="49" t="e">
        <f aca="false">ROUND(#REF!,2)</f>
        <v>#VALUE!</v>
      </c>
      <c r="F86" s="50" t="n">
        <f aca="false">JLY!G93</f>
        <v>0.5</v>
      </c>
      <c r="G86" s="49" t="n">
        <f aca="false">ROUND(JLY!I93,2)</f>
        <v>123196.57</v>
      </c>
      <c r="H86" s="49" t="n">
        <f aca="false">G86</f>
        <v>123196.57</v>
      </c>
      <c r="I86" s="50" t="n">
        <f aca="false">JLY!M93</f>
        <v>0.5735</v>
      </c>
      <c r="J86" s="49" t="n">
        <f aca="false">+H86*I86</f>
        <v>70653.232895</v>
      </c>
      <c r="K86" s="49" t="n">
        <f aca="false">H86-J86</f>
        <v>52543.337105</v>
      </c>
      <c r="L86" s="0" t="s">
        <v>310</v>
      </c>
      <c r="M86" s="0" t="s">
        <v>320</v>
      </c>
    </row>
    <row r="87" customFormat="false" ht="12.75" hidden="false" customHeight="false" outlineLevel="0" collapsed="false">
      <c r="A87" s="46" t="n">
        <v>2015</v>
      </c>
      <c r="B87" s="47" t="s">
        <v>319</v>
      </c>
      <c r="C87" s="46" t="n">
        <v>1</v>
      </c>
      <c r="D87" s="48" t="str">
        <f aca="false">JLY!A94</f>
        <v>179</v>
      </c>
      <c r="E87" s="49" t="e">
        <f aca="false">ROUND(#REF!,2)</f>
        <v>#VALUE!</v>
      </c>
      <c r="F87" s="50" t="n">
        <f aca="false">JLY!G94</f>
        <v>0.5</v>
      </c>
      <c r="G87" s="49" t="n">
        <f aca="false">ROUND(JLY!I94,2)</f>
        <v>39211.35</v>
      </c>
      <c r="H87" s="49" t="n">
        <f aca="false">G87</f>
        <v>39211.35</v>
      </c>
      <c r="I87" s="50" t="n">
        <f aca="false">JLY!M94</f>
        <v>0.554875</v>
      </c>
      <c r="J87" s="49" t="n">
        <f aca="false">+H87*I87</f>
        <v>21757.39783125</v>
      </c>
      <c r="K87" s="49" t="n">
        <f aca="false">H87-J87</f>
        <v>17453.95216875</v>
      </c>
      <c r="L87" s="0" t="s">
        <v>310</v>
      </c>
      <c r="M87" s="0" t="s">
        <v>320</v>
      </c>
    </row>
    <row r="88" customFormat="false" ht="12.75" hidden="false" customHeight="false" outlineLevel="0" collapsed="false">
      <c r="A88" s="46" t="n">
        <v>2015</v>
      </c>
      <c r="B88" s="47" t="s">
        <v>319</v>
      </c>
      <c r="C88" s="46" t="n">
        <v>1</v>
      </c>
      <c r="D88" s="48" t="str">
        <f aca="false">JLY!A95</f>
        <v>181</v>
      </c>
      <c r="E88" s="49" t="e">
        <f aca="false">ROUND(#REF!,2)</f>
        <v>#VALUE!</v>
      </c>
      <c r="F88" s="50" t="n">
        <f aca="false">JLY!G95</f>
        <v>0.5</v>
      </c>
      <c r="G88" s="49" t="n">
        <f aca="false">ROUND(JLY!I95,2)</f>
        <v>9444</v>
      </c>
      <c r="H88" s="49" t="n">
        <f aca="false">G88</f>
        <v>9444</v>
      </c>
      <c r="I88" s="50" t="n">
        <f aca="false">JLY!M95</f>
        <v>0.497375</v>
      </c>
      <c r="J88" s="49" t="n">
        <f aca="false">+H88*I88</f>
        <v>4697.2095</v>
      </c>
      <c r="K88" s="49" t="n">
        <f aca="false">H88-J88</f>
        <v>4746.7905</v>
      </c>
      <c r="L88" s="0" t="s">
        <v>310</v>
      </c>
      <c r="M88" s="0" t="s">
        <v>320</v>
      </c>
    </row>
    <row r="89" customFormat="false" ht="12.75" hidden="false" customHeight="false" outlineLevel="0" collapsed="false">
      <c r="A89" s="46" t="n">
        <v>2015</v>
      </c>
      <c r="B89" s="47" t="s">
        <v>319</v>
      </c>
      <c r="C89" s="46" t="n">
        <v>1</v>
      </c>
      <c r="D89" s="48" t="str">
        <f aca="false">JLY!A96</f>
        <v>183</v>
      </c>
      <c r="E89" s="49" t="e">
        <f aca="false">ROUND(#REF!,2)</f>
        <v>#VALUE!</v>
      </c>
      <c r="F89" s="50" t="n">
        <f aca="false">JLY!G96</f>
        <v>0.5</v>
      </c>
      <c r="G89" s="49" t="n">
        <f aca="false">ROUND(JLY!I96,2)</f>
        <v>14953</v>
      </c>
      <c r="H89" s="49" t="n">
        <f aca="false">G89</f>
        <v>14953</v>
      </c>
      <c r="I89" s="50" t="n">
        <f aca="false">JLY!M96</f>
        <v>0.298375</v>
      </c>
      <c r="J89" s="49" t="n">
        <f aca="false">+H89*I89</f>
        <v>4461.601375</v>
      </c>
      <c r="K89" s="49" t="n">
        <f aca="false">H89-J89</f>
        <v>10491.398625</v>
      </c>
      <c r="L89" s="0" t="s">
        <v>310</v>
      </c>
      <c r="M89" s="0" t="s">
        <v>320</v>
      </c>
    </row>
    <row r="90" customFormat="false" ht="12.75" hidden="false" customHeight="false" outlineLevel="0" collapsed="false">
      <c r="A90" s="46" t="n">
        <v>2015</v>
      </c>
      <c r="B90" s="47" t="s">
        <v>319</v>
      </c>
      <c r="C90" s="46" t="n">
        <v>1</v>
      </c>
      <c r="D90" s="48" t="str">
        <f aca="false">JLY!A97</f>
        <v>185</v>
      </c>
      <c r="E90" s="49" t="e">
        <f aca="false">ROUND(#REF!,2)</f>
        <v>#VALUE!</v>
      </c>
      <c r="F90" s="50" t="n">
        <f aca="false">JLY!G97</f>
        <v>0.5</v>
      </c>
      <c r="G90" s="49" t="n">
        <f aca="false">ROUND(JLY!I97,2)</f>
        <v>36680.95</v>
      </c>
      <c r="H90" s="49" t="n">
        <f aca="false">G90</f>
        <v>36680.95</v>
      </c>
      <c r="I90" s="50" t="n">
        <f aca="false">JLY!M97</f>
        <v>0.306875</v>
      </c>
      <c r="J90" s="49" t="n">
        <f aca="false">+H90*I90</f>
        <v>11256.46653125</v>
      </c>
      <c r="K90" s="49" t="n">
        <f aca="false">H90-J90</f>
        <v>25424.48346875</v>
      </c>
      <c r="L90" s="0" t="s">
        <v>310</v>
      </c>
      <c r="M90" s="0" t="s">
        <v>320</v>
      </c>
    </row>
    <row r="91" customFormat="false" ht="12.75" hidden="false" customHeight="false" outlineLevel="0" collapsed="false">
      <c r="A91" s="46" t="n">
        <v>2015</v>
      </c>
      <c r="B91" s="47" t="s">
        <v>319</v>
      </c>
      <c r="C91" s="46" t="n">
        <v>1</v>
      </c>
      <c r="D91" s="48" t="str">
        <f aca="false">JLY!A98</f>
        <v>187</v>
      </c>
      <c r="E91" s="49" t="e">
        <f aca="false">ROUND(#REF!,2)</f>
        <v>#VALUE!</v>
      </c>
      <c r="F91" s="50" t="n">
        <f aca="false">JLY!G98</f>
        <v>0.5</v>
      </c>
      <c r="G91" s="49" t="n">
        <f aca="false">ROUND(JLY!I98,2)</f>
        <v>41813.69</v>
      </c>
      <c r="H91" s="49" t="n">
        <f aca="false">G91</f>
        <v>41813.69</v>
      </c>
      <c r="I91" s="50" t="n">
        <f aca="false">JLY!M98</f>
        <v>0.481625</v>
      </c>
      <c r="J91" s="49" t="n">
        <f aca="false">+H91*I91</f>
        <v>20138.51844625</v>
      </c>
      <c r="K91" s="49" t="n">
        <f aca="false">H91-J91</f>
        <v>21675.17155375</v>
      </c>
      <c r="L91" s="0" t="s">
        <v>310</v>
      </c>
      <c r="M91" s="0" t="s">
        <v>320</v>
      </c>
    </row>
    <row r="92" customFormat="false" ht="12.75" hidden="false" customHeight="false" outlineLevel="0" collapsed="false">
      <c r="A92" s="46" t="n">
        <v>2015</v>
      </c>
      <c r="B92" s="47" t="s">
        <v>319</v>
      </c>
      <c r="C92" s="46" t="n">
        <v>1</v>
      </c>
      <c r="D92" s="48" t="str">
        <f aca="false">JLY!A99</f>
        <v>191</v>
      </c>
      <c r="E92" s="49" t="e">
        <f aca="false">ROUND(#REF!,2)</f>
        <v>#VALUE!</v>
      </c>
      <c r="F92" s="50" t="n">
        <f aca="false">JLY!G99</f>
        <v>0.5</v>
      </c>
      <c r="G92" s="49" t="n">
        <f aca="false">ROUND(JLY!I99,2)</f>
        <v>-53862.49</v>
      </c>
      <c r="H92" s="49" t="n">
        <f aca="false">G92</f>
        <v>-53862.49</v>
      </c>
      <c r="I92" s="50" t="n">
        <f aca="false">JLY!M99</f>
        <v>0.345</v>
      </c>
      <c r="J92" s="49" t="n">
        <f aca="false">+H92*I92</f>
        <v>-18582.55905</v>
      </c>
      <c r="K92" s="49" t="n">
        <f aca="false">H92-J92</f>
        <v>-35279.93095</v>
      </c>
      <c r="L92" s="0" t="s">
        <v>310</v>
      </c>
      <c r="M92" s="0" t="s">
        <v>320</v>
      </c>
    </row>
    <row r="93" customFormat="false" ht="12.75" hidden="false" customHeight="false" outlineLevel="0" collapsed="false">
      <c r="A93" s="46" t="n">
        <v>2015</v>
      </c>
      <c r="B93" s="47" t="s">
        <v>319</v>
      </c>
      <c r="C93" s="46" t="n">
        <v>1</v>
      </c>
      <c r="D93" s="48" t="str">
        <f aca="false">JLY!A100</f>
        <v>193</v>
      </c>
      <c r="E93" s="49" t="e">
        <f aca="false">ROUND(#REF!,2)</f>
        <v>#VALUE!</v>
      </c>
      <c r="F93" s="50" t="n">
        <f aca="false">JLY!G100</f>
        <v>0.5</v>
      </c>
      <c r="G93" s="49" t="n">
        <f aca="false">ROUND(JLY!I100,2)</f>
        <v>10310.58</v>
      </c>
      <c r="H93" s="49" t="n">
        <f aca="false">G93</f>
        <v>10310.58</v>
      </c>
      <c r="I93" s="50" t="n">
        <f aca="false">JLY!M100</f>
        <v>0.378125</v>
      </c>
      <c r="J93" s="49" t="n">
        <f aca="false">+H93*I93</f>
        <v>3898.6880625</v>
      </c>
      <c r="K93" s="49" t="n">
        <f aca="false">H93-J93</f>
        <v>6411.8919375</v>
      </c>
      <c r="L93" s="0" t="s">
        <v>310</v>
      </c>
      <c r="M93" s="0" t="s">
        <v>320</v>
      </c>
    </row>
    <row r="94" customFormat="false" ht="12.75" hidden="false" customHeight="false" outlineLevel="0" collapsed="false">
      <c r="A94" s="46" t="n">
        <v>2015</v>
      </c>
      <c r="B94" s="47" t="s">
        <v>319</v>
      </c>
      <c r="C94" s="46" t="n">
        <v>1</v>
      </c>
      <c r="D94" s="48" t="str">
        <f aca="false">JLY!A101</f>
        <v>195</v>
      </c>
      <c r="E94" s="49" t="e">
        <f aca="false">ROUND(#REF!,2)</f>
        <v>#VALUE!</v>
      </c>
      <c r="F94" s="50" t="n">
        <f aca="false">JLY!G101</f>
        <v>0.5</v>
      </c>
      <c r="G94" s="49" t="n">
        <f aca="false">ROUND(JLY!I101,2)</f>
        <v>9284.56</v>
      </c>
      <c r="H94" s="49" t="n">
        <f aca="false">G94</f>
        <v>9284.56</v>
      </c>
      <c r="I94" s="50" t="n">
        <f aca="false">JLY!M101</f>
        <v>0.344375</v>
      </c>
      <c r="J94" s="49" t="n">
        <f aca="false">+H94*I94</f>
        <v>3197.37035</v>
      </c>
      <c r="K94" s="49" t="n">
        <f aca="false">H94-J94</f>
        <v>6087.18965</v>
      </c>
      <c r="L94" s="0" t="s">
        <v>310</v>
      </c>
      <c r="M94" s="0" t="s">
        <v>320</v>
      </c>
    </row>
    <row r="95" customFormat="false" ht="12.75" hidden="false" customHeight="false" outlineLevel="0" collapsed="false">
      <c r="A95" s="46" t="n">
        <v>2015</v>
      </c>
      <c r="B95" s="47" t="s">
        <v>319</v>
      </c>
      <c r="C95" s="46" t="n">
        <v>1</v>
      </c>
      <c r="D95" s="48" t="str">
        <f aca="false">JLY!A102</f>
        <v>197</v>
      </c>
      <c r="E95" s="49" t="e">
        <f aca="false">ROUND(#REF!,2)</f>
        <v>#VALUE!</v>
      </c>
      <c r="F95" s="50" t="n">
        <f aca="false">JLY!G102</f>
        <v>0.5</v>
      </c>
      <c r="G95" s="49" t="n">
        <f aca="false">ROUND(JLY!I102,2)</f>
        <v>4286.5</v>
      </c>
      <c r="H95" s="49" t="n">
        <f aca="false">G95</f>
        <v>4286.5</v>
      </c>
      <c r="I95" s="50" t="n">
        <f aca="false">JLY!M102</f>
        <v>0.3385</v>
      </c>
      <c r="J95" s="49" t="n">
        <f aca="false">+H95*I95</f>
        <v>1450.98025</v>
      </c>
      <c r="K95" s="49" t="n">
        <f aca="false">H95-J95</f>
        <v>2835.51975</v>
      </c>
      <c r="L95" s="0" t="s">
        <v>310</v>
      </c>
      <c r="M95" s="0" t="s">
        <v>320</v>
      </c>
    </row>
    <row r="96" customFormat="false" ht="12.75" hidden="false" customHeight="false" outlineLevel="0" collapsed="false">
      <c r="A96" s="46" t="n">
        <v>2015</v>
      </c>
      <c r="B96" s="47" t="s">
        <v>319</v>
      </c>
      <c r="C96" s="46" t="n">
        <v>1</v>
      </c>
      <c r="D96" s="48" t="str">
        <f aca="false">JLY!A103</f>
        <v>199</v>
      </c>
      <c r="E96" s="49" t="e">
        <f aca="false">ROUND(#REF!,2)</f>
        <v>#VALUE!</v>
      </c>
      <c r="F96" s="50" t="n">
        <f aca="false">JLY!G103</f>
        <v>0.5</v>
      </c>
      <c r="G96" s="49" t="n">
        <f aca="false">ROUND(JLY!I103,2)</f>
        <v>13383.04</v>
      </c>
      <c r="H96" s="49" t="n">
        <f aca="false">G96</f>
        <v>13383.04</v>
      </c>
      <c r="I96" s="50" t="n">
        <f aca="false">JLY!M103</f>
        <v>0.486</v>
      </c>
      <c r="J96" s="49" t="n">
        <f aca="false">+H96*I96</f>
        <v>6504.15744</v>
      </c>
      <c r="K96" s="49" t="n">
        <f aca="false">H96-J96</f>
        <v>6878.88256</v>
      </c>
      <c r="L96" s="0" t="s">
        <v>310</v>
      </c>
      <c r="M96" s="0" t="s">
        <v>320</v>
      </c>
    </row>
    <row r="97" customFormat="false" ht="12.75" hidden="false" customHeight="false" outlineLevel="0" collapsed="false">
      <c r="A97" s="46" t="n">
        <v>2015</v>
      </c>
      <c r="B97" s="47" t="s">
        <v>319</v>
      </c>
      <c r="C97" s="46" t="n">
        <v>1</v>
      </c>
      <c r="D97" s="48" t="str">
        <f aca="false">JLY!A104</f>
        <v>510</v>
      </c>
      <c r="E97" s="49" t="e">
        <f aca="false">ROUND(#REF!,2)</f>
        <v>#VALUE!</v>
      </c>
      <c r="F97" s="50" t="n">
        <f aca="false">JLY!G104</f>
        <v>0.5</v>
      </c>
      <c r="G97" s="49" t="n">
        <f aca="false">ROUND(JLY!I104,2)</f>
        <v>29764.24</v>
      </c>
      <c r="H97" s="49" t="n">
        <f aca="false">G97</f>
        <v>29764.24</v>
      </c>
      <c r="I97" s="50" t="n">
        <f aca="false">JLY!M104</f>
        <v>0.663625</v>
      </c>
      <c r="J97" s="49" t="n">
        <f aca="false">+H97*I97</f>
        <v>19752.29377</v>
      </c>
      <c r="K97" s="49" t="n">
        <f aca="false">H97-J97</f>
        <v>10011.94623</v>
      </c>
      <c r="L97" s="0" t="s">
        <v>310</v>
      </c>
      <c r="M97" s="0" t="s">
        <v>320</v>
      </c>
    </row>
    <row r="98" customFormat="false" ht="12.75" hidden="false" customHeight="false" outlineLevel="0" collapsed="false">
      <c r="A98" s="46" t="n">
        <v>2015</v>
      </c>
      <c r="B98" s="47" t="s">
        <v>319</v>
      </c>
      <c r="C98" s="46" t="n">
        <v>1</v>
      </c>
      <c r="D98" s="48" t="str">
        <f aca="false">JLY!A105</f>
        <v>520</v>
      </c>
      <c r="E98" s="49" t="e">
        <f aca="false">ROUND(#REF!,2)</f>
        <v>#VALUE!</v>
      </c>
      <c r="F98" s="50" t="n">
        <f aca="false">JLY!G105</f>
        <v>0.5</v>
      </c>
      <c r="G98" s="49" t="n">
        <f aca="false">ROUND(JLY!I105,2)</f>
        <v>89958.16</v>
      </c>
      <c r="H98" s="49" t="n">
        <f aca="false">G98</f>
        <v>89958.16</v>
      </c>
      <c r="I98" s="50" t="n">
        <f aca="false">JLY!M105</f>
        <v>0.318375</v>
      </c>
      <c r="J98" s="49" t="n">
        <f aca="false">+H98*I98</f>
        <v>28640.42919</v>
      </c>
      <c r="K98" s="49" t="n">
        <f aca="false">H98-J98</f>
        <v>61317.73081</v>
      </c>
      <c r="L98" s="0" t="s">
        <v>310</v>
      </c>
      <c r="M98" s="0" t="s">
        <v>320</v>
      </c>
    </row>
    <row r="99" customFormat="false" ht="12.75" hidden="false" customHeight="false" outlineLevel="0" collapsed="false">
      <c r="A99" s="46" t="n">
        <v>2015</v>
      </c>
      <c r="B99" s="47" t="s">
        <v>319</v>
      </c>
      <c r="C99" s="46" t="n">
        <v>1</v>
      </c>
      <c r="D99" s="48" t="str">
        <f aca="false">JLY!A106</f>
        <v>530</v>
      </c>
      <c r="E99" s="49" t="e">
        <f aca="false">ROUND(#REF!,2)</f>
        <v>#VALUE!</v>
      </c>
      <c r="F99" s="50" t="n">
        <f aca="false">JLY!G106</f>
        <v>0.5</v>
      </c>
      <c r="G99" s="49" t="n">
        <f aca="false">ROUND(JLY!I106,2)</f>
        <v>4160.8</v>
      </c>
      <c r="H99" s="49" t="n">
        <f aca="false">G99</f>
        <v>4160.8</v>
      </c>
      <c r="I99" s="50" t="n">
        <f aca="false">JLY!M106</f>
        <v>0.291125</v>
      </c>
      <c r="J99" s="49" t="n">
        <f aca="false">+H99*I99</f>
        <v>1211.3129</v>
      </c>
      <c r="K99" s="49" t="n">
        <f aca="false">H99-J99</f>
        <v>2949.4871</v>
      </c>
      <c r="L99" s="0" t="s">
        <v>310</v>
      </c>
      <c r="M99" s="0" t="s">
        <v>320</v>
      </c>
    </row>
    <row r="100" customFormat="false" ht="12.75" hidden="false" customHeight="false" outlineLevel="0" collapsed="false">
      <c r="A100" s="46" t="n">
        <v>2015</v>
      </c>
      <c r="B100" s="47" t="s">
        <v>319</v>
      </c>
      <c r="C100" s="46" t="n">
        <v>1</v>
      </c>
      <c r="D100" s="48" t="str">
        <f aca="false">JLY!A107</f>
        <v>540</v>
      </c>
      <c r="E100" s="49" t="e">
        <f aca="false">ROUND(#REF!,2)</f>
        <v>#VALUE!</v>
      </c>
      <c r="F100" s="50" t="n">
        <f aca="false">JLY!G107</f>
        <v>0.5</v>
      </c>
      <c r="G100" s="49" t="n">
        <f aca="false">ROUND(JLY!I107,2)</f>
        <v>64458.12</v>
      </c>
      <c r="H100" s="49" t="n">
        <f aca="false">G100</f>
        <v>64458.12</v>
      </c>
      <c r="I100" s="50" t="n">
        <f aca="false">JLY!M107</f>
        <v>0.3835</v>
      </c>
      <c r="J100" s="49" t="n">
        <f aca="false">+H100*I100</f>
        <v>24719.68902</v>
      </c>
      <c r="K100" s="49" t="n">
        <f aca="false">H100-J100</f>
        <v>39738.43098</v>
      </c>
      <c r="L100" s="0" t="s">
        <v>310</v>
      </c>
      <c r="M100" s="0" t="s">
        <v>320</v>
      </c>
    </row>
    <row r="101" customFormat="false" ht="12.75" hidden="false" customHeight="false" outlineLevel="0" collapsed="false">
      <c r="A101" s="46" t="n">
        <v>2015</v>
      </c>
      <c r="B101" s="47" t="s">
        <v>319</v>
      </c>
      <c r="C101" s="46" t="n">
        <v>1</v>
      </c>
      <c r="D101" s="48" t="str">
        <f aca="false">JLY!A108</f>
        <v>550</v>
      </c>
      <c r="E101" s="49" t="e">
        <f aca="false">ROUND(#REF!,2)</f>
        <v>#VALUE!</v>
      </c>
      <c r="F101" s="50" t="n">
        <f aca="false">JLY!G108</f>
        <v>0.5</v>
      </c>
      <c r="G101" s="49" t="n">
        <f aca="false">ROUND(JLY!I108,2)</f>
        <v>25091.97</v>
      </c>
      <c r="H101" s="49" t="n">
        <f aca="false">G101</f>
        <v>25091.97</v>
      </c>
      <c r="I101" s="50" t="n">
        <f aca="false">JLY!M108</f>
        <v>0.464375</v>
      </c>
      <c r="J101" s="49" t="n">
        <f aca="false">+H101*I101</f>
        <v>11652.08356875</v>
      </c>
      <c r="K101" s="49" t="n">
        <f aca="false">H101-J101</f>
        <v>13439.88643125</v>
      </c>
      <c r="L101" s="0" t="s">
        <v>310</v>
      </c>
      <c r="M101" s="0" t="s">
        <v>320</v>
      </c>
    </row>
    <row r="102" customFormat="false" ht="12.75" hidden="false" customHeight="false" outlineLevel="0" collapsed="false">
      <c r="A102" s="46" t="n">
        <v>2015</v>
      </c>
      <c r="B102" s="47" t="s">
        <v>319</v>
      </c>
      <c r="C102" s="46" t="n">
        <v>1</v>
      </c>
      <c r="D102" s="48" t="str">
        <f aca="false">JLY!A109</f>
        <v>570</v>
      </c>
      <c r="E102" s="49" t="e">
        <f aca="false">ROUND(#REF!,2)</f>
        <v>#VALUE!</v>
      </c>
      <c r="F102" s="50" t="n">
        <f aca="false">JLY!G109</f>
        <v>0.5</v>
      </c>
      <c r="G102" s="49" t="n">
        <f aca="false">ROUND(JLY!I109,2)</f>
        <v>0</v>
      </c>
      <c r="H102" s="49" t="n">
        <f aca="false">G102</f>
        <v>0</v>
      </c>
      <c r="I102" s="50" t="n">
        <f aca="false">JLY!M109</f>
        <v>0.503375</v>
      </c>
      <c r="J102" s="49" t="n">
        <f aca="false">+H102*I102</f>
        <v>0</v>
      </c>
      <c r="K102" s="49" t="n">
        <f aca="false">H102-J102</f>
        <v>0</v>
      </c>
      <c r="L102" s="0" t="s">
        <v>310</v>
      </c>
      <c r="M102" s="0" t="s">
        <v>320</v>
      </c>
    </row>
    <row r="103" customFormat="false" ht="12.75" hidden="false" customHeight="false" outlineLevel="0" collapsed="false">
      <c r="A103" s="46" t="n">
        <v>2015</v>
      </c>
      <c r="B103" s="47" t="s">
        <v>319</v>
      </c>
      <c r="C103" s="46" t="n">
        <v>1</v>
      </c>
      <c r="D103" s="48" t="str">
        <f aca="false">JLY!A110</f>
        <v>580</v>
      </c>
      <c r="E103" s="49" t="e">
        <f aca="false">ROUND(#REF!,2)</f>
        <v>#VALUE!</v>
      </c>
      <c r="F103" s="50" t="n">
        <f aca="false">JLY!G110</f>
        <v>0.5</v>
      </c>
      <c r="G103" s="49" t="n">
        <f aca="false">ROUND(JLY!I110,2)</f>
        <v>4715.38</v>
      </c>
      <c r="H103" s="49" t="n">
        <f aca="false">G103</f>
        <v>4715.38</v>
      </c>
      <c r="I103" s="50" t="n">
        <f aca="false">JLY!M110</f>
        <v>0.312</v>
      </c>
      <c r="J103" s="49" t="n">
        <f aca="false">+H103*I103</f>
        <v>1471.19856</v>
      </c>
      <c r="K103" s="49" t="n">
        <f aca="false">H103-J103</f>
        <v>3244.18144</v>
      </c>
      <c r="L103" s="0" t="s">
        <v>310</v>
      </c>
      <c r="M103" s="0" t="s">
        <v>320</v>
      </c>
    </row>
    <row r="104" customFormat="false" ht="12.75" hidden="false" customHeight="false" outlineLevel="0" collapsed="false">
      <c r="A104" s="46" t="n">
        <v>2015</v>
      </c>
      <c r="B104" s="47" t="s">
        <v>319</v>
      </c>
      <c r="C104" s="46" t="n">
        <v>1</v>
      </c>
      <c r="D104" s="48" t="str">
        <f aca="false">JLY!A111</f>
        <v>590</v>
      </c>
      <c r="E104" s="49" t="e">
        <f aca="false">ROUND(#REF!,2)</f>
        <v>#VALUE!</v>
      </c>
      <c r="F104" s="50" t="n">
        <f aca="false">JLY!G111</f>
        <v>0.5</v>
      </c>
      <c r="G104" s="49" t="n">
        <f aca="false">ROUND(JLY!I111,2)</f>
        <v>26678.85</v>
      </c>
      <c r="H104" s="49" t="n">
        <f aca="false">G104</f>
        <v>26678.85</v>
      </c>
      <c r="I104" s="50" t="n">
        <f aca="false">JLY!M111</f>
        <v>0.277875</v>
      </c>
      <c r="J104" s="49" t="n">
        <f aca="false">+H104*I104</f>
        <v>7413.38544375</v>
      </c>
      <c r="K104" s="49" t="n">
        <f aca="false">H104-J104</f>
        <v>19265.46455625</v>
      </c>
      <c r="L104" s="0" t="s">
        <v>310</v>
      </c>
      <c r="M104" s="0" t="s">
        <v>320</v>
      </c>
    </row>
    <row r="105" customFormat="false" ht="12.75" hidden="false" customHeight="false" outlineLevel="0" collapsed="false">
      <c r="A105" s="46" t="n">
        <v>2015</v>
      </c>
      <c r="B105" s="47" t="s">
        <v>319</v>
      </c>
      <c r="C105" s="46" t="n">
        <v>1</v>
      </c>
      <c r="D105" s="48" t="str">
        <f aca="false">JLY!A112</f>
        <v>620</v>
      </c>
      <c r="E105" s="49" t="e">
        <f aca="false">ROUND(#REF!,2)</f>
        <v>#VALUE!</v>
      </c>
      <c r="F105" s="50" t="n">
        <f aca="false">JLY!G112</f>
        <v>0.5</v>
      </c>
      <c r="G105" s="49" t="n">
        <f aca="false">ROUND(JLY!I112,2)</f>
        <v>2864.68</v>
      </c>
      <c r="H105" s="49" t="n">
        <f aca="false">G105</f>
        <v>2864.68</v>
      </c>
      <c r="I105" s="50" t="n">
        <f aca="false">JLY!M112</f>
        <v>0.46375</v>
      </c>
      <c r="J105" s="49" t="n">
        <f aca="false">+H105*I105</f>
        <v>1328.49535</v>
      </c>
      <c r="K105" s="49" t="n">
        <f aca="false">H105-J105</f>
        <v>1536.18465</v>
      </c>
      <c r="L105" s="0" t="s">
        <v>310</v>
      </c>
      <c r="M105" s="0" t="s">
        <v>320</v>
      </c>
    </row>
    <row r="106" customFormat="false" ht="12.75" hidden="false" customHeight="false" outlineLevel="0" collapsed="false">
      <c r="A106" s="46" t="n">
        <v>2015</v>
      </c>
      <c r="B106" s="47" t="s">
        <v>319</v>
      </c>
      <c r="C106" s="46" t="n">
        <v>1</v>
      </c>
      <c r="D106" s="48" t="str">
        <f aca="false">JLY!A113</f>
        <v>630</v>
      </c>
      <c r="E106" s="49" t="e">
        <f aca="false">ROUND(#REF!,2)</f>
        <v>#VALUE!</v>
      </c>
      <c r="F106" s="50" t="n">
        <f aca="false">JLY!G113</f>
        <v>0.5</v>
      </c>
      <c r="G106" s="49" t="n">
        <f aca="false">ROUND(JLY!I113,2)</f>
        <v>26494.61</v>
      </c>
      <c r="H106" s="49" t="n">
        <f aca="false">G106</f>
        <v>26494.61</v>
      </c>
      <c r="I106" s="50" t="n">
        <f aca="false">JLY!M113</f>
        <v>0.430125</v>
      </c>
      <c r="J106" s="49" t="n">
        <f aca="false">+H106*I106</f>
        <v>11395.99412625</v>
      </c>
      <c r="K106" s="49" t="n">
        <f aca="false">H106-J106</f>
        <v>15098.61587375</v>
      </c>
      <c r="L106" s="0" t="s">
        <v>310</v>
      </c>
      <c r="M106" s="0" t="s">
        <v>320</v>
      </c>
    </row>
    <row r="107" customFormat="false" ht="12.75" hidden="false" customHeight="false" outlineLevel="0" collapsed="false">
      <c r="A107" s="46" t="n">
        <v>2015</v>
      </c>
      <c r="B107" s="47" t="s">
        <v>319</v>
      </c>
      <c r="C107" s="46" t="n">
        <v>1</v>
      </c>
      <c r="D107" s="48" t="str">
        <f aca="false">JLY!A114</f>
        <v>640</v>
      </c>
      <c r="E107" s="49" t="e">
        <f aca="false">ROUND(#REF!,2)</f>
        <v>#VALUE!</v>
      </c>
      <c r="F107" s="50" t="n">
        <f aca="false">JLY!G114</f>
        <v>0.5</v>
      </c>
      <c r="G107" s="49" t="n">
        <f aca="false">ROUND(JLY!I114,2)</f>
        <v>1967.5</v>
      </c>
      <c r="H107" s="49" t="n">
        <f aca="false">G107</f>
        <v>1967.5</v>
      </c>
      <c r="I107" s="50" t="n">
        <f aca="false">JLY!M114</f>
        <v>0.39325</v>
      </c>
      <c r="J107" s="49" t="n">
        <f aca="false">+H107*I107</f>
        <v>773.719375</v>
      </c>
      <c r="K107" s="49" t="n">
        <f aca="false">H107-J107</f>
        <v>1193.780625</v>
      </c>
      <c r="L107" s="0" t="s">
        <v>310</v>
      </c>
      <c r="M107" s="0" t="s">
        <v>320</v>
      </c>
    </row>
    <row r="108" customFormat="false" ht="12.75" hidden="false" customHeight="false" outlineLevel="0" collapsed="false">
      <c r="A108" s="46" t="n">
        <v>2015</v>
      </c>
      <c r="B108" s="47" t="s">
        <v>319</v>
      </c>
      <c r="C108" s="46" t="n">
        <v>1</v>
      </c>
      <c r="D108" s="48" t="str">
        <f aca="false">JLY!A115</f>
        <v>650</v>
      </c>
      <c r="E108" s="49" t="e">
        <f aca="false">ROUND(#REF!,2)</f>
        <v>#VALUE!</v>
      </c>
      <c r="F108" s="50" t="n">
        <f aca="false">JLY!G115</f>
        <v>0.5</v>
      </c>
      <c r="G108" s="49" t="n">
        <f aca="false">ROUND(JLY!I115,2)</f>
        <v>0</v>
      </c>
      <c r="H108" s="49" t="n">
        <f aca="false">G108</f>
        <v>0</v>
      </c>
      <c r="I108" s="50" t="n">
        <f aca="false">JLY!M115</f>
        <v>0.402875</v>
      </c>
      <c r="J108" s="49" t="n">
        <f aca="false">+H108*I108</f>
        <v>0</v>
      </c>
      <c r="K108" s="49" t="n">
        <f aca="false">H108-J108</f>
        <v>0</v>
      </c>
      <c r="L108" s="0" t="s">
        <v>310</v>
      </c>
      <c r="M108" s="0" t="s">
        <v>320</v>
      </c>
    </row>
    <row r="109" customFormat="false" ht="12.75" hidden="false" customHeight="false" outlineLevel="0" collapsed="false">
      <c r="A109" s="46" t="n">
        <v>2015</v>
      </c>
      <c r="B109" s="47" t="s">
        <v>319</v>
      </c>
      <c r="C109" s="46" t="n">
        <v>1</v>
      </c>
      <c r="D109" s="48" t="str">
        <f aca="false">JLY!A116</f>
        <v>660</v>
      </c>
      <c r="E109" s="49" t="e">
        <f aca="false">ROUND(#REF!,2)</f>
        <v>#VALUE!</v>
      </c>
      <c r="F109" s="50" t="n">
        <f aca="false">JLY!G116</f>
        <v>0.5</v>
      </c>
      <c r="G109" s="49" t="n">
        <f aca="false">ROUND(JLY!I116,2)</f>
        <v>27312.83</v>
      </c>
      <c r="H109" s="49" t="n">
        <f aca="false">G109</f>
        <v>27312.83</v>
      </c>
      <c r="I109" s="50" t="n">
        <f aca="false">JLY!M116</f>
        <v>0.476</v>
      </c>
      <c r="J109" s="49" t="n">
        <f aca="false">+H109*I109</f>
        <v>13000.90708</v>
      </c>
      <c r="K109" s="49" t="n">
        <f aca="false">H109-J109</f>
        <v>14311.92292</v>
      </c>
      <c r="L109" s="0" t="s">
        <v>310</v>
      </c>
      <c r="M109" s="0" t="s">
        <v>320</v>
      </c>
    </row>
    <row r="110" customFormat="false" ht="12.75" hidden="false" customHeight="false" outlineLevel="0" collapsed="false">
      <c r="A110" s="46" t="n">
        <v>2015</v>
      </c>
      <c r="B110" s="47" t="s">
        <v>319</v>
      </c>
      <c r="C110" s="46" t="n">
        <v>1</v>
      </c>
      <c r="D110" s="48" t="str">
        <f aca="false">JLY!A117</f>
        <v>670</v>
      </c>
      <c r="E110" s="49" t="e">
        <f aca="false">ROUND(#REF!,2)</f>
        <v>#VALUE!</v>
      </c>
      <c r="F110" s="50" t="n">
        <f aca="false">JLY!G117</f>
        <v>0.5</v>
      </c>
      <c r="G110" s="49" t="n">
        <f aca="false">ROUND(JLY!I117,2)</f>
        <v>54575.62</v>
      </c>
      <c r="H110" s="49" t="n">
        <f aca="false">G110</f>
        <v>54575.62</v>
      </c>
      <c r="I110" s="50" t="n">
        <f aca="false">JLY!M117</f>
        <v>0.333375</v>
      </c>
      <c r="J110" s="49" t="n">
        <f aca="false">+H110*I110</f>
        <v>18194.1473175</v>
      </c>
      <c r="K110" s="49" t="n">
        <f aca="false">H110-J110</f>
        <v>36381.4726825</v>
      </c>
      <c r="L110" s="0" t="s">
        <v>310</v>
      </c>
      <c r="M110" s="0" t="s">
        <v>320</v>
      </c>
    </row>
    <row r="111" customFormat="false" ht="12.75" hidden="false" customHeight="false" outlineLevel="0" collapsed="false">
      <c r="A111" s="46" t="n">
        <v>2015</v>
      </c>
      <c r="B111" s="47" t="s">
        <v>319</v>
      </c>
      <c r="C111" s="46" t="n">
        <v>1</v>
      </c>
      <c r="D111" s="48" t="str">
        <f aca="false">JLY!A118</f>
        <v>678</v>
      </c>
      <c r="E111" s="49" t="e">
        <f aca="false">ROUND(#REF!,2)</f>
        <v>#VALUE!</v>
      </c>
      <c r="F111" s="50" t="n">
        <f aca="false">JLY!G118</f>
        <v>0.5</v>
      </c>
      <c r="G111" s="49" t="n">
        <f aca="false">ROUND(JLY!I118,2)</f>
        <v>0</v>
      </c>
      <c r="H111" s="49" t="n">
        <f aca="false">G111</f>
        <v>0</v>
      </c>
      <c r="I111" s="50" t="n">
        <f aca="false">JLY!M118</f>
        <v>0.41275</v>
      </c>
      <c r="J111" s="49" t="n">
        <f aca="false">+H111*I111</f>
        <v>0</v>
      </c>
      <c r="K111" s="49" t="n">
        <f aca="false">H111-J111</f>
        <v>0</v>
      </c>
      <c r="L111" s="0" t="s">
        <v>310</v>
      </c>
      <c r="M111" s="0" t="s">
        <v>320</v>
      </c>
    </row>
    <row r="112" customFormat="false" ht="12.75" hidden="false" customHeight="false" outlineLevel="0" collapsed="false">
      <c r="A112" s="46" t="n">
        <v>2015</v>
      </c>
      <c r="B112" s="47" t="s">
        <v>319</v>
      </c>
      <c r="C112" s="46" t="n">
        <v>1</v>
      </c>
      <c r="D112" s="48" t="str">
        <f aca="false">JLY!A119</f>
        <v>680</v>
      </c>
      <c r="E112" s="49" t="e">
        <f aca="false">ROUND(#REF!,2)</f>
        <v>#VALUE!</v>
      </c>
      <c r="F112" s="50" t="n">
        <f aca="false">JLY!G119</f>
        <v>0.5</v>
      </c>
      <c r="G112" s="49" t="n">
        <f aca="false">ROUND(JLY!I119,2)</f>
        <v>147865.81</v>
      </c>
      <c r="H112" s="49" t="n">
        <f aca="false">G112</f>
        <v>147865.81</v>
      </c>
      <c r="I112" s="50" t="n">
        <f aca="false">JLY!M119</f>
        <v>0.342</v>
      </c>
      <c r="J112" s="49" t="n">
        <f aca="false">+H112*I112</f>
        <v>50570.10702</v>
      </c>
      <c r="K112" s="49" t="n">
        <f aca="false">H112-J112</f>
        <v>97295.70298</v>
      </c>
      <c r="L112" s="0" t="s">
        <v>310</v>
      </c>
      <c r="M112" s="0" t="s">
        <v>320</v>
      </c>
    </row>
    <row r="113" customFormat="false" ht="12.75" hidden="false" customHeight="false" outlineLevel="0" collapsed="false">
      <c r="A113" s="46" t="n">
        <v>2015</v>
      </c>
      <c r="B113" s="47" t="s">
        <v>319</v>
      </c>
      <c r="C113" s="46" t="n">
        <v>1</v>
      </c>
      <c r="D113" s="48" t="str">
        <f aca="false">JLY!A120</f>
        <v>683</v>
      </c>
      <c r="E113" s="49" t="e">
        <f aca="false">ROUND(#REF!,2)</f>
        <v>#VALUE!</v>
      </c>
      <c r="F113" s="50" t="n">
        <f aca="false">JLY!G120</f>
        <v>0.5</v>
      </c>
      <c r="G113" s="49" t="n">
        <f aca="false">ROUND(JLY!I120,2)</f>
        <v>38481.35</v>
      </c>
      <c r="H113" s="49" t="n">
        <f aca="false">G113</f>
        <v>38481.35</v>
      </c>
      <c r="I113" s="50" t="n">
        <f aca="false">JLY!M120</f>
        <v>0.521</v>
      </c>
      <c r="J113" s="49" t="n">
        <f aca="false">+H113*I113</f>
        <v>20048.78335</v>
      </c>
      <c r="K113" s="49" t="n">
        <f aca="false">H113-J113</f>
        <v>18432.56665</v>
      </c>
      <c r="L113" s="0" t="s">
        <v>310</v>
      </c>
      <c r="M113" s="0" t="s">
        <v>320</v>
      </c>
    </row>
    <row r="114" customFormat="false" ht="12.75" hidden="false" customHeight="false" outlineLevel="0" collapsed="false">
      <c r="A114" s="46" t="n">
        <v>2015</v>
      </c>
      <c r="B114" s="47" t="s">
        <v>319</v>
      </c>
      <c r="C114" s="46" t="n">
        <v>1</v>
      </c>
      <c r="D114" s="48" t="str">
        <f aca="false">JLY!A121</f>
        <v>685</v>
      </c>
      <c r="E114" s="49" t="e">
        <f aca="false">ROUND(#REF!,2)</f>
        <v>#VALUE!</v>
      </c>
      <c r="F114" s="50" t="n">
        <f aca="false">JLY!G121</f>
        <v>0.5</v>
      </c>
      <c r="G114" s="49" t="n">
        <f aca="false">ROUND(JLY!I121,2)</f>
        <v>3850.5</v>
      </c>
      <c r="H114" s="49" t="n">
        <f aca="false">G114</f>
        <v>3850.5</v>
      </c>
      <c r="I114" s="50" t="n">
        <f aca="false">JLY!M121</f>
        <v>0.534125</v>
      </c>
      <c r="J114" s="49" t="n">
        <f aca="false">+H114*I114</f>
        <v>2056.6483125</v>
      </c>
      <c r="K114" s="49" t="n">
        <f aca="false">H114-J114</f>
        <v>1793.8516875</v>
      </c>
      <c r="L114" s="0" t="s">
        <v>310</v>
      </c>
      <c r="M114" s="0" t="s">
        <v>320</v>
      </c>
    </row>
    <row r="115" customFormat="false" ht="12.75" hidden="false" customHeight="false" outlineLevel="0" collapsed="false">
      <c r="A115" s="46" t="n">
        <v>2015</v>
      </c>
      <c r="B115" s="47" t="s">
        <v>319</v>
      </c>
      <c r="C115" s="46" t="n">
        <v>1</v>
      </c>
      <c r="D115" s="48" t="str">
        <f aca="false">JLY!A122</f>
        <v>690</v>
      </c>
      <c r="E115" s="49" t="e">
        <f aca="false">ROUND(#REF!,2)</f>
        <v>#VALUE!</v>
      </c>
      <c r="F115" s="50" t="n">
        <f aca="false">JLY!G122</f>
        <v>0.5</v>
      </c>
      <c r="G115" s="49" t="n">
        <f aca="false">ROUND(JLY!I122,2)</f>
        <v>986.94</v>
      </c>
      <c r="H115" s="49" t="n">
        <f aca="false">G115</f>
        <v>986.94</v>
      </c>
      <c r="I115" s="50" t="n">
        <f aca="false">JLY!M122</f>
        <v>0.415125</v>
      </c>
      <c r="J115" s="49" t="n">
        <f aca="false">+H115*I115</f>
        <v>409.7034675</v>
      </c>
      <c r="K115" s="49" t="n">
        <f aca="false">H115-J115</f>
        <v>577.2365325</v>
      </c>
      <c r="L115" s="0" t="s">
        <v>310</v>
      </c>
      <c r="M115" s="0" t="s">
        <v>320</v>
      </c>
    </row>
    <row r="116" customFormat="false" ht="12.75" hidden="false" customHeight="false" outlineLevel="0" collapsed="false">
      <c r="A116" s="46" t="n">
        <v>2015</v>
      </c>
      <c r="B116" s="47" t="s">
        <v>319</v>
      </c>
      <c r="C116" s="46" t="n">
        <v>1</v>
      </c>
      <c r="D116" s="48" t="str">
        <f aca="false">JLY!A123</f>
        <v>700</v>
      </c>
      <c r="E116" s="49" t="e">
        <f aca="false">ROUND(#REF!,2)</f>
        <v>#VALUE!</v>
      </c>
      <c r="F116" s="50" t="n">
        <f aca="false">JLY!G123</f>
        <v>0.5</v>
      </c>
      <c r="G116" s="49" t="n">
        <f aca="false">ROUND(JLY!I123,2)</f>
        <v>43800.07</v>
      </c>
      <c r="H116" s="49" t="n">
        <f aca="false">G116</f>
        <v>43800.07</v>
      </c>
      <c r="I116" s="50" t="n">
        <f aca="false">JLY!M123</f>
        <v>0.346625</v>
      </c>
      <c r="J116" s="49" t="n">
        <f aca="false">+H116*I116</f>
        <v>15182.19926375</v>
      </c>
      <c r="K116" s="49" t="n">
        <f aca="false">H116-J116</f>
        <v>28617.87073625</v>
      </c>
      <c r="L116" s="0" t="s">
        <v>310</v>
      </c>
      <c r="M116" s="0" t="s">
        <v>320</v>
      </c>
    </row>
    <row r="117" customFormat="false" ht="12.75" hidden="false" customHeight="false" outlineLevel="0" collapsed="false">
      <c r="A117" s="46" t="n">
        <v>2015</v>
      </c>
      <c r="B117" s="47" t="s">
        <v>319</v>
      </c>
      <c r="C117" s="46" t="n">
        <v>1</v>
      </c>
      <c r="D117" s="48" t="str">
        <f aca="false">JLY!A124</f>
        <v>710</v>
      </c>
      <c r="E117" s="49" t="e">
        <f aca="false">ROUND(#REF!,2)</f>
        <v>#VALUE!</v>
      </c>
      <c r="F117" s="50" t="n">
        <f aca="false">JLY!G124</f>
        <v>0.5</v>
      </c>
      <c r="G117" s="49" t="n">
        <f aca="false">ROUND(JLY!I124,2)</f>
        <v>169940.17</v>
      </c>
      <c r="H117" s="49" t="n">
        <f aca="false">G117</f>
        <v>169940.17</v>
      </c>
      <c r="I117" s="50" t="n">
        <f aca="false">JLY!M124</f>
        <v>0.306875</v>
      </c>
      <c r="J117" s="49" t="n">
        <f aca="false">+H117*I117</f>
        <v>52150.38966875</v>
      </c>
      <c r="K117" s="49" t="n">
        <f aca="false">H117-J117</f>
        <v>117789.78033125</v>
      </c>
      <c r="L117" s="0" t="s">
        <v>310</v>
      </c>
      <c r="M117" s="0" t="s">
        <v>320</v>
      </c>
    </row>
    <row r="118" customFormat="false" ht="12.75" hidden="false" customHeight="false" outlineLevel="0" collapsed="false">
      <c r="A118" s="46" t="n">
        <v>2015</v>
      </c>
      <c r="B118" s="47" t="s">
        <v>319</v>
      </c>
      <c r="C118" s="46" t="n">
        <v>1</v>
      </c>
      <c r="D118" s="48" t="str">
        <f aca="false">JLY!A125</f>
        <v>720</v>
      </c>
      <c r="E118" s="49" t="e">
        <f aca="false">ROUND(#REF!,2)</f>
        <v>#VALUE!</v>
      </c>
      <c r="F118" s="50" t="n">
        <f aca="false">JLY!G125</f>
        <v>0.5</v>
      </c>
      <c r="G118" s="49" t="n">
        <f aca="false">ROUND(JLY!I125,2)</f>
        <v>0</v>
      </c>
      <c r="H118" s="49" t="n">
        <f aca="false">G118</f>
        <v>0</v>
      </c>
      <c r="I118" s="50" t="n">
        <f aca="false">JLY!M125</f>
        <v>0.40675</v>
      </c>
      <c r="J118" s="49" t="n">
        <f aca="false">+H118*I118</f>
        <v>0</v>
      </c>
      <c r="K118" s="49" t="n">
        <f aca="false">H118-J118</f>
        <v>0</v>
      </c>
      <c r="L118" s="0" t="s">
        <v>310</v>
      </c>
      <c r="M118" s="0" t="s">
        <v>320</v>
      </c>
    </row>
    <row r="119" customFormat="false" ht="12.75" hidden="false" customHeight="false" outlineLevel="0" collapsed="false">
      <c r="A119" s="46" t="n">
        <v>2015</v>
      </c>
      <c r="B119" s="47" t="s">
        <v>319</v>
      </c>
      <c r="C119" s="46" t="n">
        <v>1</v>
      </c>
      <c r="D119" s="48" t="str">
        <f aca="false">JLY!A126</f>
        <v>730</v>
      </c>
      <c r="E119" s="49" t="e">
        <f aca="false">ROUND(#REF!,2)</f>
        <v>#VALUE!</v>
      </c>
      <c r="F119" s="50" t="n">
        <f aca="false">JLY!G126</f>
        <v>0.5</v>
      </c>
      <c r="G119" s="49" t="n">
        <f aca="false">ROUND(JLY!I126,2)</f>
        <v>57336.85</v>
      </c>
      <c r="H119" s="49" t="n">
        <f aca="false">G119</f>
        <v>57336.85</v>
      </c>
      <c r="I119" s="50" t="n">
        <f aca="false">JLY!M126</f>
        <v>0.441875</v>
      </c>
      <c r="J119" s="49" t="n">
        <f aca="false">+H119*I119</f>
        <v>25335.72059375</v>
      </c>
      <c r="K119" s="49" t="n">
        <f aca="false">H119-J119</f>
        <v>32001.12940625</v>
      </c>
      <c r="L119" s="0" t="s">
        <v>310</v>
      </c>
      <c r="M119" s="0" t="s">
        <v>320</v>
      </c>
    </row>
    <row r="120" customFormat="false" ht="12.75" hidden="false" customHeight="false" outlineLevel="0" collapsed="false">
      <c r="A120" s="46" t="n">
        <v>2015</v>
      </c>
      <c r="B120" s="47" t="s">
        <v>319</v>
      </c>
      <c r="C120" s="46" t="n">
        <v>1</v>
      </c>
      <c r="D120" s="48" t="str">
        <f aca="false">JLY!A127</f>
        <v>735</v>
      </c>
      <c r="E120" s="49" t="e">
        <f aca="false">ROUND(#REF!,2)</f>
        <v>#VALUE!</v>
      </c>
      <c r="F120" s="50" t="n">
        <f aca="false">JLY!G127</f>
        <v>0.5</v>
      </c>
      <c r="G120" s="49" t="n">
        <f aca="false">ROUND(JLY!I127,2)</f>
        <v>0</v>
      </c>
      <c r="H120" s="49" t="n">
        <f aca="false">G120</f>
        <v>0</v>
      </c>
      <c r="I120" s="50" t="n">
        <f aca="false">JLY!M127</f>
        <v>0.348375</v>
      </c>
      <c r="J120" s="49" t="n">
        <f aca="false">+H120*I120</f>
        <v>0</v>
      </c>
      <c r="K120" s="49" t="n">
        <f aca="false">H120-J120</f>
        <v>0</v>
      </c>
      <c r="L120" s="0" t="s">
        <v>310</v>
      </c>
      <c r="M120" s="0" t="s">
        <v>320</v>
      </c>
    </row>
    <row r="121" customFormat="false" ht="12.75" hidden="false" customHeight="false" outlineLevel="0" collapsed="false">
      <c r="A121" s="46" t="n">
        <v>2015</v>
      </c>
      <c r="B121" s="47" t="s">
        <v>319</v>
      </c>
      <c r="C121" s="46" t="n">
        <v>1</v>
      </c>
      <c r="D121" s="48" t="str">
        <f aca="false">JLY!A128</f>
        <v>740</v>
      </c>
      <c r="E121" s="49" t="e">
        <f aca="false">ROUND(#REF!,2)</f>
        <v>#VALUE!</v>
      </c>
      <c r="F121" s="50" t="n">
        <f aca="false">JLY!G128</f>
        <v>0.5</v>
      </c>
      <c r="G121" s="49" t="n">
        <f aca="false">ROUND(JLY!I128,2)</f>
        <v>31380.04</v>
      </c>
      <c r="H121" s="49" t="n">
        <f aca="false">G121</f>
        <v>31380.04</v>
      </c>
      <c r="I121" s="50" t="n">
        <f aca="false">JLY!M128</f>
        <v>0.325625</v>
      </c>
      <c r="J121" s="49" t="n">
        <f aca="false">+H121*I121</f>
        <v>10218.125525</v>
      </c>
      <c r="K121" s="49" t="n">
        <f aca="false">H121-J121</f>
        <v>21161.914475</v>
      </c>
      <c r="L121" s="0" t="s">
        <v>310</v>
      </c>
      <c r="M121" s="0" t="s">
        <v>320</v>
      </c>
    </row>
    <row r="122" customFormat="false" ht="12.75" hidden="false" customHeight="false" outlineLevel="0" collapsed="false">
      <c r="A122" s="46" t="n">
        <v>2015</v>
      </c>
      <c r="B122" s="47" t="s">
        <v>319</v>
      </c>
      <c r="C122" s="46" t="n">
        <v>1</v>
      </c>
      <c r="D122" s="48" t="str">
        <f aca="false">JLY!A129</f>
        <v>750</v>
      </c>
      <c r="E122" s="49" t="e">
        <f aca="false">ROUND(#REF!,2)</f>
        <v>#VALUE!</v>
      </c>
      <c r="F122" s="50" t="n">
        <f aca="false">JLY!G129</f>
        <v>0.5</v>
      </c>
      <c r="G122" s="49" t="n">
        <f aca="false">ROUND(JLY!I129,2)</f>
        <v>22408.98</v>
      </c>
      <c r="H122" s="49" t="n">
        <f aca="false">G122</f>
        <v>22408.98</v>
      </c>
      <c r="I122" s="50" t="n">
        <f aca="false">JLY!M129</f>
        <v>0.254375</v>
      </c>
      <c r="J122" s="49" t="n">
        <f aca="false">+H122*I122</f>
        <v>5700.2842875</v>
      </c>
      <c r="K122" s="49" t="n">
        <f aca="false">H122-J122</f>
        <v>16708.6957125</v>
      </c>
      <c r="L122" s="0" t="s">
        <v>310</v>
      </c>
      <c r="M122" s="0" t="s">
        <v>320</v>
      </c>
    </row>
    <row r="123" customFormat="false" ht="12.75" hidden="false" customHeight="false" outlineLevel="0" collapsed="false">
      <c r="A123" s="46" t="n">
        <v>2015</v>
      </c>
      <c r="B123" s="47" t="s">
        <v>319</v>
      </c>
      <c r="C123" s="46" t="n">
        <v>1</v>
      </c>
      <c r="D123" s="48" t="str">
        <f aca="false">JLY!A130</f>
        <v>760</v>
      </c>
      <c r="E123" s="49" t="e">
        <f aca="false">ROUND(#REF!,2)</f>
        <v>#VALUE!</v>
      </c>
      <c r="F123" s="50" t="n">
        <f aca="false">JLY!G130</f>
        <v>0.5</v>
      </c>
      <c r="G123" s="49" t="n">
        <f aca="false">ROUND(JLY!I130,2)</f>
        <v>328097.42</v>
      </c>
      <c r="H123" s="49" t="n">
        <f aca="false">G123</f>
        <v>328097.42</v>
      </c>
      <c r="I123" s="50" t="n">
        <f aca="false">JLY!M130</f>
        <v>0.461375</v>
      </c>
      <c r="J123" s="49" t="n">
        <f aca="false">+H123*I123</f>
        <v>151375.9471525</v>
      </c>
      <c r="K123" s="49" t="n">
        <f aca="false">H123-J123</f>
        <v>176721.4728475</v>
      </c>
      <c r="L123" s="0" t="s">
        <v>310</v>
      </c>
      <c r="M123" s="0" t="s">
        <v>320</v>
      </c>
    </row>
    <row r="124" customFormat="false" ht="12.75" hidden="false" customHeight="false" outlineLevel="0" collapsed="false">
      <c r="A124" s="46" t="n">
        <v>2015</v>
      </c>
      <c r="B124" s="47" t="s">
        <v>319</v>
      </c>
      <c r="C124" s="46" t="n">
        <v>1</v>
      </c>
      <c r="D124" s="48" t="str">
        <f aca="false">JLY!A131</f>
        <v>770</v>
      </c>
      <c r="E124" s="49" t="e">
        <f aca="false">ROUND(#REF!,2)</f>
        <v>#VALUE!</v>
      </c>
      <c r="F124" s="50" t="n">
        <f aca="false">JLY!G131</f>
        <v>0.5</v>
      </c>
      <c r="G124" s="49" t="n">
        <f aca="false">ROUND(JLY!I131,2)</f>
        <v>140208.02</v>
      </c>
      <c r="H124" s="49" t="n">
        <f aca="false">G124</f>
        <v>140208.02</v>
      </c>
      <c r="I124" s="50" t="n">
        <f aca="false">JLY!M131</f>
        <v>0.384</v>
      </c>
      <c r="J124" s="49" t="n">
        <f aca="false">+H124*I124</f>
        <v>53839.87968</v>
      </c>
      <c r="K124" s="49" t="n">
        <f aca="false">H124-J124</f>
        <v>86368.14032</v>
      </c>
      <c r="L124" s="0" t="s">
        <v>310</v>
      </c>
      <c r="M124" s="0" t="s">
        <v>320</v>
      </c>
    </row>
    <row r="125" customFormat="false" ht="12.75" hidden="false" customHeight="false" outlineLevel="0" collapsed="false">
      <c r="A125" s="46" t="n">
        <v>2015</v>
      </c>
      <c r="B125" s="47" t="s">
        <v>319</v>
      </c>
      <c r="C125" s="46" t="n">
        <v>1</v>
      </c>
      <c r="D125" s="48" t="str">
        <f aca="false">JLY!A132</f>
        <v>775</v>
      </c>
      <c r="E125" s="49" t="e">
        <f aca="false">ROUND(#REF!,2)</f>
        <v>#VALUE!</v>
      </c>
      <c r="F125" s="50" t="n">
        <f aca="false">JLY!G132</f>
        <v>0.5</v>
      </c>
      <c r="G125" s="49" t="n">
        <f aca="false">ROUND(JLY!I132,2)</f>
        <v>17314</v>
      </c>
      <c r="H125" s="49" t="n">
        <f aca="false">G125</f>
        <v>17314</v>
      </c>
      <c r="I125" s="50" t="n">
        <f aca="false">JLY!M132</f>
        <v>0.439125</v>
      </c>
      <c r="J125" s="49" t="n">
        <f aca="false">+H125*I125</f>
        <v>7603.01025</v>
      </c>
      <c r="K125" s="49" t="n">
        <f aca="false">H125-J125</f>
        <v>9710.98975</v>
      </c>
      <c r="L125" s="0" t="s">
        <v>310</v>
      </c>
      <c r="M125" s="0" t="s">
        <v>320</v>
      </c>
    </row>
    <row r="126" customFormat="false" ht="12.75" hidden="false" customHeight="false" outlineLevel="0" collapsed="false">
      <c r="A126" s="46" t="n">
        <v>2015</v>
      </c>
      <c r="B126" s="47" t="s">
        <v>319</v>
      </c>
      <c r="C126" s="46" t="n">
        <v>1</v>
      </c>
      <c r="D126" s="48" t="str">
        <f aca="false">JLY!A133</f>
        <v>790</v>
      </c>
      <c r="E126" s="49" t="e">
        <f aca="false">ROUND(#REF!,2)</f>
        <v>#VALUE!</v>
      </c>
      <c r="F126" s="50" t="n">
        <f aca="false">JLY!G133</f>
        <v>0.5</v>
      </c>
      <c r="G126" s="49" t="n">
        <f aca="false">ROUND(JLY!I133,2)</f>
        <v>25199.83</v>
      </c>
      <c r="H126" s="49" t="n">
        <f aca="false">G126</f>
        <v>25199.83</v>
      </c>
      <c r="I126" s="50" t="n">
        <f aca="false">JLY!M133</f>
        <v>0.337375</v>
      </c>
      <c r="J126" s="49" t="n">
        <f aca="false">+H126*I126</f>
        <v>8501.79264625</v>
      </c>
      <c r="K126" s="49" t="n">
        <f aca="false">H126-J126</f>
        <v>16698.03735375</v>
      </c>
      <c r="L126" s="0" t="s">
        <v>310</v>
      </c>
      <c r="M126" s="0" t="s">
        <v>320</v>
      </c>
    </row>
    <row r="127" customFormat="false" ht="12.75" hidden="false" customHeight="false" outlineLevel="0" collapsed="false">
      <c r="A127" s="46" t="n">
        <v>2015</v>
      </c>
      <c r="B127" s="47" t="s">
        <v>319</v>
      </c>
      <c r="C127" s="46" t="n">
        <v>1</v>
      </c>
      <c r="D127" s="48" t="str">
        <f aca="false">JLY!A134</f>
        <v>800</v>
      </c>
      <c r="E127" s="49" t="e">
        <f aca="false">ROUND(#REF!,2)</f>
        <v>#VALUE!</v>
      </c>
      <c r="F127" s="50" t="n">
        <f aca="false">JLY!G134</f>
        <v>0.5</v>
      </c>
      <c r="G127" s="49" t="n">
        <f aca="false">ROUND(JLY!I134,2)</f>
        <v>28851.31</v>
      </c>
      <c r="H127" s="49" t="n">
        <f aca="false">G127</f>
        <v>28851.31</v>
      </c>
      <c r="I127" s="50" t="n">
        <f aca="false">JLY!M134</f>
        <v>0.304</v>
      </c>
      <c r="J127" s="49" t="n">
        <f aca="false">+H127*I127</f>
        <v>8770.79824</v>
      </c>
      <c r="K127" s="49" t="n">
        <f aca="false">H127-J127</f>
        <v>20080.51176</v>
      </c>
      <c r="L127" s="0" t="s">
        <v>310</v>
      </c>
      <c r="M127" s="0" t="s">
        <v>320</v>
      </c>
    </row>
    <row r="128" customFormat="false" ht="12.75" hidden="false" customHeight="false" outlineLevel="0" collapsed="false">
      <c r="A128" s="46" t="n">
        <v>2015</v>
      </c>
      <c r="B128" s="47" t="s">
        <v>319</v>
      </c>
      <c r="C128" s="46" t="n">
        <v>1</v>
      </c>
      <c r="D128" s="48" t="str">
        <f aca="false">JLY!A135</f>
        <v>810</v>
      </c>
      <c r="E128" s="49" t="e">
        <f aca="false">ROUND(#REF!,2)</f>
        <v>#VALUE!</v>
      </c>
      <c r="F128" s="50" t="n">
        <f aca="false">JLY!G135</f>
        <v>0.5</v>
      </c>
      <c r="G128" s="49" t="n">
        <f aca="false">ROUND(JLY!I135,2)</f>
        <v>201754.93</v>
      </c>
      <c r="H128" s="49" t="n">
        <f aca="false">G128</f>
        <v>201754.93</v>
      </c>
      <c r="I128" s="50" t="n">
        <f aca="false">JLY!M135</f>
        <v>0.446125</v>
      </c>
      <c r="J128" s="49" t="n">
        <f aca="false">+H128*I128</f>
        <v>90007.91814625</v>
      </c>
      <c r="K128" s="49" t="n">
        <f aca="false">H128-J128</f>
        <v>111747.01185375</v>
      </c>
      <c r="L128" s="0" t="s">
        <v>310</v>
      </c>
      <c r="M128" s="0" t="s">
        <v>320</v>
      </c>
    </row>
    <row r="129" customFormat="false" ht="12.75" hidden="false" customHeight="false" outlineLevel="0" collapsed="false">
      <c r="A129" s="46" t="n">
        <v>2015</v>
      </c>
      <c r="B129" s="47" t="s">
        <v>319</v>
      </c>
      <c r="C129" s="46" t="n">
        <v>1</v>
      </c>
      <c r="D129" s="48" t="str">
        <f aca="false">JLY!A136</f>
        <v>820</v>
      </c>
      <c r="E129" s="49" t="e">
        <f aca="false">ROUND(#REF!,2)</f>
        <v>#VALUE!</v>
      </c>
      <c r="F129" s="50" t="n">
        <f aca="false">JLY!G136</f>
        <v>0.5</v>
      </c>
      <c r="G129" s="49" t="n">
        <f aca="false">ROUND(JLY!I136,2)</f>
        <v>24518.3</v>
      </c>
      <c r="H129" s="49" t="n">
        <f aca="false">G129</f>
        <v>24518.3</v>
      </c>
      <c r="I129" s="50" t="n">
        <f aca="false">JLY!M136</f>
        <v>0.480375</v>
      </c>
      <c r="J129" s="49" t="n">
        <f aca="false">+H129*I129</f>
        <v>11777.9783625</v>
      </c>
      <c r="K129" s="49" t="n">
        <f aca="false">H129-J129</f>
        <v>12740.3216375</v>
      </c>
      <c r="L129" s="0" t="s">
        <v>310</v>
      </c>
      <c r="M129" s="0" t="s">
        <v>320</v>
      </c>
    </row>
    <row r="130" customFormat="false" ht="12.75" hidden="false" customHeight="false" outlineLevel="0" collapsed="false">
      <c r="A130" s="46" t="n">
        <v>2015</v>
      </c>
      <c r="B130" s="47" t="s">
        <v>319</v>
      </c>
      <c r="C130" s="46" t="n">
        <v>1</v>
      </c>
      <c r="D130" s="48" t="str">
        <f aca="false">JLY!A137</f>
        <v>830</v>
      </c>
      <c r="E130" s="49" t="e">
        <f aca="false">ROUND(#REF!,2)</f>
        <v>#VALUE!</v>
      </c>
      <c r="F130" s="50" t="n">
        <f aca="false">JLY!G137</f>
        <v>0.5</v>
      </c>
      <c r="G130" s="49" t="n">
        <f aca="false">ROUND(JLY!I137,2)</f>
        <v>12001.75</v>
      </c>
      <c r="H130" s="49" t="n">
        <f aca="false">G130</f>
        <v>12001.75</v>
      </c>
      <c r="I130" s="50" t="n">
        <f aca="false">JLY!M137</f>
        <v>0.569125</v>
      </c>
      <c r="J130" s="49" t="n">
        <f aca="false">+H130*I130</f>
        <v>6830.49596875</v>
      </c>
      <c r="K130" s="49" t="n">
        <f aca="false">H130-J130</f>
        <v>5171.25403125</v>
      </c>
      <c r="L130" s="0" t="s">
        <v>310</v>
      </c>
      <c r="M130" s="0" t="s">
        <v>320</v>
      </c>
    </row>
    <row r="131" customFormat="false" ht="12.75" hidden="false" customHeight="false" outlineLevel="0" collapsed="false">
      <c r="A131" s="46" t="n">
        <v>2015</v>
      </c>
      <c r="B131" s="47" t="s">
        <v>319</v>
      </c>
      <c r="C131" s="46" t="n">
        <v>1</v>
      </c>
      <c r="D131" s="48" t="str">
        <f aca="false">JLY!A138</f>
        <v>840</v>
      </c>
      <c r="E131" s="49" t="e">
        <f aca="false">ROUND(#REF!,2)</f>
        <v>#VALUE!</v>
      </c>
      <c r="F131" s="50" t="n">
        <f aca="false">JLY!G138</f>
        <v>0.5</v>
      </c>
      <c r="G131" s="49" t="n">
        <f aca="false">ROUND(JLY!I138,2)</f>
        <v>16949.55</v>
      </c>
      <c r="H131" s="49" t="n">
        <f aca="false">G131</f>
        <v>16949.55</v>
      </c>
      <c r="I131" s="50" t="n">
        <f aca="false">JLY!M138</f>
        <v>0.573375</v>
      </c>
      <c r="J131" s="49" t="n">
        <f aca="false">+H131*I131</f>
        <v>9718.44823125</v>
      </c>
      <c r="K131" s="49" t="n">
        <f aca="false">H131-J131</f>
        <v>7231.10176875</v>
      </c>
      <c r="L131" s="0" t="s">
        <v>310</v>
      </c>
      <c r="M131" s="0" t="s">
        <v>320</v>
      </c>
    </row>
    <row r="132" customFormat="false" ht="12.75" hidden="false" customHeight="false" outlineLevel="0" collapsed="false">
      <c r="A132" s="46" t="n">
        <v>2015</v>
      </c>
      <c r="B132" s="47" t="s">
        <v>321</v>
      </c>
      <c r="C132" s="46" t="n">
        <v>2</v>
      </c>
      <c r="D132" s="48" t="s">
        <v>21</v>
      </c>
      <c r="E132" s="49" t="n">
        <f aca="false">ROUND(AUG!E9,2)</f>
        <v>55554.54</v>
      </c>
      <c r="F132" s="50" t="n">
        <f aca="false">AUG!G9</f>
        <v>0.5</v>
      </c>
      <c r="G132" s="49" t="n">
        <f aca="false">ROUND(AUG!I9,2)</f>
        <v>27777.27</v>
      </c>
      <c r="H132" s="49" t="n">
        <f aca="false">G132</f>
        <v>27777.27</v>
      </c>
      <c r="I132" s="50" t="n">
        <f aca="false">AUG!M9</f>
        <v>0.2915</v>
      </c>
      <c r="J132" s="49" t="n">
        <f aca="false">+H132*I132</f>
        <v>8097.074205</v>
      </c>
      <c r="K132" s="49" t="n">
        <f aca="false">H132-J132</f>
        <v>19680.195795</v>
      </c>
      <c r="L132" s="0" t="s">
        <v>310</v>
      </c>
      <c r="M132" s="0" t="s">
        <v>320</v>
      </c>
    </row>
    <row r="133" customFormat="false" ht="12.75" hidden="false" customHeight="false" outlineLevel="0" collapsed="false">
      <c r="A133" s="46" t="n">
        <v>2015</v>
      </c>
      <c r="B133" s="47" t="s">
        <v>321</v>
      </c>
      <c r="C133" s="46" t="n">
        <v>2</v>
      </c>
      <c r="D133" s="48" t="s">
        <v>23</v>
      </c>
      <c r="E133" s="49" t="n">
        <f aca="false">ROUND(AUG!E10,2)</f>
        <v>105865.67</v>
      </c>
      <c r="F133" s="50" t="n">
        <f aca="false">AUG!G10</f>
        <v>0.5</v>
      </c>
      <c r="G133" s="49" t="n">
        <f aca="false">ROUND(AUG!I10,2)</f>
        <v>52932.84</v>
      </c>
      <c r="H133" s="49" t="n">
        <f aca="false">G133</f>
        <v>52932.84</v>
      </c>
      <c r="I133" s="50" t="n">
        <f aca="false">AUG!M10</f>
        <v>0.55925</v>
      </c>
      <c r="J133" s="49" t="n">
        <f aca="false">+H133*I133</f>
        <v>29602.69077</v>
      </c>
      <c r="K133" s="49" t="n">
        <f aca="false">H133-J133</f>
        <v>23330.14923</v>
      </c>
      <c r="L133" s="0" t="s">
        <v>310</v>
      </c>
      <c r="M133" s="0" t="s">
        <v>320</v>
      </c>
    </row>
    <row r="134" customFormat="false" ht="12.75" hidden="false" customHeight="false" outlineLevel="0" collapsed="false">
      <c r="A134" s="46" t="n">
        <v>2015</v>
      </c>
      <c r="B134" s="47" t="s">
        <v>321</v>
      </c>
      <c r="C134" s="46" t="n">
        <v>2</v>
      </c>
      <c r="D134" s="48" t="s">
        <v>25</v>
      </c>
      <c r="E134" s="49" t="n">
        <f aca="false">ROUND(AUG!E11,2)</f>
        <v>43291.09</v>
      </c>
      <c r="F134" s="50" t="n">
        <f aca="false">AUG!G11</f>
        <v>0.5</v>
      </c>
      <c r="G134" s="49" t="n">
        <f aca="false">ROUND(AUG!I11,2)</f>
        <v>21645.55</v>
      </c>
      <c r="H134" s="49" t="n">
        <f aca="false">G134</f>
        <v>21645.55</v>
      </c>
      <c r="I134" s="50" t="n">
        <f aca="false">AUG!M11</f>
        <v>0.2405</v>
      </c>
      <c r="J134" s="49" t="n">
        <f aca="false">+H134*I134</f>
        <v>5205.754775</v>
      </c>
      <c r="K134" s="49" t="n">
        <f aca="false">H134-J134</f>
        <v>16439.795225</v>
      </c>
      <c r="L134" s="0" t="s">
        <v>310</v>
      </c>
      <c r="M134" s="0" t="s">
        <v>320</v>
      </c>
    </row>
    <row r="135" customFormat="false" ht="12.75" hidden="false" customHeight="false" outlineLevel="0" collapsed="false">
      <c r="A135" s="46" t="n">
        <v>2015</v>
      </c>
      <c r="B135" s="47" t="s">
        <v>321</v>
      </c>
      <c r="C135" s="46" t="n">
        <v>2</v>
      </c>
      <c r="D135" s="48" t="s">
        <v>27</v>
      </c>
      <c r="E135" s="49" t="n">
        <f aca="false">ROUND(AUG!E12,2)</f>
        <v>32660.5</v>
      </c>
      <c r="F135" s="50" t="n">
        <f aca="false">AUG!G12</f>
        <v>0.5</v>
      </c>
      <c r="G135" s="49" t="n">
        <f aca="false">ROUND(AUG!I12,2)</f>
        <v>16330.25</v>
      </c>
      <c r="H135" s="49" t="n">
        <f aca="false">G135</f>
        <v>16330.25</v>
      </c>
      <c r="I135" s="50" t="n">
        <f aca="false">AUG!M12</f>
        <v>0.4085</v>
      </c>
      <c r="J135" s="49" t="n">
        <f aca="false">+H135*I135</f>
        <v>6670.907125</v>
      </c>
      <c r="K135" s="49" t="n">
        <f aca="false">H135-J135</f>
        <v>9659.342875</v>
      </c>
      <c r="L135" s="0" t="s">
        <v>310</v>
      </c>
      <c r="M135" s="0" t="s">
        <v>320</v>
      </c>
    </row>
    <row r="136" customFormat="false" ht="12.75" hidden="false" customHeight="false" outlineLevel="0" collapsed="false">
      <c r="A136" s="46" t="n">
        <v>2015</v>
      </c>
      <c r="B136" s="47" t="s">
        <v>321</v>
      </c>
      <c r="C136" s="46" t="n">
        <v>2</v>
      </c>
      <c r="D136" s="48" t="s">
        <v>29</v>
      </c>
      <c r="E136" s="49" t="n">
        <f aca="false">ROUND(AUG!E13,2)</f>
        <v>21833.59</v>
      </c>
      <c r="F136" s="50" t="n">
        <f aca="false">AUG!G13</f>
        <v>0.5</v>
      </c>
      <c r="G136" s="49" t="n">
        <f aca="false">ROUND(AUG!I13,2)</f>
        <v>10916.8</v>
      </c>
      <c r="H136" s="49" t="n">
        <f aca="false">G136</f>
        <v>10916.8</v>
      </c>
      <c r="I136" s="50" t="n">
        <f aca="false">AUG!M13</f>
        <v>0.34025</v>
      </c>
      <c r="J136" s="49" t="n">
        <f aca="false">+H136*I136</f>
        <v>3714.4412</v>
      </c>
      <c r="K136" s="49" t="n">
        <f aca="false">H136-J136</f>
        <v>7202.3588</v>
      </c>
      <c r="L136" s="0" t="s">
        <v>310</v>
      </c>
      <c r="M136" s="0" t="s">
        <v>320</v>
      </c>
    </row>
    <row r="137" customFormat="false" ht="12.75" hidden="false" customHeight="false" outlineLevel="0" collapsed="false">
      <c r="A137" s="46" t="n">
        <v>2015</v>
      </c>
      <c r="B137" s="47" t="s">
        <v>321</v>
      </c>
      <c r="C137" s="46" t="n">
        <v>2</v>
      </c>
      <c r="D137" s="48" t="s">
        <v>31</v>
      </c>
      <c r="E137" s="49" t="n">
        <f aca="false">ROUND(AUG!E14,2)</f>
        <v>23610</v>
      </c>
      <c r="F137" s="50" t="n">
        <f aca="false">AUG!G14</f>
        <v>0.5</v>
      </c>
      <c r="G137" s="49" t="n">
        <f aca="false">ROUND(AUG!I14,2)</f>
        <v>11805</v>
      </c>
      <c r="H137" s="49" t="n">
        <f aca="false">G137</f>
        <v>11805</v>
      </c>
      <c r="I137" s="50" t="n">
        <f aca="false">AUG!M14</f>
        <v>0.329875</v>
      </c>
      <c r="J137" s="49" t="n">
        <f aca="false">+H137*I137</f>
        <v>3894.174375</v>
      </c>
      <c r="K137" s="49" t="n">
        <f aca="false">H137-J137</f>
        <v>7910.825625</v>
      </c>
      <c r="L137" s="0" t="s">
        <v>310</v>
      </c>
      <c r="M137" s="0" t="s">
        <v>320</v>
      </c>
    </row>
    <row r="138" customFormat="false" ht="12.75" hidden="false" customHeight="false" outlineLevel="0" collapsed="false">
      <c r="A138" s="46" t="n">
        <v>2015</v>
      </c>
      <c r="B138" s="47" t="s">
        <v>321</v>
      </c>
      <c r="C138" s="46" t="n">
        <v>2</v>
      </c>
      <c r="D138" s="48" t="s">
        <v>33</v>
      </c>
      <c r="E138" s="49" t="n">
        <f aca="false">ROUND(AUG!E15,2)</f>
        <v>133543.35</v>
      </c>
      <c r="F138" s="50" t="n">
        <f aca="false">AUG!G15</f>
        <v>0.5</v>
      </c>
      <c r="G138" s="49" t="n">
        <f aca="false">ROUND(AUG!I15,2)</f>
        <v>66771.68</v>
      </c>
      <c r="H138" s="49" t="n">
        <f aca="false">G138</f>
        <v>66771.68</v>
      </c>
      <c r="I138" s="50" t="n">
        <f aca="false">AUG!M15</f>
        <v>0.57525</v>
      </c>
      <c r="J138" s="49" t="n">
        <f aca="false">+H138*I138</f>
        <v>38410.40892</v>
      </c>
      <c r="K138" s="49" t="n">
        <f aca="false">H138-J138</f>
        <v>28361.27108</v>
      </c>
      <c r="L138" s="0" t="s">
        <v>310</v>
      </c>
      <c r="M138" s="0" t="s">
        <v>320</v>
      </c>
    </row>
    <row r="139" customFormat="false" ht="12.75" hidden="false" customHeight="false" outlineLevel="0" collapsed="false">
      <c r="A139" s="46" t="n">
        <v>2015</v>
      </c>
      <c r="B139" s="47" t="s">
        <v>321</v>
      </c>
      <c r="C139" s="46" t="n">
        <v>2</v>
      </c>
      <c r="D139" s="48" t="s">
        <v>35</v>
      </c>
      <c r="E139" s="49" t="n">
        <f aca="false">ROUND(AUG!E16,2)</f>
        <v>41073.82</v>
      </c>
      <c r="F139" s="50" t="n">
        <f aca="false">AUG!G16</f>
        <v>0.5</v>
      </c>
      <c r="G139" s="49" t="n">
        <f aca="false">ROUND(AUG!I16,2)</f>
        <v>20536.91</v>
      </c>
      <c r="H139" s="49" t="n">
        <f aca="false">G139</f>
        <v>20536.91</v>
      </c>
      <c r="I139" s="50" t="n">
        <f aca="false">AUG!M16</f>
        <v>0.41275</v>
      </c>
      <c r="J139" s="49" t="n">
        <f aca="false">+H139*I139</f>
        <v>8476.6096025</v>
      </c>
      <c r="K139" s="49" t="n">
        <f aca="false">H139-J139</f>
        <v>12060.3003975</v>
      </c>
      <c r="L139" s="0" t="s">
        <v>310</v>
      </c>
      <c r="M139" s="0" t="s">
        <v>320</v>
      </c>
    </row>
    <row r="140" customFormat="false" ht="12.75" hidden="false" customHeight="false" outlineLevel="0" collapsed="false">
      <c r="A140" s="46" t="n">
        <v>2015</v>
      </c>
      <c r="B140" s="47" t="s">
        <v>321</v>
      </c>
      <c r="C140" s="46" t="n">
        <v>2</v>
      </c>
      <c r="D140" s="48" t="s">
        <v>37</v>
      </c>
      <c r="E140" s="49" t="n">
        <f aca="false">ROUND(AUG!E17,2)</f>
        <v>4858</v>
      </c>
      <c r="F140" s="50" t="n">
        <f aca="false">AUG!G17</f>
        <v>0.5</v>
      </c>
      <c r="G140" s="49" t="n">
        <f aca="false">ROUND(AUG!I17,2)</f>
        <v>2429</v>
      </c>
      <c r="H140" s="49" t="n">
        <f aca="false">G140</f>
        <v>2429</v>
      </c>
      <c r="I140" s="50" t="n">
        <f aca="false">AUG!M17</f>
        <v>0.53475</v>
      </c>
      <c r="J140" s="49" t="n">
        <f aca="false">+H140*I140</f>
        <v>1298.90775</v>
      </c>
      <c r="K140" s="49" t="n">
        <f aca="false">H140-J140</f>
        <v>1130.09225</v>
      </c>
      <c r="L140" s="0" t="s">
        <v>310</v>
      </c>
      <c r="M140" s="0" t="s">
        <v>320</v>
      </c>
    </row>
    <row r="141" customFormat="false" ht="12.75" hidden="false" customHeight="false" outlineLevel="0" collapsed="false">
      <c r="A141" s="46" t="n">
        <v>2015</v>
      </c>
      <c r="B141" s="47" t="s">
        <v>321</v>
      </c>
      <c r="C141" s="46" t="n">
        <v>2</v>
      </c>
      <c r="D141" s="48" t="s">
        <v>39</v>
      </c>
      <c r="E141" s="49" t="n">
        <f aca="false">ROUND(AUG!E18,2)</f>
        <v>61244.04</v>
      </c>
      <c r="F141" s="50" t="n">
        <f aca="false">AUG!G18</f>
        <v>0.5</v>
      </c>
      <c r="G141" s="49" t="n">
        <f aca="false">ROUND(AUG!I18,2)</f>
        <v>30622.02</v>
      </c>
      <c r="H141" s="49" t="n">
        <f aca="false">G141</f>
        <v>30622.02</v>
      </c>
      <c r="I141" s="50" t="n">
        <f aca="false">AUG!M18</f>
        <v>0.3889</v>
      </c>
      <c r="J141" s="49" t="n">
        <f aca="false">+H141*I141</f>
        <v>11908.903578</v>
      </c>
      <c r="K141" s="49" t="n">
        <f aca="false">H141-J141</f>
        <v>18713.116422</v>
      </c>
      <c r="L141" s="0" t="s">
        <v>310</v>
      </c>
      <c r="M141" s="0" t="s">
        <v>320</v>
      </c>
    </row>
    <row r="142" customFormat="false" ht="12.75" hidden="false" customHeight="false" outlineLevel="0" collapsed="false">
      <c r="A142" s="46" t="n">
        <v>2015</v>
      </c>
      <c r="B142" s="47" t="s">
        <v>321</v>
      </c>
      <c r="C142" s="46" t="n">
        <v>2</v>
      </c>
      <c r="D142" s="48" t="s">
        <v>41</v>
      </c>
      <c r="E142" s="49" t="n">
        <f aca="false">ROUND(AUG!E19,2)</f>
        <v>24397</v>
      </c>
      <c r="F142" s="50" t="n">
        <f aca="false">AUG!G19</f>
        <v>0.5</v>
      </c>
      <c r="G142" s="49" t="n">
        <f aca="false">ROUND(AUG!I19,2)</f>
        <v>12198.5</v>
      </c>
      <c r="H142" s="49" t="n">
        <f aca="false">G142</f>
        <v>12198.5</v>
      </c>
      <c r="I142" s="50" t="n">
        <f aca="false">AUG!M19</f>
        <v>0.263625</v>
      </c>
      <c r="J142" s="49" t="n">
        <f aca="false">+H142*I142</f>
        <v>3215.8295625</v>
      </c>
      <c r="K142" s="49" t="n">
        <f aca="false">H142-J142</f>
        <v>8982.6704375</v>
      </c>
      <c r="L142" s="0" t="s">
        <v>310</v>
      </c>
      <c r="M142" s="0" t="s">
        <v>320</v>
      </c>
    </row>
    <row r="143" customFormat="false" ht="12.75" hidden="false" customHeight="false" outlineLevel="0" collapsed="false">
      <c r="A143" s="46" t="n">
        <v>2015</v>
      </c>
      <c r="B143" s="47" t="s">
        <v>321</v>
      </c>
      <c r="C143" s="46" t="n">
        <v>2</v>
      </c>
      <c r="D143" s="48" t="s">
        <v>43</v>
      </c>
      <c r="E143" s="49" t="n">
        <f aca="false">ROUND(AUG!E20,2)</f>
        <v>11350.91</v>
      </c>
      <c r="F143" s="50" t="n">
        <f aca="false">AUG!G20</f>
        <v>0.5</v>
      </c>
      <c r="G143" s="49" t="n">
        <f aca="false">ROUND(AUG!I20,2)</f>
        <v>5675.46</v>
      </c>
      <c r="H143" s="49" t="n">
        <f aca="false">G143</f>
        <v>5675.46</v>
      </c>
      <c r="I143" s="50" t="n">
        <f aca="false">AUG!M20</f>
        <v>0.45025</v>
      </c>
      <c r="J143" s="49" t="n">
        <f aca="false">+H143*I143</f>
        <v>2555.375865</v>
      </c>
      <c r="K143" s="49" t="n">
        <f aca="false">H143-J143</f>
        <v>3120.084135</v>
      </c>
      <c r="L143" s="0" t="s">
        <v>310</v>
      </c>
      <c r="M143" s="0" t="s">
        <v>320</v>
      </c>
    </row>
    <row r="144" customFormat="false" ht="12.75" hidden="false" customHeight="false" outlineLevel="0" collapsed="false">
      <c r="A144" s="46" t="n">
        <v>2015</v>
      </c>
      <c r="B144" s="47" t="s">
        <v>321</v>
      </c>
      <c r="C144" s="46" t="n">
        <v>2</v>
      </c>
      <c r="D144" s="48" t="s">
        <v>45</v>
      </c>
      <c r="E144" s="49" t="n">
        <f aca="false">ROUND(AUG!E21,2)</f>
        <v>44072</v>
      </c>
      <c r="F144" s="50" t="n">
        <f aca="false">AUG!G21</f>
        <v>0.5</v>
      </c>
      <c r="G144" s="49" t="n">
        <f aca="false">ROUND(AUG!I21,2)</f>
        <v>22036</v>
      </c>
      <c r="H144" s="49" t="n">
        <f aca="false">G144</f>
        <v>22036</v>
      </c>
      <c r="I144" s="50" t="n">
        <f aca="false">AUG!M21</f>
        <v>0.304875</v>
      </c>
      <c r="J144" s="49" t="n">
        <f aca="false">+H144*I144</f>
        <v>6718.2255</v>
      </c>
      <c r="K144" s="49" t="n">
        <f aca="false">H144-J144</f>
        <v>15317.7745</v>
      </c>
      <c r="L144" s="0" t="s">
        <v>310</v>
      </c>
      <c r="M144" s="0" t="s">
        <v>320</v>
      </c>
    </row>
    <row r="145" customFormat="false" ht="12.75" hidden="false" customHeight="false" outlineLevel="0" collapsed="false">
      <c r="A145" s="46" t="n">
        <v>2015</v>
      </c>
      <c r="B145" s="47" t="s">
        <v>321</v>
      </c>
      <c r="C145" s="46" t="n">
        <v>2</v>
      </c>
      <c r="D145" s="48" t="s">
        <v>47</v>
      </c>
      <c r="E145" s="49" t="n">
        <f aca="false">ROUND(AUG!E22,2)</f>
        <v>49378.56</v>
      </c>
      <c r="F145" s="50" t="n">
        <f aca="false">AUG!G22</f>
        <v>0.5</v>
      </c>
      <c r="G145" s="49" t="n">
        <f aca="false">ROUND(AUG!I22,2)</f>
        <v>24689.28</v>
      </c>
      <c r="H145" s="49" t="n">
        <f aca="false">G145</f>
        <v>24689.28</v>
      </c>
      <c r="I145" s="50" t="n">
        <f aca="false">AUG!M22</f>
        <v>0.3945</v>
      </c>
      <c r="J145" s="49" t="n">
        <f aca="false">+H145*I145</f>
        <v>9739.92096</v>
      </c>
      <c r="K145" s="49" t="n">
        <f aca="false">H145-J145</f>
        <v>14949.35904</v>
      </c>
      <c r="L145" s="0" t="s">
        <v>310</v>
      </c>
      <c r="M145" s="0" t="s">
        <v>320</v>
      </c>
    </row>
    <row r="146" customFormat="false" ht="12.75" hidden="false" customHeight="false" outlineLevel="0" collapsed="false">
      <c r="A146" s="46" t="n">
        <v>2015</v>
      </c>
      <c r="B146" s="47" t="s">
        <v>321</v>
      </c>
      <c r="C146" s="46" t="n">
        <v>2</v>
      </c>
      <c r="D146" s="48" t="s">
        <v>49</v>
      </c>
      <c r="E146" s="49" t="n">
        <f aca="false">ROUND(AUG!E23,2)</f>
        <v>59216.09</v>
      </c>
      <c r="F146" s="50" t="n">
        <f aca="false">AUG!G23</f>
        <v>0.5</v>
      </c>
      <c r="G146" s="49" t="n">
        <f aca="false">ROUND(AUG!I23,2)</f>
        <v>29608.05</v>
      </c>
      <c r="H146" s="49" t="n">
        <f aca="false">G146</f>
        <v>29608.05</v>
      </c>
      <c r="I146" s="50" t="n">
        <f aca="false">AUG!M23</f>
        <v>0.252875</v>
      </c>
      <c r="J146" s="49" t="n">
        <f aca="false">+H146*I146</f>
        <v>7487.13564375</v>
      </c>
      <c r="K146" s="49" t="n">
        <f aca="false">H146-J146</f>
        <v>22120.91435625</v>
      </c>
      <c r="L146" s="0" t="s">
        <v>310</v>
      </c>
      <c r="M146" s="0" t="s">
        <v>320</v>
      </c>
    </row>
    <row r="147" customFormat="false" ht="12.75" hidden="false" customHeight="false" outlineLevel="0" collapsed="false">
      <c r="A147" s="46" t="n">
        <v>2015</v>
      </c>
      <c r="B147" s="47" t="s">
        <v>321</v>
      </c>
      <c r="C147" s="46" t="n">
        <v>2</v>
      </c>
      <c r="D147" s="48" t="s">
        <v>51</v>
      </c>
      <c r="E147" s="49" t="n">
        <f aca="false">ROUND(AUG!E24,2)</f>
        <v>62727.12</v>
      </c>
      <c r="F147" s="50" t="n">
        <f aca="false">AUG!G24</f>
        <v>0.5</v>
      </c>
      <c r="G147" s="49" t="n">
        <f aca="false">ROUND(AUG!I24,2)</f>
        <v>31363.56</v>
      </c>
      <c r="H147" s="49" t="n">
        <f aca="false">G147</f>
        <v>31363.56</v>
      </c>
      <c r="I147" s="50" t="n">
        <f aca="false">AUG!M24</f>
        <v>0.388375</v>
      </c>
      <c r="J147" s="49" t="n">
        <f aca="false">+H147*I147</f>
        <v>12180.822615</v>
      </c>
      <c r="K147" s="49" t="n">
        <f aca="false">H147-J147</f>
        <v>19182.737385</v>
      </c>
      <c r="L147" s="0" t="s">
        <v>310</v>
      </c>
      <c r="M147" s="0" t="s">
        <v>320</v>
      </c>
    </row>
    <row r="148" customFormat="false" ht="12.75" hidden="false" customHeight="false" outlineLevel="0" collapsed="false">
      <c r="A148" s="46" t="n">
        <v>2015</v>
      </c>
      <c r="B148" s="47" t="s">
        <v>321</v>
      </c>
      <c r="C148" s="46" t="n">
        <v>2</v>
      </c>
      <c r="D148" s="48" t="s">
        <v>53</v>
      </c>
      <c r="E148" s="49" t="n">
        <f aca="false">ROUND(AUG!E25,2)</f>
        <v>23392.04</v>
      </c>
      <c r="F148" s="50" t="n">
        <f aca="false">AUG!G25</f>
        <v>0.5</v>
      </c>
      <c r="G148" s="49" t="n">
        <f aca="false">ROUND(AUG!I25,2)</f>
        <v>11696.02</v>
      </c>
      <c r="H148" s="49" t="n">
        <f aca="false">G148</f>
        <v>11696.02</v>
      </c>
      <c r="I148" s="50" t="n">
        <f aca="false">AUG!M25</f>
        <v>0.4135</v>
      </c>
      <c r="J148" s="49" t="n">
        <f aca="false">+H148*I148</f>
        <v>4836.30427</v>
      </c>
      <c r="K148" s="49" t="n">
        <f aca="false">H148-J148</f>
        <v>6859.71573</v>
      </c>
      <c r="L148" s="0" t="s">
        <v>310</v>
      </c>
      <c r="M148" s="0" t="s">
        <v>320</v>
      </c>
    </row>
    <row r="149" customFormat="false" ht="12.75" hidden="false" customHeight="false" outlineLevel="0" collapsed="false">
      <c r="A149" s="46" t="n">
        <v>2015</v>
      </c>
      <c r="B149" s="47" t="s">
        <v>321</v>
      </c>
      <c r="C149" s="46" t="n">
        <v>2</v>
      </c>
      <c r="D149" s="48" t="s">
        <v>55</v>
      </c>
      <c r="E149" s="49" t="n">
        <f aca="false">ROUND(AUG!E26,2)</f>
        <v>17056.5</v>
      </c>
      <c r="F149" s="50" t="n">
        <f aca="false">AUG!G26</f>
        <v>0.5</v>
      </c>
      <c r="G149" s="49" t="n">
        <f aca="false">ROUND(AUG!I26,2)</f>
        <v>8528.25</v>
      </c>
      <c r="H149" s="49" t="n">
        <f aca="false">G149</f>
        <v>8528.25</v>
      </c>
      <c r="I149" s="50" t="n">
        <f aca="false">AUG!M26</f>
        <v>0.36375</v>
      </c>
      <c r="J149" s="49" t="n">
        <f aca="false">+H149*I149</f>
        <v>3102.1509375</v>
      </c>
      <c r="K149" s="49" t="n">
        <f aca="false">H149-J149</f>
        <v>5426.0990625</v>
      </c>
      <c r="L149" s="0" t="s">
        <v>310</v>
      </c>
      <c r="M149" s="0" t="s">
        <v>320</v>
      </c>
    </row>
    <row r="150" customFormat="false" ht="12.75" hidden="false" customHeight="false" outlineLevel="0" collapsed="false">
      <c r="A150" s="46" t="n">
        <v>2015</v>
      </c>
      <c r="B150" s="47" t="s">
        <v>321</v>
      </c>
      <c r="C150" s="46" t="n">
        <v>2</v>
      </c>
      <c r="D150" s="48" t="s">
        <v>57</v>
      </c>
      <c r="E150" s="49" t="n">
        <f aca="false">ROUND(AUG!E27,2)</f>
        <v>0</v>
      </c>
      <c r="F150" s="50" t="n">
        <f aca="false">AUG!G27</f>
        <v>0.5</v>
      </c>
      <c r="G150" s="49" t="n">
        <f aca="false">ROUND(AUG!I27,2)</f>
        <v>0</v>
      </c>
      <c r="H150" s="49" t="n">
        <f aca="false">G150</f>
        <v>0</v>
      </c>
      <c r="I150" s="50" t="n">
        <f aca="false">AUG!M27</f>
        <v>0.391375</v>
      </c>
      <c r="J150" s="49" t="n">
        <f aca="false">+H150*I150</f>
        <v>0</v>
      </c>
      <c r="K150" s="49" t="n">
        <f aca="false">H150-J150</f>
        <v>0</v>
      </c>
      <c r="L150" s="0" t="s">
        <v>310</v>
      </c>
      <c r="M150" s="0" t="s">
        <v>320</v>
      </c>
    </row>
    <row r="151" customFormat="false" ht="12.75" hidden="false" customHeight="false" outlineLevel="0" collapsed="false">
      <c r="A151" s="46" t="n">
        <v>2015</v>
      </c>
      <c r="B151" s="47" t="s">
        <v>321</v>
      </c>
      <c r="C151" s="46" t="n">
        <v>2</v>
      </c>
      <c r="D151" s="48" t="s">
        <v>59</v>
      </c>
      <c r="E151" s="49" t="n">
        <f aca="false">ROUND(AUG!E28,2)</f>
        <v>20083.64</v>
      </c>
      <c r="F151" s="50" t="n">
        <f aca="false">AUG!G28</f>
        <v>0.5</v>
      </c>
      <c r="G151" s="49" t="n">
        <f aca="false">ROUND(AUG!I28,2)</f>
        <v>10041.82</v>
      </c>
      <c r="H151" s="49" t="n">
        <f aca="false">G151</f>
        <v>10041.82</v>
      </c>
      <c r="I151" s="50" t="n">
        <f aca="false">AUG!M28</f>
        <v>0.2755</v>
      </c>
      <c r="J151" s="49" t="n">
        <f aca="false">+H151*I151</f>
        <v>2766.52141</v>
      </c>
      <c r="K151" s="49" t="n">
        <f aca="false">H151-J151</f>
        <v>7275.29859</v>
      </c>
      <c r="L151" s="0" t="s">
        <v>310</v>
      </c>
      <c r="M151" s="0" t="s">
        <v>320</v>
      </c>
    </row>
    <row r="152" customFormat="false" ht="12.75" hidden="false" customHeight="false" outlineLevel="0" collapsed="false">
      <c r="A152" s="46" t="n">
        <v>2015</v>
      </c>
      <c r="B152" s="47" t="s">
        <v>321</v>
      </c>
      <c r="C152" s="46" t="n">
        <v>2</v>
      </c>
      <c r="D152" s="48" t="s">
        <v>61</v>
      </c>
      <c r="E152" s="49" t="n">
        <f aca="false">ROUND(AUG!E29,2)</f>
        <v>219492.93</v>
      </c>
      <c r="F152" s="50" t="n">
        <f aca="false">AUG!G29</f>
        <v>0.5</v>
      </c>
      <c r="G152" s="49" t="n">
        <f aca="false">ROUND(AUG!I29,2)</f>
        <v>109746.47</v>
      </c>
      <c r="H152" s="49" t="n">
        <f aca="false">G152</f>
        <v>109746.47</v>
      </c>
      <c r="I152" s="50" t="n">
        <f aca="false">AUG!M29</f>
        <v>0.481625</v>
      </c>
      <c r="J152" s="49" t="n">
        <f aca="false">+H152*I152</f>
        <v>52856.64361375</v>
      </c>
      <c r="K152" s="49" t="n">
        <f aca="false">H152-J152</f>
        <v>56889.82638625</v>
      </c>
      <c r="L152" s="0" t="s">
        <v>310</v>
      </c>
      <c r="M152" s="0" t="s">
        <v>320</v>
      </c>
    </row>
    <row r="153" customFormat="false" ht="12.75" hidden="false" customHeight="false" outlineLevel="0" collapsed="false">
      <c r="A153" s="46" t="n">
        <v>2015</v>
      </c>
      <c r="B153" s="47" t="s">
        <v>321</v>
      </c>
      <c r="C153" s="46" t="n">
        <v>2</v>
      </c>
      <c r="D153" s="48" t="s">
        <v>63</v>
      </c>
      <c r="E153" s="49" t="n">
        <f aca="false">ROUND(AUG!E30,2)</f>
        <v>33409.37</v>
      </c>
      <c r="F153" s="50" t="n">
        <f aca="false">AUG!G30</f>
        <v>0.5</v>
      </c>
      <c r="G153" s="49" t="n">
        <f aca="false">ROUND(AUG!I30,2)</f>
        <v>16704.69</v>
      </c>
      <c r="H153" s="49" t="n">
        <f aca="false">G153</f>
        <v>16704.69</v>
      </c>
      <c r="I153" s="50" t="n">
        <f aca="false">AUG!M30</f>
        <v>0.599625</v>
      </c>
      <c r="J153" s="49" t="n">
        <f aca="false">+H153*I153</f>
        <v>10016.54974125</v>
      </c>
      <c r="K153" s="49" t="n">
        <f aca="false">H153-J153</f>
        <v>6688.14025875</v>
      </c>
      <c r="L153" s="0" t="s">
        <v>310</v>
      </c>
      <c r="M153" s="0" t="s">
        <v>320</v>
      </c>
    </row>
    <row r="154" customFormat="false" ht="12.75" hidden="false" customHeight="false" outlineLevel="0" collapsed="false">
      <c r="A154" s="46" t="n">
        <v>2015</v>
      </c>
      <c r="B154" s="47" t="s">
        <v>321</v>
      </c>
      <c r="C154" s="46" t="n">
        <v>2</v>
      </c>
      <c r="D154" s="48" t="s">
        <v>65</v>
      </c>
      <c r="E154" s="49" t="n">
        <f aca="false">ROUND(AUG!E31,2)</f>
        <v>0</v>
      </c>
      <c r="F154" s="50" t="n">
        <f aca="false">AUG!G31</f>
        <v>0.5</v>
      </c>
      <c r="G154" s="49" t="n">
        <f aca="false">ROUND(AUG!I31,2)</f>
        <v>0</v>
      </c>
      <c r="H154" s="49" t="n">
        <f aca="false">G154</f>
        <v>0</v>
      </c>
      <c r="I154" s="50" t="n">
        <f aca="false">AUG!M31</f>
        <v>0.362625</v>
      </c>
      <c r="J154" s="49" t="n">
        <f aca="false">+H154*I154</f>
        <v>0</v>
      </c>
      <c r="K154" s="49" t="n">
        <f aca="false">H154-J154</f>
        <v>0</v>
      </c>
      <c r="L154" s="0" t="s">
        <v>310</v>
      </c>
      <c r="M154" s="0" t="s">
        <v>320</v>
      </c>
    </row>
    <row r="155" customFormat="false" ht="12.75" hidden="false" customHeight="false" outlineLevel="0" collapsed="false">
      <c r="A155" s="46" t="n">
        <v>2015</v>
      </c>
      <c r="B155" s="47" t="s">
        <v>321</v>
      </c>
      <c r="C155" s="46" t="n">
        <v>2</v>
      </c>
      <c r="D155" s="48" t="s">
        <v>67</v>
      </c>
      <c r="E155" s="49" t="n">
        <f aca="false">ROUND(AUG!E32,2)</f>
        <v>112612.99</v>
      </c>
      <c r="F155" s="50" t="n">
        <f aca="false">AUG!G32</f>
        <v>0.5</v>
      </c>
      <c r="G155" s="49" t="n">
        <f aca="false">ROUND(AUG!I32,2)</f>
        <v>56306.5</v>
      </c>
      <c r="H155" s="49" t="n">
        <f aca="false">G155</f>
        <v>56306.5</v>
      </c>
      <c r="I155" s="50" t="n">
        <f aca="false">AUG!M32</f>
        <v>0.470875</v>
      </c>
      <c r="J155" s="49" t="n">
        <f aca="false">+H155*I155</f>
        <v>26513.3231875</v>
      </c>
      <c r="K155" s="49" t="n">
        <f aca="false">H155-J155</f>
        <v>29793.1768125</v>
      </c>
      <c r="L155" s="0" t="s">
        <v>310</v>
      </c>
      <c r="M155" s="0" t="s">
        <v>320</v>
      </c>
    </row>
    <row r="156" customFormat="false" ht="12.75" hidden="false" customHeight="false" outlineLevel="0" collapsed="false">
      <c r="A156" s="46" t="n">
        <v>2015</v>
      </c>
      <c r="B156" s="47" t="s">
        <v>321</v>
      </c>
      <c r="C156" s="46" t="n">
        <v>2</v>
      </c>
      <c r="D156" s="48" t="s">
        <v>69</v>
      </c>
      <c r="E156" s="49" t="n">
        <f aca="false">ROUND(AUG!E33,2)</f>
        <v>32851.59</v>
      </c>
      <c r="F156" s="50" t="n">
        <f aca="false">AUG!G33</f>
        <v>0.5</v>
      </c>
      <c r="G156" s="49" t="n">
        <f aca="false">ROUND(AUG!I33,2)</f>
        <v>16425.8</v>
      </c>
      <c r="H156" s="49" t="n">
        <f aca="false">G156</f>
        <v>16425.8</v>
      </c>
      <c r="I156" s="50" t="n">
        <f aca="false">AUG!M33</f>
        <v>0.38</v>
      </c>
      <c r="J156" s="49" t="n">
        <f aca="false">+H156*I156</f>
        <v>6241.804</v>
      </c>
      <c r="K156" s="49" t="n">
        <f aca="false">H156-J156</f>
        <v>10183.996</v>
      </c>
      <c r="L156" s="0" t="s">
        <v>310</v>
      </c>
      <c r="M156" s="0" t="s">
        <v>320</v>
      </c>
    </row>
    <row r="157" customFormat="false" ht="12.75" hidden="false" customHeight="false" outlineLevel="0" collapsed="false">
      <c r="A157" s="46" t="n">
        <v>2015</v>
      </c>
      <c r="B157" s="47" t="s">
        <v>321</v>
      </c>
      <c r="C157" s="46" t="n">
        <v>2</v>
      </c>
      <c r="D157" s="48" t="s">
        <v>71</v>
      </c>
      <c r="E157" s="49" t="n">
        <f aca="false">ROUND(AUG!E34,2)</f>
        <v>69997.38</v>
      </c>
      <c r="F157" s="50" t="n">
        <f aca="false">AUG!G34</f>
        <v>0.5</v>
      </c>
      <c r="G157" s="49" t="n">
        <f aca="false">ROUND(AUG!I34,2)</f>
        <v>34998.69</v>
      </c>
      <c r="H157" s="49" t="n">
        <f aca="false">G157</f>
        <v>34998.69</v>
      </c>
      <c r="I157" s="50" t="n">
        <f aca="false">AUG!M34</f>
        <v>0.38025</v>
      </c>
      <c r="J157" s="49" t="n">
        <f aca="false">+H157*I157</f>
        <v>13308.2518725</v>
      </c>
      <c r="K157" s="49" t="n">
        <f aca="false">H157-J157</f>
        <v>21690.4381275</v>
      </c>
      <c r="L157" s="0" t="s">
        <v>310</v>
      </c>
      <c r="M157" s="0" t="s">
        <v>320</v>
      </c>
    </row>
    <row r="158" customFormat="false" ht="12.75" hidden="false" customHeight="false" outlineLevel="0" collapsed="false">
      <c r="A158" s="46" t="n">
        <v>2015</v>
      </c>
      <c r="B158" s="47" t="s">
        <v>321</v>
      </c>
      <c r="C158" s="46" t="n">
        <v>2</v>
      </c>
      <c r="D158" s="48" t="s">
        <v>73</v>
      </c>
      <c r="E158" s="49" t="n">
        <f aca="false">ROUND(AUG!E35,2)</f>
        <v>64032.68</v>
      </c>
      <c r="F158" s="50" t="n">
        <f aca="false">AUG!G35</f>
        <v>0.5</v>
      </c>
      <c r="G158" s="49" t="n">
        <f aca="false">ROUND(AUG!I35,2)</f>
        <v>32016.34</v>
      </c>
      <c r="H158" s="49" t="n">
        <f aca="false">G158</f>
        <v>32016.34</v>
      </c>
      <c r="I158" s="50" t="n">
        <f aca="false">AUG!M35</f>
        <v>0.41975</v>
      </c>
      <c r="J158" s="49" t="n">
        <f aca="false">+H158*I158</f>
        <v>13438.858715</v>
      </c>
      <c r="K158" s="49" t="n">
        <f aca="false">H158-J158</f>
        <v>18577.481285</v>
      </c>
      <c r="L158" s="0" t="s">
        <v>310</v>
      </c>
      <c r="M158" s="0" t="s">
        <v>320</v>
      </c>
    </row>
    <row r="159" customFormat="false" ht="12.75" hidden="false" customHeight="false" outlineLevel="0" collapsed="false">
      <c r="A159" s="46" t="n">
        <v>2015</v>
      </c>
      <c r="B159" s="47" t="s">
        <v>321</v>
      </c>
      <c r="C159" s="46" t="n">
        <v>2</v>
      </c>
      <c r="D159" s="48" t="s">
        <v>75</v>
      </c>
      <c r="E159" s="49" t="n">
        <f aca="false">ROUND(AUG!E36,2)</f>
        <v>24556.16</v>
      </c>
      <c r="F159" s="50" t="n">
        <f aca="false">AUG!G36</f>
        <v>0.5</v>
      </c>
      <c r="G159" s="49" t="n">
        <f aca="false">ROUND(AUG!I36,2)</f>
        <v>12278.08</v>
      </c>
      <c r="H159" s="49" t="n">
        <f aca="false">G159</f>
        <v>12278.08</v>
      </c>
      <c r="I159" s="50" t="n">
        <f aca="false">AUG!M36</f>
        <v>0.481625</v>
      </c>
      <c r="J159" s="49" t="n">
        <f aca="false">+H159*I159</f>
        <v>5913.43028</v>
      </c>
      <c r="K159" s="49" t="n">
        <f aca="false">H159-J159</f>
        <v>6364.64972</v>
      </c>
      <c r="L159" s="0" t="s">
        <v>310</v>
      </c>
      <c r="M159" s="0" t="s">
        <v>320</v>
      </c>
    </row>
    <row r="160" customFormat="false" ht="12.75" hidden="false" customHeight="false" outlineLevel="0" collapsed="false">
      <c r="A160" s="46" t="n">
        <v>2015</v>
      </c>
      <c r="B160" s="47" t="s">
        <v>321</v>
      </c>
      <c r="C160" s="46" t="n">
        <v>2</v>
      </c>
      <c r="D160" s="48" t="s">
        <v>77</v>
      </c>
      <c r="E160" s="49" t="n">
        <f aca="false">ROUND(AUG!E37,2)</f>
        <v>187338.15</v>
      </c>
      <c r="F160" s="50" t="n">
        <f aca="false">AUG!G37</f>
        <v>0.5</v>
      </c>
      <c r="G160" s="49" t="n">
        <f aca="false">ROUND(AUG!I37,2)</f>
        <v>93669.08</v>
      </c>
      <c r="H160" s="49" t="n">
        <f aca="false">G160</f>
        <v>93669.08</v>
      </c>
      <c r="I160" s="50" t="n">
        <f aca="false">AUG!M37</f>
        <v>0.576375</v>
      </c>
      <c r="J160" s="49" t="n">
        <f aca="false">+H160*I160</f>
        <v>53988.515985</v>
      </c>
      <c r="K160" s="49" t="n">
        <f aca="false">H160-J160</f>
        <v>39680.564015</v>
      </c>
      <c r="L160" s="0" t="s">
        <v>310</v>
      </c>
      <c r="M160" s="0" t="s">
        <v>320</v>
      </c>
    </row>
    <row r="161" customFormat="false" ht="12.75" hidden="false" customHeight="false" outlineLevel="0" collapsed="false">
      <c r="A161" s="46" t="n">
        <v>2015</v>
      </c>
      <c r="B161" s="47" t="s">
        <v>321</v>
      </c>
      <c r="C161" s="46" t="n">
        <v>2</v>
      </c>
      <c r="D161" s="48" t="s">
        <v>79</v>
      </c>
      <c r="E161" s="49" t="n">
        <f aca="false">ROUND(AUG!E38,2)</f>
        <v>79360.51</v>
      </c>
      <c r="F161" s="50" t="n">
        <f aca="false">AUG!G38</f>
        <v>0.5</v>
      </c>
      <c r="G161" s="49" t="n">
        <f aca="false">ROUND(AUG!I38,2)</f>
        <v>39680.26</v>
      </c>
      <c r="H161" s="49" t="n">
        <f aca="false">G161</f>
        <v>39680.26</v>
      </c>
      <c r="I161" s="50" t="n">
        <f aca="false">AUG!M38</f>
        <v>0.573</v>
      </c>
      <c r="J161" s="49" t="n">
        <f aca="false">+H161*I161</f>
        <v>22736.78898</v>
      </c>
      <c r="K161" s="49" t="n">
        <f aca="false">H161-J161</f>
        <v>16943.47102</v>
      </c>
      <c r="L161" s="0" t="s">
        <v>310</v>
      </c>
      <c r="M161" s="0" t="s">
        <v>320</v>
      </c>
    </row>
    <row r="162" customFormat="false" ht="12.75" hidden="false" customHeight="false" outlineLevel="0" collapsed="false">
      <c r="A162" s="46" t="n">
        <v>2015</v>
      </c>
      <c r="B162" s="47" t="s">
        <v>321</v>
      </c>
      <c r="C162" s="46" t="n">
        <v>2</v>
      </c>
      <c r="D162" s="48" t="s">
        <v>81</v>
      </c>
      <c r="E162" s="49" t="n">
        <f aca="false">ROUND(AUG!E39,2)</f>
        <v>10766.3</v>
      </c>
      <c r="F162" s="50" t="n">
        <f aca="false">AUG!G39</f>
        <v>0.5</v>
      </c>
      <c r="G162" s="49" t="n">
        <f aca="false">ROUND(AUG!I39,2)</f>
        <v>5383.15</v>
      </c>
      <c r="H162" s="49" t="n">
        <f aca="false">G162</f>
        <v>5383.15</v>
      </c>
      <c r="I162" s="50" t="n">
        <f aca="false">AUG!M39</f>
        <v>0.2905</v>
      </c>
      <c r="J162" s="49" t="n">
        <f aca="false">+H162*I162</f>
        <v>1563.805075</v>
      </c>
      <c r="K162" s="49" t="n">
        <f aca="false">H162-J162</f>
        <v>3819.344925</v>
      </c>
      <c r="L162" s="0" t="s">
        <v>310</v>
      </c>
      <c r="M162" s="0" t="s">
        <v>320</v>
      </c>
    </row>
    <row r="163" customFormat="false" ht="12.75" hidden="false" customHeight="false" outlineLevel="0" collapsed="false">
      <c r="A163" s="46" t="n">
        <v>2015</v>
      </c>
      <c r="B163" s="47" t="s">
        <v>321</v>
      </c>
      <c r="C163" s="46" t="n">
        <v>2</v>
      </c>
      <c r="D163" s="48" t="s">
        <v>83</v>
      </c>
      <c r="E163" s="49" t="n">
        <f aca="false">ROUND(AUG!E40,2)</f>
        <v>20272.82</v>
      </c>
      <c r="F163" s="50" t="n">
        <f aca="false">AUG!G40</f>
        <v>0.5</v>
      </c>
      <c r="G163" s="49" t="n">
        <f aca="false">ROUND(AUG!I40,2)</f>
        <v>10136.41</v>
      </c>
      <c r="H163" s="49" t="n">
        <f aca="false">G163</f>
        <v>10136.41</v>
      </c>
      <c r="I163" s="50" t="n">
        <f aca="false">AUG!M40</f>
        <v>0.476375</v>
      </c>
      <c r="J163" s="49" t="n">
        <f aca="false">+H163*I163</f>
        <v>4828.73231375</v>
      </c>
      <c r="K163" s="49" t="n">
        <f aca="false">H163-J163</f>
        <v>5307.67768625</v>
      </c>
      <c r="L163" s="0" t="s">
        <v>310</v>
      </c>
      <c r="M163" s="0" t="s">
        <v>320</v>
      </c>
    </row>
    <row r="164" customFormat="false" ht="12.75" hidden="false" customHeight="false" outlineLevel="0" collapsed="false">
      <c r="A164" s="46" t="n">
        <v>2015</v>
      </c>
      <c r="B164" s="47" t="s">
        <v>321</v>
      </c>
      <c r="C164" s="46" t="n">
        <v>2</v>
      </c>
      <c r="D164" s="48" t="s">
        <v>85</v>
      </c>
      <c r="E164" s="49" t="n">
        <f aca="false">ROUND(AUG!E41,2)</f>
        <v>129807.19</v>
      </c>
      <c r="F164" s="50" t="n">
        <f aca="false">AUG!G41</f>
        <v>0.5</v>
      </c>
      <c r="G164" s="49" t="n">
        <f aca="false">ROUND(AUG!I41,2)</f>
        <v>64903.6</v>
      </c>
      <c r="H164" s="49" t="n">
        <f aca="false">G164</f>
        <v>64903.6</v>
      </c>
      <c r="I164" s="50" t="n">
        <f aca="false">AUG!M41</f>
        <v>0.35375</v>
      </c>
      <c r="J164" s="49" t="n">
        <f aca="false">+H164*I164</f>
        <v>22959.6485</v>
      </c>
      <c r="K164" s="49" t="n">
        <f aca="false">H164-J164</f>
        <v>41943.9515</v>
      </c>
      <c r="L164" s="0" t="s">
        <v>310</v>
      </c>
      <c r="M164" s="0" t="s">
        <v>320</v>
      </c>
    </row>
    <row r="165" customFormat="false" ht="12.75" hidden="false" customHeight="false" outlineLevel="0" collapsed="false">
      <c r="A165" s="46" t="n">
        <v>2015</v>
      </c>
      <c r="B165" s="47" t="s">
        <v>321</v>
      </c>
      <c r="C165" s="46" t="n">
        <v>2</v>
      </c>
      <c r="D165" s="48" t="s">
        <v>87</v>
      </c>
      <c r="E165" s="49" t="n">
        <f aca="false">ROUND(AUG!E42,2)</f>
        <v>46710.34</v>
      </c>
      <c r="F165" s="50" t="n">
        <f aca="false">AUG!G42</f>
        <v>0.5</v>
      </c>
      <c r="G165" s="49" t="n">
        <f aca="false">ROUND(AUG!I42,2)</f>
        <v>23355.17</v>
      </c>
      <c r="H165" s="49" t="n">
        <f aca="false">G165</f>
        <v>23355.17</v>
      </c>
      <c r="I165" s="50" t="n">
        <f aca="false">AUG!M42</f>
        <v>0.5435</v>
      </c>
      <c r="J165" s="49" t="n">
        <f aca="false">+H165*I165</f>
        <v>12693.534895</v>
      </c>
      <c r="K165" s="49" t="n">
        <f aca="false">H165-J165</f>
        <v>10661.635105</v>
      </c>
      <c r="L165" s="0" t="s">
        <v>310</v>
      </c>
      <c r="M165" s="0" t="s">
        <v>320</v>
      </c>
    </row>
    <row r="166" customFormat="false" ht="12.75" hidden="false" customHeight="false" outlineLevel="0" collapsed="false">
      <c r="A166" s="46" t="n">
        <v>2015</v>
      </c>
      <c r="B166" s="47" t="s">
        <v>321</v>
      </c>
      <c r="C166" s="46" t="n">
        <v>2</v>
      </c>
      <c r="D166" s="48" t="s">
        <v>89</v>
      </c>
      <c r="E166" s="49" t="n">
        <f aca="false">ROUND(AUG!E43,2)</f>
        <v>36202</v>
      </c>
      <c r="F166" s="50" t="n">
        <f aca="false">AUG!G43</f>
        <v>0.5</v>
      </c>
      <c r="G166" s="49" t="n">
        <f aca="false">ROUND(AUG!I43,2)</f>
        <v>18101</v>
      </c>
      <c r="H166" s="49" t="n">
        <f aca="false">G166</f>
        <v>18101</v>
      </c>
      <c r="I166" s="50" t="n">
        <f aca="false">AUG!M43</f>
        <v>0.36225</v>
      </c>
      <c r="J166" s="49" t="n">
        <f aca="false">+H166*I166</f>
        <v>6557.08725</v>
      </c>
      <c r="K166" s="49" t="n">
        <f aca="false">H166-J166</f>
        <v>11543.91275</v>
      </c>
      <c r="L166" s="0" t="s">
        <v>310</v>
      </c>
      <c r="M166" s="0" t="s">
        <v>320</v>
      </c>
    </row>
    <row r="167" customFormat="false" ht="12.75" hidden="false" customHeight="false" outlineLevel="0" collapsed="false">
      <c r="A167" s="46" t="n">
        <v>2015</v>
      </c>
      <c r="B167" s="47" t="s">
        <v>321</v>
      </c>
      <c r="C167" s="46" t="n">
        <v>2</v>
      </c>
      <c r="D167" s="48" t="s">
        <v>91</v>
      </c>
      <c r="E167" s="49" t="n">
        <f aca="false">ROUND(AUG!E44,2)</f>
        <v>18402.57</v>
      </c>
      <c r="F167" s="50" t="n">
        <f aca="false">AUG!G44</f>
        <v>0.5</v>
      </c>
      <c r="G167" s="49" t="n">
        <f aca="false">ROUND(AUG!I44,2)</f>
        <v>9201.29</v>
      </c>
      <c r="H167" s="49" t="n">
        <f aca="false">G167</f>
        <v>9201.29</v>
      </c>
      <c r="I167" s="50" t="n">
        <f aca="false">AUG!M44</f>
        <v>0.460875</v>
      </c>
      <c r="J167" s="49" t="n">
        <f aca="false">+H167*I167</f>
        <v>4240.64452875</v>
      </c>
      <c r="K167" s="49" t="n">
        <f aca="false">H167-J167</f>
        <v>4960.64547125</v>
      </c>
      <c r="L167" s="0" t="s">
        <v>310</v>
      </c>
      <c r="M167" s="0" t="s">
        <v>320</v>
      </c>
    </row>
    <row r="168" customFormat="false" ht="12.75" hidden="false" customHeight="false" outlineLevel="0" collapsed="false">
      <c r="A168" s="46" t="n">
        <v>2015</v>
      </c>
      <c r="B168" s="47" t="s">
        <v>321</v>
      </c>
      <c r="C168" s="46" t="n">
        <v>2</v>
      </c>
      <c r="D168" s="48" t="s">
        <v>93</v>
      </c>
      <c r="E168" s="49" t="n">
        <f aca="false">ROUND(AUG!E45,2)</f>
        <v>32247.46</v>
      </c>
      <c r="F168" s="50" t="n">
        <f aca="false">AUG!G45</f>
        <v>0.5</v>
      </c>
      <c r="G168" s="49" t="n">
        <f aca="false">ROUND(AUG!I45,2)</f>
        <v>16123.73</v>
      </c>
      <c r="H168" s="49" t="n">
        <f aca="false">G168</f>
        <v>16123.73</v>
      </c>
      <c r="I168" s="50" t="n">
        <f aca="false">AUG!M45</f>
        <v>0.608875</v>
      </c>
      <c r="J168" s="49" t="n">
        <f aca="false">+H168*I168</f>
        <v>9817.33610375</v>
      </c>
      <c r="K168" s="49" t="n">
        <f aca="false">H168-J168</f>
        <v>6306.39389625</v>
      </c>
      <c r="L168" s="0" t="s">
        <v>310</v>
      </c>
      <c r="M168" s="0" t="s">
        <v>320</v>
      </c>
    </row>
    <row r="169" customFormat="false" ht="12.75" hidden="false" customHeight="false" outlineLevel="0" collapsed="false">
      <c r="A169" s="46" t="n">
        <v>2015</v>
      </c>
      <c r="B169" s="47" t="s">
        <v>321</v>
      </c>
      <c r="C169" s="46" t="n">
        <v>2</v>
      </c>
      <c r="D169" s="48" t="s">
        <v>95</v>
      </c>
      <c r="E169" s="49" t="n">
        <f aca="false">ROUND(AUG!E46,2)</f>
        <v>4532.82</v>
      </c>
      <c r="F169" s="50" t="n">
        <f aca="false">AUG!G46</f>
        <v>0.5</v>
      </c>
      <c r="G169" s="49" t="n">
        <f aca="false">ROUND(AUG!I46,2)</f>
        <v>2266.41</v>
      </c>
      <c r="H169" s="49" t="n">
        <f aca="false">G169</f>
        <v>2266.41</v>
      </c>
      <c r="I169" s="50" t="n">
        <f aca="false">AUG!M46</f>
        <v>0.263625</v>
      </c>
      <c r="J169" s="49" t="n">
        <f aca="false">+H169*I169</f>
        <v>597.48233625</v>
      </c>
      <c r="K169" s="49" t="n">
        <f aca="false">H169-J169</f>
        <v>1668.92766375</v>
      </c>
      <c r="L169" s="0" t="s">
        <v>310</v>
      </c>
      <c r="M169" s="0" t="s">
        <v>320</v>
      </c>
    </row>
    <row r="170" customFormat="false" ht="12.75" hidden="false" customHeight="false" outlineLevel="0" collapsed="false">
      <c r="A170" s="46" t="n">
        <v>2015</v>
      </c>
      <c r="B170" s="47" t="s">
        <v>321</v>
      </c>
      <c r="C170" s="46" t="n">
        <v>2</v>
      </c>
      <c r="D170" s="48" t="s">
        <v>97</v>
      </c>
      <c r="E170" s="49" t="n">
        <f aca="false">ROUND(AUG!E47,2)</f>
        <v>7932.28</v>
      </c>
      <c r="F170" s="50" t="n">
        <f aca="false">AUG!G47</f>
        <v>0.5</v>
      </c>
      <c r="G170" s="49" t="n">
        <f aca="false">ROUND(AUG!I47,2)</f>
        <v>3966.14</v>
      </c>
      <c r="H170" s="49" t="n">
        <f aca="false">G170</f>
        <v>3966.14</v>
      </c>
      <c r="I170" s="50" t="n">
        <f aca="false">AUG!M47</f>
        <v>0.433875</v>
      </c>
      <c r="J170" s="49" t="n">
        <f aca="false">+H170*I170</f>
        <v>1720.8089925</v>
      </c>
      <c r="K170" s="49" t="n">
        <f aca="false">H170-J170</f>
        <v>2245.3310075</v>
      </c>
      <c r="L170" s="0" t="s">
        <v>310</v>
      </c>
      <c r="M170" s="0" t="s">
        <v>320</v>
      </c>
    </row>
    <row r="171" customFormat="false" ht="12.75" hidden="false" customHeight="false" outlineLevel="0" collapsed="false">
      <c r="A171" s="46" t="n">
        <v>2015</v>
      </c>
      <c r="B171" s="47" t="s">
        <v>321</v>
      </c>
      <c r="C171" s="46" t="n">
        <v>2</v>
      </c>
      <c r="D171" s="48" t="s">
        <v>99</v>
      </c>
      <c r="E171" s="49" t="n">
        <f aca="false">ROUND(AUG!E48,2)</f>
        <v>33447.5</v>
      </c>
      <c r="F171" s="50" t="n">
        <f aca="false">AUG!G48</f>
        <v>0.5</v>
      </c>
      <c r="G171" s="49" t="n">
        <f aca="false">ROUND(AUG!I48,2)</f>
        <v>16723.75</v>
      </c>
      <c r="H171" s="49" t="n">
        <f aca="false">G171</f>
        <v>16723.75</v>
      </c>
      <c r="I171" s="50" t="n">
        <f aca="false">AUG!M48</f>
        <v>0.28325</v>
      </c>
      <c r="J171" s="49" t="n">
        <f aca="false">+H171*I171</f>
        <v>4737.0021875</v>
      </c>
      <c r="K171" s="49" t="n">
        <f aca="false">H171-J171</f>
        <v>11986.7478125</v>
      </c>
      <c r="L171" s="0" t="s">
        <v>310</v>
      </c>
      <c r="M171" s="0" t="s">
        <v>320</v>
      </c>
    </row>
    <row r="172" customFormat="false" ht="12.75" hidden="false" customHeight="false" outlineLevel="0" collapsed="false">
      <c r="A172" s="46" t="n">
        <v>2015</v>
      </c>
      <c r="B172" s="47" t="s">
        <v>321</v>
      </c>
      <c r="C172" s="46" t="n">
        <v>2</v>
      </c>
      <c r="D172" s="48" t="s">
        <v>101</v>
      </c>
      <c r="E172" s="49" t="n">
        <f aca="false">ROUND(AUG!E49,2)</f>
        <v>49991.25</v>
      </c>
      <c r="F172" s="50" t="n">
        <f aca="false">AUG!G49</f>
        <v>0.5</v>
      </c>
      <c r="G172" s="49" t="n">
        <f aca="false">ROUND(AUG!I49,2)</f>
        <v>24995.63</v>
      </c>
      <c r="H172" s="49" t="n">
        <f aca="false">G172</f>
        <v>24995.63</v>
      </c>
      <c r="I172" s="50" t="n">
        <f aca="false">AUG!M49</f>
        <v>0.291875</v>
      </c>
      <c r="J172" s="49" t="n">
        <f aca="false">+H172*I172</f>
        <v>7295.59950625</v>
      </c>
      <c r="K172" s="49" t="n">
        <f aca="false">H172-J172</f>
        <v>17700.03049375</v>
      </c>
      <c r="L172" s="0" t="s">
        <v>310</v>
      </c>
      <c r="M172" s="0" t="s">
        <v>320</v>
      </c>
    </row>
    <row r="173" customFormat="false" ht="12.75" hidden="false" customHeight="false" outlineLevel="0" collapsed="false">
      <c r="A173" s="46" t="n">
        <v>2015</v>
      </c>
      <c r="B173" s="47" t="s">
        <v>321</v>
      </c>
      <c r="C173" s="46" t="n">
        <v>2</v>
      </c>
      <c r="D173" s="48" t="s">
        <v>103</v>
      </c>
      <c r="E173" s="49" t="n">
        <f aca="false">ROUND(AUG!E50,2)</f>
        <v>103083.79</v>
      </c>
      <c r="F173" s="50" t="n">
        <f aca="false">AUG!G50</f>
        <v>0.5</v>
      </c>
      <c r="G173" s="49" t="n">
        <f aca="false">ROUND(AUG!I50,2)</f>
        <v>51541.9</v>
      </c>
      <c r="H173" s="49" t="n">
        <f aca="false">G173</f>
        <v>51541.9</v>
      </c>
      <c r="I173" s="50" t="n">
        <f aca="false">AUG!M50</f>
        <v>0.5555</v>
      </c>
      <c r="J173" s="49" t="n">
        <f aca="false">+H173*I173</f>
        <v>28631.52545</v>
      </c>
      <c r="K173" s="49" t="n">
        <f aca="false">H173-J173</f>
        <v>22910.37455</v>
      </c>
      <c r="L173" s="0" t="s">
        <v>310</v>
      </c>
      <c r="M173" s="0" t="s">
        <v>320</v>
      </c>
    </row>
    <row r="174" customFormat="false" ht="12.75" hidden="false" customHeight="false" outlineLevel="0" collapsed="false">
      <c r="A174" s="46" t="n">
        <v>2015</v>
      </c>
      <c r="B174" s="47" t="s">
        <v>321</v>
      </c>
      <c r="C174" s="46" t="n">
        <v>2</v>
      </c>
      <c r="D174" s="48" t="s">
        <v>105</v>
      </c>
      <c r="E174" s="49" t="n">
        <f aca="false">ROUND(AUG!E51,2)</f>
        <v>244610.94</v>
      </c>
      <c r="F174" s="50" t="n">
        <f aca="false">AUG!G51</f>
        <v>0.5</v>
      </c>
      <c r="G174" s="49" t="n">
        <f aca="false">ROUND(AUG!I51,2)</f>
        <v>122305.47</v>
      </c>
      <c r="H174" s="49" t="n">
        <f aca="false">G174</f>
        <v>122305.47</v>
      </c>
      <c r="I174" s="50" t="n">
        <f aca="false">AUG!M51</f>
        <v>0.469375</v>
      </c>
      <c r="J174" s="49" t="n">
        <f aca="false">+H174*I174</f>
        <v>57407.12998125</v>
      </c>
      <c r="K174" s="49" t="n">
        <f aca="false">H174-J174</f>
        <v>64898.34001875</v>
      </c>
      <c r="L174" s="0" t="s">
        <v>310</v>
      </c>
      <c r="M174" s="0" t="s">
        <v>320</v>
      </c>
    </row>
    <row r="175" customFormat="false" ht="12.75" hidden="false" customHeight="false" outlineLevel="0" collapsed="false">
      <c r="A175" s="46" t="n">
        <v>2015</v>
      </c>
      <c r="B175" s="47" t="s">
        <v>321</v>
      </c>
      <c r="C175" s="46" t="n">
        <v>2</v>
      </c>
      <c r="D175" s="48" t="s">
        <v>107</v>
      </c>
      <c r="E175" s="49" t="n">
        <f aca="false">ROUND(AUG!E52,2)</f>
        <v>24412.14</v>
      </c>
      <c r="F175" s="50" t="n">
        <f aca="false">AUG!G52</f>
        <v>0.5</v>
      </c>
      <c r="G175" s="49" t="n">
        <f aca="false">ROUND(AUG!I52,2)</f>
        <v>12206.07</v>
      </c>
      <c r="H175" s="49" t="n">
        <f aca="false">G175</f>
        <v>12206.07</v>
      </c>
      <c r="I175" s="50" t="n">
        <f aca="false">AUG!M52</f>
        <v>0.34825</v>
      </c>
      <c r="J175" s="49" t="n">
        <f aca="false">+H175*I175</f>
        <v>4250.7638775</v>
      </c>
      <c r="K175" s="49" t="n">
        <f aca="false">H175-J175</f>
        <v>7955.3061225</v>
      </c>
      <c r="L175" s="0" t="s">
        <v>310</v>
      </c>
      <c r="M175" s="0" t="s">
        <v>320</v>
      </c>
    </row>
    <row r="176" customFormat="false" ht="12.75" hidden="false" customHeight="false" outlineLevel="0" collapsed="false">
      <c r="A176" s="46" t="n">
        <v>2015</v>
      </c>
      <c r="B176" s="47" t="s">
        <v>321</v>
      </c>
      <c r="C176" s="46" t="n">
        <v>2</v>
      </c>
      <c r="D176" s="48" t="s">
        <v>109</v>
      </c>
      <c r="E176" s="49" t="n">
        <f aca="false">ROUND(AUG!E53,2)</f>
        <v>0</v>
      </c>
      <c r="F176" s="50" t="n">
        <f aca="false">AUG!G53</f>
        <v>0.5</v>
      </c>
      <c r="G176" s="49" t="n">
        <f aca="false">ROUND(AUG!I53,2)</f>
        <v>0</v>
      </c>
      <c r="H176" s="49" t="n">
        <f aca="false">G176</f>
        <v>0</v>
      </c>
      <c r="I176" s="50" t="n">
        <f aca="false">AUG!M53</f>
        <v>0.47775</v>
      </c>
      <c r="J176" s="49" t="n">
        <f aca="false">+H176*I176</f>
        <v>0</v>
      </c>
      <c r="K176" s="49" t="n">
        <f aca="false">H176-J176</f>
        <v>0</v>
      </c>
      <c r="L176" s="0" t="s">
        <v>310</v>
      </c>
      <c r="M176" s="0" t="s">
        <v>320</v>
      </c>
    </row>
    <row r="177" customFormat="false" ht="12.75" hidden="false" customHeight="false" outlineLevel="0" collapsed="false">
      <c r="A177" s="46" t="n">
        <v>2015</v>
      </c>
      <c r="B177" s="47" t="s">
        <v>321</v>
      </c>
      <c r="C177" s="46" t="n">
        <v>2</v>
      </c>
      <c r="D177" s="48" t="s">
        <v>111</v>
      </c>
      <c r="E177" s="49" t="n">
        <f aca="false">ROUND(AUG!E54,2)</f>
        <v>12198.5</v>
      </c>
      <c r="F177" s="50" t="n">
        <f aca="false">AUG!G54</f>
        <v>0.5</v>
      </c>
      <c r="G177" s="49" t="n">
        <f aca="false">ROUND(AUG!I54,2)</f>
        <v>6099.25</v>
      </c>
      <c r="H177" s="49" t="n">
        <f aca="false">G177</f>
        <v>6099.25</v>
      </c>
      <c r="I177" s="50" t="n">
        <f aca="false">AUG!M54</f>
        <v>0.451625</v>
      </c>
      <c r="J177" s="49" t="n">
        <f aca="false">+H177*I177</f>
        <v>2754.57378125</v>
      </c>
      <c r="K177" s="49" t="n">
        <f aca="false">H177-J177</f>
        <v>3344.67621875</v>
      </c>
      <c r="L177" s="0" t="s">
        <v>310</v>
      </c>
      <c r="M177" s="0" t="s">
        <v>320</v>
      </c>
    </row>
    <row r="178" customFormat="false" ht="12.75" hidden="false" customHeight="false" outlineLevel="0" collapsed="false">
      <c r="A178" s="46" t="n">
        <v>2015</v>
      </c>
      <c r="B178" s="47" t="s">
        <v>321</v>
      </c>
      <c r="C178" s="46" t="n">
        <v>2</v>
      </c>
      <c r="D178" s="48" t="s">
        <v>113</v>
      </c>
      <c r="E178" s="49" t="n">
        <f aca="false">ROUND(AUG!E55,2)</f>
        <v>0</v>
      </c>
      <c r="F178" s="50" t="n">
        <f aca="false">AUG!G55</f>
        <v>0.5</v>
      </c>
      <c r="G178" s="49" t="n">
        <f aca="false">ROUND(AUG!I55,2)</f>
        <v>0</v>
      </c>
      <c r="H178" s="49" t="n">
        <f aca="false">G178</f>
        <v>0</v>
      </c>
      <c r="I178" s="50" t="n">
        <f aca="false">AUG!M55</f>
        <v>0.560375</v>
      </c>
      <c r="J178" s="49" t="n">
        <f aca="false">+H178*I178</f>
        <v>0</v>
      </c>
      <c r="K178" s="49" t="n">
        <f aca="false">H178-J178</f>
        <v>0</v>
      </c>
      <c r="L178" s="0" t="s">
        <v>310</v>
      </c>
      <c r="M178" s="0" t="s">
        <v>320</v>
      </c>
    </row>
    <row r="179" customFormat="false" ht="12.75" hidden="false" customHeight="false" outlineLevel="0" collapsed="false">
      <c r="A179" s="46" t="n">
        <v>2015</v>
      </c>
      <c r="B179" s="47" t="s">
        <v>321</v>
      </c>
      <c r="C179" s="46" t="n">
        <v>2</v>
      </c>
      <c r="D179" s="48" t="s">
        <v>115</v>
      </c>
      <c r="E179" s="49" t="n">
        <f aca="false">ROUND(AUG!E56,2)</f>
        <v>0</v>
      </c>
      <c r="F179" s="50" t="n">
        <f aca="false">AUG!G56</f>
        <v>0.5</v>
      </c>
      <c r="G179" s="49" t="n">
        <f aca="false">ROUND(AUG!I56,2)</f>
        <v>0</v>
      </c>
      <c r="H179" s="49" t="n">
        <f aca="false">G179</f>
        <v>0</v>
      </c>
      <c r="I179" s="50" t="n">
        <f aca="false">AUG!M56</f>
        <v>0.393</v>
      </c>
      <c r="J179" s="49" t="n">
        <f aca="false">+H179*I179</f>
        <v>0</v>
      </c>
      <c r="K179" s="49" t="n">
        <f aca="false">H179-J179</f>
        <v>0</v>
      </c>
      <c r="L179" s="0" t="s">
        <v>310</v>
      </c>
      <c r="M179" s="0" t="s">
        <v>320</v>
      </c>
    </row>
    <row r="180" customFormat="false" ht="12.75" hidden="false" customHeight="false" outlineLevel="0" collapsed="false">
      <c r="A180" s="46" t="n">
        <v>2015</v>
      </c>
      <c r="B180" s="47" t="s">
        <v>321</v>
      </c>
      <c r="C180" s="46" t="n">
        <v>2</v>
      </c>
      <c r="D180" s="48" t="s">
        <v>117</v>
      </c>
      <c r="E180" s="49" t="n">
        <f aca="false">ROUND(AUG!E57,2)</f>
        <v>26164.29</v>
      </c>
      <c r="F180" s="50" t="n">
        <f aca="false">AUG!G57</f>
        <v>0.5</v>
      </c>
      <c r="G180" s="49" t="n">
        <f aca="false">ROUND(AUG!I57,2)</f>
        <v>13082.15</v>
      </c>
      <c r="H180" s="49" t="n">
        <f aca="false">G180</f>
        <v>13082.15</v>
      </c>
      <c r="I180" s="50" t="n">
        <f aca="false">AUG!M57</f>
        <v>0.453375</v>
      </c>
      <c r="J180" s="49" t="n">
        <f aca="false">+H180*I180</f>
        <v>5931.11975625</v>
      </c>
      <c r="K180" s="49" t="n">
        <f aca="false">H180-J180</f>
        <v>7151.03024375</v>
      </c>
      <c r="L180" s="0" t="s">
        <v>310</v>
      </c>
      <c r="M180" s="0" t="s">
        <v>320</v>
      </c>
    </row>
    <row r="181" customFormat="false" ht="12.75" hidden="false" customHeight="false" outlineLevel="0" collapsed="false">
      <c r="A181" s="46" t="n">
        <v>2015</v>
      </c>
      <c r="B181" s="47" t="s">
        <v>321</v>
      </c>
      <c r="C181" s="46" t="n">
        <v>2</v>
      </c>
      <c r="D181" s="48" t="s">
        <v>119</v>
      </c>
      <c r="E181" s="49" t="n">
        <f aca="false">ROUND(AUG!E58,2)</f>
        <v>8263.5</v>
      </c>
      <c r="F181" s="50" t="n">
        <f aca="false">AUG!G58</f>
        <v>0.5</v>
      </c>
      <c r="G181" s="49" t="n">
        <f aca="false">ROUND(AUG!I58,2)</f>
        <v>4131.75</v>
      </c>
      <c r="H181" s="49" t="n">
        <f aca="false">G181</f>
        <v>4131.75</v>
      </c>
      <c r="I181" s="50" t="n">
        <f aca="false">AUG!M58</f>
        <v>0.481625</v>
      </c>
      <c r="J181" s="49" t="n">
        <f aca="false">+H181*I181</f>
        <v>1989.95409375</v>
      </c>
      <c r="K181" s="49" t="n">
        <f aca="false">H181-J181</f>
        <v>2141.79590625</v>
      </c>
      <c r="L181" s="0" t="s">
        <v>310</v>
      </c>
      <c r="M181" s="0" t="s">
        <v>320</v>
      </c>
    </row>
    <row r="182" customFormat="false" ht="12.75" hidden="false" customHeight="false" outlineLevel="0" collapsed="false">
      <c r="A182" s="46" t="n">
        <v>2015</v>
      </c>
      <c r="B182" s="47" t="s">
        <v>321</v>
      </c>
      <c r="C182" s="46" t="n">
        <v>2</v>
      </c>
      <c r="D182" s="48" t="s">
        <v>121</v>
      </c>
      <c r="E182" s="49" t="n">
        <f aca="false">ROUND(AUG!E59,2)</f>
        <v>23216.5</v>
      </c>
      <c r="F182" s="50" t="n">
        <f aca="false">AUG!G59</f>
        <v>0.5</v>
      </c>
      <c r="G182" s="49" t="n">
        <f aca="false">ROUND(AUG!I59,2)</f>
        <v>11608.25</v>
      </c>
      <c r="H182" s="49" t="n">
        <f aca="false">G182</f>
        <v>11608.25</v>
      </c>
      <c r="I182" s="50" t="n">
        <f aca="false">AUG!M59</f>
        <v>0.548875</v>
      </c>
      <c r="J182" s="49" t="n">
        <f aca="false">+H182*I182</f>
        <v>6371.47821875</v>
      </c>
      <c r="K182" s="49" t="n">
        <f aca="false">H182-J182</f>
        <v>5236.77178125</v>
      </c>
      <c r="L182" s="0" t="s">
        <v>310</v>
      </c>
      <c r="M182" s="0" t="s">
        <v>320</v>
      </c>
    </row>
    <row r="183" customFormat="false" ht="12.75" hidden="false" customHeight="false" outlineLevel="0" collapsed="false">
      <c r="A183" s="46" t="n">
        <v>2015</v>
      </c>
      <c r="B183" s="47" t="s">
        <v>321</v>
      </c>
      <c r="C183" s="46" t="n">
        <v>2</v>
      </c>
      <c r="D183" s="48" t="s">
        <v>123</v>
      </c>
      <c r="E183" s="49" t="n">
        <f aca="false">ROUND(AUG!E60,2)</f>
        <v>16551.5</v>
      </c>
      <c r="F183" s="50" t="n">
        <f aca="false">AUG!G60</f>
        <v>0.5</v>
      </c>
      <c r="G183" s="49" t="n">
        <f aca="false">ROUND(AUG!I60,2)</f>
        <v>8275.75</v>
      </c>
      <c r="H183" s="49" t="n">
        <f aca="false">G183</f>
        <v>8275.75</v>
      </c>
      <c r="I183" s="50" t="n">
        <f aca="false">AUG!M60</f>
        <v>0.280625</v>
      </c>
      <c r="J183" s="49" t="n">
        <f aca="false">+H183*I183</f>
        <v>2322.38234375</v>
      </c>
      <c r="K183" s="49" t="n">
        <f aca="false">H183-J183</f>
        <v>5953.36765625</v>
      </c>
      <c r="L183" s="0" t="s">
        <v>310</v>
      </c>
      <c r="M183" s="0" t="s">
        <v>320</v>
      </c>
    </row>
    <row r="184" customFormat="false" ht="12.75" hidden="false" customHeight="false" outlineLevel="0" collapsed="false">
      <c r="A184" s="46" t="n">
        <v>2015</v>
      </c>
      <c r="B184" s="47" t="s">
        <v>321</v>
      </c>
      <c r="C184" s="46" t="n">
        <v>2</v>
      </c>
      <c r="D184" s="48" t="s">
        <v>125</v>
      </c>
      <c r="E184" s="49" t="n">
        <f aca="false">ROUND(AUG!E61,2)</f>
        <v>82801</v>
      </c>
      <c r="F184" s="50" t="n">
        <f aca="false">AUG!G61</f>
        <v>0.5</v>
      </c>
      <c r="G184" s="49" t="n">
        <f aca="false">ROUND(AUG!I61,2)</f>
        <v>41400.5</v>
      </c>
      <c r="H184" s="49" t="n">
        <f aca="false">G184</f>
        <v>41400.5</v>
      </c>
      <c r="I184" s="50" t="n">
        <f aca="false">AUG!M61</f>
        <v>0.5955</v>
      </c>
      <c r="J184" s="49" t="n">
        <f aca="false">+H184*I184</f>
        <v>24653.99775</v>
      </c>
      <c r="K184" s="49" t="n">
        <f aca="false">H184-J184</f>
        <v>16746.50225</v>
      </c>
      <c r="L184" s="0" t="s">
        <v>310</v>
      </c>
      <c r="M184" s="0" t="s">
        <v>320</v>
      </c>
    </row>
    <row r="185" customFormat="false" ht="12.75" hidden="false" customHeight="false" outlineLevel="0" collapsed="false">
      <c r="A185" s="46" t="n">
        <v>2015</v>
      </c>
      <c r="B185" s="47" t="s">
        <v>321</v>
      </c>
      <c r="C185" s="46" t="n">
        <v>2</v>
      </c>
      <c r="D185" s="48" t="s">
        <v>127</v>
      </c>
      <c r="E185" s="49" t="n">
        <f aca="false">ROUND(AUG!E62,2)</f>
        <v>138898.11</v>
      </c>
      <c r="F185" s="50" t="n">
        <f aca="false">AUG!G62</f>
        <v>0.5</v>
      </c>
      <c r="G185" s="49" t="n">
        <f aca="false">ROUND(AUG!I62,2)</f>
        <v>69449.06</v>
      </c>
      <c r="H185" s="49" t="n">
        <f aca="false">G185</f>
        <v>69449.06</v>
      </c>
      <c r="I185" s="50" t="n">
        <f aca="false">AUG!M62</f>
        <v>0.550125</v>
      </c>
      <c r="J185" s="49" t="n">
        <f aca="false">+H185*I185</f>
        <v>38205.6641325</v>
      </c>
      <c r="K185" s="49" t="n">
        <f aca="false">H185-J185</f>
        <v>31243.3958675</v>
      </c>
      <c r="L185" s="0" t="s">
        <v>310</v>
      </c>
      <c r="M185" s="0" t="s">
        <v>320</v>
      </c>
    </row>
    <row r="186" customFormat="false" ht="12.75" hidden="false" customHeight="false" outlineLevel="0" collapsed="false">
      <c r="A186" s="46" t="n">
        <v>2015</v>
      </c>
      <c r="B186" s="47" t="s">
        <v>321</v>
      </c>
      <c r="C186" s="46" t="n">
        <v>2</v>
      </c>
      <c r="D186" s="48" t="s">
        <v>129</v>
      </c>
      <c r="E186" s="49" t="n">
        <f aca="false">ROUND(AUG!E63,2)</f>
        <v>45069.46</v>
      </c>
      <c r="F186" s="50" t="n">
        <f aca="false">AUG!G63</f>
        <v>0.5</v>
      </c>
      <c r="G186" s="49" t="n">
        <f aca="false">ROUND(AUG!I63,2)</f>
        <v>22534.73</v>
      </c>
      <c r="H186" s="49" t="n">
        <f aca="false">G186</f>
        <v>22534.73</v>
      </c>
      <c r="I186" s="50" t="n">
        <f aca="false">AUG!M63</f>
        <v>0.21225</v>
      </c>
      <c r="J186" s="49" t="n">
        <f aca="false">+H186*I186</f>
        <v>4782.9964425</v>
      </c>
      <c r="K186" s="49" t="n">
        <f aca="false">H186-J186</f>
        <v>17751.7335575</v>
      </c>
      <c r="L186" s="0" t="s">
        <v>310</v>
      </c>
      <c r="M186" s="0" t="s">
        <v>320</v>
      </c>
    </row>
    <row r="187" customFormat="false" ht="12.75" hidden="false" customHeight="false" outlineLevel="0" collapsed="false">
      <c r="A187" s="46" t="n">
        <v>2015</v>
      </c>
      <c r="B187" s="47" t="s">
        <v>321</v>
      </c>
      <c r="C187" s="46" t="n">
        <v>2</v>
      </c>
      <c r="D187" s="48" t="s">
        <v>131</v>
      </c>
      <c r="E187" s="49" t="n">
        <f aca="false">ROUND(AUG!E64,2)</f>
        <v>74040.28</v>
      </c>
      <c r="F187" s="50" t="n">
        <f aca="false">AUG!G64</f>
        <v>0.5</v>
      </c>
      <c r="G187" s="49" t="n">
        <f aca="false">ROUND(AUG!I64,2)</f>
        <v>37020.14</v>
      </c>
      <c r="H187" s="49" t="n">
        <f aca="false">G187</f>
        <v>37020.14</v>
      </c>
      <c r="I187" s="50" t="n">
        <f aca="false">AUG!M64</f>
        <v>0.419375</v>
      </c>
      <c r="J187" s="49" t="n">
        <f aca="false">+H187*I187</f>
        <v>15525.3212125</v>
      </c>
      <c r="K187" s="49" t="n">
        <f aca="false">H187-J187</f>
        <v>21494.8187875</v>
      </c>
      <c r="L187" s="0" t="s">
        <v>310</v>
      </c>
      <c r="M187" s="0" t="s">
        <v>320</v>
      </c>
    </row>
    <row r="188" customFormat="false" ht="12.75" hidden="false" customHeight="false" outlineLevel="0" collapsed="false">
      <c r="A188" s="46" t="n">
        <v>2015</v>
      </c>
      <c r="B188" s="47" t="s">
        <v>321</v>
      </c>
      <c r="C188" s="46" t="n">
        <v>2</v>
      </c>
      <c r="D188" s="48" t="s">
        <v>133</v>
      </c>
      <c r="E188" s="49" t="n">
        <f aca="false">ROUND(AUG!E65,2)</f>
        <v>12198.5</v>
      </c>
      <c r="F188" s="50" t="n">
        <f aca="false">AUG!G65</f>
        <v>0.5</v>
      </c>
      <c r="G188" s="49" t="n">
        <f aca="false">ROUND(AUG!I65,2)</f>
        <v>6099.25</v>
      </c>
      <c r="H188" s="49" t="n">
        <f aca="false">G188</f>
        <v>6099.25</v>
      </c>
      <c r="I188" s="50" t="n">
        <f aca="false">AUG!M65</f>
        <v>0.533875</v>
      </c>
      <c r="J188" s="49" t="n">
        <f aca="false">+H188*I188</f>
        <v>3256.23709375</v>
      </c>
      <c r="K188" s="49" t="n">
        <f aca="false">H188-J188</f>
        <v>2843.01290625</v>
      </c>
      <c r="L188" s="0" t="s">
        <v>310</v>
      </c>
      <c r="M188" s="0" t="s">
        <v>320</v>
      </c>
    </row>
    <row r="189" customFormat="false" ht="12.75" hidden="false" customHeight="false" outlineLevel="0" collapsed="false">
      <c r="A189" s="46" t="n">
        <v>2015</v>
      </c>
      <c r="B189" s="47" t="s">
        <v>321</v>
      </c>
      <c r="C189" s="46" t="n">
        <v>2</v>
      </c>
      <c r="D189" s="48" t="s">
        <v>135</v>
      </c>
      <c r="E189" s="49" t="n">
        <f aca="false">ROUND(AUG!E66,2)</f>
        <v>85464.4</v>
      </c>
      <c r="F189" s="50" t="n">
        <f aca="false">AUG!G66</f>
        <v>0.5</v>
      </c>
      <c r="G189" s="49" t="n">
        <f aca="false">ROUND(AUG!I66,2)</f>
        <v>42732.2</v>
      </c>
      <c r="H189" s="49" t="n">
        <f aca="false">G189</f>
        <v>42732.2</v>
      </c>
      <c r="I189" s="50" t="n">
        <f aca="false">AUG!M66</f>
        <v>0.28575</v>
      </c>
      <c r="J189" s="49" t="n">
        <f aca="false">+H189*I189</f>
        <v>12210.72615</v>
      </c>
      <c r="K189" s="49" t="n">
        <f aca="false">H189-J189</f>
        <v>30521.47385</v>
      </c>
      <c r="L189" s="0" t="s">
        <v>310</v>
      </c>
      <c r="M189" s="0" t="s">
        <v>320</v>
      </c>
    </row>
    <row r="190" customFormat="false" ht="12.75" hidden="false" customHeight="false" outlineLevel="0" collapsed="false">
      <c r="A190" s="46" t="n">
        <v>2015</v>
      </c>
      <c r="B190" s="47" t="s">
        <v>321</v>
      </c>
      <c r="C190" s="46" t="n">
        <v>2</v>
      </c>
      <c r="D190" s="48" t="s">
        <v>137</v>
      </c>
      <c r="E190" s="49" t="n">
        <f aca="false">ROUND(AUG!E67,2)</f>
        <v>0</v>
      </c>
      <c r="F190" s="50" t="n">
        <f aca="false">AUG!G67</f>
        <v>0.5</v>
      </c>
      <c r="G190" s="49" t="n">
        <f aca="false">ROUND(AUG!I67,2)</f>
        <v>0</v>
      </c>
      <c r="H190" s="49" t="n">
        <f aca="false">G190</f>
        <v>0</v>
      </c>
      <c r="I190" s="50" t="n">
        <f aca="false">AUG!M67</f>
        <v>0.541625</v>
      </c>
      <c r="J190" s="49" t="n">
        <f aca="false">+H190*I190</f>
        <v>0</v>
      </c>
      <c r="K190" s="49" t="n">
        <f aca="false">H190-J190</f>
        <v>0</v>
      </c>
      <c r="L190" s="0" t="s">
        <v>310</v>
      </c>
      <c r="M190" s="0" t="s">
        <v>320</v>
      </c>
    </row>
    <row r="191" customFormat="false" ht="12.75" hidden="false" customHeight="false" outlineLevel="0" collapsed="false">
      <c r="A191" s="46" t="n">
        <v>2015</v>
      </c>
      <c r="B191" s="47" t="s">
        <v>321</v>
      </c>
      <c r="C191" s="46" t="n">
        <v>2</v>
      </c>
      <c r="D191" s="48" t="s">
        <v>139</v>
      </c>
      <c r="E191" s="49" t="n">
        <f aca="false">ROUND(AUG!E68,2)</f>
        <v>0</v>
      </c>
      <c r="F191" s="50" t="n">
        <f aca="false">AUG!G68</f>
        <v>0.5</v>
      </c>
      <c r="G191" s="49" t="n">
        <f aca="false">ROUND(AUG!I68,2)</f>
        <v>0</v>
      </c>
      <c r="H191" s="49" t="n">
        <f aca="false">G191</f>
        <v>0</v>
      </c>
      <c r="I191" s="50" t="n">
        <f aca="false">AUG!M68</f>
        <v>0.35425</v>
      </c>
      <c r="J191" s="49" t="n">
        <f aca="false">+H191*I191</f>
        <v>0</v>
      </c>
      <c r="K191" s="49" t="n">
        <f aca="false">H191-J191</f>
        <v>0</v>
      </c>
      <c r="L191" s="0" t="s">
        <v>310</v>
      </c>
      <c r="M191" s="0" t="s">
        <v>320</v>
      </c>
    </row>
    <row r="192" customFormat="false" ht="12.75" hidden="false" customHeight="false" outlineLevel="0" collapsed="false">
      <c r="A192" s="46" t="n">
        <v>2015</v>
      </c>
      <c r="B192" s="47" t="s">
        <v>321</v>
      </c>
      <c r="C192" s="46" t="n">
        <v>2</v>
      </c>
      <c r="D192" s="48" t="s">
        <v>141</v>
      </c>
      <c r="E192" s="49" t="n">
        <f aca="false">ROUND(AUG!E69,2)</f>
        <v>24397</v>
      </c>
      <c r="F192" s="50" t="n">
        <f aca="false">AUG!G69</f>
        <v>0.5</v>
      </c>
      <c r="G192" s="49" t="n">
        <f aca="false">ROUND(AUG!I69,2)</f>
        <v>12198.5</v>
      </c>
      <c r="H192" s="49" t="n">
        <f aca="false">G192</f>
        <v>12198.5</v>
      </c>
      <c r="I192" s="50" t="n">
        <f aca="false">AUG!M69</f>
        <v>0.3915</v>
      </c>
      <c r="J192" s="49" t="n">
        <f aca="false">+H192*I192</f>
        <v>4775.71275</v>
      </c>
      <c r="K192" s="49" t="n">
        <f aca="false">H192-J192</f>
        <v>7422.78725</v>
      </c>
      <c r="L192" s="0" t="s">
        <v>310</v>
      </c>
      <c r="M192" s="0" t="s">
        <v>320</v>
      </c>
    </row>
    <row r="193" customFormat="false" ht="12.75" hidden="false" customHeight="false" outlineLevel="0" collapsed="false">
      <c r="A193" s="46" t="n">
        <v>2015</v>
      </c>
      <c r="B193" s="47" t="s">
        <v>321</v>
      </c>
      <c r="C193" s="46" t="n">
        <v>2</v>
      </c>
      <c r="D193" s="48" t="s">
        <v>143</v>
      </c>
      <c r="E193" s="49" t="n">
        <f aca="false">ROUND(AUG!E70,2)</f>
        <v>29211.52</v>
      </c>
      <c r="F193" s="50" t="n">
        <f aca="false">AUG!G70</f>
        <v>0.5</v>
      </c>
      <c r="G193" s="49" t="n">
        <f aca="false">ROUND(AUG!I70,2)</f>
        <v>14605.76</v>
      </c>
      <c r="H193" s="49" t="n">
        <f aca="false">G193</f>
        <v>14605.76</v>
      </c>
      <c r="I193" s="50" t="n">
        <f aca="false">AUG!M70</f>
        <v>0.541125</v>
      </c>
      <c r="J193" s="49" t="n">
        <f aca="false">+H193*I193</f>
        <v>7903.54188</v>
      </c>
      <c r="K193" s="49" t="n">
        <f aca="false">H193-J193</f>
        <v>6702.21812</v>
      </c>
      <c r="L193" s="0" t="s">
        <v>310</v>
      </c>
      <c r="M193" s="0" t="s">
        <v>320</v>
      </c>
    </row>
    <row r="194" customFormat="false" ht="12.75" hidden="false" customHeight="false" outlineLevel="0" collapsed="false">
      <c r="A194" s="46" t="n">
        <v>2015</v>
      </c>
      <c r="B194" s="47" t="s">
        <v>321</v>
      </c>
      <c r="C194" s="46" t="n">
        <v>2</v>
      </c>
      <c r="D194" s="48" t="s">
        <v>145</v>
      </c>
      <c r="E194" s="49" t="n">
        <f aca="false">ROUND(AUG!E71,2)</f>
        <v>16731.32</v>
      </c>
      <c r="F194" s="50" t="n">
        <f aca="false">AUG!G71</f>
        <v>0.5</v>
      </c>
      <c r="G194" s="49" t="n">
        <f aca="false">ROUND(AUG!I71,2)</f>
        <v>8365.66</v>
      </c>
      <c r="H194" s="49" t="n">
        <f aca="false">G194</f>
        <v>8365.66</v>
      </c>
      <c r="I194" s="50" t="n">
        <f aca="false">AUG!M71</f>
        <v>0.246375</v>
      </c>
      <c r="J194" s="49" t="n">
        <f aca="false">+H194*I194</f>
        <v>2061.0894825</v>
      </c>
      <c r="K194" s="49" t="n">
        <f aca="false">H194-J194</f>
        <v>6304.5705175</v>
      </c>
      <c r="L194" s="0" t="s">
        <v>310</v>
      </c>
      <c r="M194" s="0" t="s">
        <v>320</v>
      </c>
    </row>
    <row r="195" customFormat="false" ht="12.75" hidden="false" customHeight="false" outlineLevel="0" collapsed="false">
      <c r="A195" s="46" t="n">
        <v>2015</v>
      </c>
      <c r="B195" s="47" t="s">
        <v>321</v>
      </c>
      <c r="C195" s="46" t="n">
        <v>2</v>
      </c>
      <c r="D195" s="48" t="s">
        <v>147</v>
      </c>
      <c r="E195" s="49" t="n">
        <f aca="false">ROUND(AUG!E72,2)</f>
        <v>-5080</v>
      </c>
      <c r="F195" s="50" t="n">
        <f aca="false">AUG!G72</f>
        <v>0.5</v>
      </c>
      <c r="G195" s="49" t="n">
        <f aca="false">ROUND(AUG!I72,2)</f>
        <v>-2540</v>
      </c>
      <c r="H195" s="49" t="n">
        <f aca="false">G195</f>
        <v>-2540</v>
      </c>
      <c r="I195" s="50" t="n">
        <f aca="false">AUG!M72</f>
        <v>0.413</v>
      </c>
      <c r="J195" s="49" t="n">
        <f aca="false">+H195*I195</f>
        <v>-1049.02</v>
      </c>
      <c r="K195" s="49" t="n">
        <f aca="false">H195-J195</f>
        <v>-1490.98</v>
      </c>
      <c r="L195" s="0" t="s">
        <v>310</v>
      </c>
      <c r="M195" s="0" t="s">
        <v>320</v>
      </c>
    </row>
    <row r="196" customFormat="false" ht="12.75" hidden="false" customHeight="false" outlineLevel="0" collapsed="false">
      <c r="A196" s="46" t="n">
        <v>2015</v>
      </c>
      <c r="B196" s="47" t="s">
        <v>321</v>
      </c>
      <c r="C196" s="46" t="n">
        <v>2</v>
      </c>
      <c r="D196" s="48" t="s">
        <v>149</v>
      </c>
      <c r="E196" s="49" t="n">
        <f aca="false">ROUND(AUG!E73,2)</f>
        <v>38502.41</v>
      </c>
      <c r="F196" s="50" t="n">
        <f aca="false">AUG!G73</f>
        <v>0.5</v>
      </c>
      <c r="G196" s="49" t="n">
        <f aca="false">ROUND(AUG!I73,2)</f>
        <v>19251.21</v>
      </c>
      <c r="H196" s="49" t="n">
        <f aca="false">G196</f>
        <v>19251.21</v>
      </c>
      <c r="I196" s="50" t="n">
        <f aca="false">AUG!M73</f>
        <v>0.33575</v>
      </c>
      <c r="J196" s="49" t="n">
        <f aca="false">+H196*I196</f>
        <v>6463.5937575</v>
      </c>
      <c r="K196" s="49" t="n">
        <f aca="false">H196-J196</f>
        <v>12787.6162425</v>
      </c>
      <c r="L196" s="0" t="s">
        <v>310</v>
      </c>
      <c r="M196" s="0" t="s">
        <v>320</v>
      </c>
    </row>
    <row r="197" customFormat="false" ht="12.75" hidden="false" customHeight="false" outlineLevel="0" collapsed="false">
      <c r="A197" s="46" t="n">
        <v>2015</v>
      </c>
      <c r="B197" s="47" t="s">
        <v>321</v>
      </c>
      <c r="C197" s="46" t="n">
        <v>2</v>
      </c>
      <c r="D197" s="48" t="s">
        <v>151</v>
      </c>
      <c r="E197" s="49" t="n">
        <f aca="false">ROUND(AUG!E74,2)</f>
        <v>45822.5</v>
      </c>
      <c r="F197" s="50" t="n">
        <f aca="false">AUG!G74</f>
        <v>0.5</v>
      </c>
      <c r="G197" s="49" t="n">
        <f aca="false">ROUND(AUG!I74,2)</f>
        <v>22911.25</v>
      </c>
      <c r="H197" s="49" t="n">
        <f aca="false">G197</f>
        <v>22911.25</v>
      </c>
      <c r="I197" s="50" t="n">
        <f aca="false">AUG!M74</f>
        <v>0.510375</v>
      </c>
      <c r="J197" s="49" t="n">
        <f aca="false">+H197*I197</f>
        <v>11693.32921875</v>
      </c>
      <c r="K197" s="49" t="n">
        <f aca="false">H197-J197</f>
        <v>11217.92078125</v>
      </c>
      <c r="L197" s="0" t="s">
        <v>310</v>
      </c>
      <c r="M197" s="0" t="s">
        <v>320</v>
      </c>
    </row>
    <row r="198" customFormat="false" ht="12.75" hidden="false" customHeight="false" outlineLevel="0" collapsed="false">
      <c r="A198" s="46" t="n">
        <v>2015</v>
      </c>
      <c r="B198" s="47" t="s">
        <v>321</v>
      </c>
      <c r="C198" s="46" t="n">
        <v>2</v>
      </c>
      <c r="D198" s="48" t="s">
        <v>153</v>
      </c>
      <c r="E198" s="49" t="n">
        <f aca="false">ROUND(AUG!E75,2)</f>
        <v>24397</v>
      </c>
      <c r="F198" s="50" t="n">
        <f aca="false">AUG!G75</f>
        <v>0.5</v>
      </c>
      <c r="G198" s="49" t="n">
        <f aca="false">ROUND(AUG!I75,2)</f>
        <v>12198.5</v>
      </c>
      <c r="H198" s="49" t="n">
        <f aca="false">G198</f>
        <v>12198.5</v>
      </c>
      <c r="I198" s="50" t="n">
        <f aca="false">AUG!M75</f>
        <v>0.358125</v>
      </c>
      <c r="J198" s="49" t="n">
        <f aca="false">+H198*I198</f>
        <v>4368.5878125</v>
      </c>
      <c r="K198" s="49" t="n">
        <f aca="false">H198-J198</f>
        <v>7829.9121875</v>
      </c>
      <c r="L198" s="0" t="s">
        <v>310</v>
      </c>
      <c r="M198" s="0" t="s">
        <v>320</v>
      </c>
    </row>
    <row r="199" customFormat="false" ht="12.75" hidden="false" customHeight="false" outlineLevel="0" collapsed="false">
      <c r="A199" s="46" t="n">
        <v>2015</v>
      </c>
      <c r="B199" s="47" t="s">
        <v>321</v>
      </c>
      <c r="C199" s="46" t="n">
        <v>2</v>
      </c>
      <c r="D199" s="48" t="s">
        <v>155</v>
      </c>
      <c r="E199" s="49" t="n">
        <f aca="false">ROUND(AUG!E76,2)</f>
        <v>12198.5</v>
      </c>
      <c r="F199" s="50" t="n">
        <f aca="false">AUG!G76</f>
        <v>0.5</v>
      </c>
      <c r="G199" s="49" t="n">
        <f aca="false">ROUND(AUG!I76,2)</f>
        <v>6099.25</v>
      </c>
      <c r="H199" s="49" t="n">
        <f aca="false">G199</f>
        <v>6099.25</v>
      </c>
      <c r="I199" s="50" t="n">
        <f aca="false">AUG!M76</f>
        <v>0.317375</v>
      </c>
      <c r="J199" s="49" t="n">
        <f aca="false">+H199*I199</f>
        <v>1935.74946875</v>
      </c>
      <c r="K199" s="49" t="n">
        <f aca="false">H199-J199</f>
        <v>4163.50053125</v>
      </c>
      <c r="L199" s="0" t="s">
        <v>310</v>
      </c>
      <c r="M199" s="0" t="s">
        <v>320</v>
      </c>
    </row>
    <row r="200" customFormat="false" ht="12.75" hidden="false" customHeight="false" outlineLevel="0" collapsed="false">
      <c r="A200" s="46" t="n">
        <v>2015</v>
      </c>
      <c r="B200" s="47" t="s">
        <v>321</v>
      </c>
      <c r="C200" s="46" t="n">
        <v>2</v>
      </c>
      <c r="D200" s="48" t="s">
        <v>157</v>
      </c>
      <c r="E200" s="49" t="n">
        <f aca="false">ROUND(AUG!E77,2)</f>
        <v>74197.24</v>
      </c>
      <c r="F200" s="50" t="n">
        <f aca="false">AUG!G77</f>
        <v>0.5</v>
      </c>
      <c r="G200" s="49" t="n">
        <f aca="false">ROUND(AUG!I77,2)</f>
        <v>37098.62</v>
      </c>
      <c r="H200" s="49" t="n">
        <f aca="false">G200</f>
        <v>37098.62</v>
      </c>
      <c r="I200" s="50" t="n">
        <f aca="false">AUG!M77</f>
        <v>0.294375</v>
      </c>
      <c r="J200" s="49" t="n">
        <f aca="false">+H200*I200</f>
        <v>10920.9062625</v>
      </c>
      <c r="K200" s="49" t="n">
        <f aca="false">H200-J200</f>
        <v>26177.7137375</v>
      </c>
      <c r="L200" s="0" t="s">
        <v>310</v>
      </c>
      <c r="M200" s="0" t="s">
        <v>320</v>
      </c>
    </row>
    <row r="201" customFormat="false" ht="12.75" hidden="false" customHeight="false" outlineLevel="0" collapsed="false">
      <c r="A201" s="46" t="n">
        <v>2015</v>
      </c>
      <c r="B201" s="47" t="s">
        <v>321</v>
      </c>
      <c r="C201" s="46" t="n">
        <v>2</v>
      </c>
      <c r="D201" s="48" t="s">
        <v>159</v>
      </c>
      <c r="E201" s="49" t="n">
        <f aca="false">ROUND(AUG!E78,2)</f>
        <v>54733.76</v>
      </c>
      <c r="F201" s="50" t="n">
        <f aca="false">AUG!G78</f>
        <v>0.5</v>
      </c>
      <c r="G201" s="49" t="n">
        <f aca="false">ROUND(AUG!I78,2)</f>
        <v>27366.88</v>
      </c>
      <c r="H201" s="49" t="n">
        <f aca="false">G201</f>
        <v>27366.88</v>
      </c>
      <c r="I201" s="50" t="n">
        <f aca="false">AUG!M78</f>
        <v>0.54275</v>
      </c>
      <c r="J201" s="49" t="n">
        <f aca="false">+H201*I201</f>
        <v>14853.37412</v>
      </c>
      <c r="K201" s="49" t="n">
        <f aca="false">H201-J201</f>
        <v>12513.50588</v>
      </c>
      <c r="L201" s="0" t="s">
        <v>310</v>
      </c>
      <c r="M201" s="0" t="s">
        <v>320</v>
      </c>
    </row>
    <row r="202" customFormat="false" ht="12.75" hidden="false" customHeight="false" outlineLevel="0" collapsed="false">
      <c r="A202" s="46" t="n">
        <v>2015</v>
      </c>
      <c r="B202" s="47" t="s">
        <v>321</v>
      </c>
      <c r="C202" s="46" t="n">
        <v>2</v>
      </c>
      <c r="D202" s="48" t="s">
        <v>161</v>
      </c>
      <c r="E202" s="49" t="n">
        <f aca="false">ROUND(AUG!E79,2)</f>
        <v>33447.5</v>
      </c>
      <c r="F202" s="50" t="n">
        <f aca="false">AUG!G79</f>
        <v>0.5</v>
      </c>
      <c r="G202" s="49" t="n">
        <f aca="false">ROUND(AUG!I79,2)</f>
        <v>16723.75</v>
      </c>
      <c r="H202" s="49" t="n">
        <f aca="false">G202</f>
        <v>16723.75</v>
      </c>
      <c r="I202" s="50" t="n">
        <f aca="false">AUG!M79</f>
        <v>0.279</v>
      </c>
      <c r="J202" s="49" t="n">
        <f aca="false">+H202*I202</f>
        <v>4665.92625</v>
      </c>
      <c r="K202" s="49" t="n">
        <f aca="false">H202-J202</f>
        <v>12057.82375</v>
      </c>
      <c r="L202" s="0" t="s">
        <v>310</v>
      </c>
      <c r="M202" s="0" t="s">
        <v>320</v>
      </c>
    </row>
    <row r="203" customFormat="false" ht="12.75" hidden="false" customHeight="false" outlineLevel="0" collapsed="false">
      <c r="A203" s="46" t="n">
        <v>2015</v>
      </c>
      <c r="B203" s="47" t="s">
        <v>321</v>
      </c>
      <c r="C203" s="46" t="n">
        <v>2</v>
      </c>
      <c r="D203" s="48" t="s">
        <v>163</v>
      </c>
      <c r="E203" s="49" t="n">
        <f aca="false">ROUND(AUG!E80,2)</f>
        <v>18292.3</v>
      </c>
      <c r="F203" s="50" t="n">
        <f aca="false">AUG!G80</f>
        <v>0.5</v>
      </c>
      <c r="G203" s="49" t="n">
        <f aca="false">ROUND(AUG!I80,2)</f>
        <v>9146.15</v>
      </c>
      <c r="H203" s="49" t="n">
        <f aca="false">G203</f>
        <v>9146.15</v>
      </c>
      <c r="I203" s="50" t="n">
        <f aca="false">AUG!M80</f>
        <v>0.4645</v>
      </c>
      <c r="J203" s="49" t="n">
        <f aca="false">+H203*I203</f>
        <v>4248.386675</v>
      </c>
      <c r="K203" s="49" t="n">
        <f aca="false">H203-J203</f>
        <v>4897.763325</v>
      </c>
      <c r="L203" s="0" t="s">
        <v>310</v>
      </c>
      <c r="M203" s="0" t="s">
        <v>320</v>
      </c>
    </row>
    <row r="204" customFormat="false" ht="12.75" hidden="false" customHeight="false" outlineLevel="0" collapsed="false">
      <c r="A204" s="46" t="n">
        <v>2015</v>
      </c>
      <c r="B204" s="47" t="s">
        <v>321</v>
      </c>
      <c r="C204" s="46" t="n">
        <v>2</v>
      </c>
      <c r="D204" s="48" t="s">
        <v>165</v>
      </c>
      <c r="E204" s="49" t="n">
        <f aca="false">ROUND(AUG!E81,2)</f>
        <v>221980.72</v>
      </c>
      <c r="F204" s="50" t="n">
        <f aca="false">AUG!G81</f>
        <v>0.5</v>
      </c>
      <c r="G204" s="49" t="n">
        <f aca="false">ROUND(AUG!I81,2)</f>
        <v>110990.36</v>
      </c>
      <c r="H204" s="49" t="n">
        <f aca="false">G204</f>
        <v>110990.36</v>
      </c>
      <c r="I204" s="50" t="n">
        <f aca="false">AUG!M81</f>
        <v>0.42675</v>
      </c>
      <c r="J204" s="49" t="n">
        <f aca="false">+H204*I204</f>
        <v>47365.13613</v>
      </c>
      <c r="K204" s="49" t="n">
        <f aca="false">H204-J204</f>
        <v>63625.22387</v>
      </c>
      <c r="L204" s="0" t="s">
        <v>310</v>
      </c>
      <c r="M204" s="0" t="s">
        <v>320</v>
      </c>
    </row>
    <row r="205" customFormat="false" ht="12.75" hidden="false" customHeight="false" outlineLevel="0" collapsed="false">
      <c r="A205" s="46" t="n">
        <v>2015</v>
      </c>
      <c r="B205" s="47" t="s">
        <v>321</v>
      </c>
      <c r="C205" s="46" t="n">
        <v>2</v>
      </c>
      <c r="D205" s="48" t="s">
        <v>167</v>
      </c>
      <c r="E205" s="49" t="n">
        <f aca="false">ROUND(AUG!E82,2)</f>
        <v>108426.22</v>
      </c>
      <c r="F205" s="50" t="n">
        <f aca="false">AUG!G82</f>
        <v>0.5</v>
      </c>
      <c r="G205" s="49" t="n">
        <f aca="false">ROUND(AUG!I82,2)</f>
        <v>54213.11</v>
      </c>
      <c r="H205" s="49" t="n">
        <f aca="false">G205</f>
        <v>54213.11</v>
      </c>
      <c r="I205" s="50" t="n">
        <f aca="false">AUG!M82</f>
        <v>0.365375</v>
      </c>
      <c r="J205" s="49" t="n">
        <f aca="false">+H205*I205</f>
        <v>19808.11506625</v>
      </c>
      <c r="K205" s="49" t="n">
        <f aca="false">H205-J205</f>
        <v>34404.99493375</v>
      </c>
      <c r="L205" s="0" t="s">
        <v>310</v>
      </c>
      <c r="M205" s="0" t="s">
        <v>320</v>
      </c>
    </row>
    <row r="206" customFormat="false" ht="12.75" hidden="false" customHeight="false" outlineLevel="0" collapsed="false">
      <c r="A206" s="46" t="n">
        <v>2015</v>
      </c>
      <c r="B206" s="47" t="s">
        <v>321</v>
      </c>
      <c r="C206" s="46" t="n">
        <v>2</v>
      </c>
      <c r="D206" s="48" t="s">
        <v>169</v>
      </c>
      <c r="E206" s="49" t="n">
        <f aca="false">ROUND(AUG!E83,2)</f>
        <v>46377.1</v>
      </c>
      <c r="F206" s="50" t="n">
        <f aca="false">AUG!G83</f>
        <v>0.5</v>
      </c>
      <c r="G206" s="49" t="n">
        <f aca="false">ROUND(AUG!I83,2)</f>
        <v>23188.55</v>
      </c>
      <c r="H206" s="49" t="n">
        <f aca="false">G206</f>
        <v>23188.55</v>
      </c>
      <c r="I206" s="50" t="n">
        <f aca="false">AUG!M83</f>
        <v>0.524875</v>
      </c>
      <c r="J206" s="49" t="n">
        <f aca="false">+H206*I206</f>
        <v>12171.09018125</v>
      </c>
      <c r="K206" s="49" t="n">
        <f aca="false">H206-J206</f>
        <v>11017.45981875</v>
      </c>
      <c r="L206" s="0" t="s">
        <v>310</v>
      </c>
      <c r="M206" s="0" t="s">
        <v>320</v>
      </c>
    </row>
    <row r="207" customFormat="false" ht="12.75" hidden="false" customHeight="false" outlineLevel="0" collapsed="false">
      <c r="A207" s="46" t="n">
        <v>2015</v>
      </c>
      <c r="B207" s="47" t="s">
        <v>321</v>
      </c>
      <c r="C207" s="46" t="n">
        <v>2</v>
      </c>
      <c r="D207" s="48" t="s">
        <v>171</v>
      </c>
      <c r="E207" s="49" t="n">
        <f aca="false">ROUND(AUG!E84,2)</f>
        <v>7545.71</v>
      </c>
      <c r="F207" s="50" t="n">
        <f aca="false">AUG!G84</f>
        <v>0.5</v>
      </c>
      <c r="G207" s="49" t="n">
        <f aca="false">ROUND(AUG!I84,2)</f>
        <v>3772.86</v>
      </c>
      <c r="H207" s="49" t="n">
        <f aca="false">G207</f>
        <v>3772.86</v>
      </c>
      <c r="I207" s="50" t="n">
        <f aca="false">AUG!M84</f>
        <v>0.403375</v>
      </c>
      <c r="J207" s="49" t="n">
        <f aca="false">+H207*I207</f>
        <v>1521.8774025</v>
      </c>
      <c r="K207" s="49" t="n">
        <f aca="false">H207-J207</f>
        <v>2250.9825975</v>
      </c>
      <c r="L207" s="0" t="s">
        <v>310</v>
      </c>
      <c r="M207" s="0" t="s">
        <v>320</v>
      </c>
    </row>
    <row r="208" customFormat="false" ht="12.75" hidden="false" customHeight="false" outlineLevel="0" collapsed="false">
      <c r="A208" s="46" t="n">
        <v>2015</v>
      </c>
      <c r="B208" s="47" t="s">
        <v>321</v>
      </c>
      <c r="C208" s="46" t="n">
        <v>2</v>
      </c>
      <c r="D208" s="48" t="s">
        <v>173</v>
      </c>
      <c r="E208" s="49" t="n">
        <f aca="false">ROUND(AUG!E85,2)</f>
        <v>73323.46</v>
      </c>
      <c r="F208" s="50" t="n">
        <f aca="false">AUG!G85</f>
        <v>0.5</v>
      </c>
      <c r="G208" s="49" t="n">
        <f aca="false">ROUND(AUG!I85,2)</f>
        <v>36661.73</v>
      </c>
      <c r="H208" s="49" t="n">
        <f aca="false">G208</f>
        <v>36661.73</v>
      </c>
      <c r="I208" s="50" t="n">
        <f aca="false">AUG!M85</f>
        <v>0.549625</v>
      </c>
      <c r="J208" s="49" t="n">
        <f aca="false">+H208*I208</f>
        <v>20150.20335125</v>
      </c>
      <c r="K208" s="49" t="n">
        <f aca="false">H208-J208</f>
        <v>16511.52664875</v>
      </c>
      <c r="L208" s="0" t="s">
        <v>310</v>
      </c>
      <c r="M208" s="0" t="s">
        <v>320</v>
      </c>
    </row>
    <row r="209" customFormat="false" ht="12.75" hidden="false" customHeight="false" outlineLevel="0" collapsed="false">
      <c r="A209" s="46" t="n">
        <v>2015</v>
      </c>
      <c r="B209" s="47" t="s">
        <v>321</v>
      </c>
      <c r="C209" s="46" t="n">
        <v>2</v>
      </c>
      <c r="D209" s="48" t="s">
        <v>175</v>
      </c>
      <c r="E209" s="49" t="n">
        <f aca="false">ROUND(AUG!E86,2)</f>
        <v>56466.08</v>
      </c>
      <c r="F209" s="50" t="n">
        <f aca="false">AUG!G86</f>
        <v>0.5</v>
      </c>
      <c r="G209" s="49" t="n">
        <f aca="false">ROUND(AUG!I86,2)</f>
        <v>28233.04</v>
      </c>
      <c r="H209" s="49" t="n">
        <f aca="false">G209</f>
        <v>28233.04</v>
      </c>
      <c r="I209" s="50" t="n">
        <f aca="false">AUG!M86</f>
        <v>0.292</v>
      </c>
      <c r="J209" s="49" t="n">
        <f aca="false">+H209*I209</f>
        <v>8244.04768</v>
      </c>
      <c r="K209" s="49" t="n">
        <f aca="false">H209-J209</f>
        <v>19988.99232</v>
      </c>
      <c r="L209" s="0" t="s">
        <v>310</v>
      </c>
      <c r="M209" s="0" t="s">
        <v>320</v>
      </c>
    </row>
    <row r="210" customFormat="false" ht="12.75" hidden="false" customHeight="false" outlineLevel="0" collapsed="false">
      <c r="A210" s="46" t="n">
        <v>2015</v>
      </c>
      <c r="B210" s="47" t="s">
        <v>321</v>
      </c>
      <c r="C210" s="46" t="n">
        <v>2</v>
      </c>
      <c r="D210" s="48" t="s">
        <v>177</v>
      </c>
      <c r="E210" s="49" t="n">
        <f aca="false">ROUND(AUG!E87,2)</f>
        <v>118950.8</v>
      </c>
      <c r="F210" s="50" t="n">
        <f aca="false">AUG!G87</f>
        <v>0.5</v>
      </c>
      <c r="G210" s="49" t="n">
        <f aca="false">ROUND(AUG!I87,2)</f>
        <v>59475.4</v>
      </c>
      <c r="H210" s="49" t="n">
        <f aca="false">G210</f>
        <v>59475.4</v>
      </c>
      <c r="I210" s="50" t="n">
        <f aca="false">AUG!M87</f>
        <v>0.430625</v>
      </c>
      <c r="J210" s="49" t="n">
        <f aca="false">+H210*I210</f>
        <v>25611.594125</v>
      </c>
      <c r="K210" s="49" t="n">
        <f aca="false">H210-J210</f>
        <v>33863.805875</v>
      </c>
      <c r="L210" s="0" t="s">
        <v>310</v>
      </c>
      <c r="M210" s="0" t="s">
        <v>320</v>
      </c>
    </row>
    <row r="211" customFormat="false" ht="12.75" hidden="false" customHeight="false" outlineLevel="0" collapsed="false">
      <c r="A211" s="46" t="n">
        <v>2015</v>
      </c>
      <c r="B211" s="47" t="s">
        <v>321</v>
      </c>
      <c r="C211" s="46" t="n">
        <v>2</v>
      </c>
      <c r="D211" s="48" t="s">
        <v>179</v>
      </c>
      <c r="E211" s="49" t="n">
        <f aca="false">ROUND(AUG!E88,2)</f>
        <v>37947.7</v>
      </c>
      <c r="F211" s="50" t="n">
        <f aca="false">AUG!G88</f>
        <v>0.5</v>
      </c>
      <c r="G211" s="49" t="n">
        <f aca="false">ROUND(AUG!I88,2)</f>
        <v>18973.85</v>
      </c>
      <c r="H211" s="49" t="n">
        <f aca="false">G211</f>
        <v>18973.85</v>
      </c>
      <c r="I211" s="50" t="n">
        <f aca="false">AUG!M88</f>
        <v>0.23675</v>
      </c>
      <c r="J211" s="49" t="n">
        <f aca="false">+H211*I211</f>
        <v>4492.0589875</v>
      </c>
      <c r="K211" s="49" t="n">
        <f aca="false">H211-J211</f>
        <v>14481.7910125</v>
      </c>
      <c r="L211" s="0" t="s">
        <v>310</v>
      </c>
      <c r="M211" s="0" t="s">
        <v>320</v>
      </c>
    </row>
    <row r="212" customFormat="false" ht="12.75" hidden="false" customHeight="false" outlineLevel="0" collapsed="false">
      <c r="A212" s="46" t="n">
        <v>2015</v>
      </c>
      <c r="B212" s="47" t="s">
        <v>321</v>
      </c>
      <c r="C212" s="46" t="n">
        <v>2</v>
      </c>
      <c r="D212" s="48" t="s">
        <v>181</v>
      </c>
      <c r="E212" s="49" t="n">
        <f aca="false">ROUND(AUG!E89,2)</f>
        <v>10198.38</v>
      </c>
      <c r="F212" s="50" t="n">
        <f aca="false">AUG!G89</f>
        <v>0.5</v>
      </c>
      <c r="G212" s="49" t="n">
        <f aca="false">ROUND(AUG!I89,2)</f>
        <v>5099.19</v>
      </c>
      <c r="H212" s="49" t="n">
        <f aca="false">G212</f>
        <v>5099.19</v>
      </c>
      <c r="I212" s="50" t="n">
        <f aca="false">AUG!M89</f>
        <v>0.39425</v>
      </c>
      <c r="J212" s="49" t="n">
        <f aca="false">+H212*I212</f>
        <v>2010.3556575</v>
      </c>
      <c r="K212" s="49" t="n">
        <f aca="false">H212-J212</f>
        <v>3088.8343425</v>
      </c>
      <c r="L212" s="0" t="s">
        <v>310</v>
      </c>
      <c r="M212" s="0" t="s">
        <v>320</v>
      </c>
    </row>
    <row r="213" customFormat="false" ht="12.75" hidden="false" customHeight="false" outlineLevel="0" collapsed="false">
      <c r="A213" s="46" t="n">
        <v>2015</v>
      </c>
      <c r="B213" s="47" t="s">
        <v>321</v>
      </c>
      <c r="C213" s="46" t="n">
        <v>2</v>
      </c>
      <c r="D213" s="48" t="s">
        <v>183</v>
      </c>
      <c r="E213" s="49" t="n">
        <f aca="false">ROUND(AUG!E90,2)</f>
        <v>23546.37</v>
      </c>
      <c r="F213" s="50" t="n">
        <f aca="false">AUG!G90</f>
        <v>0.5</v>
      </c>
      <c r="G213" s="49" t="n">
        <f aca="false">ROUND(AUG!I90,2)</f>
        <v>11773.19</v>
      </c>
      <c r="H213" s="49" t="n">
        <f aca="false">G213</f>
        <v>11773.19</v>
      </c>
      <c r="I213" s="50" t="n">
        <f aca="false">AUG!M90</f>
        <v>0.439625</v>
      </c>
      <c r="J213" s="49" t="n">
        <f aca="false">+H213*I213</f>
        <v>5175.78865375</v>
      </c>
      <c r="K213" s="49" t="n">
        <f aca="false">H213-J213</f>
        <v>6597.40134625</v>
      </c>
      <c r="L213" s="0" t="s">
        <v>310</v>
      </c>
      <c r="M213" s="0" t="s">
        <v>320</v>
      </c>
    </row>
    <row r="214" customFormat="false" ht="12.75" hidden="false" customHeight="false" outlineLevel="0" collapsed="false">
      <c r="A214" s="46" t="n">
        <v>2015</v>
      </c>
      <c r="B214" s="47" t="s">
        <v>321</v>
      </c>
      <c r="C214" s="46" t="n">
        <v>2</v>
      </c>
      <c r="D214" s="48" t="s">
        <v>185</v>
      </c>
      <c r="E214" s="49" t="n">
        <f aca="false">ROUND(AUG!E91,2)</f>
        <v>36989</v>
      </c>
      <c r="F214" s="50" t="n">
        <f aca="false">AUG!G91</f>
        <v>0.5</v>
      </c>
      <c r="G214" s="49" t="n">
        <f aca="false">ROUND(AUG!I91,2)</f>
        <v>18494.5</v>
      </c>
      <c r="H214" s="49" t="n">
        <f aca="false">G214</f>
        <v>18494.5</v>
      </c>
      <c r="I214" s="50" t="n">
        <f aca="false">AUG!M91</f>
        <v>0.292125</v>
      </c>
      <c r="J214" s="49" t="n">
        <f aca="false">+H214*I214</f>
        <v>5402.7058125</v>
      </c>
      <c r="K214" s="49" t="n">
        <f aca="false">H214-J214</f>
        <v>13091.7941875</v>
      </c>
      <c r="L214" s="0" t="s">
        <v>310</v>
      </c>
      <c r="M214" s="0" t="s">
        <v>320</v>
      </c>
    </row>
    <row r="215" customFormat="false" ht="12.75" hidden="false" customHeight="false" outlineLevel="0" collapsed="false">
      <c r="A215" s="46" t="n">
        <v>2015</v>
      </c>
      <c r="B215" s="47" t="s">
        <v>321</v>
      </c>
      <c r="C215" s="46" t="n">
        <v>2</v>
      </c>
      <c r="D215" s="48" t="s">
        <v>187</v>
      </c>
      <c r="E215" s="49" t="n">
        <f aca="false">ROUND(AUG!E92,2)</f>
        <v>35415</v>
      </c>
      <c r="F215" s="50" t="n">
        <f aca="false">AUG!G92</f>
        <v>0.5</v>
      </c>
      <c r="G215" s="49" t="n">
        <f aca="false">ROUND(AUG!I92,2)</f>
        <v>17707.5</v>
      </c>
      <c r="H215" s="49" t="n">
        <f aca="false">G215</f>
        <v>17707.5</v>
      </c>
      <c r="I215" s="50" t="n">
        <f aca="false">AUG!M92</f>
        <v>0.40375</v>
      </c>
      <c r="J215" s="49" t="n">
        <f aca="false">+H215*I215</f>
        <v>7149.403125</v>
      </c>
      <c r="K215" s="49" t="n">
        <f aca="false">H215-J215</f>
        <v>10558.096875</v>
      </c>
      <c r="L215" s="0" t="s">
        <v>310</v>
      </c>
      <c r="M215" s="0" t="s">
        <v>320</v>
      </c>
    </row>
    <row r="216" customFormat="false" ht="12.75" hidden="false" customHeight="false" outlineLevel="0" collapsed="false">
      <c r="A216" s="46" t="n">
        <v>2015</v>
      </c>
      <c r="B216" s="47" t="s">
        <v>321</v>
      </c>
      <c r="C216" s="46" t="n">
        <v>2</v>
      </c>
      <c r="D216" s="48" t="s">
        <v>189</v>
      </c>
      <c r="E216" s="49" t="n">
        <f aca="false">ROUND(AUG!E93,2)</f>
        <v>227550.94</v>
      </c>
      <c r="F216" s="50" t="n">
        <f aca="false">AUG!G93</f>
        <v>0.5</v>
      </c>
      <c r="G216" s="49" t="n">
        <f aca="false">ROUND(AUG!I93,2)</f>
        <v>113775.47</v>
      </c>
      <c r="H216" s="49" t="n">
        <f aca="false">G216</f>
        <v>113775.47</v>
      </c>
      <c r="I216" s="50" t="n">
        <f aca="false">AUG!M93</f>
        <v>0.5735</v>
      </c>
      <c r="J216" s="49" t="n">
        <f aca="false">+H216*I216</f>
        <v>65250.232045</v>
      </c>
      <c r="K216" s="49" t="n">
        <f aca="false">H216-J216</f>
        <v>48525.237955</v>
      </c>
      <c r="L216" s="0" t="s">
        <v>310</v>
      </c>
      <c r="M216" s="0" t="s">
        <v>320</v>
      </c>
    </row>
    <row r="217" customFormat="false" ht="12.75" hidden="false" customHeight="false" outlineLevel="0" collapsed="false">
      <c r="A217" s="46" t="n">
        <v>2015</v>
      </c>
      <c r="B217" s="47" t="s">
        <v>321</v>
      </c>
      <c r="C217" s="46" t="n">
        <v>2</v>
      </c>
      <c r="D217" s="48" t="s">
        <v>191</v>
      </c>
      <c r="E217" s="49" t="n">
        <f aca="false">ROUND(AUG!E94,2)</f>
        <v>35823.64</v>
      </c>
      <c r="F217" s="50" t="n">
        <f aca="false">AUG!G94</f>
        <v>0.5</v>
      </c>
      <c r="G217" s="49" t="n">
        <f aca="false">ROUND(AUG!I94,2)</f>
        <v>17911.82</v>
      </c>
      <c r="H217" s="49" t="n">
        <f aca="false">G217</f>
        <v>17911.82</v>
      </c>
      <c r="I217" s="50" t="n">
        <f aca="false">AUG!M94</f>
        <v>0.554875</v>
      </c>
      <c r="J217" s="49" t="n">
        <f aca="false">+H217*I217</f>
        <v>9938.8211225</v>
      </c>
      <c r="K217" s="49" t="n">
        <f aca="false">H217-J217</f>
        <v>7972.9988775</v>
      </c>
      <c r="L217" s="0" t="s">
        <v>310</v>
      </c>
      <c r="M217" s="0" t="s">
        <v>320</v>
      </c>
    </row>
    <row r="218" customFormat="false" ht="12.75" hidden="false" customHeight="false" outlineLevel="0" collapsed="false">
      <c r="A218" s="46" t="n">
        <v>2015</v>
      </c>
      <c r="B218" s="47" t="s">
        <v>321</v>
      </c>
      <c r="C218" s="46" t="n">
        <v>2</v>
      </c>
      <c r="D218" s="48" t="s">
        <v>193</v>
      </c>
      <c r="E218" s="49" t="n">
        <f aca="false">ROUND(AUG!E95,2)</f>
        <v>10624.5</v>
      </c>
      <c r="F218" s="50" t="n">
        <f aca="false">AUG!G95</f>
        <v>0.5</v>
      </c>
      <c r="G218" s="49" t="n">
        <f aca="false">ROUND(AUG!I95,2)</f>
        <v>5312.25</v>
      </c>
      <c r="H218" s="49" t="n">
        <f aca="false">G218</f>
        <v>5312.25</v>
      </c>
      <c r="I218" s="50" t="n">
        <f aca="false">AUG!M95</f>
        <v>0.497375</v>
      </c>
      <c r="J218" s="49" t="n">
        <f aca="false">+H218*I218</f>
        <v>2642.18034375</v>
      </c>
      <c r="K218" s="49" t="n">
        <f aca="false">H218-J218</f>
        <v>2670.06965625</v>
      </c>
      <c r="L218" s="0" t="s">
        <v>310</v>
      </c>
      <c r="M218" s="0" t="s">
        <v>320</v>
      </c>
    </row>
    <row r="219" customFormat="false" ht="12.75" hidden="false" customHeight="false" outlineLevel="0" collapsed="false">
      <c r="A219" s="46" t="n">
        <v>2015</v>
      </c>
      <c r="B219" s="47" t="s">
        <v>321</v>
      </c>
      <c r="C219" s="46" t="n">
        <v>2</v>
      </c>
      <c r="D219" s="48" t="s">
        <v>195</v>
      </c>
      <c r="E219" s="49" t="n">
        <f aca="false">ROUND(AUG!E96,2)</f>
        <v>12198.5</v>
      </c>
      <c r="F219" s="50" t="n">
        <f aca="false">AUG!G96</f>
        <v>0.5</v>
      </c>
      <c r="G219" s="49" t="n">
        <f aca="false">ROUND(AUG!I96,2)</f>
        <v>6099.25</v>
      </c>
      <c r="H219" s="49" t="n">
        <f aca="false">G219</f>
        <v>6099.25</v>
      </c>
      <c r="I219" s="50" t="n">
        <f aca="false">AUG!M96</f>
        <v>0.298375</v>
      </c>
      <c r="J219" s="49" t="n">
        <f aca="false">+H219*I219</f>
        <v>1819.86371875</v>
      </c>
      <c r="K219" s="49" t="n">
        <f aca="false">H219-J219</f>
        <v>4279.38628125</v>
      </c>
      <c r="L219" s="0" t="s">
        <v>310</v>
      </c>
      <c r="M219" s="0" t="s">
        <v>320</v>
      </c>
    </row>
    <row r="220" customFormat="false" ht="12.75" hidden="false" customHeight="false" outlineLevel="0" collapsed="false">
      <c r="A220" s="46" t="n">
        <v>2015</v>
      </c>
      <c r="B220" s="47" t="s">
        <v>321</v>
      </c>
      <c r="C220" s="46" t="n">
        <v>2</v>
      </c>
      <c r="D220" s="48" t="s">
        <v>197</v>
      </c>
      <c r="E220" s="49" t="n">
        <f aca="false">ROUND(AUG!E97,2)</f>
        <v>42942.44</v>
      </c>
      <c r="F220" s="50" t="n">
        <f aca="false">AUG!G97</f>
        <v>0.5</v>
      </c>
      <c r="G220" s="49" t="n">
        <f aca="false">ROUND(AUG!I97,2)</f>
        <v>21471.22</v>
      </c>
      <c r="H220" s="49" t="n">
        <f aca="false">G220</f>
        <v>21471.22</v>
      </c>
      <c r="I220" s="50" t="n">
        <f aca="false">AUG!M97</f>
        <v>0.306875</v>
      </c>
      <c r="J220" s="49" t="n">
        <f aca="false">+H220*I220</f>
        <v>6588.9806375</v>
      </c>
      <c r="K220" s="49" t="n">
        <f aca="false">H220-J220</f>
        <v>14882.2393625</v>
      </c>
      <c r="L220" s="0" t="s">
        <v>310</v>
      </c>
      <c r="M220" s="0" t="s">
        <v>320</v>
      </c>
    </row>
    <row r="221" customFormat="false" ht="12.75" hidden="false" customHeight="false" outlineLevel="0" collapsed="false">
      <c r="A221" s="46" t="n">
        <v>2015</v>
      </c>
      <c r="B221" s="47" t="s">
        <v>321</v>
      </c>
      <c r="C221" s="46" t="n">
        <v>2</v>
      </c>
      <c r="D221" s="48" t="s">
        <v>199</v>
      </c>
      <c r="E221" s="49" t="n">
        <f aca="false">ROUND(AUG!E98,2)</f>
        <v>22250.5</v>
      </c>
      <c r="F221" s="50" t="n">
        <f aca="false">AUG!G98</f>
        <v>0.5</v>
      </c>
      <c r="G221" s="49" t="n">
        <f aca="false">ROUND(AUG!I98,2)</f>
        <v>11125.25</v>
      </c>
      <c r="H221" s="49" t="n">
        <f aca="false">G221</f>
        <v>11125.25</v>
      </c>
      <c r="I221" s="50" t="n">
        <f aca="false">AUG!M98</f>
        <v>0.481625</v>
      </c>
      <c r="J221" s="49" t="n">
        <f aca="false">+H221*I221</f>
        <v>5358.19853125</v>
      </c>
      <c r="K221" s="49" t="n">
        <f aca="false">H221-J221</f>
        <v>5767.05146875</v>
      </c>
      <c r="L221" s="0" t="s">
        <v>310</v>
      </c>
      <c r="M221" s="0" t="s">
        <v>320</v>
      </c>
    </row>
    <row r="222" customFormat="false" ht="12.75" hidden="false" customHeight="false" outlineLevel="0" collapsed="false">
      <c r="A222" s="46" t="n">
        <v>2015</v>
      </c>
      <c r="B222" s="47" t="s">
        <v>321</v>
      </c>
      <c r="C222" s="46" t="n">
        <v>2</v>
      </c>
      <c r="D222" s="48" t="s">
        <v>201</v>
      </c>
      <c r="E222" s="49" t="n">
        <f aca="false">ROUND(AUG!E99,2)</f>
        <v>128912.96</v>
      </c>
      <c r="F222" s="50" t="n">
        <f aca="false">AUG!G99</f>
        <v>0.5</v>
      </c>
      <c r="G222" s="49" t="n">
        <f aca="false">ROUND(AUG!I99,2)</f>
        <v>64456.48</v>
      </c>
      <c r="H222" s="49" t="n">
        <f aca="false">G222</f>
        <v>64456.48</v>
      </c>
      <c r="I222" s="50" t="n">
        <f aca="false">AUG!M99</f>
        <v>0.345</v>
      </c>
      <c r="J222" s="49" t="n">
        <f aca="false">+H222*I222</f>
        <v>22237.4856</v>
      </c>
      <c r="K222" s="49" t="n">
        <f aca="false">H222-J222</f>
        <v>42218.9944</v>
      </c>
      <c r="L222" s="0" t="s">
        <v>310</v>
      </c>
      <c r="M222" s="0" t="s">
        <v>320</v>
      </c>
    </row>
    <row r="223" customFormat="false" ht="12.75" hidden="false" customHeight="false" outlineLevel="0" collapsed="false">
      <c r="A223" s="46" t="n">
        <v>2015</v>
      </c>
      <c r="B223" s="47" t="s">
        <v>321</v>
      </c>
      <c r="C223" s="46" t="n">
        <v>2</v>
      </c>
      <c r="D223" s="48" t="s">
        <v>203</v>
      </c>
      <c r="E223" s="49" t="n">
        <f aca="false">ROUND(AUG!E100,2)</f>
        <v>6726.12</v>
      </c>
      <c r="F223" s="50" t="n">
        <f aca="false">AUG!G100</f>
        <v>0.5</v>
      </c>
      <c r="G223" s="49" t="n">
        <f aca="false">ROUND(AUG!I100,2)</f>
        <v>3363.06</v>
      </c>
      <c r="H223" s="49" t="n">
        <f aca="false">G223</f>
        <v>3363.06</v>
      </c>
      <c r="I223" s="50" t="n">
        <f aca="false">AUG!M100</f>
        <v>0.378125</v>
      </c>
      <c r="J223" s="49" t="n">
        <f aca="false">+H223*I223</f>
        <v>1271.6570625</v>
      </c>
      <c r="K223" s="49" t="n">
        <f aca="false">H223-J223</f>
        <v>2091.4029375</v>
      </c>
      <c r="L223" s="0" t="s">
        <v>310</v>
      </c>
      <c r="M223" s="0" t="s">
        <v>320</v>
      </c>
    </row>
    <row r="224" customFormat="false" ht="12.75" hidden="false" customHeight="false" outlineLevel="0" collapsed="false">
      <c r="A224" s="46" t="n">
        <v>2015</v>
      </c>
      <c r="B224" s="47" t="s">
        <v>321</v>
      </c>
      <c r="C224" s="46" t="n">
        <v>2</v>
      </c>
      <c r="D224" s="48" t="s">
        <v>205</v>
      </c>
      <c r="E224" s="49" t="n">
        <f aca="false">ROUND(AUG!E101,2)</f>
        <v>12720.56</v>
      </c>
      <c r="F224" s="50" t="n">
        <f aca="false">AUG!G101</f>
        <v>0.5</v>
      </c>
      <c r="G224" s="49" t="n">
        <f aca="false">ROUND(AUG!I101,2)</f>
        <v>6360.28</v>
      </c>
      <c r="H224" s="49" t="n">
        <f aca="false">G224</f>
        <v>6360.28</v>
      </c>
      <c r="I224" s="50" t="n">
        <f aca="false">AUG!M101</f>
        <v>0.344375</v>
      </c>
      <c r="J224" s="49" t="n">
        <f aca="false">+H224*I224</f>
        <v>2190.321425</v>
      </c>
      <c r="K224" s="49" t="n">
        <f aca="false">H224-J224</f>
        <v>4169.958575</v>
      </c>
      <c r="L224" s="0" t="s">
        <v>310</v>
      </c>
      <c r="M224" s="0" t="s">
        <v>320</v>
      </c>
    </row>
    <row r="225" customFormat="false" ht="12.75" hidden="false" customHeight="false" outlineLevel="0" collapsed="false">
      <c r="A225" s="46" t="n">
        <v>2015</v>
      </c>
      <c r="B225" s="47" t="s">
        <v>321</v>
      </c>
      <c r="C225" s="46" t="n">
        <v>2</v>
      </c>
      <c r="D225" s="48" t="s">
        <v>207</v>
      </c>
      <c r="E225" s="49" t="n">
        <f aca="false">ROUND(AUG!E102,2)</f>
        <v>0</v>
      </c>
      <c r="F225" s="50" t="n">
        <f aca="false">AUG!G102</f>
        <v>0.5</v>
      </c>
      <c r="G225" s="49" t="n">
        <f aca="false">ROUND(AUG!I102,2)</f>
        <v>0</v>
      </c>
      <c r="H225" s="49" t="n">
        <f aca="false">G225</f>
        <v>0</v>
      </c>
      <c r="I225" s="50" t="n">
        <f aca="false">AUG!M102</f>
        <v>0.3385</v>
      </c>
      <c r="J225" s="49" t="n">
        <f aca="false">+H225*I225</f>
        <v>0</v>
      </c>
      <c r="K225" s="49" t="n">
        <f aca="false">H225-J225</f>
        <v>0</v>
      </c>
      <c r="L225" s="0" t="s">
        <v>310</v>
      </c>
      <c r="M225" s="0" t="s">
        <v>320</v>
      </c>
    </row>
    <row r="226" customFormat="false" ht="12.75" hidden="false" customHeight="false" outlineLevel="0" collapsed="false">
      <c r="A226" s="46" t="n">
        <v>2015</v>
      </c>
      <c r="B226" s="47" t="s">
        <v>321</v>
      </c>
      <c r="C226" s="46" t="n">
        <v>2</v>
      </c>
      <c r="D226" s="48" t="s">
        <v>209</v>
      </c>
      <c r="E226" s="49" t="n">
        <f aca="false">ROUND(AUG!E103,2)</f>
        <v>22823</v>
      </c>
      <c r="F226" s="50" t="n">
        <f aca="false">AUG!G103</f>
        <v>0.5</v>
      </c>
      <c r="G226" s="49" t="n">
        <f aca="false">ROUND(AUG!I103,2)</f>
        <v>11411.5</v>
      </c>
      <c r="H226" s="49" t="n">
        <f aca="false">G226</f>
        <v>11411.5</v>
      </c>
      <c r="I226" s="50" t="n">
        <f aca="false">AUG!M103</f>
        <v>0.486</v>
      </c>
      <c r="J226" s="49" t="n">
        <f aca="false">+H226*I226</f>
        <v>5545.989</v>
      </c>
      <c r="K226" s="49" t="n">
        <f aca="false">H226-J226</f>
        <v>5865.511</v>
      </c>
      <c r="L226" s="0" t="s">
        <v>310</v>
      </c>
      <c r="M226" s="0" t="s">
        <v>320</v>
      </c>
    </row>
    <row r="227" customFormat="false" ht="12.75" hidden="false" customHeight="false" outlineLevel="0" collapsed="false">
      <c r="A227" s="46" t="n">
        <v>2015</v>
      </c>
      <c r="B227" s="47" t="s">
        <v>321</v>
      </c>
      <c r="C227" s="46" t="n">
        <v>2</v>
      </c>
      <c r="D227" s="48" t="s">
        <v>211</v>
      </c>
      <c r="E227" s="49" t="n">
        <f aca="false">ROUND(AUG!E104,2)</f>
        <v>40664</v>
      </c>
      <c r="F227" s="50" t="n">
        <f aca="false">AUG!G104</f>
        <v>0.5</v>
      </c>
      <c r="G227" s="49" t="n">
        <f aca="false">ROUND(AUG!I104,2)</f>
        <v>20332</v>
      </c>
      <c r="H227" s="49" t="n">
        <f aca="false">G227</f>
        <v>20332</v>
      </c>
      <c r="I227" s="50" t="n">
        <f aca="false">AUG!M104</f>
        <v>0.663625</v>
      </c>
      <c r="J227" s="49" t="n">
        <f aca="false">+H227*I227</f>
        <v>13492.8235</v>
      </c>
      <c r="K227" s="49" t="n">
        <f aca="false">H227-J227</f>
        <v>6839.1765</v>
      </c>
      <c r="L227" s="0" t="s">
        <v>310</v>
      </c>
      <c r="M227" s="0" t="s">
        <v>320</v>
      </c>
    </row>
    <row r="228" customFormat="false" ht="12.75" hidden="false" customHeight="false" outlineLevel="0" collapsed="false">
      <c r="A228" s="46" t="n">
        <v>2015</v>
      </c>
      <c r="B228" s="47" t="s">
        <v>321</v>
      </c>
      <c r="C228" s="46" t="n">
        <v>2</v>
      </c>
      <c r="D228" s="48" t="s">
        <v>213</v>
      </c>
      <c r="E228" s="49" t="n">
        <f aca="false">ROUND(AUG!E105,2)</f>
        <v>73382.09</v>
      </c>
      <c r="F228" s="50" t="n">
        <f aca="false">AUG!G105</f>
        <v>0.5</v>
      </c>
      <c r="G228" s="49" t="n">
        <f aca="false">ROUND(AUG!I105,2)</f>
        <v>36691.05</v>
      </c>
      <c r="H228" s="49" t="n">
        <f aca="false">G228</f>
        <v>36691.05</v>
      </c>
      <c r="I228" s="50" t="n">
        <f aca="false">AUG!M105</f>
        <v>0.318375</v>
      </c>
      <c r="J228" s="49" t="n">
        <f aca="false">+H228*I228</f>
        <v>11681.51304375</v>
      </c>
      <c r="K228" s="49" t="n">
        <f aca="false">H228-J228</f>
        <v>25009.53695625</v>
      </c>
      <c r="L228" s="0" t="s">
        <v>310</v>
      </c>
      <c r="M228" s="0" t="s">
        <v>320</v>
      </c>
    </row>
    <row r="229" customFormat="false" ht="12.75" hidden="false" customHeight="false" outlineLevel="0" collapsed="false">
      <c r="A229" s="46" t="n">
        <v>2015</v>
      </c>
      <c r="B229" s="47" t="s">
        <v>321</v>
      </c>
      <c r="C229" s="46" t="n">
        <v>2</v>
      </c>
      <c r="D229" s="48" t="s">
        <v>215</v>
      </c>
      <c r="E229" s="49" t="n">
        <f aca="false">ROUND(AUG!E106,2)</f>
        <v>4532.82</v>
      </c>
      <c r="F229" s="50" t="n">
        <f aca="false">AUG!G106</f>
        <v>0.5</v>
      </c>
      <c r="G229" s="49" t="n">
        <f aca="false">ROUND(AUG!I106,2)</f>
        <v>2266.41</v>
      </c>
      <c r="H229" s="49" t="n">
        <f aca="false">G229</f>
        <v>2266.41</v>
      </c>
      <c r="I229" s="50" t="n">
        <f aca="false">AUG!M106</f>
        <v>0.291125</v>
      </c>
      <c r="J229" s="49" t="n">
        <f aca="false">+H229*I229</f>
        <v>659.80861125</v>
      </c>
      <c r="K229" s="49" t="n">
        <f aca="false">H229-J229</f>
        <v>1606.60138875</v>
      </c>
      <c r="L229" s="0" t="s">
        <v>310</v>
      </c>
      <c r="M229" s="0" t="s">
        <v>320</v>
      </c>
    </row>
    <row r="230" customFormat="false" ht="12.75" hidden="false" customHeight="false" outlineLevel="0" collapsed="false">
      <c r="A230" s="46" t="n">
        <v>2015</v>
      </c>
      <c r="B230" s="47" t="s">
        <v>321</v>
      </c>
      <c r="C230" s="46" t="n">
        <v>2</v>
      </c>
      <c r="D230" s="48" t="s">
        <v>217</v>
      </c>
      <c r="E230" s="49" t="n">
        <f aca="false">ROUND(AUG!E107,2)</f>
        <v>115011.06</v>
      </c>
      <c r="F230" s="50" t="n">
        <f aca="false">AUG!G107</f>
        <v>0.5</v>
      </c>
      <c r="G230" s="49" t="n">
        <f aca="false">ROUND(AUG!I107,2)</f>
        <v>57505.53</v>
      </c>
      <c r="H230" s="49" t="n">
        <f aca="false">G230</f>
        <v>57505.53</v>
      </c>
      <c r="I230" s="50" t="n">
        <f aca="false">AUG!M107</f>
        <v>0.3835</v>
      </c>
      <c r="J230" s="49" t="n">
        <f aca="false">+H230*I230</f>
        <v>22053.370755</v>
      </c>
      <c r="K230" s="49" t="n">
        <f aca="false">H230-J230</f>
        <v>35452.159245</v>
      </c>
      <c r="L230" s="0" t="s">
        <v>310</v>
      </c>
      <c r="M230" s="0" t="s">
        <v>320</v>
      </c>
    </row>
    <row r="231" customFormat="false" ht="12.75" hidden="false" customHeight="false" outlineLevel="0" collapsed="false">
      <c r="A231" s="46" t="n">
        <v>2015</v>
      </c>
      <c r="B231" s="47" t="s">
        <v>321</v>
      </c>
      <c r="C231" s="46" t="n">
        <v>2</v>
      </c>
      <c r="D231" s="48" t="s">
        <v>219</v>
      </c>
      <c r="E231" s="49" t="n">
        <f aca="false">ROUND(AUG!E108,2)</f>
        <v>33758.8</v>
      </c>
      <c r="F231" s="50" t="n">
        <f aca="false">AUG!G108</f>
        <v>0.5</v>
      </c>
      <c r="G231" s="49" t="n">
        <f aca="false">ROUND(AUG!I108,2)</f>
        <v>16879.4</v>
      </c>
      <c r="H231" s="49" t="n">
        <f aca="false">G231</f>
        <v>16879.4</v>
      </c>
      <c r="I231" s="50" t="n">
        <f aca="false">AUG!M108</f>
        <v>0.464375</v>
      </c>
      <c r="J231" s="49" t="n">
        <f aca="false">+H231*I231</f>
        <v>7838.371375</v>
      </c>
      <c r="K231" s="49" t="n">
        <f aca="false">H231-J231</f>
        <v>9041.028625</v>
      </c>
      <c r="L231" s="0" t="s">
        <v>310</v>
      </c>
      <c r="M231" s="0" t="s">
        <v>320</v>
      </c>
    </row>
    <row r="232" customFormat="false" ht="12.75" hidden="false" customHeight="false" outlineLevel="0" collapsed="false">
      <c r="A232" s="46" t="n">
        <v>2015</v>
      </c>
      <c r="B232" s="47" t="s">
        <v>321</v>
      </c>
      <c r="C232" s="46" t="n">
        <v>2</v>
      </c>
      <c r="D232" s="48" t="s">
        <v>221</v>
      </c>
      <c r="E232" s="49" t="n">
        <f aca="false">ROUND(AUG!E109,2)</f>
        <v>0</v>
      </c>
      <c r="F232" s="50" t="n">
        <f aca="false">AUG!G109</f>
        <v>0.5</v>
      </c>
      <c r="G232" s="49" t="n">
        <f aca="false">ROUND(AUG!I109,2)</f>
        <v>0</v>
      </c>
      <c r="H232" s="49" t="n">
        <f aca="false">G232</f>
        <v>0</v>
      </c>
      <c r="I232" s="50" t="n">
        <f aca="false">AUG!M109</f>
        <v>0.503375</v>
      </c>
      <c r="J232" s="49" t="n">
        <f aca="false">+H232*I232</f>
        <v>0</v>
      </c>
      <c r="K232" s="49" t="n">
        <f aca="false">H232-J232</f>
        <v>0</v>
      </c>
      <c r="L232" s="0" t="s">
        <v>310</v>
      </c>
      <c r="M232" s="0" t="s">
        <v>320</v>
      </c>
    </row>
    <row r="233" customFormat="false" ht="12.75" hidden="false" customHeight="false" outlineLevel="0" collapsed="false">
      <c r="A233" s="46" t="n">
        <v>2015</v>
      </c>
      <c r="B233" s="47" t="s">
        <v>321</v>
      </c>
      <c r="C233" s="46" t="n">
        <v>2</v>
      </c>
      <c r="D233" s="48" t="s">
        <v>223</v>
      </c>
      <c r="E233" s="49" t="n">
        <f aca="false">ROUND(AUG!E110,2)</f>
        <v>10527.36</v>
      </c>
      <c r="F233" s="50" t="n">
        <f aca="false">AUG!G110</f>
        <v>0.5</v>
      </c>
      <c r="G233" s="49" t="n">
        <f aca="false">ROUND(AUG!I110,2)</f>
        <v>5263.68</v>
      </c>
      <c r="H233" s="49" t="n">
        <f aca="false">G233</f>
        <v>5263.68</v>
      </c>
      <c r="I233" s="50" t="n">
        <f aca="false">AUG!M110</f>
        <v>0.312</v>
      </c>
      <c r="J233" s="49" t="n">
        <f aca="false">+H233*I233</f>
        <v>1642.26816</v>
      </c>
      <c r="K233" s="49" t="n">
        <f aca="false">H233-J233</f>
        <v>3621.41184</v>
      </c>
      <c r="L233" s="0" t="s">
        <v>310</v>
      </c>
      <c r="M233" s="0" t="s">
        <v>320</v>
      </c>
    </row>
    <row r="234" customFormat="false" ht="12.75" hidden="false" customHeight="false" outlineLevel="0" collapsed="false">
      <c r="A234" s="46" t="n">
        <v>2015</v>
      </c>
      <c r="B234" s="47" t="s">
        <v>321</v>
      </c>
      <c r="C234" s="46" t="n">
        <v>2</v>
      </c>
      <c r="D234" s="48" t="s">
        <v>225</v>
      </c>
      <c r="E234" s="49" t="n">
        <f aca="false">ROUND(AUG!E111,2)</f>
        <v>52791.28</v>
      </c>
      <c r="F234" s="50" t="n">
        <f aca="false">AUG!G111</f>
        <v>0.5</v>
      </c>
      <c r="G234" s="49" t="n">
        <f aca="false">ROUND(AUG!I111,2)</f>
        <v>26395.64</v>
      </c>
      <c r="H234" s="49" t="n">
        <f aca="false">G234</f>
        <v>26395.64</v>
      </c>
      <c r="I234" s="50" t="n">
        <f aca="false">AUG!M111</f>
        <v>0.277875</v>
      </c>
      <c r="J234" s="49" t="n">
        <f aca="false">+H234*I234</f>
        <v>7334.688465</v>
      </c>
      <c r="K234" s="49" t="n">
        <f aca="false">H234-J234</f>
        <v>19060.951535</v>
      </c>
      <c r="L234" s="0" t="s">
        <v>310</v>
      </c>
      <c r="M234" s="0" t="s">
        <v>320</v>
      </c>
    </row>
    <row r="235" customFormat="false" ht="12.75" hidden="false" customHeight="false" outlineLevel="0" collapsed="false">
      <c r="A235" s="46" t="n">
        <v>2015</v>
      </c>
      <c r="B235" s="47" t="s">
        <v>321</v>
      </c>
      <c r="C235" s="46" t="n">
        <v>2</v>
      </c>
      <c r="D235" s="48" t="s">
        <v>227</v>
      </c>
      <c r="E235" s="49" t="n">
        <f aca="false">ROUND(AUG!E112,2)</f>
        <v>0</v>
      </c>
      <c r="F235" s="50" t="n">
        <f aca="false">AUG!G112</f>
        <v>0.5</v>
      </c>
      <c r="G235" s="49" t="n">
        <f aca="false">ROUND(AUG!I112,2)</f>
        <v>0</v>
      </c>
      <c r="H235" s="49" t="n">
        <f aca="false">G235</f>
        <v>0</v>
      </c>
      <c r="I235" s="50" t="n">
        <f aca="false">AUG!M112</f>
        <v>0.46375</v>
      </c>
      <c r="J235" s="49" t="n">
        <f aca="false">+H235*I235</f>
        <v>0</v>
      </c>
      <c r="K235" s="49" t="n">
        <f aca="false">H235-J235</f>
        <v>0</v>
      </c>
      <c r="L235" s="0" t="s">
        <v>310</v>
      </c>
      <c r="M235" s="0" t="s">
        <v>320</v>
      </c>
    </row>
    <row r="236" customFormat="false" ht="12.75" hidden="false" customHeight="false" outlineLevel="0" collapsed="false">
      <c r="A236" s="46" t="n">
        <v>2015</v>
      </c>
      <c r="B236" s="47" t="s">
        <v>321</v>
      </c>
      <c r="C236" s="46" t="n">
        <v>2</v>
      </c>
      <c r="D236" s="48" t="s">
        <v>229</v>
      </c>
      <c r="E236" s="49" t="n">
        <f aca="false">ROUND(AUG!E113,2)</f>
        <v>17707.5</v>
      </c>
      <c r="F236" s="50" t="n">
        <f aca="false">AUG!G113</f>
        <v>0.5</v>
      </c>
      <c r="G236" s="49" t="n">
        <f aca="false">ROUND(AUG!I113,2)</f>
        <v>8853.75</v>
      </c>
      <c r="H236" s="49" t="n">
        <f aca="false">G236</f>
        <v>8853.75</v>
      </c>
      <c r="I236" s="50" t="n">
        <f aca="false">AUG!M113</f>
        <v>0.430125</v>
      </c>
      <c r="J236" s="49" t="n">
        <f aca="false">+H236*I236</f>
        <v>3808.21921875</v>
      </c>
      <c r="K236" s="49" t="n">
        <f aca="false">H236-J236</f>
        <v>5045.53078125</v>
      </c>
      <c r="L236" s="0" t="s">
        <v>310</v>
      </c>
      <c r="M236" s="0" t="s">
        <v>320</v>
      </c>
    </row>
    <row r="237" customFormat="false" ht="12.75" hidden="false" customHeight="false" outlineLevel="0" collapsed="false">
      <c r="A237" s="46" t="n">
        <v>2015</v>
      </c>
      <c r="B237" s="47" t="s">
        <v>321</v>
      </c>
      <c r="C237" s="46" t="n">
        <v>2</v>
      </c>
      <c r="D237" s="48" t="s">
        <v>231</v>
      </c>
      <c r="E237" s="49" t="n">
        <f aca="false">ROUND(AUG!E114,2)</f>
        <v>11411.5</v>
      </c>
      <c r="F237" s="50" t="n">
        <f aca="false">AUG!G114</f>
        <v>0.5</v>
      </c>
      <c r="G237" s="49" t="n">
        <f aca="false">ROUND(AUG!I114,2)</f>
        <v>5705.75</v>
      </c>
      <c r="H237" s="49" t="n">
        <f aca="false">G237</f>
        <v>5705.75</v>
      </c>
      <c r="I237" s="50" t="n">
        <f aca="false">AUG!M114</f>
        <v>0.39325</v>
      </c>
      <c r="J237" s="49" t="n">
        <f aca="false">+H237*I237</f>
        <v>2243.7861875</v>
      </c>
      <c r="K237" s="49" t="n">
        <f aca="false">H237-J237</f>
        <v>3461.9638125</v>
      </c>
      <c r="L237" s="0" t="s">
        <v>310</v>
      </c>
      <c r="M237" s="0" t="s">
        <v>320</v>
      </c>
    </row>
    <row r="238" customFormat="false" ht="12.75" hidden="false" customHeight="false" outlineLevel="0" collapsed="false">
      <c r="A238" s="46" t="n">
        <v>2015</v>
      </c>
      <c r="B238" s="47" t="s">
        <v>321</v>
      </c>
      <c r="C238" s="46" t="n">
        <v>2</v>
      </c>
      <c r="D238" s="48" t="s">
        <v>233</v>
      </c>
      <c r="E238" s="49" t="n">
        <f aca="false">ROUND(AUG!E115,2)</f>
        <v>0</v>
      </c>
      <c r="F238" s="50" t="n">
        <f aca="false">AUG!G115</f>
        <v>0.5</v>
      </c>
      <c r="G238" s="49" t="n">
        <f aca="false">ROUND(AUG!I115,2)</f>
        <v>0</v>
      </c>
      <c r="H238" s="49" t="n">
        <f aca="false">G238</f>
        <v>0</v>
      </c>
      <c r="I238" s="50" t="n">
        <f aca="false">AUG!M115</f>
        <v>0.402875</v>
      </c>
      <c r="J238" s="49" t="n">
        <f aca="false">+H238*I238</f>
        <v>0</v>
      </c>
      <c r="K238" s="49" t="n">
        <f aca="false">H238-J238</f>
        <v>0</v>
      </c>
      <c r="L238" s="0" t="s">
        <v>310</v>
      </c>
      <c r="M238" s="0" t="s">
        <v>320</v>
      </c>
    </row>
    <row r="239" customFormat="false" ht="12.75" hidden="false" customHeight="false" outlineLevel="0" collapsed="false">
      <c r="A239" s="46" t="n">
        <v>2015</v>
      </c>
      <c r="B239" s="47" t="s">
        <v>321</v>
      </c>
      <c r="C239" s="46" t="n">
        <v>2</v>
      </c>
      <c r="D239" s="48" t="s">
        <v>235</v>
      </c>
      <c r="E239" s="49" t="n">
        <f aca="false">ROUND(AUG!E116,2)</f>
        <v>62592.45</v>
      </c>
      <c r="F239" s="50" t="n">
        <f aca="false">AUG!G116</f>
        <v>0.5</v>
      </c>
      <c r="G239" s="49" t="n">
        <f aca="false">ROUND(AUG!I116,2)</f>
        <v>31296.23</v>
      </c>
      <c r="H239" s="49" t="n">
        <f aca="false">G239</f>
        <v>31296.23</v>
      </c>
      <c r="I239" s="50" t="n">
        <f aca="false">AUG!M116</f>
        <v>0.476</v>
      </c>
      <c r="J239" s="49" t="n">
        <f aca="false">+H239*I239</f>
        <v>14897.00548</v>
      </c>
      <c r="K239" s="49" t="n">
        <f aca="false">H239-J239</f>
        <v>16399.22452</v>
      </c>
      <c r="L239" s="0" t="s">
        <v>310</v>
      </c>
      <c r="M239" s="0" t="s">
        <v>320</v>
      </c>
    </row>
    <row r="240" customFormat="false" ht="12.75" hidden="false" customHeight="false" outlineLevel="0" collapsed="false">
      <c r="A240" s="46" t="n">
        <v>2015</v>
      </c>
      <c r="B240" s="47" t="s">
        <v>321</v>
      </c>
      <c r="C240" s="46" t="n">
        <v>2</v>
      </c>
      <c r="D240" s="48" t="s">
        <v>237</v>
      </c>
      <c r="E240" s="49" t="n">
        <f aca="false">ROUND(AUG!E117,2)</f>
        <v>56397.3</v>
      </c>
      <c r="F240" s="50" t="n">
        <f aca="false">AUG!G117</f>
        <v>0.5</v>
      </c>
      <c r="G240" s="49" t="n">
        <f aca="false">ROUND(AUG!I117,2)</f>
        <v>28198.65</v>
      </c>
      <c r="H240" s="49" t="n">
        <f aca="false">G240</f>
        <v>28198.65</v>
      </c>
      <c r="I240" s="50" t="n">
        <f aca="false">AUG!M117</f>
        <v>0.333375</v>
      </c>
      <c r="J240" s="49" t="n">
        <f aca="false">+H240*I240</f>
        <v>9400.72494375</v>
      </c>
      <c r="K240" s="49" t="n">
        <f aca="false">H240-J240</f>
        <v>18797.92505625</v>
      </c>
      <c r="L240" s="0" t="s">
        <v>310</v>
      </c>
      <c r="M240" s="0" t="s">
        <v>320</v>
      </c>
    </row>
    <row r="241" customFormat="false" ht="12.75" hidden="false" customHeight="false" outlineLevel="0" collapsed="false">
      <c r="A241" s="46" t="n">
        <v>2015</v>
      </c>
      <c r="B241" s="47" t="s">
        <v>321</v>
      </c>
      <c r="C241" s="46" t="n">
        <v>2</v>
      </c>
      <c r="D241" s="48" t="s">
        <v>239</v>
      </c>
      <c r="E241" s="49" t="n">
        <f aca="false">ROUND(AUG!E118,2)</f>
        <v>0</v>
      </c>
      <c r="F241" s="50" t="n">
        <f aca="false">AUG!G118</f>
        <v>0.5</v>
      </c>
      <c r="G241" s="49" t="n">
        <f aca="false">ROUND(AUG!I118,2)</f>
        <v>0</v>
      </c>
      <c r="H241" s="49" t="n">
        <f aca="false">G241</f>
        <v>0</v>
      </c>
      <c r="I241" s="50" t="n">
        <f aca="false">AUG!M118</f>
        <v>0.41275</v>
      </c>
      <c r="J241" s="49" t="n">
        <f aca="false">+H241*I241</f>
        <v>0</v>
      </c>
      <c r="K241" s="49" t="n">
        <f aca="false">H241-J241</f>
        <v>0</v>
      </c>
      <c r="L241" s="0" t="s">
        <v>310</v>
      </c>
      <c r="M241" s="0" t="s">
        <v>320</v>
      </c>
    </row>
    <row r="242" customFormat="false" ht="12.75" hidden="false" customHeight="false" outlineLevel="0" collapsed="false">
      <c r="A242" s="46" t="n">
        <v>2015</v>
      </c>
      <c r="B242" s="47" t="s">
        <v>321</v>
      </c>
      <c r="C242" s="46" t="n">
        <v>2</v>
      </c>
      <c r="D242" s="48" t="s">
        <v>241</v>
      </c>
      <c r="E242" s="49" t="n">
        <f aca="false">ROUND(AUG!E119,2)</f>
        <v>164229.94</v>
      </c>
      <c r="F242" s="50" t="n">
        <f aca="false">AUG!G119</f>
        <v>0.5</v>
      </c>
      <c r="G242" s="49" t="n">
        <f aca="false">ROUND(AUG!I119,2)</f>
        <v>82114.97</v>
      </c>
      <c r="H242" s="49" t="n">
        <f aca="false">G242</f>
        <v>82114.97</v>
      </c>
      <c r="I242" s="50" t="n">
        <f aca="false">AUG!M119</f>
        <v>0.342</v>
      </c>
      <c r="J242" s="49" t="n">
        <f aca="false">+H242*I242</f>
        <v>28083.31974</v>
      </c>
      <c r="K242" s="49" t="n">
        <f aca="false">H242-J242</f>
        <v>54031.65026</v>
      </c>
      <c r="L242" s="0" t="s">
        <v>310</v>
      </c>
      <c r="M242" s="0" t="s">
        <v>320</v>
      </c>
    </row>
    <row r="243" customFormat="false" ht="12.75" hidden="false" customHeight="false" outlineLevel="0" collapsed="false">
      <c r="A243" s="46" t="n">
        <v>2015</v>
      </c>
      <c r="B243" s="47" t="s">
        <v>321</v>
      </c>
      <c r="C243" s="46" t="n">
        <v>2</v>
      </c>
      <c r="D243" s="48" t="s">
        <v>243</v>
      </c>
      <c r="E243" s="49" t="n">
        <f aca="false">ROUND(AUG!E120,2)</f>
        <v>55105.14</v>
      </c>
      <c r="F243" s="50" t="n">
        <f aca="false">AUG!G120</f>
        <v>0.5</v>
      </c>
      <c r="G243" s="49" t="n">
        <f aca="false">ROUND(AUG!I120,2)</f>
        <v>27552.57</v>
      </c>
      <c r="H243" s="49" t="n">
        <f aca="false">G243</f>
        <v>27552.57</v>
      </c>
      <c r="I243" s="50" t="n">
        <f aca="false">AUG!M120</f>
        <v>0.521</v>
      </c>
      <c r="J243" s="49" t="n">
        <f aca="false">+H243*I243</f>
        <v>14354.88897</v>
      </c>
      <c r="K243" s="49" t="n">
        <f aca="false">H243-J243</f>
        <v>13197.68103</v>
      </c>
      <c r="L243" s="0" t="s">
        <v>310</v>
      </c>
      <c r="M243" s="0" t="s">
        <v>320</v>
      </c>
    </row>
    <row r="244" customFormat="false" ht="12.75" hidden="false" customHeight="false" outlineLevel="0" collapsed="false">
      <c r="A244" s="46" t="n">
        <v>2015</v>
      </c>
      <c r="B244" s="47" t="s">
        <v>321</v>
      </c>
      <c r="C244" s="46" t="n">
        <v>2</v>
      </c>
      <c r="D244" s="48" t="s">
        <v>245</v>
      </c>
      <c r="E244" s="49" t="n">
        <f aca="false">ROUND(AUG!E121,2)</f>
        <v>4464</v>
      </c>
      <c r="F244" s="50" t="n">
        <f aca="false">AUG!G121</f>
        <v>0.5</v>
      </c>
      <c r="G244" s="49" t="n">
        <f aca="false">ROUND(AUG!I121,2)</f>
        <v>2232</v>
      </c>
      <c r="H244" s="49" t="n">
        <f aca="false">G244</f>
        <v>2232</v>
      </c>
      <c r="I244" s="50" t="n">
        <f aca="false">AUG!M121</f>
        <v>0.534125</v>
      </c>
      <c r="J244" s="49" t="n">
        <f aca="false">+H244*I244</f>
        <v>1192.167</v>
      </c>
      <c r="K244" s="49" t="n">
        <f aca="false">H244-J244</f>
        <v>1039.833</v>
      </c>
      <c r="L244" s="0" t="s">
        <v>310</v>
      </c>
      <c r="M244" s="0" t="s">
        <v>320</v>
      </c>
    </row>
    <row r="245" customFormat="false" ht="12.75" hidden="false" customHeight="false" outlineLevel="0" collapsed="false">
      <c r="A245" s="46" t="n">
        <v>2015</v>
      </c>
      <c r="B245" s="47" t="s">
        <v>321</v>
      </c>
      <c r="C245" s="46" t="n">
        <v>2</v>
      </c>
      <c r="D245" s="48" t="s">
        <v>247</v>
      </c>
      <c r="E245" s="49" t="n">
        <f aca="false">ROUND(AUG!E122,2)</f>
        <v>0</v>
      </c>
      <c r="F245" s="50" t="n">
        <f aca="false">AUG!G122</f>
        <v>0.5</v>
      </c>
      <c r="G245" s="49" t="n">
        <f aca="false">ROUND(AUG!I122,2)</f>
        <v>0</v>
      </c>
      <c r="H245" s="49" t="n">
        <f aca="false">G245</f>
        <v>0</v>
      </c>
      <c r="I245" s="50" t="n">
        <f aca="false">AUG!M122</f>
        <v>0.415125</v>
      </c>
      <c r="J245" s="49" t="n">
        <f aca="false">+H245*I245</f>
        <v>0</v>
      </c>
      <c r="K245" s="49" t="n">
        <f aca="false">H245-J245</f>
        <v>0</v>
      </c>
      <c r="L245" s="0" t="s">
        <v>310</v>
      </c>
      <c r="M245" s="0" t="s">
        <v>320</v>
      </c>
    </row>
    <row r="246" customFormat="false" ht="12.75" hidden="false" customHeight="false" outlineLevel="0" collapsed="false">
      <c r="A246" s="46" t="n">
        <v>2015</v>
      </c>
      <c r="B246" s="47" t="s">
        <v>321</v>
      </c>
      <c r="C246" s="46" t="n">
        <v>2</v>
      </c>
      <c r="D246" s="48" t="s">
        <v>249</v>
      </c>
      <c r="E246" s="49" t="n">
        <f aca="false">ROUND(AUG!E123,2)</f>
        <v>65684.48</v>
      </c>
      <c r="F246" s="50" t="n">
        <f aca="false">AUG!G123</f>
        <v>0.5</v>
      </c>
      <c r="G246" s="49" t="n">
        <f aca="false">ROUND(AUG!I123,2)</f>
        <v>32842.24</v>
      </c>
      <c r="H246" s="49" t="n">
        <f aca="false">G246</f>
        <v>32842.24</v>
      </c>
      <c r="I246" s="50" t="n">
        <f aca="false">AUG!M123</f>
        <v>0.346625</v>
      </c>
      <c r="J246" s="49" t="n">
        <f aca="false">+H246*I246</f>
        <v>11383.94144</v>
      </c>
      <c r="K246" s="49" t="n">
        <f aca="false">H246-J246</f>
        <v>21458.29856</v>
      </c>
      <c r="L246" s="0" t="s">
        <v>310</v>
      </c>
      <c r="M246" s="0" t="s">
        <v>320</v>
      </c>
    </row>
    <row r="247" customFormat="false" ht="12.75" hidden="false" customHeight="false" outlineLevel="0" collapsed="false">
      <c r="A247" s="46" t="n">
        <v>2015</v>
      </c>
      <c r="B247" s="47" t="s">
        <v>321</v>
      </c>
      <c r="C247" s="46" t="n">
        <v>2</v>
      </c>
      <c r="D247" s="48" t="s">
        <v>251</v>
      </c>
      <c r="E247" s="49" t="n">
        <f aca="false">ROUND(AUG!E124,2)</f>
        <v>237652.78</v>
      </c>
      <c r="F247" s="50" t="n">
        <f aca="false">AUG!G124</f>
        <v>0.5</v>
      </c>
      <c r="G247" s="49" t="n">
        <f aca="false">ROUND(AUG!I124,2)</f>
        <v>118826.39</v>
      </c>
      <c r="H247" s="49" t="n">
        <f aca="false">G247</f>
        <v>118826.39</v>
      </c>
      <c r="I247" s="50" t="n">
        <f aca="false">AUG!M124</f>
        <v>0.306875</v>
      </c>
      <c r="J247" s="49" t="n">
        <f aca="false">+H247*I247</f>
        <v>36464.84843125</v>
      </c>
      <c r="K247" s="49" t="n">
        <f aca="false">H247-J247</f>
        <v>82361.54156875</v>
      </c>
      <c r="L247" s="0" t="s">
        <v>310</v>
      </c>
      <c r="M247" s="0" t="s">
        <v>320</v>
      </c>
    </row>
    <row r="248" customFormat="false" ht="12.75" hidden="false" customHeight="false" outlineLevel="0" collapsed="false">
      <c r="A248" s="46" t="n">
        <v>2015</v>
      </c>
      <c r="B248" s="47" t="s">
        <v>321</v>
      </c>
      <c r="C248" s="46" t="n">
        <v>2</v>
      </c>
      <c r="D248" s="48" t="s">
        <v>253</v>
      </c>
      <c r="E248" s="49" t="n">
        <f aca="false">ROUND(AUG!E125,2)</f>
        <v>-6689.26</v>
      </c>
      <c r="F248" s="50" t="n">
        <f aca="false">AUG!G125</f>
        <v>0.5</v>
      </c>
      <c r="G248" s="49" t="n">
        <f aca="false">ROUND(AUG!I125,2)</f>
        <v>-3344.63</v>
      </c>
      <c r="H248" s="49" t="n">
        <f aca="false">G248</f>
        <v>-3344.63</v>
      </c>
      <c r="I248" s="50" t="n">
        <f aca="false">AUG!M125</f>
        <v>0.40675</v>
      </c>
      <c r="J248" s="49" t="n">
        <f aca="false">+H248*I248</f>
        <v>-1360.4282525</v>
      </c>
      <c r="K248" s="49" t="n">
        <f aca="false">H248-J248</f>
        <v>-1984.2017475</v>
      </c>
      <c r="L248" s="0" t="s">
        <v>310</v>
      </c>
      <c r="M248" s="0" t="s">
        <v>320</v>
      </c>
    </row>
    <row r="249" customFormat="false" ht="12.75" hidden="false" customHeight="false" outlineLevel="0" collapsed="false">
      <c r="A249" s="46" t="n">
        <v>2015</v>
      </c>
      <c r="B249" s="47" t="s">
        <v>321</v>
      </c>
      <c r="C249" s="46" t="n">
        <v>2</v>
      </c>
      <c r="D249" s="48" t="s">
        <v>255</v>
      </c>
      <c r="E249" s="49" t="n">
        <f aca="false">ROUND(AUG!E126,2)</f>
        <v>135082.06</v>
      </c>
      <c r="F249" s="50" t="n">
        <f aca="false">AUG!G126</f>
        <v>0.5</v>
      </c>
      <c r="G249" s="49" t="n">
        <f aca="false">ROUND(AUG!I126,2)</f>
        <v>67541.03</v>
      </c>
      <c r="H249" s="49" t="n">
        <f aca="false">G249</f>
        <v>67541.03</v>
      </c>
      <c r="I249" s="50" t="n">
        <f aca="false">AUG!M126</f>
        <v>0.441875</v>
      </c>
      <c r="J249" s="49" t="n">
        <f aca="false">+H249*I249</f>
        <v>29844.69263125</v>
      </c>
      <c r="K249" s="49" t="n">
        <f aca="false">H249-J249</f>
        <v>37696.33736875</v>
      </c>
      <c r="L249" s="0" t="s">
        <v>310</v>
      </c>
      <c r="M249" s="0" t="s">
        <v>320</v>
      </c>
    </row>
    <row r="250" customFormat="false" ht="12.75" hidden="false" customHeight="false" outlineLevel="0" collapsed="false">
      <c r="A250" s="46" t="n">
        <v>2015</v>
      </c>
      <c r="B250" s="47" t="s">
        <v>321</v>
      </c>
      <c r="C250" s="46" t="n">
        <v>2</v>
      </c>
      <c r="D250" s="48" t="s">
        <v>257</v>
      </c>
      <c r="E250" s="49" t="n">
        <f aca="false">ROUND(AUG!E127,2)</f>
        <v>0</v>
      </c>
      <c r="F250" s="50" t="n">
        <f aca="false">AUG!G127</f>
        <v>0.5</v>
      </c>
      <c r="G250" s="49" t="n">
        <f aca="false">ROUND(AUG!I127,2)</f>
        <v>0</v>
      </c>
      <c r="H250" s="49" t="n">
        <f aca="false">G250</f>
        <v>0</v>
      </c>
      <c r="I250" s="50" t="n">
        <f aca="false">AUG!M127</f>
        <v>0.348375</v>
      </c>
      <c r="J250" s="49" t="n">
        <f aca="false">+H250*I250</f>
        <v>0</v>
      </c>
      <c r="K250" s="49" t="n">
        <f aca="false">H250-J250</f>
        <v>0</v>
      </c>
      <c r="L250" s="0" t="s">
        <v>310</v>
      </c>
      <c r="M250" s="0" t="s">
        <v>320</v>
      </c>
    </row>
    <row r="251" customFormat="false" ht="12.75" hidden="false" customHeight="false" outlineLevel="0" collapsed="false">
      <c r="A251" s="46" t="n">
        <v>2015</v>
      </c>
      <c r="B251" s="47" t="s">
        <v>321</v>
      </c>
      <c r="C251" s="46" t="n">
        <v>2</v>
      </c>
      <c r="D251" s="48" t="s">
        <v>259</v>
      </c>
      <c r="E251" s="49" t="n">
        <f aca="false">ROUND(AUG!E128,2)</f>
        <v>104069.04</v>
      </c>
      <c r="F251" s="50" t="n">
        <f aca="false">AUG!G128</f>
        <v>0.5</v>
      </c>
      <c r="G251" s="49" t="n">
        <f aca="false">ROUND(AUG!I128,2)</f>
        <v>52034.52</v>
      </c>
      <c r="H251" s="49" t="n">
        <f aca="false">G251</f>
        <v>52034.52</v>
      </c>
      <c r="I251" s="50" t="n">
        <f aca="false">AUG!M128</f>
        <v>0.325625</v>
      </c>
      <c r="J251" s="49" t="n">
        <f aca="false">+H251*I251</f>
        <v>16943.740575</v>
      </c>
      <c r="K251" s="49" t="n">
        <f aca="false">H251-J251</f>
        <v>35090.779425</v>
      </c>
      <c r="L251" s="0" t="s">
        <v>310</v>
      </c>
      <c r="M251" s="0" t="s">
        <v>320</v>
      </c>
    </row>
    <row r="252" customFormat="false" ht="12.75" hidden="false" customHeight="false" outlineLevel="0" collapsed="false">
      <c r="A252" s="46" t="n">
        <v>2015</v>
      </c>
      <c r="B252" s="47" t="s">
        <v>321</v>
      </c>
      <c r="C252" s="46" t="n">
        <v>2</v>
      </c>
      <c r="D252" s="48" t="s">
        <v>261</v>
      </c>
      <c r="E252" s="49" t="n">
        <f aca="false">ROUND(AUG!E129,2)</f>
        <v>22403.5</v>
      </c>
      <c r="F252" s="50" t="n">
        <f aca="false">AUG!G129</f>
        <v>0.5</v>
      </c>
      <c r="G252" s="49" t="n">
        <f aca="false">ROUND(AUG!I129,2)</f>
        <v>11201.75</v>
      </c>
      <c r="H252" s="49" t="n">
        <f aca="false">G252</f>
        <v>11201.75</v>
      </c>
      <c r="I252" s="50" t="n">
        <f aca="false">AUG!M129</f>
        <v>0.254375</v>
      </c>
      <c r="J252" s="49" t="n">
        <f aca="false">+H252*I252</f>
        <v>2849.44515625</v>
      </c>
      <c r="K252" s="49" t="n">
        <f aca="false">H252-J252</f>
        <v>8352.30484375</v>
      </c>
      <c r="L252" s="0" t="s">
        <v>310</v>
      </c>
      <c r="M252" s="0" t="s">
        <v>320</v>
      </c>
    </row>
    <row r="253" customFormat="false" ht="12.75" hidden="false" customHeight="false" outlineLevel="0" collapsed="false">
      <c r="A253" s="46" t="n">
        <v>2015</v>
      </c>
      <c r="B253" s="47" t="s">
        <v>321</v>
      </c>
      <c r="C253" s="46" t="n">
        <v>2</v>
      </c>
      <c r="D253" s="48" t="s">
        <v>263</v>
      </c>
      <c r="E253" s="49" t="n">
        <f aca="false">ROUND(AUG!E130,2)</f>
        <v>452791.23</v>
      </c>
      <c r="F253" s="50" t="n">
        <f aca="false">AUG!G130</f>
        <v>0.5</v>
      </c>
      <c r="G253" s="49" t="n">
        <f aca="false">ROUND(AUG!I130,2)</f>
        <v>226395.62</v>
      </c>
      <c r="H253" s="49" t="n">
        <f aca="false">G253</f>
        <v>226395.62</v>
      </c>
      <c r="I253" s="50" t="n">
        <f aca="false">AUG!M130</f>
        <v>0.461375</v>
      </c>
      <c r="J253" s="49" t="n">
        <f aca="false">+H253*I253</f>
        <v>104453.2791775</v>
      </c>
      <c r="K253" s="49" t="n">
        <f aca="false">H253-J253</f>
        <v>121942.3408225</v>
      </c>
      <c r="L253" s="0" t="s">
        <v>310</v>
      </c>
      <c r="M253" s="0" t="s">
        <v>320</v>
      </c>
    </row>
    <row r="254" customFormat="false" ht="12.75" hidden="false" customHeight="false" outlineLevel="0" collapsed="false">
      <c r="A254" s="46" t="n">
        <v>2015</v>
      </c>
      <c r="B254" s="47" t="s">
        <v>321</v>
      </c>
      <c r="C254" s="46" t="n">
        <v>2</v>
      </c>
      <c r="D254" s="48" t="s">
        <v>265</v>
      </c>
      <c r="E254" s="49" t="n">
        <f aca="false">ROUND(AUG!E131,2)</f>
        <v>239727.7</v>
      </c>
      <c r="F254" s="50" t="n">
        <f aca="false">AUG!G131</f>
        <v>0.5</v>
      </c>
      <c r="G254" s="49" t="n">
        <f aca="false">ROUND(AUG!I131,2)</f>
        <v>119863.85</v>
      </c>
      <c r="H254" s="49" t="n">
        <f aca="false">G254</f>
        <v>119863.85</v>
      </c>
      <c r="I254" s="50" t="n">
        <f aca="false">AUG!M131</f>
        <v>0.384</v>
      </c>
      <c r="J254" s="49" t="n">
        <f aca="false">+H254*I254</f>
        <v>46027.7184</v>
      </c>
      <c r="K254" s="49" t="n">
        <f aca="false">H254-J254</f>
        <v>73836.1316</v>
      </c>
      <c r="L254" s="0" t="s">
        <v>310</v>
      </c>
      <c r="M254" s="0" t="s">
        <v>320</v>
      </c>
    </row>
    <row r="255" customFormat="false" ht="12.75" hidden="false" customHeight="false" outlineLevel="0" collapsed="false">
      <c r="A255" s="46" t="n">
        <v>2015</v>
      </c>
      <c r="B255" s="47" t="s">
        <v>321</v>
      </c>
      <c r="C255" s="46" t="n">
        <v>2</v>
      </c>
      <c r="D255" s="48" t="s">
        <v>267</v>
      </c>
      <c r="E255" s="49" t="n">
        <f aca="false">ROUND(AUG!E132,2)</f>
        <v>31086.5</v>
      </c>
      <c r="F255" s="50" t="n">
        <f aca="false">AUG!G132</f>
        <v>0.5</v>
      </c>
      <c r="G255" s="49" t="n">
        <f aca="false">ROUND(AUG!I132,2)</f>
        <v>15543.25</v>
      </c>
      <c r="H255" s="49" t="n">
        <f aca="false">G255</f>
        <v>15543.25</v>
      </c>
      <c r="I255" s="50" t="n">
        <f aca="false">AUG!M132</f>
        <v>0.439125</v>
      </c>
      <c r="J255" s="49" t="n">
        <f aca="false">+H255*I255</f>
        <v>6825.42965625</v>
      </c>
      <c r="K255" s="49" t="n">
        <f aca="false">H255-J255</f>
        <v>8717.82034375</v>
      </c>
      <c r="L255" s="0" t="s">
        <v>310</v>
      </c>
      <c r="M255" s="0" t="s">
        <v>320</v>
      </c>
    </row>
    <row r="256" customFormat="false" ht="12.75" hidden="false" customHeight="false" outlineLevel="0" collapsed="false">
      <c r="A256" s="46" t="n">
        <v>2015</v>
      </c>
      <c r="B256" s="47" t="s">
        <v>321</v>
      </c>
      <c r="C256" s="46" t="n">
        <v>2</v>
      </c>
      <c r="D256" s="48" t="s">
        <v>269</v>
      </c>
      <c r="E256" s="49" t="n">
        <f aca="false">ROUND(AUG!E133,2)</f>
        <v>29117.48</v>
      </c>
      <c r="F256" s="50" t="n">
        <f aca="false">AUG!G133</f>
        <v>0.5</v>
      </c>
      <c r="G256" s="49" t="n">
        <f aca="false">ROUND(AUG!I133,2)</f>
        <v>14558.74</v>
      </c>
      <c r="H256" s="49" t="n">
        <f aca="false">G256</f>
        <v>14558.74</v>
      </c>
      <c r="I256" s="50" t="n">
        <f aca="false">AUG!M133</f>
        <v>0.337375</v>
      </c>
      <c r="J256" s="49" t="n">
        <f aca="false">+H256*I256</f>
        <v>4911.7549075</v>
      </c>
      <c r="K256" s="49" t="n">
        <f aca="false">H256-J256</f>
        <v>9646.9850925</v>
      </c>
      <c r="L256" s="0" t="s">
        <v>310</v>
      </c>
      <c r="M256" s="0" t="s">
        <v>320</v>
      </c>
    </row>
    <row r="257" customFormat="false" ht="12.75" hidden="false" customHeight="false" outlineLevel="0" collapsed="false">
      <c r="A257" s="46" t="n">
        <v>2015</v>
      </c>
      <c r="B257" s="47" t="s">
        <v>321</v>
      </c>
      <c r="C257" s="46" t="n">
        <v>2</v>
      </c>
      <c r="D257" s="48" t="s">
        <v>271</v>
      </c>
      <c r="E257" s="49" t="n">
        <f aca="false">ROUND(AUG!E134,2)</f>
        <v>47426.52</v>
      </c>
      <c r="F257" s="50" t="n">
        <f aca="false">AUG!G134</f>
        <v>0.5</v>
      </c>
      <c r="G257" s="49" t="n">
        <f aca="false">ROUND(AUG!I134,2)</f>
        <v>23713.26</v>
      </c>
      <c r="H257" s="49" t="n">
        <f aca="false">G257</f>
        <v>23713.26</v>
      </c>
      <c r="I257" s="50" t="n">
        <f aca="false">AUG!M134</f>
        <v>0.304</v>
      </c>
      <c r="J257" s="49" t="n">
        <f aca="false">+H257*I257</f>
        <v>7208.83104</v>
      </c>
      <c r="K257" s="49" t="n">
        <f aca="false">H257-J257</f>
        <v>16504.42896</v>
      </c>
      <c r="L257" s="0" t="s">
        <v>310</v>
      </c>
      <c r="M257" s="0" t="s">
        <v>320</v>
      </c>
    </row>
    <row r="258" customFormat="false" ht="12.75" hidden="false" customHeight="false" outlineLevel="0" collapsed="false">
      <c r="A258" s="46" t="n">
        <v>2015</v>
      </c>
      <c r="B258" s="47" t="s">
        <v>321</v>
      </c>
      <c r="C258" s="46" t="n">
        <v>2</v>
      </c>
      <c r="D258" s="48" t="s">
        <v>273</v>
      </c>
      <c r="E258" s="49" t="n">
        <f aca="false">ROUND(AUG!E135,2)</f>
        <v>316621.02</v>
      </c>
      <c r="F258" s="50" t="n">
        <f aca="false">AUG!G135</f>
        <v>0.5</v>
      </c>
      <c r="G258" s="49" t="n">
        <f aca="false">ROUND(AUG!I135,2)</f>
        <v>158310.51</v>
      </c>
      <c r="H258" s="49" t="n">
        <f aca="false">G258</f>
        <v>158310.51</v>
      </c>
      <c r="I258" s="50" t="n">
        <f aca="false">AUG!M135</f>
        <v>0.446125</v>
      </c>
      <c r="J258" s="49" t="n">
        <f aca="false">+H258*I258</f>
        <v>70626.27627375</v>
      </c>
      <c r="K258" s="49" t="n">
        <f aca="false">H258-J258</f>
        <v>87684.23372625</v>
      </c>
      <c r="L258" s="0" t="s">
        <v>310</v>
      </c>
      <c r="M258" s="0" t="s">
        <v>320</v>
      </c>
    </row>
    <row r="259" customFormat="false" ht="12.75" hidden="false" customHeight="false" outlineLevel="0" collapsed="false">
      <c r="A259" s="46" t="n">
        <v>2015</v>
      </c>
      <c r="B259" s="47" t="s">
        <v>321</v>
      </c>
      <c r="C259" s="46" t="n">
        <v>2</v>
      </c>
      <c r="D259" s="48" t="s">
        <v>275</v>
      </c>
      <c r="E259" s="49" t="n">
        <f aca="false">ROUND(AUG!E136,2)</f>
        <v>57707.08</v>
      </c>
      <c r="F259" s="50" t="n">
        <f aca="false">AUG!G136</f>
        <v>0.5</v>
      </c>
      <c r="G259" s="49" t="n">
        <f aca="false">ROUND(AUG!I136,2)</f>
        <v>28853.54</v>
      </c>
      <c r="H259" s="49" t="n">
        <f aca="false">G259</f>
        <v>28853.54</v>
      </c>
      <c r="I259" s="50" t="n">
        <f aca="false">AUG!M136</f>
        <v>0.480375</v>
      </c>
      <c r="J259" s="49" t="n">
        <f aca="false">+H259*I259</f>
        <v>13860.5192775</v>
      </c>
      <c r="K259" s="49" t="n">
        <f aca="false">H259-J259</f>
        <v>14993.0207225</v>
      </c>
      <c r="L259" s="0" t="s">
        <v>310</v>
      </c>
      <c r="M259" s="0" t="s">
        <v>320</v>
      </c>
    </row>
    <row r="260" customFormat="false" ht="12.75" hidden="false" customHeight="false" outlineLevel="0" collapsed="false">
      <c r="A260" s="46" t="n">
        <v>2015</v>
      </c>
      <c r="B260" s="47" t="s">
        <v>321</v>
      </c>
      <c r="C260" s="46" t="n">
        <v>2</v>
      </c>
      <c r="D260" s="48" t="s">
        <v>277</v>
      </c>
      <c r="E260" s="49" t="n">
        <f aca="false">ROUND(AUG!E137,2)</f>
        <v>12198.5</v>
      </c>
      <c r="F260" s="50" t="n">
        <f aca="false">AUG!G137</f>
        <v>0.5</v>
      </c>
      <c r="G260" s="49" t="n">
        <f aca="false">ROUND(AUG!I137,2)</f>
        <v>6099.25</v>
      </c>
      <c r="H260" s="49" t="n">
        <f aca="false">G260</f>
        <v>6099.25</v>
      </c>
      <c r="I260" s="50" t="n">
        <f aca="false">AUG!M137</f>
        <v>0.569125</v>
      </c>
      <c r="J260" s="49" t="n">
        <f aca="false">+H260*I260</f>
        <v>3471.23565625</v>
      </c>
      <c r="K260" s="49" t="n">
        <f aca="false">H260-J260</f>
        <v>2628.01434375</v>
      </c>
      <c r="L260" s="0" t="s">
        <v>310</v>
      </c>
      <c r="M260" s="0" t="s">
        <v>320</v>
      </c>
    </row>
    <row r="261" customFormat="false" ht="12.75" hidden="false" customHeight="false" outlineLevel="0" collapsed="false">
      <c r="A261" s="46" t="n">
        <v>2015</v>
      </c>
      <c r="B261" s="47" t="s">
        <v>321</v>
      </c>
      <c r="C261" s="46" t="n">
        <v>2</v>
      </c>
      <c r="D261" s="48" t="s">
        <v>279</v>
      </c>
      <c r="E261" s="49" t="n">
        <f aca="false">ROUND(AUG!E138,2)</f>
        <v>38344.3</v>
      </c>
      <c r="F261" s="50" t="n">
        <f aca="false">AUG!G138</f>
        <v>0.5</v>
      </c>
      <c r="G261" s="49" t="n">
        <f aca="false">ROUND(AUG!I138,2)</f>
        <v>19172.15</v>
      </c>
      <c r="H261" s="49" t="n">
        <f aca="false">G261</f>
        <v>19172.15</v>
      </c>
      <c r="I261" s="50" t="n">
        <f aca="false">AUG!M138</f>
        <v>0.573375</v>
      </c>
      <c r="J261" s="49" t="n">
        <f aca="false">+H261*I261</f>
        <v>10992.83150625</v>
      </c>
      <c r="K261" s="49" t="n">
        <f aca="false">H261-J261</f>
        <v>8179.31849375</v>
      </c>
      <c r="L261" s="0" t="s">
        <v>310</v>
      </c>
      <c r="M261" s="0" t="s">
        <v>320</v>
      </c>
    </row>
    <row r="262" customFormat="false" ht="12.75" hidden="false" customHeight="false" outlineLevel="0" collapsed="false">
      <c r="A262" s="46" t="n">
        <v>2015</v>
      </c>
      <c r="B262" s="47" t="s">
        <v>322</v>
      </c>
      <c r="C262" s="46" t="n">
        <v>3</v>
      </c>
      <c r="D262" s="48" t="s">
        <v>21</v>
      </c>
      <c r="E262" s="49" t="n">
        <f aca="false">ROUND(SEP!E9,2)</f>
        <v>31684.32</v>
      </c>
      <c r="F262" s="50" t="n">
        <f aca="false">SEP!G9</f>
        <v>0.5</v>
      </c>
      <c r="G262" s="49" t="n">
        <f aca="false">ROUND(SEP!I9,2)</f>
        <v>15842.16</v>
      </c>
      <c r="H262" s="49" t="n">
        <f aca="false">ROUND(SEP!K9,2)</f>
        <v>15842.16</v>
      </c>
      <c r="I262" s="50" t="n">
        <v>0.2915</v>
      </c>
      <c r="J262" s="49" t="n">
        <f aca="false">H262*I262</f>
        <v>4617.98964</v>
      </c>
      <c r="K262" s="49" t="n">
        <f aca="false">H262-J262</f>
        <v>11224.17036</v>
      </c>
      <c r="L262" s="0" t="s">
        <v>310</v>
      </c>
      <c r="M262" s="0" t="s">
        <v>320</v>
      </c>
    </row>
    <row r="263" customFormat="false" ht="12.75" hidden="false" customHeight="false" outlineLevel="0" collapsed="false">
      <c r="A263" s="46" t="n">
        <v>2015</v>
      </c>
      <c r="B263" s="47" t="s">
        <v>322</v>
      </c>
      <c r="C263" s="46" t="n">
        <v>3</v>
      </c>
      <c r="D263" s="48" t="s">
        <v>23</v>
      </c>
      <c r="E263" s="49" t="n">
        <f aca="false">ROUND(SEP!E10,2)</f>
        <v>55661.6</v>
      </c>
      <c r="F263" s="51" t="n">
        <f aca="false">SEP!G10</f>
        <v>0.5</v>
      </c>
      <c r="G263" s="49" t="n">
        <f aca="false">ROUND(SEP!I10,2)</f>
        <v>27830.8</v>
      </c>
      <c r="H263" s="49" t="n">
        <f aca="false">ROUND(SEP!K10,2)</f>
        <v>27830.8</v>
      </c>
      <c r="I263" s="50" t="n">
        <v>0.55925</v>
      </c>
      <c r="J263" s="49" t="n">
        <f aca="false">H263*I263</f>
        <v>15564.3749</v>
      </c>
      <c r="K263" s="49" t="n">
        <f aca="false">H263-J263</f>
        <v>12266.4251</v>
      </c>
      <c r="L263" s="0" t="s">
        <v>310</v>
      </c>
      <c r="M263" s="0" t="s">
        <v>320</v>
      </c>
    </row>
    <row r="264" customFormat="false" ht="12.75" hidden="false" customHeight="false" outlineLevel="0" collapsed="false">
      <c r="A264" s="46" t="n">
        <v>2015</v>
      </c>
      <c r="B264" s="47" t="s">
        <v>322</v>
      </c>
      <c r="C264" s="46" t="n">
        <v>3</v>
      </c>
      <c r="D264" s="0" t="s">
        <v>25</v>
      </c>
      <c r="E264" s="43" t="n">
        <f aca="false">ROUND(SEP!E11,2)</f>
        <v>39406.94</v>
      </c>
      <c r="F264" s="52" t="n">
        <f aca="false">SEP!G11</f>
        <v>0.5</v>
      </c>
      <c r="G264" s="43" t="n">
        <f aca="false">ROUND(SEP!I11,2)</f>
        <v>19703.47</v>
      </c>
      <c r="H264" s="43" t="n">
        <f aca="false">ROUND(SEP!K11,2)</f>
        <v>19703.47</v>
      </c>
      <c r="I264" s="50" t="n">
        <v>0.2405</v>
      </c>
      <c r="J264" s="43" t="n">
        <f aca="false">H264*I264</f>
        <v>4738.684535</v>
      </c>
      <c r="K264" s="43" t="n">
        <f aca="false">H264-J264</f>
        <v>14964.785465</v>
      </c>
      <c r="L264" s="0" t="s">
        <v>310</v>
      </c>
      <c r="M264" s="0" t="s">
        <v>320</v>
      </c>
    </row>
    <row r="265" customFormat="false" ht="12.75" hidden="false" customHeight="false" outlineLevel="0" collapsed="false">
      <c r="A265" s="46" t="n">
        <v>2015</v>
      </c>
      <c r="B265" s="47" t="s">
        <v>322</v>
      </c>
      <c r="C265" s="46" t="n">
        <v>3</v>
      </c>
      <c r="D265" s="0" t="s">
        <v>27</v>
      </c>
      <c r="E265" s="43" t="n">
        <f aca="false">ROUND(SEP!E12,2)</f>
        <v>14559.5</v>
      </c>
      <c r="F265" s="52" t="n">
        <f aca="false">SEP!G12</f>
        <v>0.5</v>
      </c>
      <c r="G265" s="43" t="n">
        <f aca="false">ROUND(SEP!I12,2)</f>
        <v>7279.75</v>
      </c>
      <c r="H265" s="43" t="n">
        <f aca="false">ROUND(SEP!K12,2)</f>
        <v>7279.75</v>
      </c>
      <c r="I265" s="50" t="n">
        <v>0.4085</v>
      </c>
      <c r="J265" s="43" t="n">
        <f aca="false">H265*I265</f>
        <v>2973.777875</v>
      </c>
      <c r="K265" s="43" t="n">
        <f aca="false">H265-J265</f>
        <v>4305.972125</v>
      </c>
      <c r="L265" s="0" t="s">
        <v>310</v>
      </c>
      <c r="M265" s="0" t="s">
        <v>320</v>
      </c>
    </row>
    <row r="266" customFormat="false" ht="12.75" hidden="false" customHeight="false" outlineLevel="0" collapsed="false">
      <c r="A266" s="46" t="n">
        <v>2015</v>
      </c>
      <c r="B266" s="47" t="s">
        <v>322</v>
      </c>
      <c r="C266" s="46" t="n">
        <v>3</v>
      </c>
      <c r="D266" s="0" t="s">
        <v>29</v>
      </c>
      <c r="E266" s="43" t="n">
        <f aca="false">ROUND(SEP!E13,2)</f>
        <v>18701.57</v>
      </c>
      <c r="F266" s="52" t="n">
        <f aca="false">SEP!G13</f>
        <v>0.5</v>
      </c>
      <c r="G266" s="43" t="n">
        <f aca="false">ROUND(SEP!I13,2)</f>
        <v>9350.79</v>
      </c>
      <c r="H266" s="43" t="n">
        <f aca="false">ROUND(SEP!K13,2)</f>
        <v>9350.79</v>
      </c>
      <c r="I266" s="50" t="n">
        <v>0.34025</v>
      </c>
      <c r="J266" s="43" t="n">
        <f aca="false">H266*I266</f>
        <v>3181.6062975</v>
      </c>
      <c r="K266" s="43" t="n">
        <f aca="false">H266-J266</f>
        <v>6169.1837025</v>
      </c>
      <c r="L266" s="0" t="s">
        <v>310</v>
      </c>
      <c r="M266" s="0" t="s">
        <v>320</v>
      </c>
    </row>
    <row r="267" customFormat="false" ht="12.75" hidden="false" customHeight="false" outlineLevel="0" collapsed="false">
      <c r="A267" s="46" t="n">
        <v>2015</v>
      </c>
      <c r="B267" s="47" t="s">
        <v>322</v>
      </c>
      <c r="C267" s="46" t="n">
        <v>3</v>
      </c>
      <c r="D267" s="0" t="s">
        <v>31</v>
      </c>
      <c r="E267" s="43" t="n">
        <f aca="false">ROUND(SEP!E14,2)</f>
        <v>8263.5</v>
      </c>
      <c r="F267" s="52" t="n">
        <f aca="false">SEP!G14</f>
        <v>0.5</v>
      </c>
      <c r="G267" s="43" t="n">
        <f aca="false">ROUND(SEP!I14,2)</f>
        <v>4131.75</v>
      </c>
      <c r="H267" s="43" t="n">
        <f aca="false">ROUND(SEP!K14,2)</f>
        <v>4131.75</v>
      </c>
      <c r="I267" s="50" t="n">
        <v>0.329875</v>
      </c>
      <c r="J267" s="43" t="n">
        <f aca="false">H267*I267</f>
        <v>1362.96103125</v>
      </c>
      <c r="K267" s="43" t="n">
        <f aca="false">H267-J267</f>
        <v>2768.78896875</v>
      </c>
      <c r="L267" s="0" t="s">
        <v>310</v>
      </c>
      <c r="M267" s="0" t="s">
        <v>320</v>
      </c>
    </row>
    <row r="268" customFormat="false" ht="12.75" hidden="false" customHeight="false" outlineLevel="0" collapsed="false">
      <c r="A268" s="46" t="n">
        <v>2015</v>
      </c>
      <c r="B268" s="47" t="s">
        <v>322</v>
      </c>
      <c r="C268" s="46" t="n">
        <v>3</v>
      </c>
      <c r="D268" s="0" t="s">
        <v>33</v>
      </c>
      <c r="E268" s="43" t="n">
        <f aca="false">ROUND(SEP!E15,2)</f>
        <v>90968.4</v>
      </c>
      <c r="F268" s="52" t="n">
        <f aca="false">SEP!G15</f>
        <v>0.5</v>
      </c>
      <c r="G268" s="43" t="n">
        <f aca="false">ROUND(SEP!I15,2)</f>
        <v>45484.2</v>
      </c>
      <c r="H268" s="43" t="n">
        <f aca="false">ROUND(SEP!K15,2)</f>
        <v>45484.2</v>
      </c>
      <c r="I268" s="50" t="n">
        <v>0.57525</v>
      </c>
      <c r="J268" s="43" t="n">
        <f aca="false">H268*I268</f>
        <v>26164.78605</v>
      </c>
      <c r="K268" s="43" t="n">
        <f aca="false">H268-J268</f>
        <v>19319.41395</v>
      </c>
      <c r="L268" s="0" t="s">
        <v>310</v>
      </c>
      <c r="M268" s="0" t="s">
        <v>320</v>
      </c>
    </row>
    <row r="269" customFormat="false" ht="12.75" hidden="false" customHeight="false" outlineLevel="0" collapsed="false">
      <c r="A269" s="46" t="n">
        <v>2015</v>
      </c>
      <c r="B269" s="47" t="s">
        <v>322</v>
      </c>
      <c r="C269" s="46" t="n">
        <v>3</v>
      </c>
      <c r="D269" s="0" t="s">
        <v>35</v>
      </c>
      <c r="E269" s="43" t="n">
        <f aca="false">ROUND(SEP!E16,2)</f>
        <v>46293.36</v>
      </c>
      <c r="F269" s="52" t="n">
        <f aca="false">SEP!G16</f>
        <v>0.5</v>
      </c>
      <c r="G269" s="43" t="n">
        <f aca="false">ROUND(SEP!I16,2)</f>
        <v>23146.68</v>
      </c>
      <c r="H269" s="43" t="n">
        <f aca="false">ROUND(SEP!K16,2)</f>
        <v>23146.68</v>
      </c>
      <c r="I269" s="50" t="n">
        <v>0.41275</v>
      </c>
      <c r="J269" s="43" t="n">
        <f aca="false">H269*I269</f>
        <v>9553.79217</v>
      </c>
      <c r="K269" s="43" t="n">
        <f aca="false">H269-J269</f>
        <v>13592.88783</v>
      </c>
      <c r="L269" s="0" t="s">
        <v>310</v>
      </c>
      <c r="M269" s="0" t="s">
        <v>320</v>
      </c>
    </row>
    <row r="270" customFormat="false" ht="12.75" hidden="false" customHeight="false" outlineLevel="0" collapsed="false">
      <c r="A270" s="46" t="n">
        <v>2015</v>
      </c>
      <c r="B270" s="47" t="s">
        <v>322</v>
      </c>
      <c r="C270" s="46" t="n">
        <v>3</v>
      </c>
      <c r="D270" s="0" t="s">
        <v>37</v>
      </c>
      <c r="E270" s="43" t="n">
        <f aca="false">ROUND(SEP!E17,2)</f>
        <v>4858</v>
      </c>
      <c r="F270" s="52" t="n">
        <f aca="false">SEP!G17</f>
        <v>0.5</v>
      </c>
      <c r="G270" s="43" t="n">
        <f aca="false">ROUND(SEP!I17,2)</f>
        <v>2429</v>
      </c>
      <c r="H270" s="43" t="n">
        <f aca="false">ROUND(SEP!K17,2)</f>
        <v>2429</v>
      </c>
      <c r="I270" s="50" t="n">
        <v>0.53475</v>
      </c>
      <c r="J270" s="43" t="n">
        <f aca="false">H270*I270</f>
        <v>1298.90775</v>
      </c>
      <c r="K270" s="43" t="n">
        <f aca="false">H270-J270</f>
        <v>1130.09225</v>
      </c>
      <c r="L270" s="0" t="s">
        <v>310</v>
      </c>
      <c r="M270" s="0" t="s">
        <v>320</v>
      </c>
    </row>
    <row r="271" customFormat="false" ht="12.75" hidden="false" customHeight="false" outlineLevel="0" collapsed="false">
      <c r="A271" s="46" t="n">
        <v>2015</v>
      </c>
      <c r="B271" s="47" t="s">
        <v>322</v>
      </c>
      <c r="C271" s="46" t="n">
        <v>3</v>
      </c>
      <c r="D271" s="0" t="s">
        <v>39</v>
      </c>
      <c r="E271" s="43" t="n">
        <f aca="false">ROUND(SEP!E18,2)</f>
        <v>35907.53</v>
      </c>
      <c r="F271" s="52" t="n">
        <f aca="false">SEP!G18</f>
        <v>0.5</v>
      </c>
      <c r="G271" s="43" t="n">
        <f aca="false">ROUND(SEP!I18,2)</f>
        <v>17953.77</v>
      </c>
      <c r="H271" s="43" t="n">
        <f aca="false">ROUND(SEP!K18,2)</f>
        <v>17953.77</v>
      </c>
      <c r="I271" s="50" t="n">
        <v>0.3889</v>
      </c>
      <c r="J271" s="43" t="n">
        <f aca="false">H271*I271</f>
        <v>6982.221153</v>
      </c>
      <c r="K271" s="43" t="n">
        <f aca="false">H271-J271</f>
        <v>10971.548847</v>
      </c>
      <c r="L271" s="0" t="s">
        <v>310</v>
      </c>
      <c r="M271" s="0" t="s">
        <v>320</v>
      </c>
    </row>
    <row r="272" customFormat="false" ht="12.75" hidden="false" customHeight="false" outlineLevel="0" collapsed="false">
      <c r="A272" s="46" t="n">
        <v>2015</v>
      </c>
      <c r="B272" s="47" t="s">
        <v>322</v>
      </c>
      <c r="C272" s="46" t="n">
        <v>3</v>
      </c>
      <c r="D272" s="0" t="s">
        <v>41</v>
      </c>
      <c r="E272" s="43" t="n">
        <f aca="false">ROUND(SEP!E19,2)</f>
        <v>12198.5</v>
      </c>
      <c r="F272" s="52" t="n">
        <f aca="false">SEP!G19</f>
        <v>0.5</v>
      </c>
      <c r="G272" s="43" t="n">
        <f aca="false">ROUND(SEP!I19,2)</f>
        <v>6099.25</v>
      </c>
      <c r="H272" s="43" t="n">
        <f aca="false">ROUND(SEP!K19,2)</f>
        <v>6099.25</v>
      </c>
      <c r="I272" s="50" t="n">
        <v>0.263625</v>
      </c>
      <c r="J272" s="43" t="n">
        <f aca="false">H272*I272</f>
        <v>1607.91478125</v>
      </c>
      <c r="K272" s="43" t="n">
        <f aca="false">H272-J272</f>
        <v>4491.33521875</v>
      </c>
      <c r="L272" s="0" t="s">
        <v>310</v>
      </c>
      <c r="M272" s="0" t="s">
        <v>320</v>
      </c>
    </row>
    <row r="273" customFormat="false" ht="12.75" hidden="false" customHeight="false" outlineLevel="0" collapsed="false">
      <c r="A273" s="46" t="n">
        <v>2015</v>
      </c>
      <c r="B273" s="47" t="s">
        <v>322</v>
      </c>
      <c r="C273" s="46" t="n">
        <v>3</v>
      </c>
      <c r="D273" s="0" t="s">
        <v>43</v>
      </c>
      <c r="E273" s="43" t="n">
        <f aca="false">ROUND(SEP!E20,2)</f>
        <v>1967.5</v>
      </c>
      <c r="F273" s="52" t="n">
        <f aca="false">SEP!G20</f>
        <v>0.5</v>
      </c>
      <c r="G273" s="43" t="n">
        <f aca="false">ROUND(SEP!I20,2)</f>
        <v>983.75</v>
      </c>
      <c r="H273" s="43" t="n">
        <f aca="false">ROUND(SEP!K20,2)</f>
        <v>983.75</v>
      </c>
      <c r="I273" s="50" t="n">
        <v>0.45025</v>
      </c>
      <c r="J273" s="43" t="n">
        <f aca="false">H273*I273</f>
        <v>442.9334375</v>
      </c>
      <c r="K273" s="43" t="n">
        <f aca="false">H273-J273</f>
        <v>540.8165625</v>
      </c>
      <c r="L273" s="0" t="s">
        <v>310</v>
      </c>
      <c r="M273" s="0" t="s">
        <v>320</v>
      </c>
    </row>
    <row r="274" customFormat="false" ht="12.75" hidden="false" customHeight="false" outlineLevel="0" collapsed="false">
      <c r="A274" s="46" t="n">
        <v>2015</v>
      </c>
      <c r="B274" s="47" t="s">
        <v>322</v>
      </c>
      <c r="C274" s="46" t="n">
        <v>3</v>
      </c>
      <c r="D274" s="0" t="s">
        <v>45</v>
      </c>
      <c r="E274" s="43" t="n">
        <f aca="false">ROUND(SEP!E21,2)</f>
        <v>41711</v>
      </c>
      <c r="F274" s="52" t="n">
        <f aca="false">SEP!G21</f>
        <v>0.5</v>
      </c>
      <c r="G274" s="43" t="n">
        <f aca="false">ROUND(SEP!I21,2)</f>
        <v>20855.5</v>
      </c>
      <c r="H274" s="43" t="n">
        <f aca="false">ROUND(SEP!K21,2)</f>
        <v>20855.5</v>
      </c>
      <c r="I274" s="50" t="n">
        <v>0.304875</v>
      </c>
      <c r="J274" s="43" t="n">
        <f aca="false">H274*I274</f>
        <v>6358.3205625</v>
      </c>
      <c r="K274" s="43" t="n">
        <f aca="false">H274-J274</f>
        <v>14497.1794375</v>
      </c>
      <c r="L274" s="0" t="s">
        <v>310</v>
      </c>
      <c r="M274" s="0" t="s">
        <v>320</v>
      </c>
    </row>
    <row r="275" customFormat="false" ht="12.75" hidden="false" customHeight="false" outlineLevel="0" collapsed="false">
      <c r="A275" s="46" t="n">
        <v>2015</v>
      </c>
      <c r="B275" s="47" t="s">
        <v>322</v>
      </c>
      <c r="C275" s="46" t="n">
        <v>3</v>
      </c>
      <c r="D275" s="0" t="s">
        <v>47</v>
      </c>
      <c r="E275" s="43" t="n">
        <f aca="false">ROUND(SEP!E22,2)</f>
        <v>44772.92</v>
      </c>
      <c r="F275" s="52" t="n">
        <f aca="false">SEP!G22</f>
        <v>0.5</v>
      </c>
      <c r="G275" s="43" t="n">
        <f aca="false">ROUND(SEP!I22,2)</f>
        <v>22386.46</v>
      </c>
      <c r="H275" s="43" t="n">
        <f aca="false">ROUND(SEP!K22,2)</f>
        <v>22386.46</v>
      </c>
      <c r="I275" s="50" t="n">
        <v>0.3945</v>
      </c>
      <c r="J275" s="43" t="n">
        <f aca="false">H275*I275</f>
        <v>8831.45847</v>
      </c>
      <c r="K275" s="43" t="n">
        <f aca="false">H275-J275</f>
        <v>13555.00153</v>
      </c>
      <c r="L275" s="0" t="s">
        <v>310</v>
      </c>
      <c r="M275" s="0" t="s">
        <v>320</v>
      </c>
    </row>
    <row r="276" customFormat="false" ht="12.75" hidden="false" customHeight="false" outlineLevel="0" collapsed="false">
      <c r="A276" s="46" t="n">
        <v>2015</v>
      </c>
      <c r="B276" s="47" t="s">
        <v>322</v>
      </c>
      <c r="C276" s="46" t="n">
        <v>3</v>
      </c>
      <c r="D276" s="0" t="s">
        <v>49</v>
      </c>
      <c r="E276" s="43" t="n">
        <f aca="false">ROUND(SEP!E23,2)</f>
        <v>33054</v>
      </c>
      <c r="F276" s="52" t="n">
        <f aca="false">SEP!G23</f>
        <v>0.5</v>
      </c>
      <c r="G276" s="43" t="n">
        <f aca="false">ROUND(SEP!I23,2)</f>
        <v>16527</v>
      </c>
      <c r="H276" s="43" t="n">
        <f aca="false">ROUND(SEP!K23,2)</f>
        <v>16527</v>
      </c>
      <c r="I276" s="50" t="n">
        <v>0.252875</v>
      </c>
      <c r="J276" s="43" t="n">
        <f aca="false">H276*I276</f>
        <v>4179.265125</v>
      </c>
      <c r="K276" s="43" t="n">
        <f aca="false">H276-J276</f>
        <v>12347.734875</v>
      </c>
      <c r="L276" s="0" t="s">
        <v>310</v>
      </c>
      <c r="M276" s="0" t="s">
        <v>320</v>
      </c>
    </row>
    <row r="277" customFormat="false" ht="12.75" hidden="false" customHeight="false" outlineLevel="0" collapsed="false">
      <c r="A277" s="46" t="n">
        <v>2015</v>
      </c>
      <c r="B277" s="47" t="s">
        <v>322</v>
      </c>
      <c r="C277" s="46" t="n">
        <v>3</v>
      </c>
      <c r="D277" s="0" t="s">
        <v>51</v>
      </c>
      <c r="E277" s="43" t="n">
        <f aca="false">ROUND(SEP!E24,2)</f>
        <v>36657.78</v>
      </c>
      <c r="F277" s="52" t="n">
        <f aca="false">SEP!G24</f>
        <v>0.5</v>
      </c>
      <c r="G277" s="43" t="n">
        <f aca="false">ROUND(SEP!I24,2)</f>
        <v>18328.89</v>
      </c>
      <c r="H277" s="43" t="n">
        <f aca="false">ROUND(SEP!K24,2)</f>
        <v>18328.89</v>
      </c>
      <c r="I277" s="50" t="n">
        <v>0.388375</v>
      </c>
      <c r="J277" s="43" t="n">
        <f aca="false">H277*I277</f>
        <v>7118.48265375</v>
      </c>
      <c r="K277" s="43" t="n">
        <f aca="false">H277-J277</f>
        <v>11210.40734625</v>
      </c>
      <c r="L277" s="0" t="s">
        <v>310</v>
      </c>
      <c r="M277" s="0" t="s">
        <v>320</v>
      </c>
    </row>
    <row r="278" customFormat="false" ht="12.75" hidden="false" customHeight="false" outlineLevel="0" collapsed="false">
      <c r="A278" s="46" t="n">
        <v>2015</v>
      </c>
      <c r="B278" s="47" t="s">
        <v>322</v>
      </c>
      <c r="C278" s="46" t="n">
        <v>3</v>
      </c>
      <c r="D278" s="0" t="s">
        <v>53</v>
      </c>
      <c r="E278" s="43" t="n">
        <f aca="false">ROUND(SEP!E25,2)</f>
        <v>22588.76</v>
      </c>
      <c r="F278" s="52" t="n">
        <f aca="false">SEP!G25</f>
        <v>0.5</v>
      </c>
      <c r="G278" s="43" t="n">
        <f aca="false">ROUND(SEP!I25,2)</f>
        <v>11294.38</v>
      </c>
      <c r="H278" s="43" t="n">
        <f aca="false">ROUND(SEP!K25,2)</f>
        <v>11294.38</v>
      </c>
      <c r="I278" s="50" t="n">
        <v>0.4135</v>
      </c>
      <c r="J278" s="43" t="n">
        <f aca="false">H278*I278</f>
        <v>4670.22613</v>
      </c>
      <c r="K278" s="43" t="n">
        <f aca="false">H278-J278</f>
        <v>6624.15387</v>
      </c>
      <c r="L278" s="0" t="s">
        <v>310</v>
      </c>
      <c r="M278" s="0" t="s">
        <v>320</v>
      </c>
    </row>
    <row r="279" customFormat="false" ht="12.75" hidden="false" customHeight="false" outlineLevel="0" collapsed="false">
      <c r="A279" s="46" t="n">
        <v>2015</v>
      </c>
      <c r="B279" s="47" t="s">
        <v>322</v>
      </c>
      <c r="C279" s="46" t="n">
        <v>3</v>
      </c>
      <c r="D279" s="0" t="s">
        <v>55</v>
      </c>
      <c r="E279" s="43" t="n">
        <f aca="false">ROUND(SEP!E26,2)</f>
        <v>31405.34</v>
      </c>
      <c r="F279" s="52" t="n">
        <f aca="false">SEP!G26</f>
        <v>0.5</v>
      </c>
      <c r="G279" s="43" t="n">
        <f aca="false">ROUND(SEP!I26,2)</f>
        <v>15702.67</v>
      </c>
      <c r="H279" s="43" t="n">
        <f aca="false">ROUND(SEP!K26,2)</f>
        <v>15702.67</v>
      </c>
      <c r="I279" s="50" t="n">
        <v>0.36375</v>
      </c>
      <c r="J279" s="43" t="n">
        <f aca="false">H279*I279</f>
        <v>5711.8462125</v>
      </c>
      <c r="K279" s="43" t="n">
        <f aca="false">H279-J279</f>
        <v>9990.8237875</v>
      </c>
      <c r="L279" s="0" t="s">
        <v>310</v>
      </c>
      <c r="M279" s="0" t="s">
        <v>320</v>
      </c>
    </row>
    <row r="280" customFormat="false" ht="12.75" hidden="false" customHeight="false" outlineLevel="0" collapsed="false">
      <c r="A280" s="46" t="n">
        <v>2015</v>
      </c>
      <c r="B280" s="47" t="s">
        <v>322</v>
      </c>
      <c r="C280" s="46" t="n">
        <v>3</v>
      </c>
      <c r="D280" s="0" t="s">
        <v>57</v>
      </c>
      <c r="E280" s="43" t="n">
        <f aca="false">ROUND(SEP!E27,2)</f>
        <v>0</v>
      </c>
      <c r="F280" s="52" t="n">
        <f aca="false">SEP!G27</f>
        <v>0.5</v>
      </c>
      <c r="G280" s="43" t="n">
        <f aca="false">ROUND(SEP!I27,2)</f>
        <v>0</v>
      </c>
      <c r="H280" s="43" t="n">
        <f aca="false">ROUND(SEP!K27,2)</f>
        <v>0</v>
      </c>
      <c r="I280" s="50" t="n">
        <v>0.391375</v>
      </c>
      <c r="J280" s="43" t="n">
        <f aca="false">H280*I280</f>
        <v>0</v>
      </c>
      <c r="K280" s="43" t="n">
        <f aca="false">H280-J280</f>
        <v>0</v>
      </c>
      <c r="L280" s="0" t="s">
        <v>310</v>
      </c>
      <c r="M280" s="0" t="s">
        <v>320</v>
      </c>
    </row>
    <row r="281" customFormat="false" ht="12.75" hidden="false" customHeight="false" outlineLevel="0" collapsed="false">
      <c r="A281" s="46" t="n">
        <v>2015</v>
      </c>
      <c r="B281" s="47" t="s">
        <v>322</v>
      </c>
      <c r="C281" s="46" t="n">
        <v>3</v>
      </c>
      <c r="D281" s="0" t="s">
        <v>59</v>
      </c>
      <c r="E281" s="43" t="n">
        <f aca="false">ROUND(SEP!E28,2)</f>
        <v>24805.64</v>
      </c>
      <c r="F281" s="52" t="n">
        <f aca="false">SEP!G28</f>
        <v>0.5</v>
      </c>
      <c r="G281" s="43" t="n">
        <f aca="false">ROUND(SEP!I28,2)</f>
        <v>12402.82</v>
      </c>
      <c r="H281" s="43" t="n">
        <f aca="false">ROUND(SEP!K28,2)</f>
        <v>12402.82</v>
      </c>
      <c r="I281" s="50" t="n">
        <v>0.2755</v>
      </c>
      <c r="J281" s="43" t="n">
        <f aca="false">H281*I281</f>
        <v>3416.97691</v>
      </c>
      <c r="K281" s="43" t="n">
        <f aca="false">H281-J281</f>
        <v>8985.84309</v>
      </c>
      <c r="L281" s="0" t="s">
        <v>310</v>
      </c>
      <c r="M281" s="0" t="s">
        <v>320</v>
      </c>
    </row>
    <row r="282" customFormat="false" ht="12.75" hidden="false" customHeight="false" outlineLevel="0" collapsed="false">
      <c r="A282" s="46" t="n">
        <v>2015</v>
      </c>
      <c r="B282" s="47" t="s">
        <v>322</v>
      </c>
      <c r="C282" s="46" t="n">
        <v>3</v>
      </c>
      <c r="D282" s="0" t="s">
        <v>61</v>
      </c>
      <c r="E282" s="43" t="n">
        <f aca="false">ROUND(SEP!E29,2)</f>
        <v>119458.26</v>
      </c>
      <c r="F282" s="52" t="n">
        <f aca="false">SEP!G29</f>
        <v>0.5</v>
      </c>
      <c r="G282" s="43" t="n">
        <f aca="false">ROUND(SEP!I29,2)</f>
        <v>59729.13</v>
      </c>
      <c r="H282" s="43" t="n">
        <f aca="false">ROUND(SEP!K29,2)</f>
        <v>59729.13</v>
      </c>
      <c r="I282" s="50" t="n">
        <v>0.481625</v>
      </c>
      <c r="J282" s="43" t="n">
        <f aca="false">H282*I282</f>
        <v>28767.04223625</v>
      </c>
      <c r="K282" s="43" t="n">
        <f aca="false">H282-J282</f>
        <v>30962.08776375</v>
      </c>
      <c r="L282" s="0" t="s">
        <v>310</v>
      </c>
      <c r="M282" s="0" t="s">
        <v>320</v>
      </c>
    </row>
    <row r="283" customFormat="false" ht="12.75" hidden="false" customHeight="false" outlineLevel="0" collapsed="false">
      <c r="A283" s="46" t="n">
        <v>2015</v>
      </c>
      <c r="B283" s="47" t="s">
        <v>322</v>
      </c>
      <c r="C283" s="46" t="n">
        <v>3</v>
      </c>
      <c r="D283" s="0" t="s">
        <v>63</v>
      </c>
      <c r="E283" s="43" t="n">
        <f aca="false">ROUND(SEP!E30,2)</f>
        <v>12160.37</v>
      </c>
      <c r="F283" s="52" t="n">
        <f aca="false">SEP!G30</f>
        <v>0.5</v>
      </c>
      <c r="G283" s="43" t="n">
        <f aca="false">ROUND(SEP!I30,2)</f>
        <v>6080.19</v>
      </c>
      <c r="H283" s="43" t="n">
        <f aca="false">ROUND(SEP!K30,2)</f>
        <v>6080.19</v>
      </c>
      <c r="I283" s="50" t="n">
        <v>0.599625</v>
      </c>
      <c r="J283" s="43" t="n">
        <f aca="false">H283*I283</f>
        <v>3645.83392875</v>
      </c>
      <c r="K283" s="43" t="n">
        <f aca="false">H283-J283</f>
        <v>2434.35607125</v>
      </c>
      <c r="L283" s="0" t="s">
        <v>310</v>
      </c>
      <c r="M283" s="0" t="s">
        <v>320</v>
      </c>
    </row>
    <row r="284" customFormat="false" ht="12.75" hidden="false" customHeight="false" outlineLevel="0" collapsed="false">
      <c r="A284" s="46" t="n">
        <v>2015</v>
      </c>
      <c r="B284" s="47" t="s">
        <v>322</v>
      </c>
      <c r="C284" s="46" t="n">
        <v>3</v>
      </c>
      <c r="D284" s="0" t="s">
        <v>65</v>
      </c>
      <c r="E284" s="43" t="n">
        <f aca="false">ROUND(SEP!E31,2)</f>
        <v>11411.5</v>
      </c>
      <c r="F284" s="52" t="n">
        <f aca="false">SEP!G31</f>
        <v>0.5</v>
      </c>
      <c r="G284" s="43" t="n">
        <f aca="false">ROUND(SEP!I31,2)</f>
        <v>5705.75</v>
      </c>
      <c r="H284" s="43" t="n">
        <f aca="false">ROUND(SEP!K31,2)</f>
        <v>5705.75</v>
      </c>
      <c r="I284" s="50" t="n">
        <v>0.362625</v>
      </c>
      <c r="J284" s="43" t="n">
        <f aca="false">H284*I284</f>
        <v>2069.04759375</v>
      </c>
      <c r="K284" s="43" t="n">
        <f aca="false">H284-J284</f>
        <v>3636.70240625</v>
      </c>
      <c r="L284" s="0" t="s">
        <v>310</v>
      </c>
      <c r="M284" s="0" t="s">
        <v>320</v>
      </c>
    </row>
    <row r="285" customFormat="false" ht="12.75" hidden="false" customHeight="false" outlineLevel="0" collapsed="false">
      <c r="A285" s="46" t="n">
        <v>2015</v>
      </c>
      <c r="B285" s="47" t="s">
        <v>322</v>
      </c>
      <c r="C285" s="46" t="n">
        <v>3</v>
      </c>
      <c r="D285" s="0" t="s">
        <v>67</v>
      </c>
      <c r="E285" s="43" t="n">
        <f aca="false">ROUND(SEP!E32,2)</f>
        <v>61120.1</v>
      </c>
      <c r="F285" s="52" t="n">
        <f aca="false">SEP!G32</f>
        <v>0.5</v>
      </c>
      <c r="G285" s="43" t="n">
        <f aca="false">ROUND(SEP!I32,2)</f>
        <v>30560.05</v>
      </c>
      <c r="H285" s="43" t="n">
        <f aca="false">ROUND(SEP!K32,2)</f>
        <v>30560.05</v>
      </c>
      <c r="I285" s="50" t="n">
        <v>0.470875</v>
      </c>
      <c r="J285" s="43" t="n">
        <f aca="false">H285*I285</f>
        <v>14389.96354375</v>
      </c>
      <c r="K285" s="43" t="n">
        <f aca="false">H285-J285</f>
        <v>16170.08645625</v>
      </c>
      <c r="L285" s="0" t="s">
        <v>310</v>
      </c>
      <c r="M285" s="0" t="s">
        <v>320</v>
      </c>
    </row>
    <row r="286" customFormat="false" ht="12.75" hidden="false" customHeight="false" outlineLevel="0" collapsed="false">
      <c r="A286" s="46" t="n">
        <v>2015</v>
      </c>
      <c r="B286" s="47" t="s">
        <v>322</v>
      </c>
      <c r="C286" s="46" t="n">
        <v>3</v>
      </c>
      <c r="D286" s="0" t="s">
        <v>69</v>
      </c>
      <c r="E286" s="43" t="n">
        <f aca="false">ROUND(SEP!E33,2)</f>
        <v>37776</v>
      </c>
      <c r="F286" s="52" t="n">
        <f aca="false">SEP!G33</f>
        <v>0.5</v>
      </c>
      <c r="G286" s="43" t="n">
        <f aca="false">ROUND(SEP!I33,2)</f>
        <v>18888</v>
      </c>
      <c r="H286" s="43" t="n">
        <f aca="false">ROUND(SEP!K33,2)</f>
        <v>18888</v>
      </c>
      <c r="I286" s="50" t="n">
        <v>0.38</v>
      </c>
      <c r="J286" s="43" t="n">
        <f aca="false">H286*I286</f>
        <v>7177.44</v>
      </c>
      <c r="K286" s="43" t="n">
        <f aca="false">H286-J286</f>
        <v>11710.56</v>
      </c>
      <c r="L286" s="0" t="s">
        <v>310</v>
      </c>
      <c r="M286" s="0" t="s">
        <v>320</v>
      </c>
    </row>
    <row r="287" customFormat="false" ht="12.75" hidden="false" customHeight="false" outlineLevel="0" collapsed="false">
      <c r="A287" s="46" t="n">
        <v>2015</v>
      </c>
      <c r="B287" s="47" t="s">
        <v>322</v>
      </c>
      <c r="C287" s="46" t="n">
        <v>3</v>
      </c>
      <c r="D287" s="0" t="s">
        <v>71</v>
      </c>
      <c r="E287" s="43" t="n">
        <f aca="false">ROUND(SEP!E34,2)</f>
        <v>45787.56</v>
      </c>
      <c r="F287" s="52" t="n">
        <f aca="false">SEP!G34</f>
        <v>0.5</v>
      </c>
      <c r="G287" s="43" t="n">
        <f aca="false">ROUND(SEP!I34,2)</f>
        <v>22893.78</v>
      </c>
      <c r="H287" s="43" t="n">
        <f aca="false">ROUND(SEP!K34,2)</f>
        <v>22893.78</v>
      </c>
      <c r="I287" s="50" t="n">
        <v>0.38025</v>
      </c>
      <c r="J287" s="43" t="n">
        <f aca="false">H287*I287</f>
        <v>8705.359845</v>
      </c>
      <c r="K287" s="43" t="n">
        <f aca="false">H287-J287</f>
        <v>14188.420155</v>
      </c>
      <c r="L287" s="0" t="s">
        <v>310</v>
      </c>
      <c r="M287" s="0" t="s">
        <v>320</v>
      </c>
    </row>
    <row r="288" customFormat="false" ht="12.75" hidden="false" customHeight="false" outlineLevel="0" collapsed="false">
      <c r="A288" s="46" t="n">
        <v>2015</v>
      </c>
      <c r="B288" s="47" t="s">
        <v>322</v>
      </c>
      <c r="C288" s="46" t="n">
        <v>3</v>
      </c>
      <c r="D288" s="0" t="s">
        <v>73</v>
      </c>
      <c r="E288" s="43" t="n">
        <f aca="false">ROUND(SEP!E35,2)</f>
        <v>30495.28</v>
      </c>
      <c r="F288" s="52" t="n">
        <f aca="false">SEP!G35</f>
        <v>0.5</v>
      </c>
      <c r="G288" s="43" t="n">
        <f aca="false">ROUND(SEP!I35,2)</f>
        <v>15247.64</v>
      </c>
      <c r="H288" s="43" t="n">
        <f aca="false">ROUND(SEP!K35,2)</f>
        <v>15247.64</v>
      </c>
      <c r="I288" s="50" t="n">
        <v>0.41975</v>
      </c>
      <c r="J288" s="43" t="n">
        <f aca="false">H288*I288</f>
        <v>6400.19689</v>
      </c>
      <c r="K288" s="43" t="n">
        <f aca="false">H288-J288</f>
        <v>8847.44311</v>
      </c>
      <c r="L288" s="0" t="s">
        <v>310</v>
      </c>
      <c r="M288" s="0" t="s">
        <v>320</v>
      </c>
    </row>
    <row r="289" customFormat="false" ht="12.75" hidden="false" customHeight="false" outlineLevel="0" collapsed="false">
      <c r="A289" s="46" t="n">
        <v>2015</v>
      </c>
      <c r="B289" s="47" t="s">
        <v>322</v>
      </c>
      <c r="C289" s="46" t="n">
        <v>3</v>
      </c>
      <c r="D289" s="0" t="s">
        <v>75</v>
      </c>
      <c r="E289" s="43" t="n">
        <f aca="false">ROUND(SEP!E36,2)</f>
        <v>24949.66</v>
      </c>
      <c r="F289" s="52" t="n">
        <f aca="false">SEP!G36</f>
        <v>0.5</v>
      </c>
      <c r="G289" s="43" t="n">
        <f aca="false">ROUND(SEP!I36,2)</f>
        <v>12474.83</v>
      </c>
      <c r="H289" s="43" t="n">
        <f aca="false">ROUND(SEP!K36,2)</f>
        <v>12474.83</v>
      </c>
      <c r="I289" s="50" t="n">
        <v>0.481625</v>
      </c>
      <c r="J289" s="43" t="n">
        <f aca="false">H289*I289</f>
        <v>6008.18999875</v>
      </c>
      <c r="K289" s="43" t="n">
        <f aca="false">H289-J289</f>
        <v>6466.64000125</v>
      </c>
      <c r="L289" s="0" t="s">
        <v>310</v>
      </c>
      <c r="M289" s="0" t="s">
        <v>320</v>
      </c>
    </row>
    <row r="290" customFormat="false" ht="12.75" hidden="false" customHeight="false" outlineLevel="0" collapsed="false">
      <c r="A290" s="46" t="n">
        <v>2015</v>
      </c>
      <c r="B290" s="47" t="s">
        <v>322</v>
      </c>
      <c r="C290" s="46" t="n">
        <v>3</v>
      </c>
      <c r="D290" s="0" t="s">
        <v>77</v>
      </c>
      <c r="E290" s="43" t="n">
        <f aca="false">ROUND(SEP!E37,2)</f>
        <v>175810.93</v>
      </c>
      <c r="F290" s="52" t="n">
        <f aca="false">SEP!G37</f>
        <v>0.5</v>
      </c>
      <c r="G290" s="43" t="n">
        <f aca="false">ROUND(SEP!I37,2)</f>
        <v>87905.47</v>
      </c>
      <c r="H290" s="43" t="n">
        <f aca="false">ROUND(SEP!K37,2)</f>
        <v>87905.47</v>
      </c>
      <c r="I290" s="50" t="n">
        <v>0.576375</v>
      </c>
      <c r="J290" s="43" t="n">
        <f aca="false">H290*I290</f>
        <v>50666.51527125</v>
      </c>
      <c r="K290" s="43" t="n">
        <f aca="false">H290-J290</f>
        <v>37238.95472875</v>
      </c>
      <c r="L290" s="0" t="s">
        <v>310</v>
      </c>
      <c r="M290" s="0" t="s">
        <v>320</v>
      </c>
    </row>
    <row r="291" customFormat="false" ht="12.75" hidden="false" customHeight="false" outlineLevel="0" collapsed="false">
      <c r="A291" s="46" t="n">
        <v>2015</v>
      </c>
      <c r="B291" s="47" t="s">
        <v>322</v>
      </c>
      <c r="C291" s="46" t="n">
        <v>3</v>
      </c>
      <c r="D291" s="0" t="s">
        <v>79</v>
      </c>
      <c r="E291" s="43" t="n">
        <f aca="false">ROUND(SEP!E38,2)</f>
        <v>106721.73</v>
      </c>
      <c r="F291" s="52" t="n">
        <f aca="false">SEP!G38</f>
        <v>0.5</v>
      </c>
      <c r="G291" s="43" t="n">
        <f aca="false">ROUND(SEP!I38,2)</f>
        <v>53360.87</v>
      </c>
      <c r="H291" s="43" t="n">
        <f aca="false">ROUND(SEP!K38,2)</f>
        <v>53360.87</v>
      </c>
      <c r="I291" s="50" t="n">
        <v>0.573</v>
      </c>
      <c r="J291" s="43" t="n">
        <f aca="false">H291*I291</f>
        <v>30575.77851</v>
      </c>
      <c r="K291" s="43" t="n">
        <f aca="false">H291-J291</f>
        <v>22785.09149</v>
      </c>
      <c r="L291" s="0" t="s">
        <v>310</v>
      </c>
      <c r="M291" s="0" t="s">
        <v>320</v>
      </c>
    </row>
    <row r="292" customFormat="false" ht="12.75" hidden="false" customHeight="false" outlineLevel="0" collapsed="false">
      <c r="A292" s="46" t="n">
        <v>2015</v>
      </c>
      <c r="B292" s="47" t="s">
        <v>322</v>
      </c>
      <c r="C292" s="46" t="n">
        <v>3</v>
      </c>
      <c r="D292" s="0" t="s">
        <v>81</v>
      </c>
      <c r="E292" s="43" t="n">
        <f aca="false">ROUND(SEP!E39,2)</f>
        <v>14036.96</v>
      </c>
      <c r="F292" s="52" t="n">
        <f aca="false">SEP!G39</f>
        <v>0.5</v>
      </c>
      <c r="G292" s="43" t="n">
        <f aca="false">ROUND(SEP!I39,2)</f>
        <v>7018.48</v>
      </c>
      <c r="H292" s="43" t="n">
        <f aca="false">ROUND(SEP!K39,2)</f>
        <v>7018.48</v>
      </c>
      <c r="I292" s="50" t="n">
        <v>0.2905</v>
      </c>
      <c r="J292" s="43" t="n">
        <f aca="false">H292*I292</f>
        <v>2038.86844</v>
      </c>
      <c r="K292" s="43" t="n">
        <f aca="false">H292-J292</f>
        <v>4979.61156</v>
      </c>
      <c r="L292" s="0" t="s">
        <v>310</v>
      </c>
      <c r="M292" s="0" t="s">
        <v>320</v>
      </c>
    </row>
    <row r="293" customFormat="false" ht="12.75" hidden="false" customHeight="false" outlineLevel="0" collapsed="false">
      <c r="A293" s="46" t="n">
        <v>2015</v>
      </c>
      <c r="B293" s="47" t="s">
        <v>322</v>
      </c>
      <c r="C293" s="46" t="n">
        <v>3</v>
      </c>
      <c r="D293" s="0" t="s">
        <v>83</v>
      </c>
      <c r="E293" s="43" t="n">
        <f aca="false">ROUND(SEP!E40,2)</f>
        <v>17124.82</v>
      </c>
      <c r="F293" s="52" t="n">
        <f aca="false">SEP!G40</f>
        <v>0.5</v>
      </c>
      <c r="G293" s="43" t="n">
        <f aca="false">ROUND(SEP!I40,2)</f>
        <v>8562.41</v>
      </c>
      <c r="H293" s="43" t="n">
        <f aca="false">ROUND(SEP!K40,2)</f>
        <v>8562.41</v>
      </c>
      <c r="I293" s="50" t="n">
        <v>0.476375</v>
      </c>
      <c r="J293" s="43" t="n">
        <f aca="false">H293*I293</f>
        <v>4078.91806375</v>
      </c>
      <c r="K293" s="43" t="n">
        <f aca="false">H293-J293</f>
        <v>4483.49193625</v>
      </c>
      <c r="L293" s="0" t="s">
        <v>310</v>
      </c>
      <c r="M293" s="0" t="s">
        <v>320</v>
      </c>
    </row>
    <row r="294" customFormat="false" ht="12.75" hidden="false" customHeight="false" outlineLevel="0" collapsed="false">
      <c r="A294" s="46" t="n">
        <v>2015</v>
      </c>
      <c r="B294" s="47" t="s">
        <v>322</v>
      </c>
      <c r="C294" s="46" t="n">
        <v>3</v>
      </c>
      <c r="D294" s="0" t="s">
        <v>85</v>
      </c>
      <c r="E294" s="43" t="n">
        <f aca="false">ROUND(SEP!E41,2)</f>
        <v>98493.02</v>
      </c>
      <c r="F294" s="52" t="n">
        <f aca="false">SEP!G41</f>
        <v>0.5</v>
      </c>
      <c r="G294" s="43" t="n">
        <f aca="false">ROUND(SEP!I41,2)</f>
        <v>49246.51</v>
      </c>
      <c r="H294" s="43" t="n">
        <f aca="false">ROUND(SEP!K41,2)</f>
        <v>49246.51</v>
      </c>
      <c r="I294" s="50" t="n">
        <v>0.35375</v>
      </c>
      <c r="J294" s="43" t="n">
        <f aca="false">H294*I294</f>
        <v>17420.9529125</v>
      </c>
      <c r="K294" s="43" t="n">
        <f aca="false">H294-J294</f>
        <v>31825.5570875</v>
      </c>
      <c r="L294" s="0" t="s">
        <v>310</v>
      </c>
      <c r="M294" s="0" t="s">
        <v>320</v>
      </c>
    </row>
    <row r="295" customFormat="false" ht="12.75" hidden="false" customHeight="false" outlineLevel="0" collapsed="false">
      <c r="A295" s="46" t="n">
        <v>2015</v>
      </c>
      <c r="B295" s="47" t="s">
        <v>322</v>
      </c>
      <c r="C295" s="46" t="n">
        <v>3</v>
      </c>
      <c r="D295" s="0" t="s">
        <v>87</v>
      </c>
      <c r="E295" s="43" t="n">
        <f aca="false">ROUND(SEP!E42,2)</f>
        <v>50782.33</v>
      </c>
      <c r="F295" s="52" t="n">
        <f aca="false">SEP!G42</f>
        <v>0.5</v>
      </c>
      <c r="G295" s="43" t="n">
        <f aca="false">ROUND(SEP!I42,2)</f>
        <v>25391.17</v>
      </c>
      <c r="H295" s="43" t="n">
        <f aca="false">ROUND(SEP!K42,2)</f>
        <v>25391.17</v>
      </c>
      <c r="I295" s="50" t="n">
        <v>0.5435</v>
      </c>
      <c r="J295" s="43" t="n">
        <f aca="false">H295*I295</f>
        <v>13800.100895</v>
      </c>
      <c r="K295" s="43" t="n">
        <f aca="false">H295-J295</f>
        <v>11591.069105</v>
      </c>
      <c r="L295" s="0" t="s">
        <v>310</v>
      </c>
      <c r="M295" s="0" t="s">
        <v>320</v>
      </c>
    </row>
    <row r="296" customFormat="false" ht="12.75" hidden="false" customHeight="false" outlineLevel="0" collapsed="false">
      <c r="A296" s="46" t="n">
        <v>2015</v>
      </c>
      <c r="B296" s="47" t="s">
        <v>322</v>
      </c>
      <c r="C296" s="46" t="n">
        <v>3</v>
      </c>
      <c r="D296" s="0" t="s">
        <v>89</v>
      </c>
      <c r="E296" s="43" t="n">
        <f aca="false">ROUND(SEP!E43,2)</f>
        <v>21642.5</v>
      </c>
      <c r="F296" s="52" t="n">
        <f aca="false">SEP!G43</f>
        <v>0.5</v>
      </c>
      <c r="G296" s="43" t="n">
        <f aca="false">ROUND(SEP!I43,2)</f>
        <v>10821.25</v>
      </c>
      <c r="H296" s="43" t="n">
        <f aca="false">ROUND(SEP!K43,2)</f>
        <v>10821.25</v>
      </c>
      <c r="I296" s="50" t="n">
        <v>0.36225</v>
      </c>
      <c r="J296" s="43" t="n">
        <f aca="false">H296*I296</f>
        <v>3919.9978125</v>
      </c>
      <c r="K296" s="43" t="n">
        <f aca="false">H296-J296</f>
        <v>6901.2521875</v>
      </c>
      <c r="L296" s="0" t="s">
        <v>310</v>
      </c>
      <c r="M296" s="0" t="s">
        <v>320</v>
      </c>
    </row>
    <row r="297" customFormat="false" ht="12.75" hidden="false" customHeight="false" outlineLevel="0" collapsed="false">
      <c r="A297" s="46" t="n">
        <v>2015</v>
      </c>
      <c r="B297" s="47" t="s">
        <v>322</v>
      </c>
      <c r="C297" s="46" t="n">
        <v>3</v>
      </c>
      <c r="D297" s="0" t="s">
        <v>91</v>
      </c>
      <c r="E297" s="43" t="n">
        <f aca="false">ROUND(SEP!E44,2)</f>
        <v>15550.82</v>
      </c>
      <c r="F297" s="52" t="n">
        <f aca="false">SEP!G44</f>
        <v>0.5</v>
      </c>
      <c r="G297" s="43" t="n">
        <f aca="false">ROUND(SEP!I44,2)</f>
        <v>7775.41</v>
      </c>
      <c r="H297" s="43" t="n">
        <f aca="false">ROUND(SEP!K44,2)</f>
        <v>7775.41</v>
      </c>
      <c r="I297" s="50" t="n">
        <v>0.460875</v>
      </c>
      <c r="J297" s="43" t="n">
        <f aca="false">H297*I297</f>
        <v>3583.49208375</v>
      </c>
      <c r="K297" s="43" t="n">
        <f aca="false">H297-J297</f>
        <v>4191.91791625</v>
      </c>
      <c r="L297" s="0" t="s">
        <v>310</v>
      </c>
      <c r="M297" s="0" t="s">
        <v>320</v>
      </c>
    </row>
    <row r="298" customFormat="false" ht="12.75" hidden="false" customHeight="false" outlineLevel="0" collapsed="false">
      <c r="A298" s="46" t="n">
        <v>2015</v>
      </c>
      <c r="B298" s="47" t="s">
        <v>322</v>
      </c>
      <c r="C298" s="46" t="n">
        <v>3</v>
      </c>
      <c r="D298" s="0" t="s">
        <v>93</v>
      </c>
      <c r="E298" s="43" t="n">
        <f aca="false">ROUND(SEP!E45,2)</f>
        <v>25908.64</v>
      </c>
      <c r="F298" s="52" t="n">
        <f aca="false">SEP!G45</f>
        <v>0.5</v>
      </c>
      <c r="G298" s="43" t="n">
        <f aca="false">ROUND(SEP!I45,2)</f>
        <v>12954.32</v>
      </c>
      <c r="H298" s="43" t="n">
        <f aca="false">ROUND(SEP!K45,2)</f>
        <v>12954.32</v>
      </c>
      <c r="I298" s="50" t="n">
        <v>0.608875</v>
      </c>
      <c r="J298" s="43" t="n">
        <f aca="false">H298*I298</f>
        <v>7887.56159</v>
      </c>
      <c r="K298" s="43" t="n">
        <f aca="false">H298-J298</f>
        <v>5066.75841</v>
      </c>
      <c r="L298" s="0" t="s">
        <v>310</v>
      </c>
      <c r="M298" s="0" t="s">
        <v>320</v>
      </c>
    </row>
    <row r="299" customFormat="false" ht="12.75" hidden="false" customHeight="false" outlineLevel="0" collapsed="false">
      <c r="A299" s="46" t="n">
        <v>2015</v>
      </c>
      <c r="B299" s="47" t="s">
        <v>322</v>
      </c>
      <c r="C299" s="46" t="n">
        <v>3</v>
      </c>
      <c r="D299" s="0" t="s">
        <v>95</v>
      </c>
      <c r="E299" s="43" t="n">
        <f aca="false">ROUND(SEP!E46,2)</f>
        <v>10041.82</v>
      </c>
      <c r="F299" s="52" t="n">
        <f aca="false">SEP!G46</f>
        <v>0.5</v>
      </c>
      <c r="G299" s="43" t="n">
        <f aca="false">ROUND(SEP!I46,2)</f>
        <v>5020.91</v>
      </c>
      <c r="H299" s="43" t="n">
        <f aca="false">ROUND(SEP!K46,2)</f>
        <v>5020.91</v>
      </c>
      <c r="I299" s="50" t="n">
        <v>0.263625</v>
      </c>
      <c r="J299" s="43" t="n">
        <f aca="false">H299*I299</f>
        <v>1323.63739875</v>
      </c>
      <c r="K299" s="43" t="n">
        <f aca="false">H299-J299</f>
        <v>3697.27260125</v>
      </c>
      <c r="L299" s="0" t="s">
        <v>310</v>
      </c>
      <c r="M299" s="0" t="s">
        <v>320</v>
      </c>
    </row>
    <row r="300" customFormat="false" ht="12.75" hidden="false" customHeight="false" outlineLevel="0" collapsed="false">
      <c r="A300" s="46" t="n">
        <v>2015</v>
      </c>
      <c r="B300" s="47" t="s">
        <v>322</v>
      </c>
      <c r="C300" s="46" t="n">
        <v>3</v>
      </c>
      <c r="D300" s="0" t="s">
        <v>97</v>
      </c>
      <c r="E300" s="43" t="n">
        <f aca="false">ROUND(SEP!E47,2)</f>
        <v>6616.36</v>
      </c>
      <c r="F300" s="52" t="n">
        <f aca="false">SEP!G47</f>
        <v>0.5</v>
      </c>
      <c r="G300" s="43" t="n">
        <f aca="false">ROUND(SEP!I47,2)</f>
        <v>3308.18</v>
      </c>
      <c r="H300" s="43" t="n">
        <f aca="false">ROUND(SEP!K47,2)</f>
        <v>3308.18</v>
      </c>
      <c r="I300" s="50" t="n">
        <v>0.433875</v>
      </c>
      <c r="J300" s="43" t="n">
        <f aca="false">H300*I300</f>
        <v>1435.3365975</v>
      </c>
      <c r="K300" s="43" t="n">
        <f aca="false">H300-J300</f>
        <v>1872.8434025</v>
      </c>
      <c r="L300" s="0" t="s">
        <v>310</v>
      </c>
      <c r="M300" s="0" t="s">
        <v>320</v>
      </c>
    </row>
    <row r="301" customFormat="false" ht="12.75" hidden="false" customHeight="false" outlineLevel="0" collapsed="false">
      <c r="A301" s="46" t="n">
        <v>2015</v>
      </c>
      <c r="B301" s="47" t="s">
        <v>322</v>
      </c>
      <c r="C301" s="46" t="n">
        <v>3</v>
      </c>
      <c r="D301" s="0" t="s">
        <v>99</v>
      </c>
      <c r="E301" s="43" t="n">
        <f aca="false">ROUND(SEP!E48,2)</f>
        <v>3216.84</v>
      </c>
      <c r="F301" s="52" t="n">
        <f aca="false">SEP!G48</f>
        <v>0.5</v>
      </c>
      <c r="G301" s="43" t="n">
        <f aca="false">ROUND(SEP!I48,2)</f>
        <v>1608.42</v>
      </c>
      <c r="H301" s="43" t="n">
        <f aca="false">ROUND(SEP!K48,2)</f>
        <v>1608.42</v>
      </c>
      <c r="I301" s="50" t="n">
        <v>0.28325</v>
      </c>
      <c r="J301" s="43" t="n">
        <f aca="false">H301*I301</f>
        <v>455.584965</v>
      </c>
      <c r="K301" s="43" t="n">
        <f aca="false">H301-J301</f>
        <v>1152.835035</v>
      </c>
      <c r="L301" s="0" t="s">
        <v>310</v>
      </c>
      <c r="M301" s="0" t="s">
        <v>320</v>
      </c>
    </row>
    <row r="302" customFormat="false" ht="12.75" hidden="false" customHeight="false" outlineLevel="0" collapsed="false">
      <c r="A302" s="46" t="n">
        <v>2015</v>
      </c>
      <c r="B302" s="47" t="s">
        <v>322</v>
      </c>
      <c r="C302" s="46" t="n">
        <v>3</v>
      </c>
      <c r="D302" s="0" t="s">
        <v>101</v>
      </c>
      <c r="E302" s="43" t="n">
        <f aca="false">ROUND(SEP!E49,2)</f>
        <v>33133.62</v>
      </c>
      <c r="F302" s="52" t="n">
        <f aca="false">SEP!G49</f>
        <v>0.5</v>
      </c>
      <c r="G302" s="43" t="n">
        <f aca="false">ROUND(SEP!I49,2)</f>
        <v>16566.81</v>
      </c>
      <c r="H302" s="43" t="n">
        <f aca="false">ROUND(SEP!K49,2)</f>
        <v>16566.81</v>
      </c>
      <c r="I302" s="50" t="n">
        <v>0.291875</v>
      </c>
      <c r="J302" s="43" t="n">
        <f aca="false">H302*I302</f>
        <v>4835.43766875</v>
      </c>
      <c r="K302" s="43" t="n">
        <f aca="false">H302-J302</f>
        <v>11731.37233125</v>
      </c>
      <c r="L302" s="0" t="s">
        <v>310</v>
      </c>
      <c r="M302" s="0" t="s">
        <v>320</v>
      </c>
    </row>
    <row r="303" customFormat="false" ht="12.75" hidden="false" customHeight="false" outlineLevel="0" collapsed="false">
      <c r="A303" s="46" t="n">
        <v>2015</v>
      </c>
      <c r="B303" s="47" t="s">
        <v>322</v>
      </c>
      <c r="C303" s="46" t="n">
        <v>3</v>
      </c>
      <c r="D303" s="0" t="s">
        <v>103</v>
      </c>
      <c r="E303" s="43" t="n">
        <f aca="false">ROUND(SEP!E50,2)</f>
        <v>72778.57</v>
      </c>
      <c r="F303" s="52" t="n">
        <f aca="false">SEP!G50</f>
        <v>0.5</v>
      </c>
      <c r="G303" s="43" t="n">
        <f aca="false">ROUND(SEP!I50,2)</f>
        <v>36389.29</v>
      </c>
      <c r="H303" s="43" t="n">
        <f aca="false">ROUND(SEP!K50,2)</f>
        <v>36389.29</v>
      </c>
      <c r="I303" s="50" t="n">
        <v>0.5555</v>
      </c>
      <c r="J303" s="43" t="n">
        <f aca="false">H303*I303</f>
        <v>20214.250595</v>
      </c>
      <c r="K303" s="43" t="n">
        <f aca="false">H303-J303</f>
        <v>16175.039405</v>
      </c>
      <c r="L303" s="0" t="s">
        <v>310</v>
      </c>
      <c r="M303" s="0" t="s">
        <v>320</v>
      </c>
    </row>
    <row r="304" customFormat="false" ht="12.75" hidden="false" customHeight="false" outlineLevel="0" collapsed="false">
      <c r="A304" s="46" t="n">
        <v>2015</v>
      </c>
      <c r="B304" s="47" t="s">
        <v>322</v>
      </c>
      <c r="C304" s="46" t="n">
        <v>3</v>
      </c>
      <c r="D304" s="0" t="s">
        <v>105</v>
      </c>
      <c r="E304" s="43" t="n">
        <f aca="false">ROUND(SEP!E51,2)</f>
        <v>405594.81</v>
      </c>
      <c r="F304" s="52" t="n">
        <f aca="false">SEP!G51</f>
        <v>0.5</v>
      </c>
      <c r="G304" s="43" t="n">
        <f aca="false">ROUND(SEP!I51,2)</f>
        <v>202797.41</v>
      </c>
      <c r="H304" s="43" t="n">
        <f aca="false">ROUND(SEP!K51,2)</f>
        <v>202797.41</v>
      </c>
      <c r="I304" s="50" t="n">
        <v>0.469375</v>
      </c>
      <c r="J304" s="43" t="n">
        <f aca="false">H304*I304</f>
        <v>95188.03431875</v>
      </c>
      <c r="K304" s="43" t="n">
        <f aca="false">H304-J304</f>
        <v>107609.37568125</v>
      </c>
      <c r="L304" s="0" t="s">
        <v>310</v>
      </c>
      <c r="M304" s="0" t="s">
        <v>320</v>
      </c>
    </row>
    <row r="305" customFormat="false" ht="12.75" hidden="false" customHeight="false" outlineLevel="0" collapsed="false">
      <c r="A305" s="46" t="n">
        <v>2015</v>
      </c>
      <c r="B305" s="47" t="s">
        <v>322</v>
      </c>
      <c r="C305" s="46" t="n">
        <v>3</v>
      </c>
      <c r="D305" s="0" t="s">
        <v>107</v>
      </c>
      <c r="E305" s="43" t="n">
        <f aca="false">ROUND(SEP!E52,2)</f>
        <v>21556.58</v>
      </c>
      <c r="F305" s="52" t="n">
        <f aca="false">SEP!G52</f>
        <v>0.5</v>
      </c>
      <c r="G305" s="43" t="n">
        <f aca="false">ROUND(SEP!I52,2)</f>
        <v>10778.29</v>
      </c>
      <c r="H305" s="43" t="n">
        <f aca="false">ROUND(SEP!K52,2)</f>
        <v>10778.29</v>
      </c>
      <c r="I305" s="50" t="n">
        <v>0.34825</v>
      </c>
      <c r="J305" s="43" t="n">
        <f aca="false">H305*I305</f>
        <v>3753.5394925</v>
      </c>
      <c r="K305" s="43" t="n">
        <f aca="false">H305-J305</f>
        <v>7024.7505075</v>
      </c>
      <c r="L305" s="0" t="s">
        <v>310</v>
      </c>
      <c r="M305" s="0" t="s">
        <v>320</v>
      </c>
    </row>
    <row r="306" customFormat="false" ht="12.75" hidden="false" customHeight="false" outlineLevel="0" collapsed="false">
      <c r="A306" s="46" t="n">
        <v>2015</v>
      </c>
      <c r="B306" s="47" t="s">
        <v>322</v>
      </c>
      <c r="C306" s="46" t="n">
        <v>3</v>
      </c>
      <c r="D306" s="0" t="s">
        <v>109</v>
      </c>
      <c r="E306" s="43" t="n">
        <f aca="false">ROUND(SEP!E53,2)</f>
        <v>0</v>
      </c>
      <c r="F306" s="52" t="n">
        <f aca="false">SEP!G53</f>
        <v>0.5</v>
      </c>
      <c r="G306" s="43" t="n">
        <f aca="false">ROUND(SEP!I53,2)</f>
        <v>0</v>
      </c>
      <c r="H306" s="43" t="n">
        <f aca="false">ROUND(SEP!K53,2)</f>
        <v>0</v>
      </c>
      <c r="I306" s="50" t="n">
        <v>0.47775</v>
      </c>
      <c r="J306" s="43" t="n">
        <f aca="false">H306*I306</f>
        <v>0</v>
      </c>
      <c r="K306" s="43" t="n">
        <f aca="false">H306-J306</f>
        <v>0</v>
      </c>
      <c r="L306" s="0" t="s">
        <v>310</v>
      </c>
      <c r="M306" s="0" t="s">
        <v>320</v>
      </c>
    </row>
    <row r="307" customFormat="false" ht="12.75" hidden="false" customHeight="false" outlineLevel="0" collapsed="false">
      <c r="A307" s="46" t="n">
        <v>2015</v>
      </c>
      <c r="B307" s="47" t="s">
        <v>322</v>
      </c>
      <c r="C307" s="46" t="n">
        <v>3</v>
      </c>
      <c r="D307" s="0" t="s">
        <v>111</v>
      </c>
      <c r="E307" s="43" t="n">
        <f aca="false">ROUND(SEP!E54,2)</f>
        <v>0</v>
      </c>
      <c r="F307" s="52" t="n">
        <f aca="false">SEP!G54</f>
        <v>0.5</v>
      </c>
      <c r="G307" s="43" t="n">
        <f aca="false">ROUND(SEP!I54,2)</f>
        <v>0</v>
      </c>
      <c r="H307" s="43" t="n">
        <f aca="false">ROUND(SEP!K54,2)</f>
        <v>0</v>
      </c>
      <c r="I307" s="50" t="n">
        <v>0.451625</v>
      </c>
      <c r="J307" s="43" t="n">
        <f aca="false">H307*I307</f>
        <v>0</v>
      </c>
      <c r="K307" s="43" t="n">
        <f aca="false">H307-J307</f>
        <v>0</v>
      </c>
      <c r="L307" s="0" t="s">
        <v>310</v>
      </c>
      <c r="M307" s="0" t="s">
        <v>320</v>
      </c>
    </row>
    <row r="308" customFormat="false" ht="12.75" hidden="false" customHeight="false" outlineLevel="0" collapsed="false">
      <c r="A308" s="46" t="n">
        <v>2015</v>
      </c>
      <c r="B308" s="47" t="s">
        <v>322</v>
      </c>
      <c r="C308" s="46" t="n">
        <v>3</v>
      </c>
      <c r="D308" s="0" t="s">
        <v>113</v>
      </c>
      <c r="E308" s="43" t="n">
        <f aca="false">ROUND(SEP!E55,2)</f>
        <v>-146.22</v>
      </c>
      <c r="F308" s="52" t="n">
        <f aca="false">SEP!G55</f>
        <v>0.5</v>
      </c>
      <c r="G308" s="43" t="n">
        <f aca="false">ROUND(SEP!I55,2)</f>
        <v>-73.11</v>
      </c>
      <c r="H308" s="43" t="n">
        <f aca="false">ROUND(SEP!K55,2)</f>
        <v>-73.11</v>
      </c>
      <c r="I308" s="50" t="n">
        <v>0.560375</v>
      </c>
      <c r="J308" s="43" t="n">
        <f aca="false">H308*I308</f>
        <v>-40.96901625</v>
      </c>
      <c r="K308" s="43" t="n">
        <f aca="false">H308-J308</f>
        <v>-32.14098375</v>
      </c>
      <c r="L308" s="0" t="s">
        <v>310</v>
      </c>
      <c r="M308" s="0" t="s">
        <v>320</v>
      </c>
    </row>
    <row r="309" customFormat="false" ht="12.75" hidden="false" customHeight="false" outlineLevel="0" collapsed="false">
      <c r="A309" s="46" t="n">
        <v>2015</v>
      </c>
      <c r="B309" s="47" t="s">
        <v>322</v>
      </c>
      <c r="C309" s="46" t="n">
        <v>3</v>
      </c>
      <c r="D309" s="0" t="s">
        <v>115</v>
      </c>
      <c r="E309" s="43" t="n">
        <f aca="false">ROUND(SEP!E56,2)</f>
        <v>12198.5</v>
      </c>
      <c r="F309" s="52" t="n">
        <f aca="false">SEP!G56</f>
        <v>0.5</v>
      </c>
      <c r="G309" s="43" t="n">
        <f aca="false">ROUND(SEP!I56,2)</f>
        <v>6099.25</v>
      </c>
      <c r="H309" s="43" t="n">
        <f aca="false">ROUND(SEP!K56,2)</f>
        <v>6099.25</v>
      </c>
      <c r="I309" s="50" t="n">
        <v>0.393</v>
      </c>
      <c r="J309" s="43" t="n">
        <f aca="false">H309*I309</f>
        <v>2397.00525</v>
      </c>
      <c r="K309" s="43" t="n">
        <f aca="false">H309-J309</f>
        <v>3702.24475</v>
      </c>
      <c r="L309" s="0" t="s">
        <v>310</v>
      </c>
      <c r="M309" s="0" t="s">
        <v>320</v>
      </c>
    </row>
    <row r="310" customFormat="false" ht="12.75" hidden="false" customHeight="false" outlineLevel="0" collapsed="false">
      <c r="A310" s="46" t="n">
        <v>2015</v>
      </c>
      <c r="B310" s="47" t="s">
        <v>322</v>
      </c>
      <c r="C310" s="46" t="n">
        <v>3</v>
      </c>
      <c r="D310" s="0" t="s">
        <v>117</v>
      </c>
      <c r="E310" s="43" t="n">
        <f aca="false">ROUND(SEP!E57,2)</f>
        <v>6397.04</v>
      </c>
      <c r="F310" s="52" t="n">
        <f aca="false">SEP!G57</f>
        <v>0.5</v>
      </c>
      <c r="G310" s="43" t="n">
        <f aca="false">ROUND(SEP!I57,2)</f>
        <v>3198.52</v>
      </c>
      <c r="H310" s="43" t="n">
        <f aca="false">ROUND(SEP!K57,2)</f>
        <v>3198.52</v>
      </c>
      <c r="I310" s="50" t="n">
        <v>0.453375</v>
      </c>
      <c r="J310" s="43" t="n">
        <f aca="false">H310*I310</f>
        <v>1450.129005</v>
      </c>
      <c r="K310" s="43" t="n">
        <f aca="false">H310-J310</f>
        <v>1748.390995</v>
      </c>
      <c r="L310" s="0" t="s">
        <v>310</v>
      </c>
      <c r="M310" s="0" t="s">
        <v>320</v>
      </c>
    </row>
    <row r="311" customFormat="false" ht="12.75" hidden="false" customHeight="false" outlineLevel="0" collapsed="false">
      <c r="A311" s="46" t="n">
        <v>2015</v>
      </c>
      <c r="B311" s="47" t="s">
        <v>322</v>
      </c>
      <c r="C311" s="46" t="n">
        <v>3</v>
      </c>
      <c r="D311" s="0" t="s">
        <v>119</v>
      </c>
      <c r="E311" s="43" t="n">
        <f aca="false">ROUND(SEP!E58,2)</f>
        <v>12985.5</v>
      </c>
      <c r="F311" s="52" t="n">
        <f aca="false">SEP!G58</f>
        <v>0.5</v>
      </c>
      <c r="G311" s="43" t="n">
        <f aca="false">ROUND(SEP!I58,2)</f>
        <v>6492.75</v>
      </c>
      <c r="H311" s="43" t="n">
        <f aca="false">ROUND(SEP!K58,2)</f>
        <v>6492.75</v>
      </c>
      <c r="I311" s="50" t="n">
        <v>0.481625</v>
      </c>
      <c r="J311" s="43" t="n">
        <f aca="false">H311*I311</f>
        <v>3127.07071875</v>
      </c>
      <c r="K311" s="43" t="n">
        <f aca="false">H311-J311</f>
        <v>3365.67928125</v>
      </c>
      <c r="L311" s="0" t="s">
        <v>310</v>
      </c>
      <c r="M311" s="0" t="s">
        <v>320</v>
      </c>
    </row>
    <row r="312" customFormat="false" ht="12.75" hidden="false" customHeight="false" outlineLevel="0" collapsed="false">
      <c r="A312" s="46" t="n">
        <v>2015</v>
      </c>
      <c r="B312" s="47" t="s">
        <v>322</v>
      </c>
      <c r="C312" s="46" t="n">
        <v>3</v>
      </c>
      <c r="D312" s="0" t="s">
        <v>121</v>
      </c>
      <c r="E312" s="43" t="n">
        <f aca="false">ROUND(SEP!E59,2)</f>
        <v>23216.5</v>
      </c>
      <c r="F312" s="52" t="n">
        <f aca="false">SEP!G59</f>
        <v>0.5</v>
      </c>
      <c r="G312" s="43" t="n">
        <f aca="false">ROUND(SEP!I59,2)</f>
        <v>11608.25</v>
      </c>
      <c r="H312" s="43" t="n">
        <f aca="false">ROUND(SEP!K59,2)</f>
        <v>11608.25</v>
      </c>
      <c r="I312" s="50" t="n">
        <v>0.548875</v>
      </c>
      <c r="J312" s="43" t="n">
        <f aca="false">H312*I312</f>
        <v>6371.47821875</v>
      </c>
      <c r="K312" s="43" t="n">
        <f aca="false">H312-J312</f>
        <v>5236.77178125</v>
      </c>
      <c r="L312" s="0" t="s">
        <v>310</v>
      </c>
      <c r="M312" s="0" t="s">
        <v>320</v>
      </c>
    </row>
    <row r="313" customFormat="false" ht="12.75" hidden="false" customHeight="false" outlineLevel="0" collapsed="false">
      <c r="A313" s="46" t="n">
        <v>2015</v>
      </c>
      <c r="B313" s="47" t="s">
        <v>322</v>
      </c>
      <c r="C313" s="46" t="n">
        <v>3</v>
      </c>
      <c r="D313" s="0" t="s">
        <v>123</v>
      </c>
      <c r="E313" s="43" t="n">
        <f aca="false">ROUND(SEP!E60,2)</f>
        <v>16295</v>
      </c>
      <c r="F313" s="52" t="n">
        <f aca="false">SEP!G60</f>
        <v>0.5</v>
      </c>
      <c r="G313" s="43" t="n">
        <f aca="false">ROUND(SEP!I60,2)</f>
        <v>8147.5</v>
      </c>
      <c r="H313" s="43" t="n">
        <f aca="false">ROUND(SEP!K60,2)</f>
        <v>8147.5</v>
      </c>
      <c r="I313" s="50" t="n">
        <v>0.280625</v>
      </c>
      <c r="J313" s="43" t="n">
        <f aca="false">H313*I313</f>
        <v>2286.3921875</v>
      </c>
      <c r="K313" s="43" t="n">
        <f aca="false">H313-J313</f>
        <v>5861.1078125</v>
      </c>
      <c r="L313" s="0" t="s">
        <v>310</v>
      </c>
      <c r="M313" s="0" t="s">
        <v>320</v>
      </c>
    </row>
    <row r="314" customFormat="false" ht="12.75" hidden="false" customHeight="false" outlineLevel="0" collapsed="false">
      <c r="A314" s="46" t="n">
        <v>2015</v>
      </c>
      <c r="B314" s="47" t="s">
        <v>322</v>
      </c>
      <c r="C314" s="46" t="n">
        <v>3</v>
      </c>
      <c r="D314" s="0" t="s">
        <v>125</v>
      </c>
      <c r="E314" s="43" t="n">
        <f aca="false">ROUND(SEP!E61,2)</f>
        <v>34830.82</v>
      </c>
      <c r="F314" s="52" t="n">
        <f aca="false">SEP!G61</f>
        <v>0.5</v>
      </c>
      <c r="G314" s="43" t="n">
        <f aca="false">ROUND(SEP!I61,2)</f>
        <v>17415.41</v>
      </c>
      <c r="H314" s="43" t="n">
        <f aca="false">ROUND(SEP!K61,2)</f>
        <v>17415.41</v>
      </c>
      <c r="I314" s="50" t="n">
        <v>0.5955</v>
      </c>
      <c r="J314" s="43" t="n">
        <f aca="false">H314*I314</f>
        <v>10370.876655</v>
      </c>
      <c r="K314" s="43" t="n">
        <f aca="false">H314-J314</f>
        <v>7044.533345</v>
      </c>
      <c r="L314" s="0" t="s">
        <v>310</v>
      </c>
      <c r="M314" s="0" t="s">
        <v>320</v>
      </c>
    </row>
    <row r="315" customFormat="false" ht="12.75" hidden="false" customHeight="false" outlineLevel="0" collapsed="false">
      <c r="A315" s="46" t="n">
        <v>2015</v>
      </c>
      <c r="B315" s="47" t="s">
        <v>322</v>
      </c>
      <c r="C315" s="46" t="n">
        <v>3</v>
      </c>
      <c r="D315" s="0" t="s">
        <v>127</v>
      </c>
      <c r="E315" s="43" t="n">
        <f aca="false">ROUND(SEP!E62,2)</f>
        <v>39743.5</v>
      </c>
      <c r="F315" s="52" t="n">
        <f aca="false">SEP!G62</f>
        <v>0.5</v>
      </c>
      <c r="G315" s="43" t="n">
        <f aca="false">ROUND(SEP!I62,2)</f>
        <v>19871.75</v>
      </c>
      <c r="H315" s="43" t="n">
        <f aca="false">ROUND(SEP!K62,2)</f>
        <v>19871.75</v>
      </c>
      <c r="I315" s="50" t="n">
        <v>0.550125</v>
      </c>
      <c r="J315" s="43" t="n">
        <f aca="false">H315*I315</f>
        <v>10931.94646875</v>
      </c>
      <c r="K315" s="43" t="n">
        <f aca="false">H315-J315</f>
        <v>8939.80353125</v>
      </c>
      <c r="L315" s="0" t="s">
        <v>310</v>
      </c>
      <c r="M315" s="0" t="s">
        <v>320</v>
      </c>
    </row>
    <row r="316" customFormat="false" ht="12.75" hidden="false" customHeight="false" outlineLevel="0" collapsed="false">
      <c r="A316" s="46" t="n">
        <v>2015</v>
      </c>
      <c r="B316" s="47" t="s">
        <v>322</v>
      </c>
      <c r="C316" s="46" t="n">
        <v>3</v>
      </c>
      <c r="D316" s="0" t="s">
        <v>129</v>
      </c>
      <c r="E316" s="43" t="n">
        <f aca="false">ROUND(SEP!E63,2)</f>
        <v>34531.06</v>
      </c>
      <c r="F316" s="52" t="n">
        <f aca="false">SEP!G63</f>
        <v>0.5</v>
      </c>
      <c r="G316" s="43" t="n">
        <f aca="false">ROUND(SEP!I63,2)</f>
        <v>17265.53</v>
      </c>
      <c r="H316" s="43" t="n">
        <f aca="false">ROUND(SEP!K63,2)</f>
        <v>17265.53</v>
      </c>
      <c r="I316" s="50" t="n">
        <v>0.21225</v>
      </c>
      <c r="J316" s="43" t="n">
        <f aca="false">H316*I316</f>
        <v>3664.6087425</v>
      </c>
      <c r="K316" s="43" t="n">
        <f aca="false">H316-J316</f>
        <v>13600.9212575</v>
      </c>
      <c r="L316" s="0" t="s">
        <v>310</v>
      </c>
      <c r="M316" s="0" t="s">
        <v>320</v>
      </c>
    </row>
    <row r="317" customFormat="false" ht="12.75" hidden="false" customHeight="false" outlineLevel="0" collapsed="false">
      <c r="A317" s="46" t="n">
        <v>2015</v>
      </c>
      <c r="B317" s="47" t="s">
        <v>322</v>
      </c>
      <c r="C317" s="46" t="n">
        <v>3</v>
      </c>
      <c r="D317" s="0" t="s">
        <v>131</v>
      </c>
      <c r="E317" s="43" t="n">
        <f aca="false">ROUND(SEP!E64,2)</f>
        <v>75872.36</v>
      </c>
      <c r="F317" s="52" t="n">
        <f aca="false">SEP!G64</f>
        <v>0.5</v>
      </c>
      <c r="G317" s="43" t="n">
        <f aca="false">ROUND(SEP!I64,2)</f>
        <v>37936.18</v>
      </c>
      <c r="H317" s="43" t="n">
        <f aca="false">ROUND(SEP!K64,2)</f>
        <v>37936.18</v>
      </c>
      <c r="I317" s="50" t="n">
        <v>0.419375</v>
      </c>
      <c r="J317" s="43" t="n">
        <f aca="false">H317*I317</f>
        <v>15909.4854875</v>
      </c>
      <c r="K317" s="43" t="n">
        <f aca="false">H317-J317</f>
        <v>22026.6945125</v>
      </c>
      <c r="L317" s="0" t="s">
        <v>310</v>
      </c>
      <c r="M317" s="0" t="s">
        <v>320</v>
      </c>
    </row>
    <row r="318" customFormat="false" ht="12.75" hidden="false" customHeight="false" outlineLevel="0" collapsed="false">
      <c r="A318" s="46" t="n">
        <v>2015</v>
      </c>
      <c r="B318" s="47" t="s">
        <v>322</v>
      </c>
      <c r="C318" s="46" t="n">
        <v>3</v>
      </c>
      <c r="D318" s="0" t="s">
        <v>133</v>
      </c>
      <c r="E318" s="43" t="n">
        <f aca="false">ROUND(SEP!E65,2)</f>
        <v>0</v>
      </c>
      <c r="F318" s="52" t="n">
        <f aca="false">SEP!G65</f>
        <v>0.5</v>
      </c>
      <c r="G318" s="43" t="n">
        <f aca="false">ROUND(SEP!I65,2)</f>
        <v>0</v>
      </c>
      <c r="H318" s="43" t="n">
        <f aca="false">ROUND(SEP!K65,2)</f>
        <v>0</v>
      </c>
      <c r="I318" s="50" t="n">
        <v>0.533875</v>
      </c>
      <c r="J318" s="43" t="n">
        <f aca="false">H318*I318</f>
        <v>0</v>
      </c>
      <c r="K318" s="43" t="n">
        <f aca="false">H318-J318</f>
        <v>0</v>
      </c>
      <c r="L318" s="0" t="s">
        <v>310</v>
      </c>
      <c r="M318" s="0" t="s">
        <v>320</v>
      </c>
    </row>
    <row r="319" customFormat="false" ht="12.75" hidden="false" customHeight="false" outlineLevel="0" collapsed="false">
      <c r="A319" s="46" t="n">
        <v>2015</v>
      </c>
      <c r="B319" s="47" t="s">
        <v>322</v>
      </c>
      <c r="C319" s="46" t="n">
        <v>3</v>
      </c>
      <c r="D319" s="0" t="s">
        <v>135</v>
      </c>
      <c r="E319" s="43" t="n">
        <f aca="false">ROUND(SEP!E66,2)</f>
        <v>53554.32</v>
      </c>
      <c r="F319" s="52" t="n">
        <f aca="false">SEP!G66</f>
        <v>0.5</v>
      </c>
      <c r="G319" s="43" t="n">
        <f aca="false">ROUND(SEP!I66,2)</f>
        <v>26777.16</v>
      </c>
      <c r="H319" s="43" t="n">
        <f aca="false">ROUND(SEP!K66,2)</f>
        <v>26777.16</v>
      </c>
      <c r="I319" s="50" t="n">
        <v>0.28575</v>
      </c>
      <c r="J319" s="43" t="n">
        <f aca="false">H319*I319</f>
        <v>7651.57347</v>
      </c>
      <c r="K319" s="43" t="n">
        <f aca="false">H319-J319</f>
        <v>19125.58653</v>
      </c>
      <c r="L319" s="0" t="s">
        <v>310</v>
      </c>
      <c r="M319" s="0" t="s">
        <v>320</v>
      </c>
    </row>
    <row r="320" customFormat="false" ht="12.75" hidden="false" customHeight="false" outlineLevel="0" collapsed="false">
      <c r="A320" s="46" t="n">
        <v>2015</v>
      </c>
      <c r="B320" s="47" t="s">
        <v>322</v>
      </c>
      <c r="C320" s="46" t="n">
        <v>3</v>
      </c>
      <c r="D320" s="0" t="s">
        <v>137</v>
      </c>
      <c r="E320" s="43" t="n">
        <f aca="false">ROUND(SEP!E67,2)</f>
        <v>0</v>
      </c>
      <c r="F320" s="52" t="n">
        <f aca="false">SEP!G67</f>
        <v>0.5</v>
      </c>
      <c r="G320" s="43" t="n">
        <f aca="false">ROUND(SEP!I67,2)</f>
        <v>0</v>
      </c>
      <c r="H320" s="43" t="n">
        <f aca="false">ROUND(SEP!K67,2)</f>
        <v>0</v>
      </c>
      <c r="I320" s="50" t="n">
        <v>0.541625</v>
      </c>
      <c r="J320" s="43" t="n">
        <f aca="false">H320*I320</f>
        <v>0</v>
      </c>
      <c r="K320" s="43" t="n">
        <f aca="false">H320-J320</f>
        <v>0</v>
      </c>
      <c r="L320" s="0" t="s">
        <v>310</v>
      </c>
      <c r="M320" s="0" t="s">
        <v>320</v>
      </c>
    </row>
    <row r="321" customFormat="false" ht="12.75" hidden="false" customHeight="false" outlineLevel="0" collapsed="false">
      <c r="A321" s="46" t="n">
        <v>2015</v>
      </c>
      <c r="B321" s="47" t="s">
        <v>322</v>
      </c>
      <c r="C321" s="46" t="n">
        <v>3</v>
      </c>
      <c r="D321" s="0" t="s">
        <v>139</v>
      </c>
      <c r="E321" s="43" t="n">
        <f aca="false">ROUND(SEP!E68,2)</f>
        <v>0</v>
      </c>
      <c r="F321" s="52" t="n">
        <f aca="false">SEP!G68</f>
        <v>0.5</v>
      </c>
      <c r="G321" s="43" t="n">
        <f aca="false">ROUND(SEP!I68,2)</f>
        <v>0</v>
      </c>
      <c r="H321" s="43" t="n">
        <f aca="false">ROUND(SEP!K68,2)</f>
        <v>0</v>
      </c>
      <c r="I321" s="50" t="n">
        <v>0.35425</v>
      </c>
      <c r="J321" s="43" t="n">
        <f aca="false">H321*I321</f>
        <v>0</v>
      </c>
      <c r="K321" s="43" t="n">
        <f aca="false">H321-J321</f>
        <v>0</v>
      </c>
      <c r="L321" s="0" t="s">
        <v>310</v>
      </c>
      <c r="M321" s="0" t="s">
        <v>320</v>
      </c>
    </row>
    <row r="322" customFormat="false" ht="12.75" hidden="false" customHeight="false" outlineLevel="0" collapsed="false">
      <c r="A322" s="46" t="n">
        <v>2015</v>
      </c>
      <c r="B322" s="47" t="s">
        <v>322</v>
      </c>
      <c r="C322" s="46" t="n">
        <v>3</v>
      </c>
      <c r="D322" s="0" t="s">
        <v>141</v>
      </c>
      <c r="E322" s="43" t="n">
        <f aca="false">ROUND(SEP!E69,2)</f>
        <v>14559.5</v>
      </c>
      <c r="F322" s="52" t="n">
        <f aca="false">SEP!G69</f>
        <v>0.5</v>
      </c>
      <c r="G322" s="43" t="n">
        <f aca="false">ROUND(SEP!I69,2)</f>
        <v>7279.75</v>
      </c>
      <c r="H322" s="43" t="n">
        <f aca="false">ROUND(SEP!K69,2)</f>
        <v>7279.75</v>
      </c>
      <c r="I322" s="50" t="n">
        <v>0.3915</v>
      </c>
      <c r="J322" s="43" t="n">
        <f aca="false">H322*I322</f>
        <v>2850.022125</v>
      </c>
      <c r="K322" s="43" t="n">
        <f aca="false">H322-J322</f>
        <v>4429.727875</v>
      </c>
      <c r="L322" s="0" t="s">
        <v>310</v>
      </c>
      <c r="M322" s="0" t="s">
        <v>320</v>
      </c>
    </row>
    <row r="323" customFormat="false" ht="12.75" hidden="false" customHeight="false" outlineLevel="0" collapsed="false">
      <c r="A323" s="46" t="n">
        <v>2015</v>
      </c>
      <c r="B323" s="47" t="s">
        <v>322</v>
      </c>
      <c r="C323" s="46" t="n">
        <v>3</v>
      </c>
      <c r="D323" s="0" t="s">
        <v>143</v>
      </c>
      <c r="E323" s="43" t="n">
        <f aca="false">ROUND(SEP!E70,2)</f>
        <v>23216.5</v>
      </c>
      <c r="F323" s="52" t="n">
        <f aca="false">SEP!G70</f>
        <v>0.5</v>
      </c>
      <c r="G323" s="43" t="n">
        <f aca="false">ROUND(SEP!I70,2)</f>
        <v>11608.25</v>
      </c>
      <c r="H323" s="43" t="n">
        <f aca="false">ROUND(SEP!K70,2)</f>
        <v>11608.25</v>
      </c>
      <c r="I323" s="50" t="n">
        <v>0.541125</v>
      </c>
      <c r="J323" s="43" t="n">
        <f aca="false">H323*I323</f>
        <v>6281.51428125</v>
      </c>
      <c r="K323" s="43" t="n">
        <f aca="false">H323-J323</f>
        <v>5326.73571875</v>
      </c>
      <c r="L323" s="0" t="s">
        <v>310</v>
      </c>
      <c r="M323" s="0" t="s">
        <v>320</v>
      </c>
    </row>
    <row r="324" customFormat="false" ht="12.75" hidden="false" customHeight="false" outlineLevel="0" collapsed="false">
      <c r="A324" s="46" t="n">
        <v>2015</v>
      </c>
      <c r="B324" s="47" t="s">
        <v>322</v>
      </c>
      <c r="C324" s="46" t="n">
        <v>3</v>
      </c>
      <c r="D324" s="0" t="s">
        <v>145</v>
      </c>
      <c r="E324" s="43" t="n">
        <f aca="false">ROUND(SEP!E71,2)</f>
        <v>20816.5</v>
      </c>
      <c r="F324" s="52" t="n">
        <f aca="false">SEP!G71</f>
        <v>0.5</v>
      </c>
      <c r="G324" s="43" t="n">
        <f aca="false">ROUND(SEP!I71,2)</f>
        <v>10408.25</v>
      </c>
      <c r="H324" s="43" t="n">
        <f aca="false">ROUND(SEP!K71,2)</f>
        <v>10408.25</v>
      </c>
      <c r="I324" s="50" t="n">
        <v>0.246375</v>
      </c>
      <c r="J324" s="43" t="n">
        <f aca="false">H324*I324</f>
        <v>2564.33259375</v>
      </c>
      <c r="K324" s="43" t="n">
        <f aca="false">H324-J324</f>
        <v>7843.91740625</v>
      </c>
      <c r="L324" s="0" t="s">
        <v>310</v>
      </c>
      <c r="M324" s="0" t="s">
        <v>320</v>
      </c>
    </row>
    <row r="325" customFormat="false" ht="12.75" hidden="false" customHeight="false" outlineLevel="0" collapsed="false">
      <c r="A325" s="46" t="n">
        <v>2015</v>
      </c>
      <c r="B325" s="47" t="s">
        <v>322</v>
      </c>
      <c r="C325" s="46" t="n">
        <v>3</v>
      </c>
      <c r="D325" s="0" t="s">
        <v>147</v>
      </c>
      <c r="E325" s="43" t="n">
        <f aca="false">ROUND(SEP!E72,2)</f>
        <v>0</v>
      </c>
      <c r="F325" s="52" t="n">
        <f aca="false">SEP!G72</f>
        <v>0.5</v>
      </c>
      <c r="G325" s="43" t="n">
        <f aca="false">ROUND(SEP!I72,2)</f>
        <v>0</v>
      </c>
      <c r="H325" s="43" t="n">
        <f aca="false">ROUND(SEP!K72,2)</f>
        <v>0</v>
      </c>
      <c r="I325" s="50" t="n">
        <v>0.413</v>
      </c>
      <c r="J325" s="43" t="n">
        <f aca="false">H325*I325</f>
        <v>0</v>
      </c>
      <c r="K325" s="43" t="n">
        <f aca="false">H325-J325</f>
        <v>0</v>
      </c>
      <c r="L325" s="0" t="s">
        <v>310</v>
      </c>
      <c r="M325" s="0" t="s">
        <v>320</v>
      </c>
    </row>
    <row r="326" customFormat="false" ht="12.75" hidden="false" customHeight="false" outlineLevel="0" collapsed="false">
      <c r="A326" s="46" t="n">
        <v>2015</v>
      </c>
      <c r="B326" s="47" t="s">
        <v>322</v>
      </c>
      <c r="C326" s="46" t="n">
        <v>3</v>
      </c>
      <c r="D326" s="0" t="s">
        <v>149</v>
      </c>
      <c r="E326" s="43" t="n">
        <f aca="false">ROUND(SEP!E73,2)</f>
        <v>24003.5</v>
      </c>
      <c r="F326" s="52" t="n">
        <f aca="false">SEP!G73</f>
        <v>0.5</v>
      </c>
      <c r="G326" s="43" t="n">
        <f aca="false">ROUND(SEP!I73,2)</f>
        <v>12001.75</v>
      </c>
      <c r="H326" s="43" t="n">
        <f aca="false">ROUND(SEP!K73,2)</f>
        <v>12001.75</v>
      </c>
      <c r="I326" s="50" t="n">
        <v>0.33575</v>
      </c>
      <c r="J326" s="43" t="n">
        <f aca="false">H326*I326</f>
        <v>4029.5875625</v>
      </c>
      <c r="K326" s="43" t="n">
        <f aca="false">H326-J326</f>
        <v>7972.1624375</v>
      </c>
      <c r="L326" s="0" t="s">
        <v>310</v>
      </c>
      <c r="M326" s="0" t="s">
        <v>320</v>
      </c>
    </row>
    <row r="327" customFormat="false" ht="12.75" hidden="false" customHeight="false" outlineLevel="0" collapsed="false">
      <c r="A327" s="46" t="n">
        <v>2015</v>
      </c>
      <c r="B327" s="47" t="s">
        <v>322</v>
      </c>
      <c r="C327" s="46" t="n">
        <v>3</v>
      </c>
      <c r="D327" s="0" t="s">
        <v>151</v>
      </c>
      <c r="E327" s="43" t="n">
        <f aca="false">ROUND(SEP!E74,2)</f>
        <v>50914.32</v>
      </c>
      <c r="F327" s="52" t="n">
        <f aca="false">SEP!G74</f>
        <v>0.5</v>
      </c>
      <c r="G327" s="43" t="n">
        <f aca="false">ROUND(SEP!I74,2)</f>
        <v>25457.16</v>
      </c>
      <c r="H327" s="43" t="n">
        <f aca="false">ROUND(SEP!K74,2)</f>
        <v>25457.16</v>
      </c>
      <c r="I327" s="50" t="n">
        <v>0.510375</v>
      </c>
      <c r="J327" s="43" t="n">
        <f aca="false">H327*I327</f>
        <v>12992.698035</v>
      </c>
      <c r="K327" s="43" t="n">
        <f aca="false">H327-J327</f>
        <v>12464.461965</v>
      </c>
      <c r="L327" s="0" t="s">
        <v>310</v>
      </c>
      <c r="M327" s="0" t="s">
        <v>320</v>
      </c>
    </row>
    <row r="328" customFormat="false" ht="12.75" hidden="false" customHeight="false" outlineLevel="0" collapsed="false">
      <c r="A328" s="46" t="n">
        <v>2015</v>
      </c>
      <c r="B328" s="47" t="s">
        <v>322</v>
      </c>
      <c r="C328" s="46" t="n">
        <v>3</v>
      </c>
      <c r="D328" s="0" t="s">
        <v>153</v>
      </c>
      <c r="E328" s="43" t="n">
        <f aca="false">ROUND(SEP!E75,2)</f>
        <v>28637.38</v>
      </c>
      <c r="F328" s="52" t="n">
        <f aca="false">SEP!G75</f>
        <v>0.5</v>
      </c>
      <c r="G328" s="43" t="n">
        <f aca="false">ROUND(SEP!I75,2)</f>
        <v>14318.69</v>
      </c>
      <c r="H328" s="43" t="n">
        <f aca="false">ROUND(SEP!K75,2)</f>
        <v>14318.69</v>
      </c>
      <c r="I328" s="50" t="n">
        <v>0.358125</v>
      </c>
      <c r="J328" s="43" t="n">
        <f aca="false">H328*I328</f>
        <v>5127.88085625</v>
      </c>
      <c r="K328" s="43" t="n">
        <f aca="false">H328-J328</f>
        <v>9190.80914375</v>
      </c>
      <c r="L328" s="0" t="s">
        <v>310</v>
      </c>
      <c r="M328" s="0" t="s">
        <v>320</v>
      </c>
    </row>
    <row r="329" customFormat="false" ht="12.75" hidden="false" customHeight="false" outlineLevel="0" collapsed="false">
      <c r="A329" s="46" t="n">
        <v>2015</v>
      </c>
      <c r="B329" s="47" t="s">
        <v>322</v>
      </c>
      <c r="C329" s="46" t="n">
        <v>3</v>
      </c>
      <c r="D329" s="0" t="s">
        <v>155</v>
      </c>
      <c r="E329" s="43" t="n">
        <f aca="false">ROUND(SEP!E76,2)</f>
        <v>10624.5</v>
      </c>
      <c r="F329" s="52" t="n">
        <f aca="false">SEP!G76</f>
        <v>0.5</v>
      </c>
      <c r="G329" s="43" t="n">
        <f aca="false">ROUND(SEP!I76,2)</f>
        <v>5312.25</v>
      </c>
      <c r="H329" s="43" t="n">
        <f aca="false">ROUND(SEP!K76,2)</f>
        <v>5312.25</v>
      </c>
      <c r="I329" s="50" t="n">
        <v>0.317375</v>
      </c>
      <c r="J329" s="43" t="n">
        <f aca="false">H329*I329</f>
        <v>1685.97534375</v>
      </c>
      <c r="K329" s="43" t="n">
        <f aca="false">H329-J329</f>
        <v>3626.27465625</v>
      </c>
      <c r="L329" s="0" t="s">
        <v>310</v>
      </c>
      <c r="M329" s="0" t="s">
        <v>320</v>
      </c>
    </row>
    <row r="330" customFormat="false" ht="12.75" hidden="false" customHeight="false" outlineLevel="0" collapsed="false">
      <c r="A330" s="46" t="n">
        <v>2015</v>
      </c>
      <c r="B330" s="47" t="s">
        <v>322</v>
      </c>
      <c r="C330" s="46" t="n">
        <v>3</v>
      </c>
      <c r="D330" s="0" t="s">
        <v>157</v>
      </c>
      <c r="E330" s="43" t="n">
        <f aca="false">ROUND(SEP!E77,2)</f>
        <v>-146904.66</v>
      </c>
      <c r="F330" s="52" t="n">
        <f aca="false">SEP!G77</f>
        <v>0.5</v>
      </c>
      <c r="G330" s="43" t="n">
        <f aca="false">ROUND(SEP!I77,2)</f>
        <v>-73452.33</v>
      </c>
      <c r="H330" s="43" t="n">
        <f aca="false">ROUND(SEP!K77,2)</f>
        <v>-73452.33</v>
      </c>
      <c r="I330" s="50" t="n">
        <v>0.294375</v>
      </c>
      <c r="J330" s="43" t="n">
        <f aca="false">H330*I330</f>
        <v>-21622.52964375</v>
      </c>
      <c r="K330" s="43" t="n">
        <f aca="false">H330-J330</f>
        <v>-51829.80035625</v>
      </c>
      <c r="L330" s="0" t="s">
        <v>310</v>
      </c>
      <c r="M330" s="0" t="s">
        <v>320</v>
      </c>
    </row>
    <row r="331" customFormat="false" ht="12.75" hidden="false" customHeight="false" outlineLevel="0" collapsed="false">
      <c r="A331" s="46" t="n">
        <v>2015</v>
      </c>
      <c r="B331" s="47" t="s">
        <v>322</v>
      </c>
      <c r="C331" s="46" t="n">
        <v>3</v>
      </c>
      <c r="D331" s="0" t="s">
        <v>159</v>
      </c>
      <c r="E331" s="43" t="n">
        <f aca="false">ROUND(SEP!E78,2)</f>
        <v>82990.5</v>
      </c>
      <c r="F331" s="52" t="n">
        <f aca="false">SEP!G78</f>
        <v>0.5</v>
      </c>
      <c r="G331" s="43" t="n">
        <f aca="false">ROUND(SEP!I78,2)</f>
        <v>41495.25</v>
      </c>
      <c r="H331" s="43" t="n">
        <f aca="false">ROUND(SEP!K78,2)</f>
        <v>41495.25</v>
      </c>
      <c r="I331" s="50" t="n">
        <v>0.54275</v>
      </c>
      <c r="J331" s="43" t="n">
        <f aca="false">H331*I331</f>
        <v>22521.5469375</v>
      </c>
      <c r="K331" s="43" t="n">
        <f aca="false">H331-J331</f>
        <v>18973.7030625</v>
      </c>
      <c r="L331" s="0" t="s">
        <v>310</v>
      </c>
      <c r="M331" s="0" t="s">
        <v>320</v>
      </c>
    </row>
    <row r="332" customFormat="false" ht="12.75" hidden="false" customHeight="false" outlineLevel="0" collapsed="false">
      <c r="A332" s="46" t="n">
        <v>2015</v>
      </c>
      <c r="B332" s="47" t="s">
        <v>322</v>
      </c>
      <c r="C332" s="46" t="n">
        <v>3</v>
      </c>
      <c r="D332" s="0" t="s">
        <v>161</v>
      </c>
      <c r="E332" s="43" t="n">
        <f aca="false">ROUND(SEP!E79,2)</f>
        <v>12198.5</v>
      </c>
      <c r="F332" s="52" t="n">
        <f aca="false">SEP!G79</f>
        <v>0.5</v>
      </c>
      <c r="G332" s="43" t="n">
        <f aca="false">ROUND(SEP!I79,2)</f>
        <v>6099.25</v>
      </c>
      <c r="H332" s="43" t="n">
        <f aca="false">ROUND(SEP!K79,2)</f>
        <v>6099.25</v>
      </c>
      <c r="I332" s="50" t="n">
        <v>0.279</v>
      </c>
      <c r="J332" s="43" t="n">
        <f aca="false">H332*I332</f>
        <v>1701.69075</v>
      </c>
      <c r="K332" s="43" t="n">
        <f aca="false">H332-J332</f>
        <v>4397.55925</v>
      </c>
      <c r="L332" s="0" t="s">
        <v>310</v>
      </c>
      <c r="M332" s="0" t="s">
        <v>320</v>
      </c>
    </row>
    <row r="333" customFormat="false" ht="12.75" hidden="false" customHeight="false" outlineLevel="0" collapsed="false">
      <c r="A333" s="46" t="n">
        <v>2015</v>
      </c>
      <c r="B333" s="47" t="s">
        <v>322</v>
      </c>
      <c r="C333" s="46" t="n">
        <v>3</v>
      </c>
      <c r="D333" s="0" t="s">
        <v>163</v>
      </c>
      <c r="E333" s="43" t="n">
        <f aca="false">ROUND(SEP!E80,2)</f>
        <v>17350.5</v>
      </c>
      <c r="F333" s="52" t="n">
        <f aca="false">SEP!G80</f>
        <v>0.5</v>
      </c>
      <c r="G333" s="43" t="n">
        <f aca="false">ROUND(SEP!I80,2)</f>
        <v>8675.25</v>
      </c>
      <c r="H333" s="43" t="n">
        <f aca="false">ROUND(SEP!K80,2)</f>
        <v>8675.25</v>
      </c>
      <c r="I333" s="50" t="n">
        <v>0.4645</v>
      </c>
      <c r="J333" s="43" t="n">
        <f aca="false">H333*I333</f>
        <v>4029.653625</v>
      </c>
      <c r="K333" s="43" t="n">
        <f aca="false">H333-J333</f>
        <v>4645.596375</v>
      </c>
      <c r="L333" s="0" t="s">
        <v>310</v>
      </c>
      <c r="M333" s="0" t="s">
        <v>320</v>
      </c>
    </row>
    <row r="334" customFormat="false" ht="12.75" hidden="false" customHeight="false" outlineLevel="0" collapsed="false">
      <c r="A334" s="46" t="n">
        <v>2015</v>
      </c>
      <c r="B334" s="47" t="s">
        <v>322</v>
      </c>
      <c r="C334" s="46" t="n">
        <v>3</v>
      </c>
      <c r="D334" s="0" t="s">
        <v>165</v>
      </c>
      <c r="E334" s="43" t="n">
        <f aca="false">ROUND(SEP!E81,2)</f>
        <v>298570.99</v>
      </c>
      <c r="F334" s="52" t="n">
        <f aca="false">SEP!G81</f>
        <v>0.5</v>
      </c>
      <c r="G334" s="43" t="n">
        <f aca="false">ROUND(SEP!I81,2)</f>
        <v>149285.5</v>
      </c>
      <c r="H334" s="43" t="n">
        <f aca="false">ROUND(SEP!K81,2)</f>
        <v>149285.5</v>
      </c>
      <c r="I334" s="50" t="n">
        <v>0.42675</v>
      </c>
      <c r="J334" s="43" t="n">
        <f aca="false">H334*I334</f>
        <v>63707.587125</v>
      </c>
      <c r="K334" s="43" t="n">
        <f aca="false">H334-J334</f>
        <v>85577.912875</v>
      </c>
      <c r="L334" s="0" t="s">
        <v>310</v>
      </c>
      <c r="M334" s="0" t="s">
        <v>320</v>
      </c>
    </row>
    <row r="335" customFormat="false" ht="12.75" hidden="false" customHeight="false" outlineLevel="0" collapsed="false">
      <c r="A335" s="46" t="n">
        <v>2015</v>
      </c>
      <c r="B335" s="47" t="s">
        <v>322</v>
      </c>
      <c r="C335" s="46" t="n">
        <v>3</v>
      </c>
      <c r="D335" s="0" t="s">
        <v>167</v>
      </c>
      <c r="E335" s="43" t="n">
        <f aca="false">ROUND(SEP!E82,2)</f>
        <v>45027.34</v>
      </c>
      <c r="F335" s="52" t="n">
        <f aca="false">SEP!G82</f>
        <v>0.5</v>
      </c>
      <c r="G335" s="43" t="n">
        <f aca="false">ROUND(SEP!I82,2)</f>
        <v>22513.67</v>
      </c>
      <c r="H335" s="43" t="n">
        <f aca="false">ROUND(SEP!K82,2)</f>
        <v>22513.67</v>
      </c>
      <c r="I335" s="50" t="n">
        <v>0.365375</v>
      </c>
      <c r="J335" s="43" t="n">
        <f aca="false">H335*I335</f>
        <v>8225.93217625</v>
      </c>
      <c r="K335" s="43" t="n">
        <f aca="false">H335-J335</f>
        <v>14287.73782375</v>
      </c>
      <c r="L335" s="0" t="s">
        <v>310</v>
      </c>
      <c r="M335" s="0" t="s">
        <v>320</v>
      </c>
    </row>
    <row r="336" customFormat="false" ht="12.75" hidden="false" customHeight="false" outlineLevel="0" collapsed="false">
      <c r="A336" s="46" t="n">
        <v>2015</v>
      </c>
      <c r="B336" s="47" t="s">
        <v>322</v>
      </c>
      <c r="C336" s="46" t="n">
        <v>3</v>
      </c>
      <c r="D336" s="0" t="s">
        <v>169</v>
      </c>
      <c r="E336" s="43" t="n">
        <f aca="false">ROUND(SEP!E83,2)</f>
        <v>32660.5</v>
      </c>
      <c r="F336" s="52" t="n">
        <f aca="false">SEP!G83</f>
        <v>0.5</v>
      </c>
      <c r="G336" s="43" t="n">
        <f aca="false">ROUND(SEP!I83,2)</f>
        <v>16330.25</v>
      </c>
      <c r="H336" s="43" t="n">
        <f aca="false">ROUND(SEP!K83,2)</f>
        <v>16330.25</v>
      </c>
      <c r="I336" s="50" t="n">
        <v>0.524875</v>
      </c>
      <c r="J336" s="43" t="n">
        <f aca="false">H336*I336</f>
        <v>8571.33996875</v>
      </c>
      <c r="K336" s="43" t="n">
        <f aca="false">H336-J336</f>
        <v>7758.91003125</v>
      </c>
      <c r="L336" s="0" t="s">
        <v>310</v>
      </c>
      <c r="M336" s="0" t="s">
        <v>320</v>
      </c>
    </row>
    <row r="337" customFormat="false" ht="12.75" hidden="false" customHeight="false" outlineLevel="0" collapsed="false">
      <c r="A337" s="46" t="n">
        <v>2015</v>
      </c>
      <c r="B337" s="47" t="s">
        <v>322</v>
      </c>
      <c r="C337" s="46" t="n">
        <v>3</v>
      </c>
      <c r="D337" s="0" t="s">
        <v>171</v>
      </c>
      <c r="E337" s="43" t="n">
        <f aca="false">ROUND(SEP!E84,2)</f>
        <v>12661.21</v>
      </c>
      <c r="F337" s="52" t="n">
        <f aca="false">SEP!G84</f>
        <v>0.5</v>
      </c>
      <c r="G337" s="43" t="n">
        <f aca="false">ROUND(SEP!I84,2)</f>
        <v>6330.61</v>
      </c>
      <c r="H337" s="43" t="n">
        <f aca="false">ROUND(SEP!K84,2)</f>
        <v>6330.61</v>
      </c>
      <c r="I337" s="50" t="n">
        <v>0.403375</v>
      </c>
      <c r="J337" s="43" t="n">
        <f aca="false">H337*I337</f>
        <v>2553.60980875</v>
      </c>
      <c r="K337" s="43" t="n">
        <f aca="false">H337-J337</f>
        <v>3777.00019125</v>
      </c>
      <c r="L337" s="0" t="s">
        <v>310</v>
      </c>
      <c r="M337" s="0" t="s">
        <v>320</v>
      </c>
    </row>
    <row r="338" customFormat="false" ht="12.75" hidden="false" customHeight="false" outlineLevel="0" collapsed="false">
      <c r="A338" s="46" t="n">
        <v>2015</v>
      </c>
      <c r="B338" s="47" t="s">
        <v>322</v>
      </c>
      <c r="C338" s="46" t="n">
        <v>3</v>
      </c>
      <c r="D338" s="0" t="s">
        <v>173</v>
      </c>
      <c r="E338" s="43" t="n">
        <f aca="false">ROUND(SEP!E85,2)</f>
        <v>75507.36</v>
      </c>
      <c r="F338" s="52" t="n">
        <f aca="false">SEP!G85</f>
        <v>0.5</v>
      </c>
      <c r="G338" s="43" t="n">
        <f aca="false">ROUND(SEP!I85,2)</f>
        <v>37753.68</v>
      </c>
      <c r="H338" s="43" t="n">
        <f aca="false">ROUND(SEP!K85,2)</f>
        <v>37753.68</v>
      </c>
      <c r="I338" s="50" t="n">
        <v>0.549625</v>
      </c>
      <c r="J338" s="43" t="n">
        <f aca="false">H338*I338</f>
        <v>20750.36637</v>
      </c>
      <c r="K338" s="43" t="n">
        <f aca="false">H338-J338</f>
        <v>17003.31363</v>
      </c>
      <c r="L338" s="0" t="s">
        <v>310</v>
      </c>
      <c r="M338" s="0" t="s">
        <v>320</v>
      </c>
    </row>
    <row r="339" customFormat="false" ht="12.75" hidden="false" customHeight="false" outlineLevel="0" collapsed="false">
      <c r="A339" s="46" t="n">
        <v>2015</v>
      </c>
      <c r="B339" s="47" t="s">
        <v>322</v>
      </c>
      <c r="C339" s="46" t="n">
        <v>3</v>
      </c>
      <c r="D339" s="0" t="s">
        <v>175</v>
      </c>
      <c r="E339" s="43" t="n">
        <f aca="false">ROUND(SEP!E86,2)</f>
        <v>49603.1</v>
      </c>
      <c r="F339" s="52" t="n">
        <f aca="false">SEP!G86</f>
        <v>0.5</v>
      </c>
      <c r="G339" s="43" t="n">
        <f aca="false">ROUND(SEP!I86,2)</f>
        <v>24801.55</v>
      </c>
      <c r="H339" s="43" t="n">
        <f aca="false">ROUND(SEP!K86,2)</f>
        <v>24801.55</v>
      </c>
      <c r="I339" s="50" t="n">
        <v>0.292</v>
      </c>
      <c r="J339" s="43" t="n">
        <f aca="false">H339*I339</f>
        <v>7242.0526</v>
      </c>
      <c r="K339" s="43" t="n">
        <f aca="false">H339-J339</f>
        <v>17559.4974</v>
      </c>
      <c r="L339" s="0" t="s">
        <v>310</v>
      </c>
      <c r="M339" s="0" t="s">
        <v>320</v>
      </c>
    </row>
    <row r="340" customFormat="false" ht="12.75" hidden="false" customHeight="false" outlineLevel="0" collapsed="false">
      <c r="A340" s="46" t="n">
        <v>2015</v>
      </c>
      <c r="B340" s="47" t="s">
        <v>322</v>
      </c>
      <c r="C340" s="46" t="n">
        <v>3</v>
      </c>
      <c r="D340" s="0" t="s">
        <v>177</v>
      </c>
      <c r="E340" s="43" t="n">
        <f aca="false">ROUND(SEP!E87,2)</f>
        <v>98839.24</v>
      </c>
      <c r="F340" s="52" t="n">
        <f aca="false">SEP!G87</f>
        <v>0.5</v>
      </c>
      <c r="G340" s="43" t="n">
        <f aca="false">ROUND(SEP!I87,2)</f>
        <v>49419.62</v>
      </c>
      <c r="H340" s="43" t="n">
        <f aca="false">ROUND(SEP!K87,2)</f>
        <v>49419.62</v>
      </c>
      <c r="I340" s="50" t="n">
        <v>0.430625</v>
      </c>
      <c r="J340" s="43" t="n">
        <f aca="false">H340*I340</f>
        <v>21281.3238625</v>
      </c>
      <c r="K340" s="43" t="n">
        <f aca="false">H340-J340</f>
        <v>28138.2961375</v>
      </c>
      <c r="L340" s="0" t="s">
        <v>310</v>
      </c>
      <c r="M340" s="0" t="s">
        <v>320</v>
      </c>
    </row>
    <row r="341" customFormat="false" ht="12.75" hidden="false" customHeight="false" outlineLevel="0" collapsed="false">
      <c r="A341" s="46" t="n">
        <v>2015</v>
      </c>
      <c r="B341" s="47" t="s">
        <v>322</v>
      </c>
      <c r="C341" s="46" t="n">
        <v>3</v>
      </c>
      <c r="D341" s="0" t="s">
        <v>179</v>
      </c>
      <c r="E341" s="43" t="n">
        <f aca="false">ROUND(SEP!E88,2)</f>
        <v>62243.46</v>
      </c>
      <c r="F341" s="52" t="n">
        <f aca="false">SEP!G88</f>
        <v>0.5</v>
      </c>
      <c r="G341" s="43" t="n">
        <f aca="false">ROUND(SEP!I88,2)</f>
        <v>31121.73</v>
      </c>
      <c r="H341" s="43" t="n">
        <f aca="false">ROUND(SEP!K88,2)</f>
        <v>31121.73</v>
      </c>
      <c r="I341" s="50" t="n">
        <v>0.23675</v>
      </c>
      <c r="J341" s="43" t="n">
        <f aca="false">H341*I341</f>
        <v>7368.0695775</v>
      </c>
      <c r="K341" s="43" t="n">
        <f aca="false">H341-J341</f>
        <v>23753.6604225</v>
      </c>
      <c r="L341" s="0" t="s">
        <v>310</v>
      </c>
      <c r="M341" s="0" t="s">
        <v>320</v>
      </c>
    </row>
    <row r="342" customFormat="false" ht="12.75" hidden="false" customHeight="false" outlineLevel="0" collapsed="false">
      <c r="A342" s="46" t="n">
        <v>2015</v>
      </c>
      <c r="B342" s="47" t="s">
        <v>322</v>
      </c>
      <c r="C342" s="46" t="n">
        <v>3</v>
      </c>
      <c r="D342" s="0" t="s">
        <v>181</v>
      </c>
      <c r="E342" s="43" t="n">
        <f aca="false">ROUND(SEP!E89,2)</f>
        <v>10198.38</v>
      </c>
      <c r="F342" s="52" t="n">
        <f aca="false">SEP!G89</f>
        <v>0.5</v>
      </c>
      <c r="G342" s="43" t="n">
        <f aca="false">ROUND(SEP!I89,2)</f>
        <v>5099.19</v>
      </c>
      <c r="H342" s="43" t="n">
        <f aca="false">ROUND(SEP!K89,2)</f>
        <v>5099.19</v>
      </c>
      <c r="I342" s="50" t="n">
        <v>0.39425</v>
      </c>
      <c r="J342" s="43" t="n">
        <f aca="false">H342*I342</f>
        <v>2010.3556575</v>
      </c>
      <c r="K342" s="43" t="n">
        <f aca="false">H342-J342</f>
        <v>3088.8343425</v>
      </c>
      <c r="L342" s="0" t="s">
        <v>310</v>
      </c>
      <c r="M342" s="0" t="s">
        <v>320</v>
      </c>
    </row>
    <row r="343" customFormat="false" ht="12.75" hidden="false" customHeight="false" outlineLevel="0" collapsed="false">
      <c r="A343" s="46" t="n">
        <v>2015</v>
      </c>
      <c r="B343" s="47" t="s">
        <v>322</v>
      </c>
      <c r="C343" s="46" t="n">
        <v>3</v>
      </c>
      <c r="D343" s="0" t="s">
        <v>183</v>
      </c>
      <c r="E343" s="43" t="n">
        <f aca="false">ROUND(SEP!E90,2)</f>
        <v>68429.73</v>
      </c>
      <c r="F343" s="52" t="n">
        <f aca="false">SEP!G90</f>
        <v>0.5</v>
      </c>
      <c r="G343" s="43" t="n">
        <f aca="false">ROUND(SEP!I90,2)</f>
        <v>34214.87</v>
      </c>
      <c r="H343" s="43" t="n">
        <f aca="false">ROUND(SEP!K90,2)</f>
        <v>34214.87</v>
      </c>
      <c r="I343" s="50" t="n">
        <v>0.439625</v>
      </c>
      <c r="J343" s="43" t="n">
        <f aca="false">H343*I343</f>
        <v>15041.71222375</v>
      </c>
      <c r="K343" s="43" t="n">
        <f aca="false">H343-J343</f>
        <v>19173.15777625</v>
      </c>
      <c r="L343" s="0" t="s">
        <v>310</v>
      </c>
      <c r="M343" s="0" t="s">
        <v>320</v>
      </c>
    </row>
    <row r="344" customFormat="false" ht="12.75" hidden="false" customHeight="false" outlineLevel="0" collapsed="false">
      <c r="A344" s="46" t="n">
        <v>2015</v>
      </c>
      <c r="B344" s="47" t="s">
        <v>322</v>
      </c>
      <c r="C344" s="46" t="n">
        <v>3</v>
      </c>
      <c r="D344" s="0" t="s">
        <v>185</v>
      </c>
      <c r="E344" s="43" t="n">
        <f aca="false">ROUND(SEP!E91,2)</f>
        <v>38130.74</v>
      </c>
      <c r="F344" s="52" t="n">
        <f aca="false">SEP!G91</f>
        <v>0.5</v>
      </c>
      <c r="G344" s="43" t="n">
        <f aca="false">ROUND(SEP!I91,2)</f>
        <v>19065.37</v>
      </c>
      <c r="H344" s="43" t="n">
        <f aca="false">ROUND(SEP!K91,2)</f>
        <v>19065.37</v>
      </c>
      <c r="I344" s="50" t="n">
        <v>0.292125</v>
      </c>
      <c r="J344" s="43" t="n">
        <f aca="false">H344*I344</f>
        <v>5569.47121125</v>
      </c>
      <c r="K344" s="43" t="n">
        <f aca="false">H344-J344</f>
        <v>13495.89878875</v>
      </c>
      <c r="L344" s="0" t="s">
        <v>310</v>
      </c>
      <c r="M344" s="0" t="s">
        <v>320</v>
      </c>
    </row>
    <row r="345" customFormat="false" ht="12.75" hidden="false" customHeight="false" outlineLevel="0" collapsed="false">
      <c r="A345" s="46" t="n">
        <v>2015</v>
      </c>
      <c r="B345" s="47" t="s">
        <v>322</v>
      </c>
      <c r="C345" s="46" t="n">
        <v>3</v>
      </c>
      <c r="D345" s="0" t="s">
        <v>187</v>
      </c>
      <c r="E345" s="43" t="n">
        <f aca="false">ROUND(SEP!E92,2)</f>
        <v>35415</v>
      </c>
      <c r="F345" s="52" t="n">
        <f aca="false">SEP!G92</f>
        <v>0.5</v>
      </c>
      <c r="G345" s="43" t="n">
        <f aca="false">ROUND(SEP!I92,2)</f>
        <v>17707.5</v>
      </c>
      <c r="H345" s="43" t="n">
        <f aca="false">ROUND(SEP!K92,2)</f>
        <v>17707.5</v>
      </c>
      <c r="I345" s="50" t="n">
        <v>0.40375</v>
      </c>
      <c r="J345" s="43" t="n">
        <f aca="false">H345*I345</f>
        <v>7149.403125</v>
      </c>
      <c r="K345" s="43" t="n">
        <f aca="false">H345-J345</f>
        <v>10558.096875</v>
      </c>
      <c r="L345" s="0" t="s">
        <v>310</v>
      </c>
      <c r="M345" s="0" t="s">
        <v>320</v>
      </c>
    </row>
    <row r="346" customFormat="false" ht="12.75" hidden="false" customHeight="false" outlineLevel="0" collapsed="false">
      <c r="A346" s="46" t="n">
        <v>2015</v>
      </c>
      <c r="B346" s="47" t="s">
        <v>322</v>
      </c>
      <c r="C346" s="46" t="n">
        <v>3</v>
      </c>
      <c r="D346" s="0" t="s">
        <v>189</v>
      </c>
      <c r="E346" s="43" t="n">
        <f aca="false">ROUND(SEP!E93,2)</f>
        <v>141907.18</v>
      </c>
      <c r="F346" s="52" t="n">
        <f aca="false">SEP!G93</f>
        <v>0.5</v>
      </c>
      <c r="G346" s="43" t="n">
        <f aca="false">ROUND(SEP!I93,2)</f>
        <v>70953.59</v>
      </c>
      <c r="H346" s="43" t="n">
        <f aca="false">ROUND(SEP!K93,2)</f>
        <v>70953.59</v>
      </c>
      <c r="I346" s="50" t="n">
        <v>0.5735</v>
      </c>
      <c r="J346" s="43" t="n">
        <f aca="false">H346*I346</f>
        <v>40691.883865</v>
      </c>
      <c r="K346" s="43" t="n">
        <f aca="false">H346-J346</f>
        <v>30261.706135</v>
      </c>
      <c r="L346" s="0" t="s">
        <v>310</v>
      </c>
      <c r="M346" s="0" t="s">
        <v>320</v>
      </c>
    </row>
    <row r="347" customFormat="false" ht="12.75" hidden="false" customHeight="false" outlineLevel="0" collapsed="false">
      <c r="A347" s="46" t="n">
        <v>2015</v>
      </c>
      <c r="B347" s="47" t="s">
        <v>322</v>
      </c>
      <c r="C347" s="46" t="n">
        <v>3</v>
      </c>
      <c r="D347" s="0" t="s">
        <v>191</v>
      </c>
      <c r="E347" s="43" t="n">
        <f aca="false">ROUND(SEP!E94,2)</f>
        <v>8334.54</v>
      </c>
      <c r="F347" s="52" t="n">
        <f aca="false">SEP!G94</f>
        <v>0.5</v>
      </c>
      <c r="G347" s="43" t="n">
        <f aca="false">ROUND(SEP!I94,2)</f>
        <v>4167.27</v>
      </c>
      <c r="H347" s="43" t="n">
        <f aca="false">ROUND(SEP!K94,2)</f>
        <v>4167.27</v>
      </c>
      <c r="I347" s="50" t="n">
        <v>0.554875</v>
      </c>
      <c r="J347" s="43" t="n">
        <f aca="false">H347*I347</f>
        <v>2312.31394125</v>
      </c>
      <c r="K347" s="43" t="n">
        <f aca="false">H347-J347</f>
        <v>1854.95605875</v>
      </c>
      <c r="L347" s="0" t="s">
        <v>310</v>
      </c>
      <c r="M347" s="0" t="s">
        <v>320</v>
      </c>
    </row>
    <row r="348" customFormat="false" ht="12.75" hidden="false" customHeight="false" outlineLevel="0" collapsed="false">
      <c r="A348" s="46" t="n">
        <v>2015</v>
      </c>
      <c r="B348" s="47" t="s">
        <v>322</v>
      </c>
      <c r="C348" s="46" t="n">
        <v>3</v>
      </c>
      <c r="D348" s="0" t="s">
        <v>193</v>
      </c>
      <c r="E348" s="43" t="n">
        <f aca="false">ROUND(SEP!E95,2)</f>
        <v>8657</v>
      </c>
      <c r="F348" s="52" t="n">
        <f aca="false">SEP!G95</f>
        <v>0.5</v>
      </c>
      <c r="G348" s="43" t="n">
        <f aca="false">ROUND(SEP!I95,2)</f>
        <v>4328.5</v>
      </c>
      <c r="H348" s="43" t="n">
        <f aca="false">ROUND(SEP!K95,2)</f>
        <v>4328.5</v>
      </c>
      <c r="I348" s="50" t="n">
        <v>0.497375</v>
      </c>
      <c r="J348" s="43" t="n">
        <f aca="false">H348*I348</f>
        <v>2152.8876875</v>
      </c>
      <c r="K348" s="43" t="n">
        <f aca="false">H348-J348</f>
        <v>2175.6123125</v>
      </c>
      <c r="L348" s="0" t="s">
        <v>310</v>
      </c>
      <c r="M348" s="0" t="s">
        <v>320</v>
      </c>
    </row>
    <row r="349" customFormat="false" ht="12.75" hidden="false" customHeight="false" outlineLevel="0" collapsed="false">
      <c r="A349" s="46" t="n">
        <v>2015</v>
      </c>
      <c r="B349" s="47" t="s">
        <v>322</v>
      </c>
      <c r="C349" s="46" t="n">
        <v>3</v>
      </c>
      <c r="D349" s="0" t="s">
        <v>195</v>
      </c>
      <c r="E349" s="43" t="n">
        <f aca="false">ROUND(SEP!E96,2)</f>
        <v>6296</v>
      </c>
      <c r="F349" s="52" t="n">
        <f aca="false">SEP!G96</f>
        <v>0.5</v>
      </c>
      <c r="G349" s="43" t="n">
        <f aca="false">ROUND(SEP!I96,2)</f>
        <v>3148</v>
      </c>
      <c r="H349" s="43" t="n">
        <f aca="false">ROUND(SEP!K96,2)</f>
        <v>3148</v>
      </c>
      <c r="I349" s="50" t="n">
        <v>0.298375</v>
      </c>
      <c r="J349" s="43" t="n">
        <f aca="false">H349*I349</f>
        <v>939.2845</v>
      </c>
      <c r="K349" s="43" t="n">
        <f aca="false">H349-J349</f>
        <v>2208.7155</v>
      </c>
      <c r="L349" s="0" t="s">
        <v>310</v>
      </c>
      <c r="M349" s="0" t="s">
        <v>320</v>
      </c>
    </row>
    <row r="350" customFormat="false" ht="12.75" hidden="false" customHeight="false" outlineLevel="0" collapsed="false">
      <c r="A350" s="46" t="n">
        <v>2015</v>
      </c>
      <c r="B350" s="47" t="s">
        <v>322</v>
      </c>
      <c r="C350" s="46" t="n">
        <v>3</v>
      </c>
      <c r="D350" s="0" t="s">
        <v>197</v>
      </c>
      <c r="E350" s="43" t="n">
        <f aca="false">ROUND(SEP!E97,2)</f>
        <v>34832.32</v>
      </c>
      <c r="F350" s="52" t="n">
        <f aca="false">SEP!G97</f>
        <v>0.5</v>
      </c>
      <c r="G350" s="43" t="n">
        <f aca="false">ROUND(SEP!I97,2)</f>
        <v>17416.16</v>
      </c>
      <c r="H350" s="43" t="n">
        <f aca="false">ROUND(SEP!K97,2)</f>
        <v>17416.16</v>
      </c>
      <c r="I350" s="50" t="n">
        <v>0.306875</v>
      </c>
      <c r="J350" s="43" t="n">
        <f aca="false">H350*I350</f>
        <v>5344.5841</v>
      </c>
      <c r="K350" s="43" t="n">
        <f aca="false">H350-J350</f>
        <v>12071.5759</v>
      </c>
      <c r="L350" s="0" t="s">
        <v>310</v>
      </c>
      <c r="M350" s="0" t="s">
        <v>320</v>
      </c>
    </row>
    <row r="351" customFormat="false" ht="12.75" hidden="false" customHeight="false" outlineLevel="0" collapsed="false">
      <c r="A351" s="46" t="n">
        <v>2015</v>
      </c>
      <c r="B351" s="47" t="s">
        <v>322</v>
      </c>
      <c r="C351" s="46" t="n">
        <v>3</v>
      </c>
      <c r="D351" s="0" t="s">
        <v>199</v>
      </c>
      <c r="E351" s="43" t="n">
        <f aca="false">ROUND(SEP!E98,2)</f>
        <v>31716.54</v>
      </c>
      <c r="F351" s="52" t="n">
        <f aca="false">SEP!G98</f>
        <v>0.5</v>
      </c>
      <c r="G351" s="43" t="n">
        <f aca="false">ROUND(SEP!I98,2)</f>
        <v>15858.27</v>
      </c>
      <c r="H351" s="43" t="n">
        <f aca="false">ROUND(SEP!K98,2)</f>
        <v>15858.27</v>
      </c>
      <c r="I351" s="50" t="n">
        <v>0.481625</v>
      </c>
      <c r="J351" s="43" t="n">
        <f aca="false">H351*I351</f>
        <v>7637.73928875</v>
      </c>
      <c r="K351" s="43" t="n">
        <f aca="false">H351-J351</f>
        <v>8220.53071125</v>
      </c>
      <c r="L351" s="0" t="s">
        <v>310</v>
      </c>
      <c r="M351" s="0" t="s">
        <v>320</v>
      </c>
    </row>
    <row r="352" customFormat="false" ht="12.75" hidden="false" customHeight="false" outlineLevel="0" collapsed="false">
      <c r="A352" s="46" t="n">
        <v>2015</v>
      </c>
      <c r="B352" s="47" t="s">
        <v>322</v>
      </c>
      <c r="C352" s="46" t="n">
        <v>3</v>
      </c>
      <c r="D352" s="0" t="s">
        <v>201</v>
      </c>
      <c r="E352" s="43" t="n">
        <f aca="false">ROUND(SEP!E99,2)</f>
        <v>56578.78</v>
      </c>
      <c r="F352" s="52" t="n">
        <f aca="false">SEP!G99</f>
        <v>0.5</v>
      </c>
      <c r="G352" s="43" t="n">
        <f aca="false">ROUND(SEP!I99,2)</f>
        <v>28289.39</v>
      </c>
      <c r="H352" s="43" t="n">
        <f aca="false">ROUND(SEP!K99,2)</f>
        <v>28289.39</v>
      </c>
      <c r="I352" s="50" t="n">
        <v>0.345</v>
      </c>
      <c r="J352" s="43" t="n">
        <f aca="false">H352*I352</f>
        <v>9759.83955</v>
      </c>
      <c r="K352" s="43" t="n">
        <f aca="false">H352-J352</f>
        <v>18529.55045</v>
      </c>
      <c r="L352" s="0" t="s">
        <v>310</v>
      </c>
      <c r="M352" s="0" t="s">
        <v>320</v>
      </c>
    </row>
    <row r="353" customFormat="false" ht="12.75" hidden="false" customHeight="false" outlineLevel="0" collapsed="false">
      <c r="A353" s="46" t="n">
        <v>2015</v>
      </c>
      <c r="B353" s="47" t="s">
        <v>322</v>
      </c>
      <c r="C353" s="46" t="n">
        <v>3</v>
      </c>
      <c r="D353" s="0" t="s">
        <v>203</v>
      </c>
      <c r="E353" s="43" t="n">
        <f aca="false">ROUND(SEP!E100,2)</f>
        <v>5702.58</v>
      </c>
      <c r="F353" s="52" t="n">
        <f aca="false">SEP!G100</f>
        <v>0.5</v>
      </c>
      <c r="G353" s="43" t="n">
        <f aca="false">ROUND(SEP!I100,2)</f>
        <v>2851.29</v>
      </c>
      <c r="H353" s="43" t="n">
        <f aca="false">ROUND(SEP!K100,2)</f>
        <v>2851.29</v>
      </c>
      <c r="I353" s="50" t="n">
        <v>0.378125</v>
      </c>
      <c r="J353" s="43" t="n">
        <f aca="false">H353*I353</f>
        <v>1078.14403125</v>
      </c>
      <c r="K353" s="43" t="n">
        <f aca="false">H353-J353</f>
        <v>1773.14596875</v>
      </c>
      <c r="L353" s="0" t="s">
        <v>310</v>
      </c>
      <c r="M353" s="0" t="s">
        <v>320</v>
      </c>
    </row>
    <row r="354" customFormat="false" ht="12.75" hidden="false" customHeight="false" outlineLevel="0" collapsed="false">
      <c r="A354" s="46" t="n">
        <v>2015</v>
      </c>
      <c r="B354" s="47" t="s">
        <v>322</v>
      </c>
      <c r="C354" s="46" t="n">
        <v>3</v>
      </c>
      <c r="D354" s="0" t="s">
        <v>205</v>
      </c>
      <c r="E354" s="43" t="n">
        <f aca="false">ROUND(SEP!E101,2)</f>
        <v>10198.38</v>
      </c>
      <c r="F354" s="52" t="n">
        <f aca="false">SEP!G101</f>
        <v>0.5</v>
      </c>
      <c r="G354" s="43" t="n">
        <f aca="false">ROUND(SEP!I101,2)</f>
        <v>5099.19</v>
      </c>
      <c r="H354" s="43" t="n">
        <f aca="false">ROUND(SEP!K101,2)</f>
        <v>5099.19</v>
      </c>
      <c r="I354" s="50" t="n">
        <v>0.344375</v>
      </c>
      <c r="J354" s="43" t="n">
        <f aca="false">H354*I354</f>
        <v>1756.03355625</v>
      </c>
      <c r="K354" s="43" t="n">
        <f aca="false">H354-J354</f>
        <v>3343.15644375</v>
      </c>
      <c r="L354" s="0" t="s">
        <v>310</v>
      </c>
      <c r="M354" s="0" t="s">
        <v>320</v>
      </c>
    </row>
    <row r="355" customFormat="false" ht="12.75" hidden="false" customHeight="false" outlineLevel="0" collapsed="false">
      <c r="A355" s="46" t="n">
        <v>2015</v>
      </c>
      <c r="B355" s="47" t="s">
        <v>322</v>
      </c>
      <c r="C355" s="46" t="n">
        <v>3</v>
      </c>
      <c r="D355" s="0" t="s">
        <v>207</v>
      </c>
      <c r="E355" s="43" t="n">
        <f aca="false">ROUND(SEP!E102,2)</f>
        <v>0</v>
      </c>
      <c r="F355" s="52" t="n">
        <f aca="false">SEP!G102</f>
        <v>0.5</v>
      </c>
      <c r="G355" s="43" t="n">
        <f aca="false">ROUND(SEP!I102,2)</f>
        <v>0</v>
      </c>
      <c r="H355" s="43" t="n">
        <f aca="false">ROUND(SEP!K102,2)</f>
        <v>0</v>
      </c>
      <c r="I355" s="50" t="n">
        <v>0.3385</v>
      </c>
      <c r="J355" s="43" t="n">
        <f aca="false">H355*I355</f>
        <v>0</v>
      </c>
      <c r="K355" s="43" t="n">
        <f aca="false">H355-J355</f>
        <v>0</v>
      </c>
      <c r="L355" s="0" t="s">
        <v>310</v>
      </c>
      <c r="M355" s="0" t="s">
        <v>320</v>
      </c>
    </row>
    <row r="356" customFormat="false" ht="12.75" hidden="false" customHeight="false" outlineLevel="0" collapsed="false">
      <c r="A356" s="46" t="n">
        <v>2015</v>
      </c>
      <c r="B356" s="47" t="s">
        <v>322</v>
      </c>
      <c r="C356" s="46" t="n">
        <v>3</v>
      </c>
      <c r="D356" s="0" t="s">
        <v>209</v>
      </c>
      <c r="E356" s="43" t="n">
        <f aca="false">ROUND(SEP!E103,2)</f>
        <v>28699.5</v>
      </c>
      <c r="F356" s="52" t="n">
        <f aca="false">SEP!G103</f>
        <v>0.5</v>
      </c>
      <c r="G356" s="43" t="n">
        <f aca="false">ROUND(SEP!I103,2)</f>
        <v>14349.75</v>
      </c>
      <c r="H356" s="43" t="n">
        <f aca="false">ROUND(SEP!K103,2)</f>
        <v>14349.75</v>
      </c>
      <c r="I356" s="50" t="n">
        <v>0.486</v>
      </c>
      <c r="J356" s="43" t="n">
        <f aca="false">H356*I356</f>
        <v>6973.9785</v>
      </c>
      <c r="K356" s="43" t="n">
        <f aca="false">H356-J356</f>
        <v>7375.7715</v>
      </c>
      <c r="L356" s="0" t="s">
        <v>310</v>
      </c>
      <c r="M356" s="0" t="s">
        <v>320</v>
      </c>
    </row>
    <row r="357" customFormat="false" ht="12.75" hidden="false" customHeight="false" outlineLevel="0" collapsed="false">
      <c r="A357" s="46" t="n">
        <v>2015</v>
      </c>
      <c r="B357" s="47" t="s">
        <v>322</v>
      </c>
      <c r="C357" s="46" t="n">
        <v>3</v>
      </c>
      <c r="D357" s="0" t="s">
        <v>211</v>
      </c>
      <c r="E357" s="43" t="n">
        <f aca="false">ROUND(SEP!E104,2)</f>
        <v>32996.12</v>
      </c>
      <c r="F357" s="52" t="n">
        <f aca="false">SEP!G104</f>
        <v>0.5</v>
      </c>
      <c r="G357" s="43" t="n">
        <f aca="false">ROUND(SEP!I104,2)</f>
        <v>16498.06</v>
      </c>
      <c r="H357" s="43" t="n">
        <f aca="false">ROUND(SEP!K104,2)</f>
        <v>16498.06</v>
      </c>
      <c r="I357" s="50" t="n">
        <v>0.663625</v>
      </c>
      <c r="J357" s="43" t="n">
        <f aca="false">H357*I357</f>
        <v>10948.5250675</v>
      </c>
      <c r="K357" s="43" t="n">
        <f aca="false">H357-J357</f>
        <v>5549.5349325</v>
      </c>
      <c r="L357" s="0" t="s">
        <v>310</v>
      </c>
      <c r="M357" s="0" t="s">
        <v>320</v>
      </c>
    </row>
    <row r="358" customFormat="false" ht="12.75" hidden="false" customHeight="false" outlineLevel="0" collapsed="false">
      <c r="A358" s="46" t="n">
        <v>2015</v>
      </c>
      <c r="B358" s="47" t="s">
        <v>322</v>
      </c>
      <c r="C358" s="46" t="n">
        <v>3</v>
      </c>
      <c r="D358" s="0" t="s">
        <v>213</v>
      </c>
      <c r="E358" s="43" t="n">
        <f aca="false">ROUND(SEP!E105,2)</f>
        <v>55090</v>
      </c>
      <c r="F358" s="52" t="n">
        <f aca="false">SEP!G105</f>
        <v>0.5</v>
      </c>
      <c r="G358" s="43" t="n">
        <f aca="false">ROUND(SEP!I105,2)</f>
        <v>27545</v>
      </c>
      <c r="H358" s="43" t="n">
        <f aca="false">ROUND(SEP!K105,2)</f>
        <v>27545</v>
      </c>
      <c r="I358" s="50" t="n">
        <v>0.318375</v>
      </c>
      <c r="J358" s="43" t="n">
        <f aca="false">H358*I358</f>
        <v>8769.639375</v>
      </c>
      <c r="K358" s="43" t="n">
        <f aca="false">H358-J358</f>
        <v>18775.360625</v>
      </c>
      <c r="L358" s="0" t="s">
        <v>310</v>
      </c>
      <c r="M358" s="0" t="s">
        <v>320</v>
      </c>
    </row>
    <row r="359" customFormat="false" ht="12.75" hidden="false" customHeight="false" outlineLevel="0" collapsed="false">
      <c r="A359" s="46" t="n">
        <v>2015</v>
      </c>
      <c r="B359" s="47" t="s">
        <v>322</v>
      </c>
      <c r="C359" s="46" t="n">
        <v>3</v>
      </c>
      <c r="D359" s="0" t="s">
        <v>215</v>
      </c>
      <c r="E359" s="43" t="n">
        <f aca="false">ROUND(SEP!E106,2)</f>
        <v>38767.32</v>
      </c>
      <c r="F359" s="52" t="n">
        <f aca="false">SEP!G106</f>
        <v>0.5</v>
      </c>
      <c r="G359" s="43" t="n">
        <f aca="false">ROUND(SEP!I106,2)</f>
        <v>19383.66</v>
      </c>
      <c r="H359" s="43" t="n">
        <f aca="false">ROUND(SEP!K106,2)</f>
        <v>19383.66</v>
      </c>
      <c r="I359" s="50" t="n">
        <v>0.291125</v>
      </c>
      <c r="J359" s="43" t="n">
        <f aca="false">H359*I359</f>
        <v>5643.0680175</v>
      </c>
      <c r="K359" s="43" t="n">
        <f aca="false">H359-J359</f>
        <v>13740.5919825</v>
      </c>
      <c r="L359" s="0" t="s">
        <v>310</v>
      </c>
      <c r="M359" s="0" t="s">
        <v>320</v>
      </c>
    </row>
    <row r="360" customFormat="false" ht="12.75" hidden="false" customHeight="false" outlineLevel="0" collapsed="false">
      <c r="A360" s="46" t="n">
        <v>2015</v>
      </c>
      <c r="B360" s="47" t="s">
        <v>322</v>
      </c>
      <c r="C360" s="46" t="n">
        <v>3</v>
      </c>
      <c r="D360" s="0" t="s">
        <v>217</v>
      </c>
      <c r="E360" s="43" t="n">
        <f aca="false">ROUND(SEP!E107,2)</f>
        <v>67436.05</v>
      </c>
      <c r="F360" s="52" t="n">
        <f aca="false">SEP!G107</f>
        <v>0.5</v>
      </c>
      <c r="G360" s="43" t="n">
        <f aca="false">ROUND(SEP!I107,2)</f>
        <v>33718.03</v>
      </c>
      <c r="H360" s="43" t="n">
        <f aca="false">ROUND(SEP!K107,2)</f>
        <v>33718.03</v>
      </c>
      <c r="I360" s="50" t="n">
        <v>0.3835</v>
      </c>
      <c r="J360" s="43" t="n">
        <f aca="false">H360*I360</f>
        <v>12930.864505</v>
      </c>
      <c r="K360" s="43" t="n">
        <f aca="false">H360-J360</f>
        <v>20787.165495</v>
      </c>
      <c r="L360" s="0" t="s">
        <v>310</v>
      </c>
      <c r="M360" s="0" t="s">
        <v>320</v>
      </c>
    </row>
    <row r="361" customFormat="false" ht="12.75" hidden="false" customHeight="false" outlineLevel="0" collapsed="false">
      <c r="A361" s="46" t="n">
        <v>2015</v>
      </c>
      <c r="B361" s="47" t="s">
        <v>322</v>
      </c>
      <c r="C361" s="46" t="n">
        <v>3</v>
      </c>
      <c r="D361" s="0" t="s">
        <v>219</v>
      </c>
      <c r="E361" s="43" t="n">
        <f aca="false">ROUND(SEP!E108,2)</f>
        <v>26808.76</v>
      </c>
      <c r="F361" s="52" t="n">
        <f aca="false">SEP!G108</f>
        <v>0.5</v>
      </c>
      <c r="G361" s="43" t="n">
        <f aca="false">ROUND(SEP!I108,2)</f>
        <v>13404.38</v>
      </c>
      <c r="H361" s="43" t="n">
        <f aca="false">ROUND(SEP!K108,2)</f>
        <v>13404.38</v>
      </c>
      <c r="I361" s="50" t="n">
        <v>0.464375</v>
      </c>
      <c r="J361" s="43" t="n">
        <f aca="false">H361*I361</f>
        <v>6224.6589625</v>
      </c>
      <c r="K361" s="43" t="n">
        <f aca="false">H361-J361</f>
        <v>7179.7210375</v>
      </c>
      <c r="L361" s="0" t="s">
        <v>310</v>
      </c>
      <c r="M361" s="0" t="s">
        <v>320</v>
      </c>
    </row>
    <row r="362" customFormat="false" ht="12.75" hidden="false" customHeight="false" outlineLevel="0" collapsed="false">
      <c r="A362" s="46" t="n">
        <v>2015</v>
      </c>
      <c r="B362" s="47" t="s">
        <v>322</v>
      </c>
      <c r="C362" s="46" t="n">
        <v>3</v>
      </c>
      <c r="D362" s="0" t="s">
        <v>221</v>
      </c>
      <c r="E362" s="43" t="n">
        <f aca="false">ROUND(SEP!E109,2)</f>
        <v>877.32</v>
      </c>
      <c r="F362" s="52" t="n">
        <f aca="false">SEP!G109</f>
        <v>0.5</v>
      </c>
      <c r="G362" s="43" t="n">
        <f aca="false">ROUND(SEP!I109,2)</f>
        <v>438.66</v>
      </c>
      <c r="H362" s="43" t="n">
        <f aca="false">ROUND(SEP!K109,2)</f>
        <v>438.66</v>
      </c>
      <c r="I362" s="50" t="n">
        <v>0.503375</v>
      </c>
      <c r="J362" s="43" t="n">
        <f aca="false">H362*I362</f>
        <v>220.8104775</v>
      </c>
      <c r="K362" s="43" t="n">
        <f aca="false">H362-J362</f>
        <v>217.8495225</v>
      </c>
      <c r="L362" s="0" t="s">
        <v>310</v>
      </c>
      <c r="M362" s="0" t="s">
        <v>320</v>
      </c>
    </row>
    <row r="363" customFormat="false" ht="12.75" hidden="false" customHeight="false" outlineLevel="0" collapsed="false">
      <c r="A363" s="46" t="n">
        <v>2015</v>
      </c>
      <c r="B363" s="47" t="s">
        <v>322</v>
      </c>
      <c r="C363" s="46" t="n">
        <v>3</v>
      </c>
      <c r="D363" s="0" t="s">
        <v>223</v>
      </c>
      <c r="E363" s="43" t="n">
        <f aca="false">ROUND(SEP!E110,2)</f>
        <v>5921.64</v>
      </c>
      <c r="F363" s="52" t="n">
        <f aca="false">SEP!G110</f>
        <v>0.5</v>
      </c>
      <c r="G363" s="43" t="n">
        <f aca="false">ROUND(SEP!I110,2)</f>
        <v>2960.82</v>
      </c>
      <c r="H363" s="43" t="n">
        <f aca="false">ROUND(SEP!K110,2)</f>
        <v>2960.82</v>
      </c>
      <c r="I363" s="50" t="n">
        <v>0.312</v>
      </c>
      <c r="J363" s="43" t="n">
        <f aca="false">H363*I363</f>
        <v>923.77584</v>
      </c>
      <c r="K363" s="43" t="n">
        <f aca="false">H363-J363</f>
        <v>2037.04416</v>
      </c>
      <c r="L363" s="0" t="s">
        <v>310</v>
      </c>
      <c r="M363" s="0" t="s">
        <v>320</v>
      </c>
    </row>
    <row r="364" customFormat="false" ht="12.75" hidden="false" customHeight="false" outlineLevel="0" collapsed="false">
      <c r="A364" s="46" t="n">
        <v>2015</v>
      </c>
      <c r="B364" s="47" t="s">
        <v>322</v>
      </c>
      <c r="C364" s="46" t="n">
        <v>3</v>
      </c>
      <c r="D364" s="0" t="s">
        <v>225</v>
      </c>
      <c r="E364" s="43" t="n">
        <f aca="false">ROUND(SEP!E111,2)</f>
        <v>58689.38</v>
      </c>
      <c r="F364" s="52" t="n">
        <f aca="false">SEP!G111</f>
        <v>0.5</v>
      </c>
      <c r="G364" s="43" t="n">
        <f aca="false">ROUND(SEP!I111,2)</f>
        <v>29344.69</v>
      </c>
      <c r="H364" s="43" t="n">
        <f aca="false">ROUND(SEP!K111,2)</f>
        <v>29344.69</v>
      </c>
      <c r="I364" s="50" t="n">
        <v>0.277875</v>
      </c>
      <c r="J364" s="43" t="n">
        <f aca="false">H364*I364</f>
        <v>8154.15573375</v>
      </c>
      <c r="K364" s="43" t="n">
        <f aca="false">H364-J364</f>
        <v>21190.53426625</v>
      </c>
      <c r="L364" s="0" t="s">
        <v>310</v>
      </c>
      <c r="M364" s="0" t="s">
        <v>320</v>
      </c>
    </row>
    <row r="365" customFormat="false" ht="12.75" hidden="false" customHeight="false" outlineLevel="0" collapsed="false">
      <c r="A365" s="46" t="n">
        <v>2015</v>
      </c>
      <c r="B365" s="47" t="s">
        <v>322</v>
      </c>
      <c r="C365" s="46" t="n">
        <v>3</v>
      </c>
      <c r="D365" s="0" t="s">
        <v>227</v>
      </c>
      <c r="E365" s="43" t="n">
        <f aca="false">ROUND(SEP!E112,2)</f>
        <v>0</v>
      </c>
      <c r="F365" s="52" t="n">
        <f aca="false">SEP!G112</f>
        <v>0.5</v>
      </c>
      <c r="G365" s="43" t="n">
        <f aca="false">ROUND(SEP!I112,2)</f>
        <v>0</v>
      </c>
      <c r="H365" s="43" t="n">
        <f aca="false">ROUND(SEP!K112,2)</f>
        <v>0</v>
      </c>
      <c r="I365" s="50" t="n">
        <v>0.46375</v>
      </c>
      <c r="J365" s="43" t="n">
        <f aca="false">H365*I365</f>
        <v>0</v>
      </c>
      <c r="K365" s="43" t="n">
        <f aca="false">H365-J365</f>
        <v>0</v>
      </c>
      <c r="L365" s="0" t="s">
        <v>310</v>
      </c>
      <c r="M365" s="0" t="s">
        <v>320</v>
      </c>
    </row>
    <row r="366" customFormat="false" ht="12.75" hidden="false" customHeight="false" outlineLevel="0" collapsed="false">
      <c r="A366" s="46" t="n">
        <v>2015</v>
      </c>
      <c r="B366" s="47" t="s">
        <v>322</v>
      </c>
      <c r="C366" s="46" t="n">
        <v>3</v>
      </c>
      <c r="D366" s="0" t="s">
        <v>229</v>
      </c>
      <c r="E366" s="43" t="n">
        <f aca="false">ROUND(SEP!E113,2)</f>
        <v>16731.32</v>
      </c>
      <c r="F366" s="52" t="n">
        <f aca="false">SEP!G113</f>
        <v>0.5</v>
      </c>
      <c r="G366" s="43" t="n">
        <f aca="false">ROUND(SEP!I113,2)</f>
        <v>8365.66</v>
      </c>
      <c r="H366" s="43" t="n">
        <f aca="false">ROUND(SEP!K113,2)</f>
        <v>8365.66</v>
      </c>
      <c r="I366" s="50" t="n">
        <v>0.430125</v>
      </c>
      <c r="J366" s="43" t="n">
        <f aca="false">H366*I366</f>
        <v>3598.2795075</v>
      </c>
      <c r="K366" s="43" t="n">
        <f aca="false">H366-J366</f>
        <v>4767.3804925</v>
      </c>
      <c r="L366" s="0" t="s">
        <v>310</v>
      </c>
      <c r="M366" s="0" t="s">
        <v>320</v>
      </c>
    </row>
    <row r="367" customFormat="false" ht="12.75" hidden="false" customHeight="false" outlineLevel="0" collapsed="false">
      <c r="A367" s="46" t="n">
        <v>2015</v>
      </c>
      <c r="B367" s="47" t="s">
        <v>322</v>
      </c>
      <c r="C367" s="46" t="n">
        <v>3</v>
      </c>
      <c r="D367" s="0" t="s">
        <v>231</v>
      </c>
      <c r="E367" s="43" t="n">
        <f aca="false">ROUND(SEP!E114,2)</f>
        <v>11018</v>
      </c>
      <c r="F367" s="52" t="n">
        <f aca="false">SEP!G114</f>
        <v>0.5</v>
      </c>
      <c r="G367" s="43" t="n">
        <f aca="false">ROUND(SEP!I114,2)</f>
        <v>5509</v>
      </c>
      <c r="H367" s="43" t="n">
        <f aca="false">ROUND(SEP!K114,2)</f>
        <v>5509</v>
      </c>
      <c r="I367" s="50" t="n">
        <v>0.39325</v>
      </c>
      <c r="J367" s="43" t="n">
        <f aca="false">H367*I367</f>
        <v>2166.41425</v>
      </c>
      <c r="K367" s="43" t="n">
        <f aca="false">H367-J367</f>
        <v>3342.58575</v>
      </c>
      <c r="L367" s="0" t="s">
        <v>310</v>
      </c>
      <c r="M367" s="0" t="s">
        <v>320</v>
      </c>
    </row>
    <row r="368" customFormat="false" ht="12.75" hidden="false" customHeight="false" outlineLevel="0" collapsed="false">
      <c r="A368" s="46" t="n">
        <v>2015</v>
      </c>
      <c r="B368" s="47" t="s">
        <v>322</v>
      </c>
      <c r="C368" s="46" t="n">
        <v>3</v>
      </c>
      <c r="D368" s="0" t="s">
        <v>233</v>
      </c>
      <c r="E368" s="43" t="n">
        <f aca="false">ROUND(SEP!E115,2)</f>
        <v>0</v>
      </c>
      <c r="F368" s="52" t="n">
        <f aca="false">SEP!G115</f>
        <v>0.5</v>
      </c>
      <c r="G368" s="43" t="n">
        <f aca="false">ROUND(SEP!I115,2)</f>
        <v>0</v>
      </c>
      <c r="H368" s="43" t="n">
        <f aca="false">ROUND(SEP!K115,2)</f>
        <v>0</v>
      </c>
      <c r="I368" s="50" t="n">
        <v>0.402875</v>
      </c>
      <c r="J368" s="43" t="n">
        <f aca="false">H368*I368</f>
        <v>0</v>
      </c>
      <c r="K368" s="43" t="n">
        <f aca="false">H368-J368</f>
        <v>0</v>
      </c>
      <c r="L368" s="0" t="s">
        <v>310</v>
      </c>
      <c r="M368" s="0" t="s">
        <v>320</v>
      </c>
    </row>
    <row r="369" customFormat="false" ht="12.75" hidden="false" customHeight="false" outlineLevel="0" collapsed="false">
      <c r="A369" s="46" t="n">
        <v>2015</v>
      </c>
      <c r="B369" s="47" t="s">
        <v>322</v>
      </c>
      <c r="C369" s="46" t="n">
        <v>3</v>
      </c>
      <c r="D369" s="0" t="s">
        <v>235</v>
      </c>
      <c r="E369" s="43" t="n">
        <f aca="false">ROUND(SEP!E116,2)</f>
        <v>57131.15</v>
      </c>
      <c r="F369" s="52" t="n">
        <f aca="false">SEP!G116</f>
        <v>0.5</v>
      </c>
      <c r="G369" s="43" t="n">
        <f aca="false">ROUND(SEP!I116,2)</f>
        <v>28565.58</v>
      </c>
      <c r="H369" s="43" t="n">
        <f aca="false">ROUND(SEP!K116,2)</f>
        <v>28565.58</v>
      </c>
      <c r="I369" s="50" t="n">
        <v>0.476</v>
      </c>
      <c r="J369" s="43" t="n">
        <f aca="false">H369*I369</f>
        <v>13597.21608</v>
      </c>
      <c r="K369" s="43" t="n">
        <f aca="false">H369-J369</f>
        <v>14968.36392</v>
      </c>
      <c r="L369" s="0" t="s">
        <v>310</v>
      </c>
      <c r="M369" s="0" t="s">
        <v>320</v>
      </c>
    </row>
    <row r="370" customFormat="false" ht="12.75" hidden="false" customHeight="false" outlineLevel="0" collapsed="false">
      <c r="A370" s="46" t="n">
        <v>2015</v>
      </c>
      <c r="B370" s="47" t="s">
        <v>322</v>
      </c>
      <c r="C370" s="46" t="n">
        <v>3</v>
      </c>
      <c r="D370" s="0" t="s">
        <v>237</v>
      </c>
      <c r="E370" s="43" t="n">
        <f aca="false">ROUND(SEP!E117,2)</f>
        <v>62693.3</v>
      </c>
      <c r="F370" s="52" t="n">
        <f aca="false">SEP!G117</f>
        <v>0.5</v>
      </c>
      <c r="G370" s="43" t="n">
        <f aca="false">ROUND(SEP!I117,2)</f>
        <v>31346.65</v>
      </c>
      <c r="H370" s="43" t="n">
        <f aca="false">ROUND(SEP!K117,2)</f>
        <v>31346.65</v>
      </c>
      <c r="I370" s="50" t="n">
        <v>0.333375</v>
      </c>
      <c r="J370" s="43" t="n">
        <f aca="false">H370*I370</f>
        <v>10450.18944375</v>
      </c>
      <c r="K370" s="43" t="n">
        <f aca="false">H370-J370</f>
        <v>20896.46055625</v>
      </c>
      <c r="L370" s="0" t="s">
        <v>310</v>
      </c>
      <c r="M370" s="0" t="s">
        <v>320</v>
      </c>
    </row>
    <row r="371" customFormat="false" ht="12.75" hidden="false" customHeight="false" outlineLevel="0" collapsed="false">
      <c r="A371" s="46" t="n">
        <v>2015</v>
      </c>
      <c r="B371" s="47" t="s">
        <v>322</v>
      </c>
      <c r="C371" s="46" t="n">
        <v>3</v>
      </c>
      <c r="D371" s="0" t="s">
        <v>239</v>
      </c>
      <c r="E371" s="43" t="n">
        <f aca="false">ROUND(SEP!E118,2)</f>
        <v>0</v>
      </c>
      <c r="F371" s="52" t="n">
        <f aca="false">SEP!G118</f>
        <v>0.5</v>
      </c>
      <c r="G371" s="43" t="n">
        <f aca="false">ROUND(SEP!I118,2)</f>
        <v>0</v>
      </c>
      <c r="H371" s="43" t="n">
        <f aca="false">ROUND(SEP!K118,2)</f>
        <v>0</v>
      </c>
      <c r="I371" s="50" t="n">
        <v>0.41275</v>
      </c>
      <c r="J371" s="43" t="n">
        <f aca="false">H371*I371</f>
        <v>0</v>
      </c>
      <c r="K371" s="43" t="n">
        <f aca="false">H371-J371</f>
        <v>0</v>
      </c>
      <c r="L371" s="0" t="s">
        <v>310</v>
      </c>
      <c r="M371" s="0" t="s">
        <v>320</v>
      </c>
    </row>
    <row r="372" customFormat="false" ht="12.75" hidden="false" customHeight="false" outlineLevel="0" collapsed="false">
      <c r="A372" s="46" t="n">
        <v>2015</v>
      </c>
      <c r="B372" s="47" t="s">
        <v>322</v>
      </c>
      <c r="C372" s="46" t="n">
        <v>3</v>
      </c>
      <c r="D372" s="0" t="s">
        <v>241</v>
      </c>
      <c r="E372" s="43" t="n">
        <f aca="false">ROUND(SEP!E119,2)</f>
        <v>106504.05</v>
      </c>
      <c r="F372" s="52" t="n">
        <f aca="false">SEP!G119</f>
        <v>0.5</v>
      </c>
      <c r="G372" s="43" t="n">
        <f aca="false">ROUND(SEP!I119,2)</f>
        <v>53252.03</v>
      </c>
      <c r="H372" s="43" t="n">
        <f aca="false">ROUND(SEP!K119,2)</f>
        <v>53252.03</v>
      </c>
      <c r="I372" s="50" t="n">
        <v>0.342</v>
      </c>
      <c r="J372" s="43" t="n">
        <f aca="false">H372*I372</f>
        <v>18212.19426</v>
      </c>
      <c r="K372" s="43" t="n">
        <f aca="false">H372-J372</f>
        <v>35039.83574</v>
      </c>
      <c r="L372" s="0" t="s">
        <v>310</v>
      </c>
      <c r="M372" s="0" t="s">
        <v>320</v>
      </c>
    </row>
    <row r="373" customFormat="false" ht="12.75" hidden="false" customHeight="false" outlineLevel="0" collapsed="false">
      <c r="A373" s="46" t="n">
        <v>2015</v>
      </c>
      <c r="B373" s="47" t="s">
        <v>322</v>
      </c>
      <c r="C373" s="46" t="n">
        <v>3</v>
      </c>
      <c r="D373" s="0" t="s">
        <v>243</v>
      </c>
      <c r="E373" s="43" t="n">
        <f aca="false">ROUND(SEP!E120,2)</f>
        <v>31708</v>
      </c>
      <c r="F373" s="52" t="n">
        <f aca="false">SEP!G120</f>
        <v>0.5</v>
      </c>
      <c r="G373" s="43" t="n">
        <f aca="false">ROUND(SEP!I120,2)</f>
        <v>15854</v>
      </c>
      <c r="H373" s="43" t="n">
        <f aca="false">ROUND(SEP!K120,2)</f>
        <v>15854</v>
      </c>
      <c r="I373" s="50" t="n">
        <v>0.521</v>
      </c>
      <c r="J373" s="43" t="n">
        <f aca="false">H373*I373</f>
        <v>8259.934</v>
      </c>
      <c r="K373" s="43" t="n">
        <f aca="false">H373-J373</f>
        <v>7594.066</v>
      </c>
      <c r="L373" s="0" t="s">
        <v>310</v>
      </c>
      <c r="M373" s="0" t="s">
        <v>320</v>
      </c>
    </row>
    <row r="374" customFormat="false" ht="12.75" hidden="false" customHeight="false" outlineLevel="0" collapsed="false">
      <c r="A374" s="46" t="n">
        <v>2015</v>
      </c>
      <c r="B374" s="47" t="s">
        <v>322</v>
      </c>
      <c r="C374" s="46" t="n">
        <v>3</v>
      </c>
      <c r="D374" s="0" t="s">
        <v>245</v>
      </c>
      <c r="E374" s="43" t="n">
        <f aca="false">ROUND(SEP!E121,2)</f>
        <v>2511</v>
      </c>
      <c r="F374" s="52" t="n">
        <f aca="false">SEP!G121</f>
        <v>0.5</v>
      </c>
      <c r="G374" s="43" t="n">
        <f aca="false">ROUND(SEP!I121,2)</f>
        <v>1255.5</v>
      </c>
      <c r="H374" s="43" t="n">
        <f aca="false">ROUND(SEP!K121,2)</f>
        <v>1255.5</v>
      </c>
      <c r="I374" s="50" t="n">
        <v>0.534125</v>
      </c>
      <c r="J374" s="43" t="n">
        <f aca="false">H374*I374</f>
        <v>670.5939375</v>
      </c>
      <c r="K374" s="43" t="n">
        <f aca="false">H374-J374</f>
        <v>584.9060625</v>
      </c>
      <c r="L374" s="0" t="s">
        <v>310</v>
      </c>
      <c r="M374" s="0" t="s">
        <v>320</v>
      </c>
    </row>
    <row r="375" customFormat="false" ht="12.75" hidden="false" customHeight="false" outlineLevel="0" collapsed="false">
      <c r="A375" s="46" t="n">
        <v>2015</v>
      </c>
      <c r="B375" s="47" t="s">
        <v>322</v>
      </c>
      <c r="C375" s="46" t="n">
        <v>3</v>
      </c>
      <c r="D375" s="0" t="s">
        <v>247</v>
      </c>
      <c r="E375" s="43" t="n">
        <f aca="false">ROUND(SEP!E122,2)</f>
        <v>0</v>
      </c>
      <c r="F375" s="52" t="n">
        <f aca="false">SEP!G122</f>
        <v>0.5</v>
      </c>
      <c r="G375" s="43" t="n">
        <f aca="false">ROUND(SEP!I122,2)</f>
        <v>0</v>
      </c>
      <c r="H375" s="43" t="n">
        <f aca="false">ROUND(SEP!K122,2)</f>
        <v>0</v>
      </c>
      <c r="I375" s="50" t="n">
        <v>0.415125</v>
      </c>
      <c r="J375" s="43" t="n">
        <f aca="false">H375*I375</f>
        <v>0</v>
      </c>
      <c r="K375" s="43" t="n">
        <f aca="false">H375-J375</f>
        <v>0</v>
      </c>
      <c r="L375" s="0" t="s">
        <v>310</v>
      </c>
      <c r="M375" s="0" t="s">
        <v>320</v>
      </c>
    </row>
    <row r="376" customFormat="false" ht="12.75" hidden="false" customHeight="false" outlineLevel="0" collapsed="false">
      <c r="A376" s="46" t="n">
        <v>2015</v>
      </c>
      <c r="B376" s="47" t="s">
        <v>322</v>
      </c>
      <c r="C376" s="46" t="n">
        <v>3</v>
      </c>
      <c r="D376" s="0" t="s">
        <v>249</v>
      </c>
      <c r="E376" s="43" t="n">
        <f aca="false">ROUND(SEP!E123,2)</f>
        <v>72451.36</v>
      </c>
      <c r="F376" s="52" t="n">
        <f aca="false">SEP!G123</f>
        <v>0.5</v>
      </c>
      <c r="G376" s="43" t="n">
        <f aca="false">ROUND(SEP!I123,2)</f>
        <v>36225.68</v>
      </c>
      <c r="H376" s="43" t="n">
        <f aca="false">ROUND(SEP!K123,2)</f>
        <v>36225.68</v>
      </c>
      <c r="I376" s="50" t="n">
        <v>0.346625</v>
      </c>
      <c r="J376" s="43" t="n">
        <f aca="false">H376*I376</f>
        <v>12556.72633</v>
      </c>
      <c r="K376" s="43" t="n">
        <f aca="false">H376-J376</f>
        <v>23668.95367</v>
      </c>
      <c r="L376" s="0" t="s">
        <v>310</v>
      </c>
      <c r="M376" s="0" t="s">
        <v>320</v>
      </c>
    </row>
    <row r="377" customFormat="false" ht="12.75" hidden="false" customHeight="false" outlineLevel="0" collapsed="false">
      <c r="A377" s="46" t="n">
        <v>2015</v>
      </c>
      <c r="B377" s="47" t="s">
        <v>322</v>
      </c>
      <c r="C377" s="46" t="n">
        <v>3</v>
      </c>
      <c r="D377" s="0" t="s">
        <v>251</v>
      </c>
      <c r="E377" s="43" t="n">
        <f aca="false">ROUND(SEP!E124,2)</f>
        <v>174882.14</v>
      </c>
      <c r="F377" s="52" t="n">
        <f aca="false">SEP!G124</f>
        <v>0.5</v>
      </c>
      <c r="G377" s="43" t="n">
        <f aca="false">ROUND(SEP!I124,2)</f>
        <v>87441.07</v>
      </c>
      <c r="H377" s="43" t="n">
        <f aca="false">ROUND(SEP!K124,2)</f>
        <v>87441.07</v>
      </c>
      <c r="I377" s="50" t="n">
        <v>0.306875</v>
      </c>
      <c r="J377" s="43" t="n">
        <f aca="false">H377*I377</f>
        <v>26833.47835625</v>
      </c>
      <c r="K377" s="43" t="n">
        <f aca="false">H377-J377</f>
        <v>60607.59164375</v>
      </c>
      <c r="L377" s="0" t="s">
        <v>310</v>
      </c>
      <c r="M377" s="0" t="s">
        <v>320</v>
      </c>
    </row>
    <row r="378" customFormat="false" ht="12.75" hidden="false" customHeight="false" outlineLevel="0" collapsed="false">
      <c r="A378" s="46" t="n">
        <v>2015</v>
      </c>
      <c r="B378" s="47" t="s">
        <v>322</v>
      </c>
      <c r="C378" s="46" t="n">
        <v>3</v>
      </c>
      <c r="D378" s="0" t="s">
        <v>253</v>
      </c>
      <c r="E378" s="43" t="n">
        <f aca="false">ROUND(SEP!E125,2)</f>
        <v>1425.58</v>
      </c>
      <c r="F378" s="52" t="n">
        <f aca="false">SEP!G125</f>
        <v>0.5</v>
      </c>
      <c r="G378" s="43" t="n">
        <f aca="false">ROUND(SEP!I125,2)</f>
        <v>712.79</v>
      </c>
      <c r="H378" s="43" t="n">
        <f aca="false">ROUND(SEP!K125,2)</f>
        <v>712.79</v>
      </c>
      <c r="I378" s="50" t="n">
        <v>0.40675</v>
      </c>
      <c r="J378" s="43" t="n">
        <f aca="false">H378*I378</f>
        <v>289.9273325</v>
      </c>
      <c r="K378" s="43" t="n">
        <f aca="false">H378-J378</f>
        <v>422.8626675</v>
      </c>
      <c r="L378" s="0" t="s">
        <v>310</v>
      </c>
      <c r="M378" s="0" t="s">
        <v>320</v>
      </c>
    </row>
    <row r="379" customFormat="false" ht="12.75" hidden="false" customHeight="false" outlineLevel="0" collapsed="false">
      <c r="A379" s="46" t="n">
        <v>2015</v>
      </c>
      <c r="B379" s="47" t="s">
        <v>322</v>
      </c>
      <c r="C379" s="46" t="n">
        <v>3</v>
      </c>
      <c r="D379" s="0" t="s">
        <v>255</v>
      </c>
      <c r="E379" s="43" t="n">
        <f aca="false">ROUND(SEP!E126,2)</f>
        <v>141171.02</v>
      </c>
      <c r="F379" s="52" t="n">
        <f aca="false">SEP!G126</f>
        <v>0.5</v>
      </c>
      <c r="G379" s="43" t="n">
        <f aca="false">ROUND(SEP!I126,2)</f>
        <v>70585.51</v>
      </c>
      <c r="H379" s="43" t="n">
        <f aca="false">ROUND(SEP!K126,2)</f>
        <v>70585.51</v>
      </c>
      <c r="I379" s="50" t="n">
        <v>0.441875</v>
      </c>
      <c r="J379" s="43" t="n">
        <f aca="false">H379*I379</f>
        <v>31189.97223125</v>
      </c>
      <c r="K379" s="43" t="n">
        <f aca="false">H379-J379</f>
        <v>39395.53776875</v>
      </c>
      <c r="L379" s="0" t="s">
        <v>310</v>
      </c>
      <c r="M379" s="0" t="s">
        <v>320</v>
      </c>
    </row>
    <row r="380" customFormat="false" ht="12.75" hidden="false" customHeight="false" outlineLevel="0" collapsed="false">
      <c r="A380" s="46" t="n">
        <v>2015</v>
      </c>
      <c r="B380" s="47" t="s">
        <v>322</v>
      </c>
      <c r="C380" s="46" t="n">
        <v>3</v>
      </c>
      <c r="D380" s="0" t="s">
        <v>257</v>
      </c>
      <c r="E380" s="43" t="n">
        <f aca="false">ROUND(SEP!E127,2)</f>
        <v>0</v>
      </c>
      <c r="F380" s="52" t="n">
        <f aca="false">SEP!G127</f>
        <v>0.5</v>
      </c>
      <c r="G380" s="43" t="n">
        <f aca="false">ROUND(SEP!I127,2)</f>
        <v>0</v>
      </c>
      <c r="H380" s="43" t="n">
        <f aca="false">ROUND(SEP!K127,2)</f>
        <v>0</v>
      </c>
      <c r="I380" s="50" t="n">
        <v>0.348375</v>
      </c>
      <c r="J380" s="43" t="n">
        <f aca="false">H380*I380</f>
        <v>0</v>
      </c>
      <c r="K380" s="43" t="n">
        <f aca="false">H380-J380</f>
        <v>0</v>
      </c>
      <c r="L380" s="0" t="s">
        <v>310</v>
      </c>
      <c r="M380" s="0" t="s">
        <v>320</v>
      </c>
    </row>
    <row r="381" customFormat="false" ht="12.75" hidden="false" customHeight="false" outlineLevel="0" collapsed="false">
      <c r="A381" s="46" t="n">
        <v>2015</v>
      </c>
      <c r="B381" s="47" t="s">
        <v>322</v>
      </c>
      <c r="C381" s="46" t="n">
        <v>3</v>
      </c>
      <c r="D381" s="0" t="s">
        <v>259</v>
      </c>
      <c r="E381" s="43" t="n">
        <f aca="false">ROUND(SEP!E128,2)</f>
        <v>28929.82</v>
      </c>
      <c r="F381" s="52" t="n">
        <f aca="false">SEP!G128</f>
        <v>0.5</v>
      </c>
      <c r="G381" s="43" t="n">
        <f aca="false">ROUND(SEP!I128,2)</f>
        <v>14464.91</v>
      </c>
      <c r="H381" s="43" t="n">
        <f aca="false">ROUND(SEP!K128,2)</f>
        <v>14464.91</v>
      </c>
      <c r="I381" s="50" t="n">
        <v>0.325625</v>
      </c>
      <c r="J381" s="43" t="n">
        <f aca="false">H381*I381</f>
        <v>4710.13631875</v>
      </c>
      <c r="K381" s="43" t="n">
        <f aca="false">H381-J381</f>
        <v>9754.77368125</v>
      </c>
      <c r="L381" s="0" t="s">
        <v>310</v>
      </c>
      <c r="M381" s="0" t="s">
        <v>320</v>
      </c>
    </row>
    <row r="382" customFormat="false" ht="12.75" hidden="false" customHeight="false" outlineLevel="0" collapsed="false">
      <c r="A382" s="46" t="n">
        <v>2015</v>
      </c>
      <c r="B382" s="47" t="s">
        <v>322</v>
      </c>
      <c r="C382" s="46" t="n">
        <v>3</v>
      </c>
      <c r="D382" s="0" t="s">
        <v>261</v>
      </c>
      <c r="E382" s="43" t="n">
        <f aca="false">ROUND(SEP!E129,2)</f>
        <v>11018</v>
      </c>
      <c r="F382" s="52" t="n">
        <f aca="false">SEP!G129</f>
        <v>0.5</v>
      </c>
      <c r="G382" s="43" t="n">
        <f aca="false">ROUND(SEP!I129,2)</f>
        <v>5509</v>
      </c>
      <c r="H382" s="43" t="n">
        <f aca="false">ROUND(SEP!K129,2)</f>
        <v>5509</v>
      </c>
      <c r="I382" s="50" t="n">
        <v>0.254375</v>
      </c>
      <c r="J382" s="43" t="n">
        <f aca="false">H382*I382</f>
        <v>1401.351875</v>
      </c>
      <c r="K382" s="43" t="n">
        <f aca="false">H382-J382</f>
        <v>4107.648125</v>
      </c>
      <c r="L382" s="0" t="s">
        <v>310</v>
      </c>
      <c r="M382" s="0" t="s">
        <v>320</v>
      </c>
    </row>
    <row r="383" customFormat="false" ht="12.75" hidden="false" customHeight="false" outlineLevel="0" collapsed="false">
      <c r="A383" s="46" t="n">
        <v>2015</v>
      </c>
      <c r="B383" s="47" t="s">
        <v>322</v>
      </c>
      <c r="C383" s="46" t="n">
        <v>3</v>
      </c>
      <c r="D383" s="0" t="s">
        <v>263</v>
      </c>
      <c r="E383" s="43" t="n">
        <f aca="false">ROUND(SEP!E130,2)</f>
        <v>373056.23</v>
      </c>
      <c r="F383" s="52" t="n">
        <f aca="false">SEP!G130</f>
        <v>0.5</v>
      </c>
      <c r="G383" s="43" t="n">
        <f aca="false">ROUND(SEP!I130,2)</f>
        <v>186528.12</v>
      </c>
      <c r="H383" s="43" t="n">
        <f aca="false">ROUND(SEP!K130,2)</f>
        <v>186528.12</v>
      </c>
      <c r="I383" s="50" t="n">
        <v>0.461375</v>
      </c>
      <c r="J383" s="43" t="n">
        <f aca="false">H383*I383</f>
        <v>86059.411365</v>
      </c>
      <c r="K383" s="43" t="n">
        <f aca="false">H383-J383</f>
        <v>100468.708635</v>
      </c>
      <c r="L383" s="0" t="s">
        <v>310</v>
      </c>
      <c r="M383" s="0" t="s">
        <v>320</v>
      </c>
    </row>
    <row r="384" customFormat="false" ht="12.75" hidden="false" customHeight="false" outlineLevel="0" collapsed="false">
      <c r="A384" s="46" t="n">
        <v>2015</v>
      </c>
      <c r="B384" s="47" t="s">
        <v>322</v>
      </c>
      <c r="C384" s="46" t="n">
        <v>3</v>
      </c>
      <c r="D384" s="0" t="s">
        <v>265</v>
      </c>
      <c r="E384" s="43" t="n">
        <f aca="false">ROUND(SEP!E131,2)</f>
        <v>159395.62</v>
      </c>
      <c r="F384" s="52" t="n">
        <f aca="false">SEP!G131</f>
        <v>0.5</v>
      </c>
      <c r="G384" s="43" t="n">
        <f aca="false">ROUND(SEP!I131,2)</f>
        <v>79697.81</v>
      </c>
      <c r="H384" s="43" t="n">
        <f aca="false">ROUND(SEP!K131,2)</f>
        <v>79697.81</v>
      </c>
      <c r="I384" s="50" t="n">
        <v>0.384</v>
      </c>
      <c r="J384" s="43" t="n">
        <f aca="false">H384*I384</f>
        <v>30603.95904</v>
      </c>
      <c r="K384" s="43" t="n">
        <f aca="false">H384-J384</f>
        <v>49093.85096</v>
      </c>
      <c r="L384" s="0" t="s">
        <v>310</v>
      </c>
      <c r="M384" s="0" t="s">
        <v>320</v>
      </c>
    </row>
    <row r="385" customFormat="false" ht="12.75" hidden="false" customHeight="false" outlineLevel="0" collapsed="false">
      <c r="A385" s="46" t="n">
        <v>2015</v>
      </c>
      <c r="B385" s="47" t="s">
        <v>322</v>
      </c>
      <c r="C385" s="46" t="n">
        <v>3</v>
      </c>
      <c r="D385" s="0" t="s">
        <v>267</v>
      </c>
      <c r="E385" s="43" t="n">
        <f aca="false">ROUND(SEP!E132,2)</f>
        <v>4328.5</v>
      </c>
      <c r="F385" s="52" t="n">
        <f aca="false">SEP!G132</f>
        <v>0.5</v>
      </c>
      <c r="G385" s="43" t="n">
        <f aca="false">ROUND(SEP!I132,2)</f>
        <v>2164.25</v>
      </c>
      <c r="H385" s="43" t="n">
        <f aca="false">ROUND(SEP!K132,2)</f>
        <v>2164.25</v>
      </c>
      <c r="I385" s="50" t="n">
        <v>0.439125</v>
      </c>
      <c r="J385" s="43" t="n">
        <f aca="false">H385*I385</f>
        <v>950.37628125</v>
      </c>
      <c r="K385" s="43" t="n">
        <f aca="false">H385-J385</f>
        <v>1213.87371875</v>
      </c>
      <c r="L385" s="0" t="s">
        <v>310</v>
      </c>
      <c r="M385" s="0" t="s">
        <v>320</v>
      </c>
    </row>
    <row r="386" customFormat="false" ht="12.75" hidden="false" customHeight="false" outlineLevel="0" collapsed="false">
      <c r="A386" s="46" t="n">
        <v>2015</v>
      </c>
      <c r="B386" s="47" t="s">
        <v>322</v>
      </c>
      <c r="C386" s="46" t="n">
        <v>3</v>
      </c>
      <c r="D386" s="0" t="s">
        <v>269</v>
      </c>
      <c r="E386" s="43" t="n">
        <f aca="false">ROUND(SEP!E133,2)</f>
        <v>22993.34</v>
      </c>
      <c r="F386" s="52" t="n">
        <f aca="false">SEP!G133</f>
        <v>0.5</v>
      </c>
      <c r="G386" s="43" t="n">
        <f aca="false">ROUND(SEP!I133,2)</f>
        <v>11496.67</v>
      </c>
      <c r="H386" s="43" t="n">
        <f aca="false">ROUND(SEP!K133,2)</f>
        <v>11496.67</v>
      </c>
      <c r="I386" s="50" t="n">
        <v>0.337375</v>
      </c>
      <c r="J386" s="43" t="n">
        <f aca="false">H386*I386</f>
        <v>3878.68904125</v>
      </c>
      <c r="K386" s="43" t="n">
        <f aca="false">H386-J386</f>
        <v>7617.98095875</v>
      </c>
      <c r="L386" s="0" t="s">
        <v>310</v>
      </c>
      <c r="M386" s="0" t="s">
        <v>320</v>
      </c>
    </row>
    <row r="387" customFormat="false" ht="12.75" hidden="false" customHeight="false" outlineLevel="0" collapsed="false">
      <c r="A387" s="46" t="n">
        <v>2015</v>
      </c>
      <c r="B387" s="47" t="s">
        <v>322</v>
      </c>
      <c r="C387" s="46" t="n">
        <v>3</v>
      </c>
      <c r="D387" s="0" t="s">
        <v>271</v>
      </c>
      <c r="E387" s="43" t="n">
        <f aca="false">ROUND(SEP!E134,2)</f>
        <v>45560.08</v>
      </c>
      <c r="F387" s="52" t="n">
        <f aca="false">SEP!G134</f>
        <v>0.5</v>
      </c>
      <c r="G387" s="43" t="n">
        <f aca="false">ROUND(SEP!I134,2)</f>
        <v>22780.04</v>
      </c>
      <c r="H387" s="43" t="n">
        <f aca="false">ROUND(SEP!K134,2)</f>
        <v>22780.04</v>
      </c>
      <c r="I387" s="50" t="n">
        <v>0.304</v>
      </c>
      <c r="J387" s="43" t="n">
        <f aca="false">H387*I387</f>
        <v>6925.13216</v>
      </c>
      <c r="K387" s="43" t="n">
        <f aca="false">H387-J387</f>
        <v>15854.90784</v>
      </c>
      <c r="L387" s="0" t="s">
        <v>310</v>
      </c>
      <c r="M387" s="0" t="s">
        <v>320</v>
      </c>
    </row>
    <row r="388" customFormat="false" ht="12.75" hidden="false" customHeight="false" outlineLevel="0" collapsed="false">
      <c r="A388" s="46" t="n">
        <v>2015</v>
      </c>
      <c r="B388" s="47" t="s">
        <v>322</v>
      </c>
      <c r="C388" s="46" t="n">
        <v>3</v>
      </c>
      <c r="D388" s="0" t="s">
        <v>273</v>
      </c>
      <c r="E388" s="43" t="n">
        <f aca="false">ROUND(SEP!E135,2)</f>
        <v>317325</v>
      </c>
      <c r="F388" s="52" t="n">
        <f aca="false">SEP!G135</f>
        <v>0.5</v>
      </c>
      <c r="G388" s="43" t="n">
        <f aca="false">ROUND(SEP!I135,2)</f>
        <v>158662.5</v>
      </c>
      <c r="H388" s="43" t="n">
        <f aca="false">ROUND(SEP!K135,2)</f>
        <v>158662.5</v>
      </c>
      <c r="I388" s="50" t="n">
        <v>0.446125</v>
      </c>
      <c r="J388" s="43" t="n">
        <f aca="false">H388*I388</f>
        <v>70783.3078125</v>
      </c>
      <c r="K388" s="43" t="n">
        <f aca="false">H388-J388</f>
        <v>87879.1921875</v>
      </c>
      <c r="L388" s="0" t="s">
        <v>310</v>
      </c>
      <c r="M388" s="0" t="s">
        <v>320</v>
      </c>
    </row>
    <row r="389" customFormat="false" ht="12.75" hidden="false" customHeight="false" outlineLevel="0" collapsed="false">
      <c r="A389" s="46" t="n">
        <v>2015</v>
      </c>
      <c r="B389" s="47" t="s">
        <v>322</v>
      </c>
      <c r="C389" s="46" t="n">
        <v>3</v>
      </c>
      <c r="D389" s="0" t="s">
        <v>275</v>
      </c>
      <c r="E389" s="43" t="n">
        <f aca="false">ROUND(SEP!E136,2)</f>
        <v>38767.32</v>
      </c>
      <c r="F389" s="52" t="n">
        <f aca="false">SEP!G136</f>
        <v>0.5</v>
      </c>
      <c r="G389" s="43" t="n">
        <f aca="false">ROUND(SEP!I136,2)</f>
        <v>19383.66</v>
      </c>
      <c r="H389" s="43" t="n">
        <f aca="false">ROUND(SEP!K136,2)</f>
        <v>19383.66</v>
      </c>
      <c r="I389" s="50" t="n">
        <v>0.480375</v>
      </c>
      <c r="J389" s="43" t="n">
        <f aca="false">H389*I389</f>
        <v>9311.4256725</v>
      </c>
      <c r="K389" s="43" t="n">
        <f aca="false">H389-J389</f>
        <v>10072.2343275</v>
      </c>
      <c r="L389" s="0" t="s">
        <v>310</v>
      </c>
      <c r="M389" s="0" t="s">
        <v>320</v>
      </c>
    </row>
    <row r="390" customFormat="false" ht="12.75" hidden="false" customHeight="false" outlineLevel="0" collapsed="false">
      <c r="A390" s="46" t="n">
        <v>2015</v>
      </c>
      <c r="B390" s="47" t="s">
        <v>322</v>
      </c>
      <c r="C390" s="46" t="n">
        <v>3</v>
      </c>
      <c r="D390" s="0" t="s">
        <v>277</v>
      </c>
      <c r="E390" s="43" t="n">
        <f aca="false">ROUND(SEP!E137,2)</f>
        <v>12198.5</v>
      </c>
      <c r="F390" s="52" t="n">
        <f aca="false">SEP!G137</f>
        <v>0.5</v>
      </c>
      <c r="G390" s="43" t="n">
        <f aca="false">ROUND(SEP!I137,2)</f>
        <v>6099.25</v>
      </c>
      <c r="H390" s="43" t="n">
        <f aca="false">ROUND(SEP!K137,2)</f>
        <v>6099.25</v>
      </c>
      <c r="I390" s="50" t="n">
        <v>0.569125</v>
      </c>
      <c r="J390" s="43" t="n">
        <f aca="false">H390*I390</f>
        <v>3471.23565625</v>
      </c>
      <c r="K390" s="43" t="n">
        <f aca="false">H390-J390</f>
        <v>2628.01434375</v>
      </c>
      <c r="L390" s="0" t="s">
        <v>310</v>
      </c>
      <c r="M390" s="0" t="s">
        <v>320</v>
      </c>
    </row>
    <row r="391" customFormat="false" ht="12.75" hidden="false" customHeight="false" outlineLevel="0" collapsed="false">
      <c r="A391" s="46" t="n">
        <v>2015</v>
      </c>
      <c r="B391" s="47" t="s">
        <v>322</v>
      </c>
      <c r="C391" s="46" t="n">
        <v>3</v>
      </c>
      <c r="D391" s="0" t="s">
        <v>279</v>
      </c>
      <c r="E391" s="43" t="n">
        <f aca="false">ROUND(SEP!E138,2)</f>
        <v>47455.03</v>
      </c>
      <c r="F391" s="52" t="n">
        <f aca="false">SEP!G138</f>
        <v>0.5</v>
      </c>
      <c r="G391" s="43" t="n">
        <f aca="false">ROUND(SEP!I138,2)</f>
        <v>23727.52</v>
      </c>
      <c r="H391" s="43" t="n">
        <f aca="false">ROUND(SEP!K138,2)</f>
        <v>23727.52</v>
      </c>
      <c r="I391" s="50" t="n">
        <v>0.573375</v>
      </c>
      <c r="J391" s="43" t="n">
        <f aca="false">H391*I391</f>
        <v>13604.76678</v>
      </c>
      <c r="K391" s="43" t="n">
        <f aca="false">H391-J391</f>
        <v>10122.75322</v>
      </c>
      <c r="L391" s="0" t="s">
        <v>310</v>
      </c>
      <c r="M391" s="0" t="s">
        <v>320</v>
      </c>
    </row>
    <row r="392" customFormat="false" ht="12.75" hidden="false" customHeight="false" outlineLevel="0" collapsed="false">
      <c r="A392" s="53" t="n">
        <v>2015</v>
      </c>
      <c r="B392" s="54" t="s">
        <v>323</v>
      </c>
      <c r="C392" s="53" t="n">
        <v>4</v>
      </c>
      <c r="D392" s="55" t="s">
        <v>21</v>
      </c>
      <c r="E392" s="43" t="n">
        <f aca="false">ROUND(OCT!E9,2)</f>
        <v>56829.76</v>
      </c>
      <c r="F392" s="56" t="n">
        <f aca="false">OCT!G9</f>
        <v>0.5</v>
      </c>
      <c r="G392" s="43" t="n">
        <f aca="false">ROUND(OCT!I9,2)</f>
        <v>28414.88</v>
      </c>
      <c r="H392" s="43" t="n">
        <f aca="false">ROUND(OCT!K9,2)</f>
        <v>28414.88</v>
      </c>
      <c r="I392" s="56" t="n">
        <f aca="false">OCT!M9</f>
        <v>0.2915</v>
      </c>
      <c r="J392" s="43" t="n">
        <f aca="false">H392*I392</f>
        <v>8282.93752</v>
      </c>
      <c r="K392" s="43" t="n">
        <f aca="false">H392-J392</f>
        <v>20131.94248</v>
      </c>
      <c r="L392" s="0" t="s">
        <v>310</v>
      </c>
      <c r="M392" s="0" t="s">
        <v>320</v>
      </c>
    </row>
    <row r="393" customFormat="false" ht="12.75" hidden="false" customHeight="false" outlineLevel="0" collapsed="false">
      <c r="A393" s="0" t="n">
        <v>2015</v>
      </c>
      <c r="B393" s="0" t="s">
        <v>323</v>
      </c>
      <c r="C393" s="0" t="n">
        <v>4</v>
      </c>
      <c r="D393" s="55" t="s">
        <v>23</v>
      </c>
      <c r="E393" s="43" t="n">
        <f aca="false">ROUND(OCT!E10,2)</f>
        <v>102117</v>
      </c>
      <c r="F393" s="56" t="n">
        <f aca="false">OCT!G10</f>
        <v>0.5</v>
      </c>
      <c r="G393" s="43" t="n">
        <f aca="false">ROUND(OCT!I10,2)</f>
        <v>51058.5</v>
      </c>
      <c r="H393" s="43" t="n">
        <f aca="false">ROUND(OCT!K10,2)</f>
        <v>51058.5</v>
      </c>
      <c r="I393" s="56" t="n">
        <f aca="false">OCT!M10</f>
        <v>0.55925</v>
      </c>
      <c r="J393" s="43" t="n">
        <f aca="false">H393*I393</f>
        <v>28554.466125</v>
      </c>
      <c r="K393" s="43" t="n">
        <f aca="false">H393-J393</f>
        <v>22504.033875</v>
      </c>
      <c r="L393" s="0" t="s">
        <v>310</v>
      </c>
      <c r="M393" s="0" t="s">
        <v>320</v>
      </c>
    </row>
    <row r="394" customFormat="false" ht="12.75" hidden="false" customHeight="false" outlineLevel="0" collapsed="false">
      <c r="A394" s="0" t="n">
        <v>2015</v>
      </c>
      <c r="B394" s="0" t="s">
        <v>323</v>
      </c>
      <c r="C394" s="0" t="n">
        <v>4</v>
      </c>
      <c r="D394" s="55" t="s">
        <v>25</v>
      </c>
      <c r="E394" s="43" t="n">
        <f aca="false">ROUND(OCT!E11,2)</f>
        <v>33789.2</v>
      </c>
      <c r="F394" s="56" t="n">
        <f aca="false">OCT!G11</f>
        <v>0.5</v>
      </c>
      <c r="G394" s="43" t="n">
        <f aca="false">ROUND(OCT!I11,2)</f>
        <v>16894.6</v>
      </c>
      <c r="H394" s="43" t="n">
        <f aca="false">ROUND(OCT!K11,2)</f>
        <v>16894.6</v>
      </c>
      <c r="I394" s="56" t="n">
        <f aca="false">OCT!M11</f>
        <v>0.2405</v>
      </c>
      <c r="J394" s="43" t="n">
        <f aca="false">H394*I394</f>
        <v>4063.1513</v>
      </c>
      <c r="K394" s="43" t="n">
        <f aca="false">H394-J394</f>
        <v>12831.4487</v>
      </c>
      <c r="L394" s="0" t="s">
        <v>310</v>
      </c>
      <c r="M394" s="0" t="s">
        <v>320</v>
      </c>
    </row>
    <row r="395" customFormat="false" ht="12.75" hidden="false" customHeight="false" outlineLevel="0" collapsed="false">
      <c r="A395" s="0" t="n">
        <v>2015</v>
      </c>
      <c r="B395" s="0" t="s">
        <v>323</v>
      </c>
      <c r="C395" s="0" t="n">
        <v>4</v>
      </c>
      <c r="D395" s="55" t="s">
        <v>27</v>
      </c>
      <c r="E395" s="43" t="n">
        <f aca="false">ROUND(OCT!E12,2)</f>
        <v>16527</v>
      </c>
      <c r="F395" s="56" t="n">
        <f aca="false">OCT!G12</f>
        <v>0.5</v>
      </c>
      <c r="G395" s="43" t="n">
        <f aca="false">ROUND(OCT!I12,2)</f>
        <v>8263.5</v>
      </c>
      <c r="H395" s="43" t="n">
        <f aca="false">ROUND(OCT!K12,2)</f>
        <v>8263.5</v>
      </c>
      <c r="I395" s="56" t="n">
        <f aca="false">OCT!M12</f>
        <v>0.4085</v>
      </c>
      <c r="J395" s="43" t="n">
        <f aca="false">H395*I395</f>
        <v>3375.63975</v>
      </c>
      <c r="K395" s="43" t="n">
        <f aca="false">H395-J395</f>
        <v>4887.86025</v>
      </c>
      <c r="L395" s="0" t="s">
        <v>310</v>
      </c>
      <c r="M395" s="0" t="s">
        <v>320</v>
      </c>
    </row>
    <row r="396" customFormat="false" ht="12.75" hidden="false" customHeight="false" outlineLevel="0" collapsed="false">
      <c r="A396" s="0" t="n">
        <v>2015</v>
      </c>
      <c r="B396" s="0" t="s">
        <v>323</v>
      </c>
      <c r="C396" s="0" t="n">
        <v>4</v>
      </c>
      <c r="D396" s="55" t="s">
        <v>29</v>
      </c>
      <c r="E396" s="43" t="n">
        <f aca="false">ROUND(OCT!E13,2)</f>
        <v>53297.61</v>
      </c>
      <c r="F396" s="56" t="n">
        <f aca="false">OCT!G13</f>
        <v>0.5</v>
      </c>
      <c r="G396" s="43" t="n">
        <f aca="false">ROUND(OCT!I13,2)</f>
        <v>26648.81</v>
      </c>
      <c r="H396" s="43" t="n">
        <f aca="false">ROUND(OCT!K13,2)</f>
        <v>26648.81</v>
      </c>
      <c r="I396" s="56" t="n">
        <f aca="false">OCT!M13</f>
        <v>0.34025</v>
      </c>
      <c r="J396" s="43" t="n">
        <f aca="false">H396*I396</f>
        <v>9067.2576025</v>
      </c>
      <c r="K396" s="43" t="n">
        <f aca="false">H396-J396</f>
        <v>17581.5523975</v>
      </c>
      <c r="L396" s="0" t="s">
        <v>310</v>
      </c>
      <c r="M396" s="0" t="s">
        <v>320</v>
      </c>
    </row>
    <row r="397" customFormat="false" ht="12.75" hidden="false" customHeight="false" outlineLevel="0" collapsed="false">
      <c r="A397" s="0" t="n">
        <v>2015</v>
      </c>
      <c r="B397" s="0" t="s">
        <v>323</v>
      </c>
      <c r="C397" s="0" t="n">
        <v>4</v>
      </c>
      <c r="D397" s="55" t="s">
        <v>31</v>
      </c>
      <c r="E397" s="43" t="n">
        <f aca="false">ROUND(OCT!E14,2)</f>
        <v>8864.73</v>
      </c>
      <c r="F397" s="56" t="n">
        <f aca="false">OCT!G14</f>
        <v>0.5</v>
      </c>
      <c r="G397" s="43" t="n">
        <f aca="false">ROUND(OCT!I14,2)</f>
        <v>4432.37</v>
      </c>
      <c r="H397" s="43" t="n">
        <f aca="false">ROUND(OCT!K14,2)</f>
        <v>4432.37</v>
      </c>
      <c r="I397" s="56" t="n">
        <f aca="false">OCT!M14</f>
        <v>0.329875</v>
      </c>
      <c r="J397" s="43" t="n">
        <f aca="false">H397*I397</f>
        <v>1462.12805375</v>
      </c>
      <c r="K397" s="43" t="n">
        <f aca="false">H397-J397</f>
        <v>2970.24194625</v>
      </c>
      <c r="L397" s="0" t="s">
        <v>310</v>
      </c>
      <c r="M397" s="0" t="s">
        <v>320</v>
      </c>
    </row>
    <row r="398" customFormat="false" ht="12.75" hidden="false" customHeight="false" outlineLevel="0" collapsed="false">
      <c r="A398" s="0" t="n">
        <v>2015</v>
      </c>
      <c r="B398" s="0" t="s">
        <v>323</v>
      </c>
      <c r="C398" s="0" t="n">
        <v>4</v>
      </c>
      <c r="D398" s="55" t="s">
        <v>33</v>
      </c>
      <c r="E398" s="43" t="n">
        <f aca="false">ROUND(OCT!E15,2)</f>
        <v>103640.45</v>
      </c>
      <c r="F398" s="56" t="n">
        <f aca="false">OCT!G15</f>
        <v>0.5</v>
      </c>
      <c r="G398" s="43" t="n">
        <f aca="false">ROUND(OCT!I15,2)</f>
        <v>51820.23</v>
      </c>
      <c r="H398" s="43" t="n">
        <f aca="false">ROUND(OCT!K15,2)</f>
        <v>51820.23</v>
      </c>
      <c r="I398" s="56" t="n">
        <f aca="false">OCT!M15</f>
        <v>0.57525</v>
      </c>
      <c r="J398" s="43" t="n">
        <f aca="false">H398*I398</f>
        <v>29809.5873075</v>
      </c>
      <c r="K398" s="43" t="n">
        <f aca="false">H398-J398</f>
        <v>22010.6426925</v>
      </c>
      <c r="L398" s="0" t="s">
        <v>310</v>
      </c>
      <c r="M398" s="0" t="s">
        <v>320</v>
      </c>
    </row>
    <row r="399" customFormat="false" ht="12.75" hidden="false" customHeight="false" outlineLevel="0" collapsed="false">
      <c r="A399" s="0" t="n">
        <v>2015</v>
      </c>
      <c r="B399" s="0" t="s">
        <v>323</v>
      </c>
      <c r="C399" s="0" t="n">
        <v>4</v>
      </c>
      <c r="D399" s="55" t="s">
        <v>35</v>
      </c>
      <c r="E399" s="43" t="n">
        <f aca="false">ROUND(OCT!E16,2)</f>
        <v>35890.38</v>
      </c>
      <c r="F399" s="56" t="n">
        <f aca="false">OCT!G16</f>
        <v>0.5</v>
      </c>
      <c r="G399" s="43" t="n">
        <f aca="false">ROUND(OCT!I16,2)</f>
        <v>17945.19</v>
      </c>
      <c r="H399" s="43" t="n">
        <f aca="false">ROUND(OCT!K16,2)</f>
        <v>17945.19</v>
      </c>
      <c r="I399" s="56" t="n">
        <f aca="false">OCT!M16</f>
        <v>0.41275</v>
      </c>
      <c r="J399" s="43" t="n">
        <f aca="false">H399*I399</f>
        <v>7406.8771725</v>
      </c>
      <c r="K399" s="43" t="n">
        <f aca="false">H399-J399</f>
        <v>10538.3128275</v>
      </c>
      <c r="L399" s="0" t="s">
        <v>310</v>
      </c>
      <c r="M399" s="0" t="s">
        <v>320</v>
      </c>
    </row>
    <row r="400" customFormat="false" ht="12.75" hidden="false" customHeight="false" outlineLevel="0" collapsed="false">
      <c r="A400" s="0" t="n">
        <v>2015</v>
      </c>
      <c r="B400" s="0" t="s">
        <v>323</v>
      </c>
      <c r="C400" s="0" t="n">
        <v>4</v>
      </c>
      <c r="D400" s="55" t="s">
        <v>37</v>
      </c>
      <c r="E400" s="43" t="n">
        <f aca="false">ROUND(OCT!E17,2)</f>
        <v>3990.5</v>
      </c>
      <c r="F400" s="56" t="n">
        <f aca="false">OCT!G17</f>
        <v>0.5</v>
      </c>
      <c r="G400" s="43" t="n">
        <f aca="false">ROUND(OCT!I17,2)</f>
        <v>1995.25</v>
      </c>
      <c r="H400" s="43" t="n">
        <f aca="false">ROUND(OCT!K17,2)</f>
        <v>1995.25</v>
      </c>
      <c r="I400" s="56" t="n">
        <f aca="false">OCT!M17</f>
        <v>0.53475</v>
      </c>
      <c r="J400" s="43" t="n">
        <f aca="false">H400*I400</f>
        <v>1066.9599375</v>
      </c>
      <c r="K400" s="43" t="n">
        <f aca="false">H400-J400</f>
        <v>928.2900625</v>
      </c>
      <c r="L400" s="0" t="s">
        <v>310</v>
      </c>
      <c r="M400" s="0" t="s">
        <v>320</v>
      </c>
    </row>
    <row r="401" customFormat="false" ht="12.75" hidden="false" customHeight="false" outlineLevel="0" collapsed="false">
      <c r="A401" s="0" t="n">
        <v>2015</v>
      </c>
      <c r="B401" s="0" t="s">
        <v>323</v>
      </c>
      <c r="C401" s="0" t="n">
        <v>4</v>
      </c>
      <c r="D401" s="55" t="s">
        <v>39</v>
      </c>
      <c r="E401" s="43" t="n">
        <f aca="false">ROUND(OCT!E18,2)</f>
        <v>50744.16</v>
      </c>
      <c r="F401" s="56" t="n">
        <f aca="false">OCT!G18</f>
        <v>0.5</v>
      </c>
      <c r="G401" s="43" t="n">
        <f aca="false">ROUND(OCT!I18,2)</f>
        <v>25372.08</v>
      </c>
      <c r="H401" s="43" t="n">
        <f aca="false">ROUND(OCT!K18,2)</f>
        <v>25372.08</v>
      </c>
      <c r="I401" s="56" t="n">
        <f aca="false">OCT!M18</f>
        <v>0.3889</v>
      </c>
      <c r="J401" s="43" t="n">
        <f aca="false">H401*I401</f>
        <v>9867.201912</v>
      </c>
      <c r="K401" s="43" t="n">
        <f aca="false">H401-J401</f>
        <v>15504.878088</v>
      </c>
      <c r="L401" s="0" t="s">
        <v>310</v>
      </c>
      <c r="M401" s="0" t="s">
        <v>320</v>
      </c>
    </row>
    <row r="402" customFormat="false" ht="12.75" hidden="false" customHeight="false" outlineLevel="0" collapsed="false">
      <c r="A402" s="0" t="n">
        <v>2015</v>
      </c>
      <c r="B402" s="0" t="s">
        <v>323</v>
      </c>
      <c r="C402" s="0" t="n">
        <v>4</v>
      </c>
      <c r="D402" s="55" t="s">
        <v>41</v>
      </c>
      <c r="E402" s="43" t="n">
        <f aca="false">ROUND(OCT!E19,2)</f>
        <v>24397</v>
      </c>
      <c r="F402" s="56" t="n">
        <f aca="false">OCT!G19</f>
        <v>0.5</v>
      </c>
      <c r="G402" s="43" t="n">
        <f aca="false">ROUND(OCT!I19,2)</f>
        <v>12198.5</v>
      </c>
      <c r="H402" s="43" t="n">
        <f aca="false">ROUND(OCT!K19,2)</f>
        <v>12198.5</v>
      </c>
      <c r="I402" s="56" t="n">
        <f aca="false">OCT!M19</f>
        <v>0.263625</v>
      </c>
      <c r="J402" s="43" t="n">
        <f aca="false">H402*I402</f>
        <v>3215.8295625</v>
      </c>
      <c r="K402" s="43" t="n">
        <f aca="false">H402-J402</f>
        <v>8982.6704375</v>
      </c>
      <c r="L402" s="0" t="s">
        <v>310</v>
      </c>
      <c r="M402" s="0" t="s">
        <v>320</v>
      </c>
    </row>
    <row r="403" customFormat="false" ht="12.75" hidden="false" customHeight="false" outlineLevel="0" collapsed="false">
      <c r="A403" s="0" t="n">
        <v>2015</v>
      </c>
      <c r="B403" s="0" t="s">
        <v>323</v>
      </c>
      <c r="C403" s="0" t="n">
        <v>4</v>
      </c>
      <c r="D403" s="55" t="s">
        <v>43</v>
      </c>
      <c r="E403" s="43" t="n">
        <f aca="false">ROUND(OCT!E20,2)</f>
        <v>22600.68</v>
      </c>
      <c r="F403" s="56" t="n">
        <f aca="false">OCT!G20</f>
        <v>0.5</v>
      </c>
      <c r="G403" s="43" t="n">
        <f aca="false">ROUND(OCT!I20,2)</f>
        <v>11300.34</v>
      </c>
      <c r="H403" s="43" t="n">
        <f aca="false">ROUND(OCT!K20,2)</f>
        <v>11300.34</v>
      </c>
      <c r="I403" s="56" t="n">
        <f aca="false">OCT!M20</f>
        <v>0.45025</v>
      </c>
      <c r="J403" s="43" t="n">
        <f aca="false">H403*I403</f>
        <v>5087.978085</v>
      </c>
      <c r="K403" s="43" t="n">
        <f aca="false">H403-J403</f>
        <v>6212.361915</v>
      </c>
      <c r="L403" s="0" t="s">
        <v>310</v>
      </c>
      <c r="M403" s="0" t="s">
        <v>320</v>
      </c>
    </row>
    <row r="404" customFormat="false" ht="12.75" hidden="false" customHeight="false" outlineLevel="0" collapsed="false">
      <c r="A404" s="0" t="n">
        <v>2015</v>
      </c>
      <c r="B404" s="0" t="s">
        <v>323</v>
      </c>
      <c r="C404" s="0" t="n">
        <v>4</v>
      </c>
      <c r="D404" s="55" t="s">
        <v>45</v>
      </c>
      <c r="E404" s="43" t="n">
        <f aca="false">ROUND(OCT!E21,2)</f>
        <v>54933.04</v>
      </c>
      <c r="F404" s="56" t="n">
        <f aca="false">OCT!G21</f>
        <v>0.5</v>
      </c>
      <c r="G404" s="43" t="n">
        <f aca="false">ROUND(OCT!I21,2)</f>
        <v>27466.52</v>
      </c>
      <c r="H404" s="43" t="n">
        <f aca="false">ROUND(OCT!K21,2)</f>
        <v>27466.52</v>
      </c>
      <c r="I404" s="56" t="n">
        <f aca="false">OCT!M21</f>
        <v>0.304875</v>
      </c>
      <c r="J404" s="43" t="n">
        <f aca="false">H404*I404</f>
        <v>8373.855285</v>
      </c>
      <c r="K404" s="43" t="n">
        <f aca="false">H404-J404</f>
        <v>19092.664715</v>
      </c>
      <c r="L404" s="0" t="s">
        <v>310</v>
      </c>
      <c r="M404" s="0" t="s">
        <v>320</v>
      </c>
    </row>
    <row r="405" customFormat="false" ht="12.75" hidden="false" customHeight="false" outlineLevel="0" collapsed="false">
      <c r="A405" s="0" t="n">
        <v>2015</v>
      </c>
      <c r="B405" s="0" t="s">
        <v>323</v>
      </c>
      <c r="C405" s="0" t="n">
        <v>4</v>
      </c>
      <c r="D405" s="55" t="s">
        <v>47</v>
      </c>
      <c r="E405" s="43" t="n">
        <f aca="false">ROUND(OCT!E22,2)</f>
        <v>70313.94</v>
      </c>
      <c r="F405" s="56" t="n">
        <f aca="false">OCT!G22</f>
        <v>0.5</v>
      </c>
      <c r="G405" s="43" t="n">
        <f aca="false">ROUND(OCT!I22,2)</f>
        <v>35156.97</v>
      </c>
      <c r="H405" s="43" t="n">
        <f aca="false">ROUND(OCT!K22,2)</f>
        <v>35156.97</v>
      </c>
      <c r="I405" s="56" t="n">
        <f aca="false">OCT!M22</f>
        <v>0.3945</v>
      </c>
      <c r="J405" s="43" t="n">
        <f aca="false">H405*I405</f>
        <v>13869.424665</v>
      </c>
      <c r="K405" s="43" t="n">
        <f aca="false">H405-J405</f>
        <v>21287.545335</v>
      </c>
      <c r="L405" s="0" t="s">
        <v>310</v>
      </c>
      <c r="M405" s="0" t="s">
        <v>320</v>
      </c>
    </row>
    <row r="406" customFormat="false" ht="12.75" hidden="false" customHeight="false" outlineLevel="0" collapsed="false">
      <c r="A406" s="0" t="n">
        <v>2015</v>
      </c>
      <c r="B406" s="0" t="s">
        <v>323</v>
      </c>
      <c r="C406" s="0" t="n">
        <v>4</v>
      </c>
      <c r="D406" s="55" t="s">
        <v>49</v>
      </c>
      <c r="E406" s="43" t="n">
        <f aca="false">ROUND(OCT!E23,2)</f>
        <v>64646.25</v>
      </c>
      <c r="F406" s="56" t="n">
        <f aca="false">OCT!G23</f>
        <v>0.5</v>
      </c>
      <c r="G406" s="43" t="n">
        <f aca="false">ROUND(OCT!I23,2)</f>
        <v>32323.13</v>
      </c>
      <c r="H406" s="43" t="n">
        <f aca="false">ROUND(OCT!K23,2)</f>
        <v>32323.13</v>
      </c>
      <c r="I406" s="56" t="n">
        <f aca="false">OCT!M23</f>
        <v>0.252875</v>
      </c>
      <c r="J406" s="43" t="n">
        <f aca="false">H406*I406</f>
        <v>8173.71149875</v>
      </c>
      <c r="K406" s="43" t="n">
        <f aca="false">H406-J406</f>
        <v>24149.41850125</v>
      </c>
      <c r="L406" s="0" t="s">
        <v>310</v>
      </c>
      <c r="M406" s="0" t="s">
        <v>320</v>
      </c>
    </row>
    <row r="407" customFormat="false" ht="12.75" hidden="false" customHeight="false" outlineLevel="0" collapsed="false">
      <c r="A407" s="0" t="n">
        <v>2015</v>
      </c>
      <c r="B407" s="0" t="s">
        <v>323</v>
      </c>
      <c r="C407" s="0" t="n">
        <v>4</v>
      </c>
      <c r="D407" s="55" t="s">
        <v>51</v>
      </c>
      <c r="E407" s="43" t="n">
        <f aca="false">ROUND(OCT!E24,2)</f>
        <v>52491.86</v>
      </c>
      <c r="F407" s="56" t="n">
        <f aca="false">OCT!G24</f>
        <v>0.5</v>
      </c>
      <c r="G407" s="43" t="n">
        <f aca="false">ROUND(OCT!I24,2)</f>
        <v>26245.93</v>
      </c>
      <c r="H407" s="43" t="n">
        <f aca="false">ROUND(OCT!K24,2)</f>
        <v>26245.93</v>
      </c>
      <c r="I407" s="56" t="n">
        <f aca="false">OCT!M24</f>
        <v>0.388375</v>
      </c>
      <c r="J407" s="43" t="n">
        <f aca="false">H407*I407</f>
        <v>10193.26306375</v>
      </c>
      <c r="K407" s="43" t="n">
        <f aca="false">H407-J407</f>
        <v>16052.66693625</v>
      </c>
      <c r="L407" s="0" t="s">
        <v>310</v>
      </c>
      <c r="M407" s="0" t="s">
        <v>320</v>
      </c>
    </row>
    <row r="408" customFormat="false" ht="12.75" hidden="false" customHeight="false" outlineLevel="0" collapsed="false">
      <c r="A408" s="0" t="n">
        <v>2015</v>
      </c>
      <c r="B408" s="0" t="s">
        <v>323</v>
      </c>
      <c r="C408" s="0" t="n">
        <v>4</v>
      </c>
      <c r="D408" s="55" t="s">
        <v>53</v>
      </c>
      <c r="E408" s="43" t="n">
        <f aca="false">ROUND(OCT!E25,2)</f>
        <v>26092.26</v>
      </c>
      <c r="F408" s="56" t="n">
        <f aca="false">OCT!G25</f>
        <v>0.5</v>
      </c>
      <c r="G408" s="43" t="n">
        <f aca="false">ROUND(OCT!I25,2)</f>
        <v>13046.13</v>
      </c>
      <c r="H408" s="43" t="n">
        <f aca="false">ROUND(OCT!K25,2)</f>
        <v>13046.13</v>
      </c>
      <c r="I408" s="56" t="n">
        <f aca="false">OCT!M25</f>
        <v>0.4135</v>
      </c>
      <c r="J408" s="43" t="n">
        <f aca="false">H408*I408</f>
        <v>5394.574755</v>
      </c>
      <c r="K408" s="43" t="n">
        <f aca="false">H408-J408</f>
        <v>7651.555245</v>
      </c>
      <c r="L408" s="0" t="s">
        <v>310</v>
      </c>
      <c r="M408" s="0" t="s">
        <v>320</v>
      </c>
    </row>
    <row r="409" customFormat="false" ht="12.75" hidden="false" customHeight="false" outlineLevel="0" collapsed="false">
      <c r="A409" s="0" t="n">
        <v>2015</v>
      </c>
      <c r="B409" s="0" t="s">
        <v>323</v>
      </c>
      <c r="C409" s="0" t="n">
        <v>4</v>
      </c>
      <c r="D409" s="55" t="s">
        <v>55</v>
      </c>
      <c r="E409" s="43" t="n">
        <f aca="false">ROUND(OCT!E26,2)</f>
        <v>34069.1</v>
      </c>
      <c r="F409" s="56" t="n">
        <f aca="false">OCT!G26</f>
        <v>0.5</v>
      </c>
      <c r="G409" s="43" t="n">
        <f aca="false">ROUND(OCT!I26,2)</f>
        <v>17034.55</v>
      </c>
      <c r="H409" s="43" t="n">
        <f aca="false">ROUND(OCT!K26,2)</f>
        <v>17034.55</v>
      </c>
      <c r="I409" s="56" t="n">
        <f aca="false">OCT!M26</f>
        <v>0.36375</v>
      </c>
      <c r="J409" s="43" t="n">
        <f aca="false">H409*I409</f>
        <v>6196.3175625</v>
      </c>
      <c r="K409" s="43" t="n">
        <f aca="false">H409-J409</f>
        <v>10838.2324375</v>
      </c>
      <c r="L409" s="0" t="s">
        <v>310</v>
      </c>
      <c r="M409" s="0" t="s">
        <v>320</v>
      </c>
    </row>
    <row r="410" customFormat="false" ht="12.75" hidden="false" customHeight="false" outlineLevel="0" collapsed="false">
      <c r="A410" s="0" t="n">
        <v>2015</v>
      </c>
      <c r="B410" s="0" t="s">
        <v>323</v>
      </c>
      <c r="C410" s="0" t="n">
        <v>4</v>
      </c>
      <c r="D410" s="55" t="s">
        <v>57</v>
      </c>
      <c r="E410" s="43" t="n">
        <f aca="false">ROUND(OCT!E27,2)</f>
        <v>0</v>
      </c>
      <c r="F410" s="56" t="n">
        <f aca="false">OCT!G27</f>
        <v>0.5</v>
      </c>
      <c r="G410" s="43" t="n">
        <f aca="false">ROUND(OCT!I27,2)</f>
        <v>0</v>
      </c>
      <c r="H410" s="43" t="n">
        <f aca="false">ROUND(OCT!K27,2)</f>
        <v>0</v>
      </c>
      <c r="I410" s="56" t="n">
        <f aca="false">OCT!M27</f>
        <v>0.391375</v>
      </c>
      <c r="J410" s="43" t="n">
        <f aca="false">H410*I410</f>
        <v>0</v>
      </c>
      <c r="K410" s="43" t="n">
        <f aca="false">H410-J410</f>
        <v>0</v>
      </c>
      <c r="L410" s="0" t="s">
        <v>310</v>
      </c>
      <c r="M410" s="0" t="s">
        <v>320</v>
      </c>
    </row>
    <row r="411" customFormat="false" ht="12.75" hidden="false" customHeight="false" outlineLevel="0" collapsed="false">
      <c r="A411" s="0" t="n">
        <v>2015</v>
      </c>
      <c r="B411" s="0" t="s">
        <v>323</v>
      </c>
      <c r="C411" s="0" t="n">
        <v>4</v>
      </c>
      <c r="D411" s="55" t="s">
        <v>59</v>
      </c>
      <c r="E411" s="43" t="n">
        <f aca="false">ROUND(OCT!E28,2)</f>
        <v>39300.41</v>
      </c>
      <c r="F411" s="56" t="n">
        <f aca="false">OCT!G28</f>
        <v>0.5</v>
      </c>
      <c r="G411" s="43" t="n">
        <f aca="false">ROUND(OCT!I28,2)</f>
        <v>19650.21</v>
      </c>
      <c r="H411" s="43" t="n">
        <f aca="false">ROUND(OCT!K28,2)</f>
        <v>19650.21</v>
      </c>
      <c r="I411" s="56" t="n">
        <f aca="false">OCT!M28</f>
        <v>0.2755</v>
      </c>
      <c r="J411" s="43" t="n">
        <f aca="false">H411*I411</f>
        <v>5413.632855</v>
      </c>
      <c r="K411" s="43" t="n">
        <f aca="false">H411-J411</f>
        <v>14236.577145</v>
      </c>
      <c r="L411" s="0" t="s">
        <v>310</v>
      </c>
      <c r="M411" s="0" t="s">
        <v>320</v>
      </c>
    </row>
    <row r="412" customFormat="false" ht="12.75" hidden="false" customHeight="false" outlineLevel="0" collapsed="false">
      <c r="A412" s="0" t="n">
        <v>2015</v>
      </c>
      <c r="B412" s="0" t="s">
        <v>323</v>
      </c>
      <c r="C412" s="0" t="n">
        <v>4</v>
      </c>
      <c r="D412" s="55" t="s">
        <v>61</v>
      </c>
      <c r="E412" s="43" t="n">
        <f aca="false">ROUND(OCT!E29,2)</f>
        <v>204928.66</v>
      </c>
      <c r="F412" s="56" t="n">
        <f aca="false">OCT!G29</f>
        <v>0.5</v>
      </c>
      <c r="G412" s="43" t="n">
        <f aca="false">ROUND(OCT!I29,2)</f>
        <v>102464.33</v>
      </c>
      <c r="H412" s="43" t="n">
        <f aca="false">ROUND(OCT!K29,2)</f>
        <v>102464.33</v>
      </c>
      <c r="I412" s="56" t="n">
        <f aca="false">OCT!M29</f>
        <v>0.481625</v>
      </c>
      <c r="J412" s="43" t="n">
        <f aca="false">H412*I412</f>
        <v>49349.38293625</v>
      </c>
      <c r="K412" s="43" t="n">
        <f aca="false">H412-J412</f>
        <v>53114.94706375</v>
      </c>
      <c r="L412" s="0" t="s">
        <v>310</v>
      </c>
      <c r="M412" s="0" t="s">
        <v>320</v>
      </c>
    </row>
    <row r="413" customFormat="false" ht="12.75" hidden="false" customHeight="false" outlineLevel="0" collapsed="false">
      <c r="A413" s="0" t="n">
        <v>2015</v>
      </c>
      <c r="B413" s="0" t="s">
        <v>323</v>
      </c>
      <c r="C413" s="0" t="n">
        <v>4</v>
      </c>
      <c r="D413" s="55" t="s">
        <v>63</v>
      </c>
      <c r="E413" s="43" t="n">
        <f aca="false">ROUND(OCT!E30,2)</f>
        <v>11768.1</v>
      </c>
      <c r="F413" s="56" t="n">
        <f aca="false">OCT!G30</f>
        <v>0.5</v>
      </c>
      <c r="G413" s="43" t="n">
        <f aca="false">ROUND(OCT!I30,2)</f>
        <v>5884.05</v>
      </c>
      <c r="H413" s="43" t="n">
        <f aca="false">ROUND(OCT!K30,2)</f>
        <v>5884.05</v>
      </c>
      <c r="I413" s="56" t="n">
        <f aca="false">OCT!M30</f>
        <v>0.599625</v>
      </c>
      <c r="J413" s="43" t="n">
        <f aca="false">H413*I413</f>
        <v>3528.22348125</v>
      </c>
      <c r="K413" s="43" t="n">
        <f aca="false">H413-J413</f>
        <v>2355.82651875</v>
      </c>
      <c r="L413" s="0" t="s">
        <v>310</v>
      </c>
      <c r="M413" s="0" t="s">
        <v>320</v>
      </c>
    </row>
    <row r="414" customFormat="false" ht="12.75" hidden="false" customHeight="false" outlineLevel="0" collapsed="false">
      <c r="A414" s="0" t="n">
        <v>2015</v>
      </c>
      <c r="B414" s="0" t="s">
        <v>323</v>
      </c>
      <c r="C414" s="0" t="n">
        <v>4</v>
      </c>
      <c r="D414" s="55" t="s">
        <v>65</v>
      </c>
      <c r="E414" s="43" t="n">
        <f aca="false">ROUND(OCT!E31,2)</f>
        <v>16527</v>
      </c>
      <c r="F414" s="56" t="n">
        <f aca="false">OCT!G31</f>
        <v>0.5</v>
      </c>
      <c r="G414" s="43" t="n">
        <f aca="false">ROUND(OCT!I31,2)</f>
        <v>8263.5</v>
      </c>
      <c r="H414" s="43" t="n">
        <f aca="false">ROUND(OCT!K31,2)</f>
        <v>8263.5</v>
      </c>
      <c r="I414" s="56" t="n">
        <f aca="false">OCT!M31</f>
        <v>0.362625</v>
      </c>
      <c r="J414" s="43" t="n">
        <f aca="false">H414*I414</f>
        <v>2996.5516875</v>
      </c>
      <c r="K414" s="43" t="n">
        <f aca="false">H414-J414</f>
        <v>5266.9483125</v>
      </c>
      <c r="L414" s="0" t="s">
        <v>310</v>
      </c>
      <c r="M414" s="0" t="s">
        <v>320</v>
      </c>
    </row>
    <row r="415" customFormat="false" ht="12.75" hidden="false" customHeight="false" outlineLevel="0" collapsed="false">
      <c r="A415" s="0" t="n">
        <v>2015</v>
      </c>
      <c r="B415" s="0" t="s">
        <v>323</v>
      </c>
      <c r="C415" s="0" t="n">
        <v>4</v>
      </c>
      <c r="D415" s="55" t="s">
        <v>67</v>
      </c>
      <c r="E415" s="43" t="n">
        <f aca="false">ROUND(OCT!E32,2)</f>
        <v>74719.41</v>
      </c>
      <c r="F415" s="56" t="n">
        <f aca="false">OCT!G32</f>
        <v>0.5</v>
      </c>
      <c r="G415" s="43" t="n">
        <f aca="false">ROUND(OCT!I32,2)</f>
        <v>37359.71</v>
      </c>
      <c r="H415" s="43" t="n">
        <f aca="false">ROUND(OCT!K32,2)</f>
        <v>37359.71</v>
      </c>
      <c r="I415" s="56" t="n">
        <f aca="false">OCT!M32</f>
        <v>0.470875</v>
      </c>
      <c r="J415" s="43" t="n">
        <f aca="false">H415*I415</f>
        <v>17591.75344625</v>
      </c>
      <c r="K415" s="43" t="n">
        <f aca="false">H415-J415</f>
        <v>19767.95655375</v>
      </c>
      <c r="L415" s="0" t="s">
        <v>310</v>
      </c>
      <c r="M415" s="0" t="s">
        <v>320</v>
      </c>
    </row>
    <row r="416" customFormat="false" ht="12.75" hidden="false" customHeight="false" outlineLevel="0" collapsed="false">
      <c r="A416" s="0" t="n">
        <v>2015</v>
      </c>
      <c r="B416" s="0" t="s">
        <v>323</v>
      </c>
      <c r="C416" s="0" t="n">
        <v>4</v>
      </c>
      <c r="D416" s="55" t="s">
        <v>69</v>
      </c>
      <c r="E416" s="43" t="n">
        <f aca="false">ROUND(OCT!E33,2)</f>
        <v>14559.5</v>
      </c>
      <c r="F416" s="56" t="n">
        <f aca="false">OCT!G33</f>
        <v>0.5</v>
      </c>
      <c r="G416" s="43" t="n">
        <f aca="false">ROUND(OCT!I33,2)</f>
        <v>7279.75</v>
      </c>
      <c r="H416" s="43" t="n">
        <f aca="false">ROUND(OCT!K33,2)</f>
        <v>7279.75</v>
      </c>
      <c r="I416" s="56" t="n">
        <f aca="false">OCT!M33</f>
        <v>0.38</v>
      </c>
      <c r="J416" s="43" t="n">
        <f aca="false">H416*I416</f>
        <v>2766.305</v>
      </c>
      <c r="K416" s="43" t="n">
        <f aca="false">H416-J416</f>
        <v>4513.445</v>
      </c>
      <c r="L416" s="0" t="s">
        <v>310</v>
      </c>
      <c r="M416" s="0" t="s">
        <v>320</v>
      </c>
    </row>
    <row r="417" customFormat="false" ht="12.75" hidden="false" customHeight="false" outlineLevel="0" collapsed="false">
      <c r="A417" s="0" t="n">
        <v>2015</v>
      </c>
      <c r="B417" s="0" t="s">
        <v>323</v>
      </c>
      <c r="C417" s="0" t="n">
        <v>4</v>
      </c>
      <c r="D417" s="55" t="s">
        <v>71</v>
      </c>
      <c r="E417" s="43" t="n">
        <f aca="false">ROUND(OCT!E34,2)</f>
        <v>56534.72</v>
      </c>
      <c r="F417" s="56" t="n">
        <f aca="false">OCT!G34</f>
        <v>0.5</v>
      </c>
      <c r="G417" s="43" t="n">
        <f aca="false">ROUND(OCT!I34,2)</f>
        <v>28267.36</v>
      </c>
      <c r="H417" s="43" t="n">
        <f aca="false">ROUND(OCT!K34,2)</f>
        <v>28267.36</v>
      </c>
      <c r="I417" s="56" t="n">
        <f aca="false">OCT!M34</f>
        <v>0.38025</v>
      </c>
      <c r="J417" s="43" t="n">
        <f aca="false">H417*I417</f>
        <v>10748.66364</v>
      </c>
      <c r="K417" s="43" t="n">
        <f aca="false">H417-J417</f>
        <v>17518.69636</v>
      </c>
      <c r="L417" s="0" t="s">
        <v>310</v>
      </c>
      <c r="M417" s="0" t="s">
        <v>320</v>
      </c>
    </row>
    <row r="418" customFormat="false" ht="12.75" hidden="false" customHeight="false" outlineLevel="0" collapsed="false">
      <c r="A418" s="0" t="n">
        <v>2015</v>
      </c>
      <c r="B418" s="0" t="s">
        <v>323</v>
      </c>
      <c r="C418" s="0" t="n">
        <v>4</v>
      </c>
      <c r="D418" s="55" t="s">
        <v>73</v>
      </c>
      <c r="E418" s="43" t="n">
        <f aca="false">ROUND(OCT!E35,2)</f>
        <v>38285.7</v>
      </c>
      <c r="F418" s="56" t="n">
        <f aca="false">OCT!G35</f>
        <v>0.5</v>
      </c>
      <c r="G418" s="43" t="n">
        <f aca="false">ROUND(OCT!I35,2)</f>
        <v>19142.85</v>
      </c>
      <c r="H418" s="43" t="n">
        <f aca="false">ROUND(OCT!K35,2)</f>
        <v>19142.85</v>
      </c>
      <c r="I418" s="56" t="n">
        <f aca="false">OCT!M35</f>
        <v>0.41975</v>
      </c>
      <c r="J418" s="43" t="n">
        <f aca="false">H418*I418</f>
        <v>8035.2112875</v>
      </c>
      <c r="K418" s="43" t="n">
        <f aca="false">H418-J418</f>
        <v>11107.6387125</v>
      </c>
      <c r="L418" s="0" t="s">
        <v>310</v>
      </c>
      <c r="M418" s="0" t="s">
        <v>320</v>
      </c>
    </row>
    <row r="419" customFormat="false" ht="12.75" hidden="false" customHeight="false" outlineLevel="0" collapsed="false">
      <c r="A419" s="0" t="n">
        <v>2015</v>
      </c>
      <c r="B419" s="0" t="s">
        <v>323</v>
      </c>
      <c r="C419" s="0" t="n">
        <v>4</v>
      </c>
      <c r="D419" s="55" t="s">
        <v>75</v>
      </c>
      <c r="E419" s="43" t="n">
        <f aca="false">ROUND(OCT!E36,2)</f>
        <v>31030.6</v>
      </c>
      <c r="F419" s="56" t="n">
        <f aca="false">OCT!G36</f>
        <v>0.5</v>
      </c>
      <c r="G419" s="43" t="n">
        <f aca="false">ROUND(OCT!I36,2)</f>
        <v>15515.3</v>
      </c>
      <c r="H419" s="43" t="n">
        <f aca="false">ROUND(OCT!K36,2)</f>
        <v>15515.3</v>
      </c>
      <c r="I419" s="56" t="n">
        <f aca="false">OCT!M36</f>
        <v>0.481625</v>
      </c>
      <c r="J419" s="43" t="n">
        <f aca="false">H419*I419</f>
        <v>7472.5563625</v>
      </c>
      <c r="K419" s="43" t="n">
        <f aca="false">H419-J419</f>
        <v>8042.7436375</v>
      </c>
      <c r="L419" s="0" t="s">
        <v>310</v>
      </c>
      <c r="M419" s="0" t="s">
        <v>320</v>
      </c>
    </row>
    <row r="420" customFormat="false" ht="12.75" hidden="false" customHeight="false" outlineLevel="0" collapsed="false">
      <c r="A420" s="0" t="n">
        <v>2015</v>
      </c>
      <c r="B420" s="0" t="s">
        <v>323</v>
      </c>
      <c r="C420" s="0" t="n">
        <v>4</v>
      </c>
      <c r="D420" s="55" t="s">
        <v>77</v>
      </c>
      <c r="E420" s="43" t="n">
        <f aca="false">ROUND(OCT!E37,2)</f>
        <v>330716.1</v>
      </c>
      <c r="F420" s="56" t="n">
        <f aca="false">OCT!G37</f>
        <v>0.5</v>
      </c>
      <c r="G420" s="43" t="n">
        <f aca="false">ROUND(OCT!I37,2)</f>
        <v>165358.05</v>
      </c>
      <c r="H420" s="43" t="n">
        <f aca="false">ROUND(OCT!K37,2)</f>
        <v>165358.05</v>
      </c>
      <c r="I420" s="56" t="n">
        <f aca="false">OCT!M37</f>
        <v>0.576375</v>
      </c>
      <c r="J420" s="43" t="n">
        <f aca="false">H420*I420</f>
        <v>95308.24606875</v>
      </c>
      <c r="K420" s="43" t="n">
        <f aca="false">H420-J420</f>
        <v>70049.80393125</v>
      </c>
      <c r="L420" s="0" t="s">
        <v>310</v>
      </c>
      <c r="M420" s="0" t="s">
        <v>320</v>
      </c>
    </row>
    <row r="421" customFormat="false" ht="12.75" hidden="false" customHeight="false" outlineLevel="0" collapsed="false">
      <c r="A421" s="0" t="n">
        <v>2015</v>
      </c>
      <c r="B421" s="0" t="s">
        <v>323</v>
      </c>
      <c r="C421" s="0" t="n">
        <v>4</v>
      </c>
      <c r="D421" s="55" t="s">
        <v>79</v>
      </c>
      <c r="E421" s="43" t="n">
        <f aca="false">ROUND(OCT!E38,2)</f>
        <v>74266.02</v>
      </c>
      <c r="F421" s="56" t="n">
        <f aca="false">OCT!G38</f>
        <v>0.5</v>
      </c>
      <c r="G421" s="43" t="n">
        <f aca="false">ROUND(OCT!I38,2)</f>
        <v>37133.01</v>
      </c>
      <c r="H421" s="43" t="n">
        <f aca="false">ROUND(OCT!K38,2)</f>
        <v>37133.01</v>
      </c>
      <c r="I421" s="56" t="n">
        <f aca="false">OCT!M38</f>
        <v>0.573</v>
      </c>
      <c r="J421" s="43" t="n">
        <f aca="false">H421*I421</f>
        <v>21277.21473</v>
      </c>
      <c r="K421" s="43" t="n">
        <f aca="false">H421-J421</f>
        <v>15855.79527</v>
      </c>
      <c r="L421" s="0" t="s">
        <v>310</v>
      </c>
      <c r="M421" s="0" t="s">
        <v>320</v>
      </c>
    </row>
    <row r="422" customFormat="false" ht="12.75" hidden="false" customHeight="false" outlineLevel="0" collapsed="false">
      <c r="A422" s="0" t="n">
        <v>2015</v>
      </c>
      <c r="B422" s="0" t="s">
        <v>323</v>
      </c>
      <c r="C422" s="0" t="n">
        <v>4</v>
      </c>
      <c r="D422" s="55" t="s">
        <v>81</v>
      </c>
      <c r="E422" s="43" t="n">
        <f aca="false">ROUND(OCT!E39,2)</f>
        <v>28332</v>
      </c>
      <c r="F422" s="56" t="n">
        <f aca="false">OCT!G39</f>
        <v>0.5</v>
      </c>
      <c r="G422" s="43" t="n">
        <f aca="false">ROUND(OCT!I39,2)</f>
        <v>14166</v>
      </c>
      <c r="H422" s="43" t="n">
        <f aca="false">ROUND(OCT!K39,2)</f>
        <v>14166</v>
      </c>
      <c r="I422" s="56" t="n">
        <f aca="false">OCT!M39</f>
        <v>0.2905</v>
      </c>
      <c r="J422" s="43" t="n">
        <f aca="false">H422*I422</f>
        <v>4115.223</v>
      </c>
      <c r="K422" s="43" t="n">
        <f aca="false">H422-J422</f>
        <v>10050.777</v>
      </c>
      <c r="L422" s="0" t="s">
        <v>310</v>
      </c>
      <c r="M422" s="0" t="s">
        <v>320</v>
      </c>
    </row>
    <row r="423" customFormat="false" ht="12.75" hidden="false" customHeight="false" outlineLevel="0" collapsed="false">
      <c r="A423" s="0" t="n">
        <v>2015</v>
      </c>
      <c r="B423" s="0" t="s">
        <v>323</v>
      </c>
      <c r="C423" s="0" t="n">
        <v>4</v>
      </c>
      <c r="D423" s="55" t="s">
        <v>83</v>
      </c>
      <c r="E423" s="43" t="n">
        <f aca="false">ROUND(OCT!E40,2)</f>
        <v>17646.17</v>
      </c>
      <c r="F423" s="56" t="n">
        <f aca="false">OCT!G40</f>
        <v>0.5</v>
      </c>
      <c r="G423" s="43" t="n">
        <f aca="false">ROUND(OCT!I40,2)</f>
        <v>8823.09</v>
      </c>
      <c r="H423" s="43" t="n">
        <f aca="false">ROUND(OCT!K40,2)</f>
        <v>8823.09</v>
      </c>
      <c r="I423" s="56" t="n">
        <f aca="false">OCT!M40</f>
        <v>0.476375</v>
      </c>
      <c r="J423" s="43" t="n">
        <f aca="false">H423*I423</f>
        <v>4203.09949875</v>
      </c>
      <c r="K423" s="43" t="n">
        <f aca="false">H423-J423</f>
        <v>4619.99050125</v>
      </c>
      <c r="L423" s="0" t="s">
        <v>310</v>
      </c>
      <c r="M423" s="0" t="s">
        <v>320</v>
      </c>
    </row>
    <row r="424" customFormat="false" ht="12.75" hidden="false" customHeight="false" outlineLevel="0" collapsed="false">
      <c r="A424" s="0" t="n">
        <v>2015</v>
      </c>
      <c r="B424" s="0" t="s">
        <v>323</v>
      </c>
      <c r="C424" s="0" t="n">
        <v>4</v>
      </c>
      <c r="D424" s="55" t="s">
        <v>85</v>
      </c>
      <c r="E424" s="43" t="n">
        <f aca="false">ROUND(OCT!E41,2)</f>
        <v>148557.37</v>
      </c>
      <c r="F424" s="56" t="n">
        <f aca="false">OCT!G41</f>
        <v>0.5</v>
      </c>
      <c r="G424" s="43" t="n">
        <f aca="false">ROUND(OCT!I41,2)</f>
        <v>74278.69</v>
      </c>
      <c r="H424" s="43" t="n">
        <f aca="false">ROUND(OCT!K41,2)</f>
        <v>74278.69</v>
      </c>
      <c r="I424" s="56" t="n">
        <f aca="false">OCT!M41</f>
        <v>0.35375</v>
      </c>
      <c r="J424" s="43" t="n">
        <f aca="false">H424*I424</f>
        <v>26276.0865875</v>
      </c>
      <c r="K424" s="43" t="n">
        <f aca="false">H424-J424</f>
        <v>48002.6034125</v>
      </c>
      <c r="L424" s="0" t="s">
        <v>310</v>
      </c>
      <c r="M424" s="0" t="s">
        <v>320</v>
      </c>
    </row>
    <row r="425" customFormat="false" ht="12.75" hidden="false" customHeight="false" outlineLevel="0" collapsed="false">
      <c r="A425" s="0" t="n">
        <v>2015</v>
      </c>
      <c r="B425" s="0" t="s">
        <v>323</v>
      </c>
      <c r="C425" s="0" t="n">
        <v>4</v>
      </c>
      <c r="D425" s="55" t="s">
        <v>87</v>
      </c>
      <c r="E425" s="43" t="n">
        <f aca="false">ROUND(OCT!E42,2)</f>
        <v>67130.68</v>
      </c>
      <c r="F425" s="56" t="n">
        <f aca="false">OCT!G42</f>
        <v>0.5</v>
      </c>
      <c r="G425" s="43" t="n">
        <f aca="false">ROUND(OCT!I42,2)</f>
        <v>33565.34</v>
      </c>
      <c r="H425" s="43" t="n">
        <f aca="false">ROUND(OCT!K42,2)</f>
        <v>33565.34</v>
      </c>
      <c r="I425" s="56" t="n">
        <f aca="false">OCT!M42</f>
        <v>0.5435</v>
      </c>
      <c r="J425" s="43" t="n">
        <f aca="false">H425*I425</f>
        <v>18242.76229</v>
      </c>
      <c r="K425" s="43" t="n">
        <f aca="false">H425-J425</f>
        <v>15322.57771</v>
      </c>
      <c r="L425" s="0" t="s">
        <v>310</v>
      </c>
      <c r="M425" s="0" t="s">
        <v>320</v>
      </c>
    </row>
    <row r="426" customFormat="false" ht="12.75" hidden="false" customHeight="false" outlineLevel="0" collapsed="false">
      <c r="A426" s="0" t="n">
        <v>2015</v>
      </c>
      <c r="B426" s="0" t="s">
        <v>323</v>
      </c>
      <c r="C426" s="0" t="n">
        <v>4</v>
      </c>
      <c r="D426" s="55" t="s">
        <v>89</v>
      </c>
      <c r="E426" s="43" t="n">
        <f aca="false">ROUND(OCT!E43,2)</f>
        <v>35415</v>
      </c>
      <c r="F426" s="56" t="n">
        <f aca="false">OCT!G43</f>
        <v>0.5</v>
      </c>
      <c r="G426" s="43" t="n">
        <f aca="false">ROUND(OCT!I43,2)</f>
        <v>17707.5</v>
      </c>
      <c r="H426" s="43" t="n">
        <f aca="false">ROUND(OCT!K43,2)</f>
        <v>17707.5</v>
      </c>
      <c r="I426" s="56" t="n">
        <f aca="false">OCT!M43</f>
        <v>0.36225</v>
      </c>
      <c r="J426" s="43" t="n">
        <f aca="false">H426*I426</f>
        <v>6414.541875</v>
      </c>
      <c r="K426" s="43" t="n">
        <f aca="false">H426-J426</f>
        <v>11292.958125</v>
      </c>
      <c r="L426" s="0" t="s">
        <v>310</v>
      </c>
      <c r="M426" s="0" t="s">
        <v>320</v>
      </c>
    </row>
    <row r="427" customFormat="false" ht="12.75" hidden="false" customHeight="false" outlineLevel="0" collapsed="false">
      <c r="A427" s="0" t="n">
        <v>2015</v>
      </c>
      <c r="B427" s="0" t="s">
        <v>323</v>
      </c>
      <c r="C427" s="0" t="n">
        <v>4</v>
      </c>
      <c r="D427" s="55" t="s">
        <v>91</v>
      </c>
      <c r="E427" s="43" t="n">
        <f aca="false">ROUND(OCT!E44,2)</f>
        <v>28478.22</v>
      </c>
      <c r="F427" s="56" t="n">
        <f aca="false">OCT!G44</f>
        <v>0.5</v>
      </c>
      <c r="G427" s="43" t="n">
        <f aca="false">ROUND(OCT!I44,2)</f>
        <v>14239.11</v>
      </c>
      <c r="H427" s="43" t="n">
        <f aca="false">ROUND(OCT!K44,2)</f>
        <v>14239.11</v>
      </c>
      <c r="I427" s="56" t="n">
        <f aca="false">OCT!M44</f>
        <v>0.460875</v>
      </c>
      <c r="J427" s="43" t="n">
        <f aca="false">H427*I427</f>
        <v>6562.44982125</v>
      </c>
      <c r="K427" s="43" t="n">
        <f aca="false">H427-J427</f>
        <v>7676.66017875</v>
      </c>
      <c r="L427" s="0" t="s">
        <v>310</v>
      </c>
      <c r="M427" s="0" t="s">
        <v>320</v>
      </c>
    </row>
    <row r="428" customFormat="false" ht="12.75" hidden="false" customHeight="false" outlineLevel="0" collapsed="false">
      <c r="A428" s="0" t="n">
        <v>2015</v>
      </c>
      <c r="B428" s="0" t="s">
        <v>323</v>
      </c>
      <c r="C428" s="0" t="n">
        <v>4</v>
      </c>
      <c r="D428" s="55" t="s">
        <v>93</v>
      </c>
      <c r="E428" s="43" t="n">
        <f aca="false">ROUND(OCT!E45,2)</f>
        <v>35847.32</v>
      </c>
      <c r="F428" s="56" t="n">
        <f aca="false">OCT!G45</f>
        <v>0.5</v>
      </c>
      <c r="G428" s="43" t="n">
        <f aca="false">ROUND(OCT!I45,2)</f>
        <v>17923.66</v>
      </c>
      <c r="H428" s="43" t="n">
        <f aca="false">ROUND(OCT!K45,2)</f>
        <v>17923.66</v>
      </c>
      <c r="I428" s="56" t="n">
        <f aca="false">OCT!M45</f>
        <v>0.608875</v>
      </c>
      <c r="J428" s="43" t="n">
        <f aca="false">H428*I428</f>
        <v>10913.2684825</v>
      </c>
      <c r="K428" s="43" t="n">
        <f aca="false">H428-J428</f>
        <v>7010.3915175</v>
      </c>
      <c r="L428" s="0" t="s">
        <v>310</v>
      </c>
      <c r="M428" s="0" t="s">
        <v>320</v>
      </c>
    </row>
    <row r="429" customFormat="false" ht="12.75" hidden="false" customHeight="false" outlineLevel="0" collapsed="false">
      <c r="A429" s="0" t="n">
        <v>2015</v>
      </c>
      <c r="B429" s="0" t="s">
        <v>323</v>
      </c>
      <c r="C429" s="0" t="n">
        <v>4</v>
      </c>
      <c r="D429" s="55" t="s">
        <v>95</v>
      </c>
      <c r="E429" s="43" t="n">
        <f aca="false">ROUND(OCT!E46,2)</f>
        <v>20913.6</v>
      </c>
      <c r="F429" s="56" t="n">
        <f aca="false">OCT!G46</f>
        <v>0.5</v>
      </c>
      <c r="G429" s="43" t="n">
        <f aca="false">ROUND(OCT!I46,2)</f>
        <v>10456.8</v>
      </c>
      <c r="H429" s="43" t="n">
        <f aca="false">ROUND(OCT!K46,2)</f>
        <v>10456.8</v>
      </c>
      <c r="I429" s="56" t="n">
        <f aca="false">OCT!M46</f>
        <v>0.263625</v>
      </c>
      <c r="J429" s="43" t="n">
        <f aca="false">H429*I429</f>
        <v>2756.6739</v>
      </c>
      <c r="K429" s="43" t="n">
        <f aca="false">H429-J429</f>
        <v>7700.1261</v>
      </c>
      <c r="L429" s="0" t="s">
        <v>310</v>
      </c>
      <c r="M429" s="0" t="s">
        <v>320</v>
      </c>
    </row>
    <row r="430" customFormat="false" ht="12.75" hidden="false" customHeight="false" outlineLevel="0" collapsed="false">
      <c r="A430" s="0" t="n">
        <v>2015</v>
      </c>
      <c r="B430" s="0" t="s">
        <v>323</v>
      </c>
      <c r="C430" s="0" t="n">
        <v>4</v>
      </c>
      <c r="D430" s="55" t="s">
        <v>97</v>
      </c>
      <c r="E430" s="43" t="n">
        <f aca="false">ROUND(OCT!E47,2)</f>
        <v>4386.6</v>
      </c>
      <c r="F430" s="56" t="n">
        <f aca="false">OCT!G47</f>
        <v>0.5</v>
      </c>
      <c r="G430" s="43" t="n">
        <f aca="false">ROUND(OCT!I47,2)</f>
        <v>2193.3</v>
      </c>
      <c r="H430" s="43" t="n">
        <f aca="false">ROUND(OCT!K47,2)</f>
        <v>2193.3</v>
      </c>
      <c r="I430" s="56" t="n">
        <f aca="false">OCT!M47</f>
        <v>0.433875</v>
      </c>
      <c r="J430" s="43" t="n">
        <f aca="false">H430*I430</f>
        <v>951.6180375</v>
      </c>
      <c r="K430" s="43" t="n">
        <f aca="false">H430-J430</f>
        <v>1241.6819625</v>
      </c>
      <c r="L430" s="0" t="s">
        <v>310</v>
      </c>
      <c r="M430" s="0" t="s">
        <v>320</v>
      </c>
    </row>
    <row r="431" customFormat="false" ht="12.75" hidden="false" customHeight="false" outlineLevel="0" collapsed="false">
      <c r="A431" s="0" t="n">
        <v>2015</v>
      </c>
      <c r="B431" s="0" t="s">
        <v>323</v>
      </c>
      <c r="C431" s="0" t="n">
        <v>4</v>
      </c>
      <c r="D431" s="55" t="s">
        <v>99</v>
      </c>
      <c r="E431" s="43" t="n">
        <f aca="false">ROUND(OCT!E48,2)</f>
        <v>16146.44</v>
      </c>
      <c r="F431" s="56" t="n">
        <f aca="false">OCT!G48</f>
        <v>0.5</v>
      </c>
      <c r="G431" s="43" t="n">
        <f aca="false">ROUND(OCT!I48,2)</f>
        <v>8073.22</v>
      </c>
      <c r="H431" s="43" t="n">
        <f aca="false">ROUND(OCT!K48,2)</f>
        <v>8073.22</v>
      </c>
      <c r="I431" s="56" t="n">
        <f aca="false">OCT!M48</f>
        <v>0.28325</v>
      </c>
      <c r="J431" s="43" t="n">
        <f aca="false">H431*I431</f>
        <v>2286.739565</v>
      </c>
      <c r="K431" s="43" t="n">
        <f aca="false">H431-J431</f>
        <v>5786.480435</v>
      </c>
      <c r="L431" s="0" t="s">
        <v>310</v>
      </c>
      <c r="M431" s="0" t="s">
        <v>320</v>
      </c>
    </row>
    <row r="432" customFormat="false" ht="12.75" hidden="false" customHeight="false" outlineLevel="0" collapsed="false">
      <c r="A432" s="0" t="n">
        <v>2015</v>
      </c>
      <c r="B432" s="0" t="s">
        <v>323</v>
      </c>
      <c r="C432" s="0" t="n">
        <v>4</v>
      </c>
      <c r="D432" s="55" t="s">
        <v>101</v>
      </c>
      <c r="E432" s="43" t="n">
        <f aca="false">ROUND(OCT!E49,2)</f>
        <v>71475.18</v>
      </c>
      <c r="F432" s="56" t="n">
        <f aca="false">OCT!G49</f>
        <v>0.5</v>
      </c>
      <c r="G432" s="43" t="n">
        <f aca="false">ROUND(OCT!I49,2)</f>
        <v>35737.59</v>
      </c>
      <c r="H432" s="43" t="n">
        <f aca="false">ROUND(OCT!K49,2)</f>
        <v>35737.59</v>
      </c>
      <c r="I432" s="56" t="n">
        <f aca="false">OCT!M49</f>
        <v>0.291875</v>
      </c>
      <c r="J432" s="43" t="n">
        <f aca="false">H432*I432</f>
        <v>10430.90908125</v>
      </c>
      <c r="K432" s="43" t="n">
        <f aca="false">H432-J432</f>
        <v>25306.68091875</v>
      </c>
      <c r="L432" s="0" t="s">
        <v>310</v>
      </c>
      <c r="M432" s="0" t="s">
        <v>320</v>
      </c>
    </row>
    <row r="433" customFormat="false" ht="12.75" hidden="false" customHeight="false" outlineLevel="0" collapsed="false">
      <c r="A433" s="0" t="n">
        <v>2015</v>
      </c>
      <c r="B433" s="0" t="s">
        <v>323</v>
      </c>
      <c r="C433" s="0" t="n">
        <v>4</v>
      </c>
      <c r="D433" s="55" t="s">
        <v>103</v>
      </c>
      <c r="E433" s="43" t="n">
        <f aca="false">ROUND(OCT!E50,2)</f>
        <v>132034.82</v>
      </c>
      <c r="F433" s="56" t="n">
        <f aca="false">OCT!G50</f>
        <v>0.5</v>
      </c>
      <c r="G433" s="43" t="n">
        <f aca="false">ROUND(OCT!I50,2)</f>
        <v>66017.41</v>
      </c>
      <c r="H433" s="43" t="n">
        <f aca="false">ROUND(OCT!K50,2)</f>
        <v>66017.41</v>
      </c>
      <c r="I433" s="56" t="n">
        <f aca="false">OCT!M50</f>
        <v>0.5555</v>
      </c>
      <c r="J433" s="43" t="n">
        <f aca="false">H433*I433</f>
        <v>36672.671255</v>
      </c>
      <c r="K433" s="43" t="n">
        <f aca="false">H433-J433</f>
        <v>29344.738745</v>
      </c>
      <c r="L433" s="0" t="s">
        <v>310</v>
      </c>
      <c r="M433" s="0" t="s">
        <v>320</v>
      </c>
    </row>
    <row r="434" customFormat="false" ht="12.75" hidden="false" customHeight="false" outlineLevel="0" collapsed="false">
      <c r="A434" s="0" t="n">
        <v>2015</v>
      </c>
      <c r="B434" s="0" t="s">
        <v>323</v>
      </c>
      <c r="C434" s="0" t="n">
        <v>4</v>
      </c>
      <c r="D434" s="55" t="s">
        <v>105</v>
      </c>
      <c r="E434" s="43" t="n">
        <f aca="false">ROUND(OCT!E51,2)</f>
        <v>270489.82</v>
      </c>
      <c r="F434" s="56" t="n">
        <f aca="false">OCT!G51</f>
        <v>0.5</v>
      </c>
      <c r="G434" s="43" t="n">
        <f aca="false">ROUND(OCT!I51,2)</f>
        <v>135244.91</v>
      </c>
      <c r="H434" s="43" t="n">
        <f aca="false">ROUND(OCT!K51,2)</f>
        <v>135244.91</v>
      </c>
      <c r="I434" s="56" t="n">
        <f aca="false">OCT!M51</f>
        <v>0.469375</v>
      </c>
      <c r="J434" s="43" t="n">
        <f aca="false">H434*I434</f>
        <v>63480.57963125</v>
      </c>
      <c r="K434" s="43" t="n">
        <f aca="false">H434-J434</f>
        <v>71764.33036875</v>
      </c>
      <c r="L434" s="0" t="s">
        <v>310</v>
      </c>
      <c r="M434" s="0" t="s">
        <v>320</v>
      </c>
    </row>
    <row r="435" customFormat="false" ht="12.75" hidden="false" customHeight="false" outlineLevel="0" collapsed="false">
      <c r="A435" s="0" t="n">
        <v>2015</v>
      </c>
      <c r="B435" s="0" t="s">
        <v>323</v>
      </c>
      <c r="C435" s="0" t="n">
        <v>4</v>
      </c>
      <c r="D435" s="55" t="s">
        <v>107</v>
      </c>
      <c r="E435" s="43" t="n">
        <f aca="false">ROUND(OCT!E52,2)</f>
        <v>46942.7</v>
      </c>
      <c r="F435" s="56" t="n">
        <f aca="false">OCT!G52</f>
        <v>0.5</v>
      </c>
      <c r="G435" s="43" t="n">
        <f aca="false">ROUND(OCT!I52,2)</f>
        <v>23471.35</v>
      </c>
      <c r="H435" s="43" t="n">
        <f aca="false">ROUND(OCT!K52,2)</f>
        <v>23471.35</v>
      </c>
      <c r="I435" s="56" t="n">
        <f aca="false">OCT!M52</f>
        <v>0.34825</v>
      </c>
      <c r="J435" s="43" t="n">
        <f aca="false">H435*I435</f>
        <v>8173.8976375</v>
      </c>
      <c r="K435" s="43" t="n">
        <f aca="false">H435-J435</f>
        <v>15297.4523625</v>
      </c>
      <c r="L435" s="0" t="s">
        <v>310</v>
      </c>
      <c r="M435" s="0" t="s">
        <v>320</v>
      </c>
    </row>
    <row r="436" customFormat="false" ht="12.75" hidden="false" customHeight="false" outlineLevel="0" collapsed="false">
      <c r="A436" s="0" t="n">
        <v>2015</v>
      </c>
      <c r="B436" s="0" t="s">
        <v>323</v>
      </c>
      <c r="C436" s="0" t="n">
        <v>4</v>
      </c>
      <c r="D436" s="55" t="s">
        <v>109</v>
      </c>
      <c r="E436" s="43" t="n">
        <f aca="false">ROUND(OCT!E53,2)</f>
        <v>0</v>
      </c>
      <c r="F436" s="56" t="n">
        <f aca="false">OCT!G53</f>
        <v>0.5</v>
      </c>
      <c r="G436" s="43" t="n">
        <f aca="false">ROUND(OCT!I53,2)</f>
        <v>0</v>
      </c>
      <c r="H436" s="43" t="n">
        <f aca="false">ROUND(OCT!K53,2)</f>
        <v>0</v>
      </c>
      <c r="I436" s="56" t="n">
        <f aca="false">OCT!M53</f>
        <v>0.47775</v>
      </c>
      <c r="J436" s="43" t="n">
        <f aca="false">H436*I436</f>
        <v>0</v>
      </c>
      <c r="K436" s="43" t="n">
        <f aca="false">H436-J436</f>
        <v>0</v>
      </c>
      <c r="L436" s="0" t="s">
        <v>310</v>
      </c>
      <c r="M436" s="0" t="s">
        <v>320</v>
      </c>
    </row>
    <row r="437" customFormat="false" ht="12.75" hidden="false" customHeight="false" outlineLevel="0" collapsed="false">
      <c r="A437" s="0" t="n">
        <v>2015</v>
      </c>
      <c r="B437" s="0" t="s">
        <v>323</v>
      </c>
      <c r="C437" s="0" t="n">
        <v>4</v>
      </c>
      <c r="D437" s="55" t="s">
        <v>111</v>
      </c>
      <c r="E437" s="43" t="n">
        <f aca="false">ROUND(OCT!E54,2)</f>
        <v>22823</v>
      </c>
      <c r="F437" s="56" t="n">
        <f aca="false">OCT!G54</f>
        <v>0.5</v>
      </c>
      <c r="G437" s="43" t="n">
        <f aca="false">ROUND(OCT!I54,2)</f>
        <v>11411.5</v>
      </c>
      <c r="H437" s="43" t="n">
        <f aca="false">ROUND(OCT!K54,2)</f>
        <v>11411.5</v>
      </c>
      <c r="I437" s="56" t="n">
        <f aca="false">OCT!M54</f>
        <v>0.451625</v>
      </c>
      <c r="J437" s="43" t="n">
        <f aca="false">H437*I437</f>
        <v>5153.7186875</v>
      </c>
      <c r="K437" s="43" t="n">
        <f aca="false">H437-J437</f>
        <v>6257.7813125</v>
      </c>
      <c r="L437" s="0" t="s">
        <v>310</v>
      </c>
      <c r="M437" s="0" t="s">
        <v>320</v>
      </c>
    </row>
    <row r="438" customFormat="false" ht="12.75" hidden="false" customHeight="false" outlineLevel="0" collapsed="false">
      <c r="A438" s="0" t="n">
        <v>2015</v>
      </c>
      <c r="B438" s="0" t="s">
        <v>323</v>
      </c>
      <c r="C438" s="0" t="n">
        <v>4</v>
      </c>
      <c r="D438" s="55" t="s">
        <v>113</v>
      </c>
      <c r="E438" s="43" t="n">
        <f aca="false">ROUND(OCT!E55,2)</f>
        <v>3105</v>
      </c>
      <c r="F438" s="56" t="n">
        <f aca="false">OCT!G55</f>
        <v>0.5</v>
      </c>
      <c r="G438" s="43" t="n">
        <f aca="false">ROUND(OCT!I55,2)</f>
        <v>1552.5</v>
      </c>
      <c r="H438" s="43" t="n">
        <f aca="false">ROUND(OCT!K55,2)</f>
        <v>1552.5</v>
      </c>
      <c r="I438" s="56" t="n">
        <f aca="false">OCT!M55</f>
        <v>0.560375</v>
      </c>
      <c r="J438" s="43" t="n">
        <f aca="false">H438*I438</f>
        <v>869.9821875</v>
      </c>
      <c r="K438" s="43" t="n">
        <f aca="false">H438-J438</f>
        <v>682.5178125</v>
      </c>
      <c r="L438" s="0" t="s">
        <v>310</v>
      </c>
      <c r="M438" s="0" t="s">
        <v>320</v>
      </c>
    </row>
    <row r="439" customFormat="false" ht="12.75" hidden="false" customHeight="false" outlineLevel="0" collapsed="false">
      <c r="A439" s="0" t="n">
        <v>2015</v>
      </c>
      <c r="B439" s="0" t="s">
        <v>323</v>
      </c>
      <c r="C439" s="0" t="n">
        <v>4</v>
      </c>
      <c r="D439" s="55" t="s">
        <v>115</v>
      </c>
      <c r="E439" s="43" t="n">
        <f aca="false">ROUND(OCT!E56,2)</f>
        <v>69649.5</v>
      </c>
      <c r="F439" s="56" t="n">
        <f aca="false">OCT!G56</f>
        <v>0.5</v>
      </c>
      <c r="G439" s="43" t="n">
        <f aca="false">ROUND(OCT!I56,2)</f>
        <v>34824.75</v>
      </c>
      <c r="H439" s="43" t="n">
        <f aca="false">ROUND(OCT!K56,2)</f>
        <v>34824.75</v>
      </c>
      <c r="I439" s="56" t="n">
        <f aca="false">OCT!M56</f>
        <v>0.393</v>
      </c>
      <c r="J439" s="43" t="n">
        <f aca="false">H439*I439</f>
        <v>13686.12675</v>
      </c>
      <c r="K439" s="43" t="n">
        <f aca="false">H439-J439</f>
        <v>21138.62325</v>
      </c>
      <c r="L439" s="0" t="s">
        <v>310</v>
      </c>
      <c r="M439" s="0" t="s">
        <v>320</v>
      </c>
    </row>
    <row r="440" customFormat="false" ht="12.75" hidden="false" customHeight="false" outlineLevel="0" collapsed="false">
      <c r="A440" s="0" t="n">
        <v>2015</v>
      </c>
      <c r="B440" s="0" t="s">
        <v>323</v>
      </c>
      <c r="C440" s="0" t="n">
        <v>4</v>
      </c>
      <c r="D440" s="55" t="s">
        <v>117</v>
      </c>
      <c r="E440" s="43" t="n">
        <f aca="false">ROUND(OCT!E57,2)</f>
        <v>18691.4</v>
      </c>
      <c r="F440" s="56" t="n">
        <f aca="false">OCT!G57</f>
        <v>0.5</v>
      </c>
      <c r="G440" s="43" t="n">
        <f aca="false">ROUND(OCT!I57,2)</f>
        <v>9345.7</v>
      </c>
      <c r="H440" s="43" t="n">
        <f aca="false">ROUND(OCT!K57,2)</f>
        <v>9345.7</v>
      </c>
      <c r="I440" s="56" t="n">
        <f aca="false">OCT!M57</f>
        <v>0.453375</v>
      </c>
      <c r="J440" s="43" t="n">
        <f aca="false">H440*I440</f>
        <v>4237.1067375</v>
      </c>
      <c r="K440" s="43" t="n">
        <f aca="false">H440-J440</f>
        <v>5108.5932625</v>
      </c>
      <c r="L440" s="0" t="s">
        <v>310</v>
      </c>
      <c r="M440" s="0" t="s">
        <v>320</v>
      </c>
    </row>
    <row r="441" customFormat="false" ht="12.75" hidden="false" customHeight="false" outlineLevel="0" collapsed="false">
      <c r="A441" s="0" t="n">
        <v>2015</v>
      </c>
      <c r="B441" s="0" t="s">
        <v>323</v>
      </c>
      <c r="C441" s="0" t="n">
        <v>4</v>
      </c>
      <c r="D441" s="55" t="s">
        <v>119</v>
      </c>
      <c r="E441" s="43" t="n">
        <f aca="false">ROUND(OCT!E58,2)</f>
        <v>54696.5</v>
      </c>
      <c r="F441" s="56" t="n">
        <f aca="false">OCT!G58</f>
        <v>0.5</v>
      </c>
      <c r="G441" s="43" t="n">
        <f aca="false">ROUND(OCT!I58,2)</f>
        <v>27348.25</v>
      </c>
      <c r="H441" s="43" t="n">
        <f aca="false">ROUND(OCT!K58,2)</f>
        <v>27348.25</v>
      </c>
      <c r="I441" s="56" t="n">
        <f aca="false">OCT!M58</f>
        <v>0.481625</v>
      </c>
      <c r="J441" s="43" t="n">
        <f aca="false">H441*I441</f>
        <v>13171.60090625</v>
      </c>
      <c r="K441" s="43" t="n">
        <f aca="false">H441-J441</f>
        <v>14176.64909375</v>
      </c>
      <c r="L441" s="0" t="s">
        <v>310</v>
      </c>
      <c r="M441" s="0" t="s">
        <v>320</v>
      </c>
    </row>
    <row r="442" customFormat="false" ht="12.75" hidden="false" customHeight="false" outlineLevel="0" collapsed="false">
      <c r="A442" s="0" t="n">
        <v>2015</v>
      </c>
      <c r="B442" s="0" t="s">
        <v>323</v>
      </c>
      <c r="C442" s="0" t="n">
        <v>4</v>
      </c>
      <c r="D442" s="55" t="s">
        <v>121</v>
      </c>
      <c r="E442" s="43" t="n">
        <f aca="false">ROUND(OCT!E59,2)</f>
        <v>28332</v>
      </c>
      <c r="F442" s="56" t="n">
        <f aca="false">OCT!G59</f>
        <v>0.5</v>
      </c>
      <c r="G442" s="43" t="n">
        <f aca="false">ROUND(OCT!I59,2)</f>
        <v>14166</v>
      </c>
      <c r="H442" s="43" t="n">
        <f aca="false">ROUND(OCT!K59,2)</f>
        <v>14166</v>
      </c>
      <c r="I442" s="56" t="n">
        <f aca="false">OCT!M59</f>
        <v>0.548875</v>
      </c>
      <c r="J442" s="43" t="n">
        <f aca="false">H442*I442</f>
        <v>7775.36325</v>
      </c>
      <c r="K442" s="43" t="n">
        <f aca="false">H442-J442</f>
        <v>6390.63675</v>
      </c>
      <c r="L442" s="0" t="s">
        <v>310</v>
      </c>
      <c r="M442" s="0" t="s">
        <v>320</v>
      </c>
    </row>
    <row r="443" customFormat="false" ht="12.75" hidden="false" customHeight="false" outlineLevel="0" collapsed="false">
      <c r="A443" s="0" t="n">
        <v>2015</v>
      </c>
      <c r="B443" s="0" t="s">
        <v>323</v>
      </c>
      <c r="C443" s="0" t="n">
        <v>4</v>
      </c>
      <c r="D443" s="55" t="s">
        <v>123</v>
      </c>
      <c r="E443" s="43" t="n">
        <f aca="false">ROUND(OCT!E60,2)</f>
        <v>393.5</v>
      </c>
      <c r="F443" s="56" t="n">
        <f aca="false">OCT!G60</f>
        <v>0.5</v>
      </c>
      <c r="G443" s="43" t="n">
        <f aca="false">ROUND(OCT!I60,2)</f>
        <v>196.75</v>
      </c>
      <c r="H443" s="43" t="n">
        <f aca="false">ROUND(OCT!K60,2)</f>
        <v>196.75</v>
      </c>
      <c r="I443" s="56" t="n">
        <f aca="false">OCT!M60</f>
        <v>0.280625</v>
      </c>
      <c r="J443" s="43" t="n">
        <f aca="false">H443*I443</f>
        <v>55.21296875</v>
      </c>
      <c r="K443" s="43" t="n">
        <f aca="false">H443-J443</f>
        <v>141.53703125</v>
      </c>
      <c r="L443" s="0" t="s">
        <v>310</v>
      </c>
      <c r="M443" s="0" t="s">
        <v>320</v>
      </c>
    </row>
    <row r="444" customFormat="false" ht="12.75" hidden="false" customHeight="false" outlineLevel="0" collapsed="false">
      <c r="A444" s="0" t="n">
        <v>2015</v>
      </c>
      <c r="B444" s="0" t="s">
        <v>323</v>
      </c>
      <c r="C444" s="0" t="n">
        <v>4</v>
      </c>
      <c r="D444" s="55" t="s">
        <v>125</v>
      </c>
      <c r="E444" s="43" t="n">
        <f aca="false">ROUND(OCT!E61,2)</f>
        <v>68874.09</v>
      </c>
      <c r="F444" s="56" t="n">
        <f aca="false">OCT!G61</f>
        <v>0.5</v>
      </c>
      <c r="G444" s="43" t="n">
        <f aca="false">ROUND(OCT!I61,2)</f>
        <v>34437.05</v>
      </c>
      <c r="H444" s="43" t="n">
        <f aca="false">ROUND(OCT!K61,2)</f>
        <v>34437.05</v>
      </c>
      <c r="I444" s="56" t="n">
        <f aca="false">OCT!M61</f>
        <v>0.5955</v>
      </c>
      <c r="J444" s="43" t="n">
        <f aca="false">H444*I444</f>
        <v>20507.263275</v>
      </c>
      <c r="K444" s="43" t="n">
        <f aca="false">H444-J444</f>
        <v>13929.786725</v>
      </c>
      <c r="L444" s="0" t="s">
        <v>310</v>
      </c>
      <c r="M444" s="0" t="s">
        <v>320</v>
      </c>
    </row>
    <row r="445" customFormat="false" ht="12.75" hidden="false" customHeight="false" outlineLevel="0" collapsed="false">
      <c r="A445" s="0" t="n">
        <v>2015</v>
      </c>
      <c r="B445" s="0" t="s">
        <v>323</v>
      </c>
      <c r="C445" s="0" t="n">
        <v>4</v>
      </c>
      <c r="D445" s="55" t="s">
        <v>127</v>
      </c>
      <c r="E445" s="43" t="n">
        <f aca="false">ROUND(OCT!E62,2)</f>
        <v>60834.7</v>
      </c>
      <c r="F445" s="56" t="n">
        <f aca="false">OCT!G62</f>
        <v>0.5</v>
      </c>
      <c r="G445" s="43" t="n">
        <f aca="false">ROUND(OCT!I62,2)</f>
        <v>30417.35</v>
      </c>
      <c r="H445" s="43" t="n">
        <f aca="false">ROUND(OCT!K62,2)</f>
        <v>30417.35</v>
      </c>
      <c r="I445" s="56" t="n">
        <f aca="false">OCT!M62</f>
        <v>0.550125</v>
      </c>
      <c r="J445" s="43" t="n">
        <f aca="false">H445*I445</f>
        <v>16733.34466875</v>
      </c>
      <c r="K445" s="43" t="n">
        <f aca="false">H445-J445</f>
        <v>13684.00533125</v>
      </c>
      <c r="L445" s="0" t="s">
        <v>310</v>
      </c>
      <c r="M445" s="0" t="s">
        <v>320</v>
      </c>
    </row>
    <row r="446" customFormat="false" ht="12.75" hidden="false" customHeight="false" outlineLevel="0" collapsed="false">
      <c r="A446" s="0" t="n">
        <v>2015</v>
      </c>
      <c r="B446" s="0" t="s">
        <v>323</v>
      </c>
      <c r="C446" s="0" t="n">
        <v>4</v>
      </c>
      <c r="D446" s="55" t="s">
        <v>129</v>
      </c>
      <c r="E446" s="43" t="n">
        <f aca="false">ROUND(OCT!E63,2)</f>
        <v>31524.96</v>
      </c>
      <c r="F446" s="56" t="n">
        <f aca="false">OCT!G63</f>
        <v>0.5</v>
      </c>
      <c r="G446" s="43" t="n">
        <f aca="false">ROUND(OCT!I63,2)</f>
        <v>15762.48</v>
      </c>
      <c r="H446" s="43" t="n">
        <f aca="false">ROUND(OCT!K63,2)</f>
        <v>15762.48</v>
      </c>
      <c r="I446" s="56" t="n">
        <f aca="false">OCT!M63</f>
        <v>0.21225</v>
      </c>
      <c r="J446" s="43" t="n">
        <f aca="false">H446*I446</f>
        <v>3345.58638</v>
      </c>
      <c r="K446" s="43" t="n">
        <f aca="false">H446-J446</f>
        <v>12416.89362</v>
      </c>
      <c r="L446" s="0" t="s">
        <v>310</v>
      </c>
      <c r="M446" s="0" t="s">
        <v>320</v>
      </c>
    </row>
    <row r="447" customFormat="false" ht="12.75" hidden="false" customHeight="false" outlineLevel="0" collapsed="false">
      <c r="A447" s="0" t="n">
        <v>2015</v>
      </c>
      <c r="B447" s="0" t="s">
        <v>323</v>
      </c>
      <c r="C447" s="0" t="n">
        <v>4</v>
      </c>
      <c r="D447" s="55" t="s">
        <v>131</v>
      </c>
      <c r="E447" s="43" t="n">
        <f aca="false">ROUND(OCT!E64,2)</f>
        <v>91634</v>
      </c>
      <c r="F447" s="56" t="n">
        <f aca="false">OCT!G64</f>
        <v>0.5</v>
      </c>
      <c r="G447" s="43" t="n">
        <f aca="false">ROUND(OCT!I64,2)</f>
        <v>45817</v>
      </c>
      <c r="H447" s="43" t="n">
        <f aca="false">ROUND(OCT!K64,2)</f>
        <v>45817</v>
      </c>
      <c r="I447" s="56" t="n">
        <f aca="false">OCT!M64</f>
        <v>0.419375</v>
      </c>
      <c r="J447" s="43" t="n">
        <f aca="false">H447*I447</f>
        <v>19214.504375</v>
      </c>
      <c r="K447" s="43" t="n">
        <f aca="false">H447-J447</f>
        <v>26602.495625</v>
      </c>
      <c r="L447" s="0" t="s">
        <v>310</v>
      </c>
      <c r="M447" s="0" t="s">
        <v>320</v>
      </c>
    </row>
    <row r="448" customFormat="false" ht="12.75" hidden="false" customHeight="false" outlineLevel="0" collapsed="false">
      <c r="A448" s="0" t="n">
        <v>2015</v>
      </c>
      <c r="B448" s="0" t="s">
        <v>323</v>
      </c>
      <c r="C448" s="0" t="n">
        <v>4</v>
      </c>
      <c r="D448" s="55" t="s">
        <v>133</v>
      </c>
      <c r="E448" s="43" t="n">
        <f aca="false">ROUND(OCT!E65,2)</f>
        <v>5115.5</v>
      </c>
      <c r="F448" s="56" t="n">
        <f aca="false">OCT!G65</f>
        <v>0.5</v>
      </c>
      <c r="G448" s="43" t="n">
        <f aca="false">ROUND(OCT!I65,2)</f>
        <v>2557.75</v>
      </c>
      <c r="H448" s="43" t="n">
        <f aca="false">ROUND(OCT!K65,2)</f>
        <v>2557.75</v>
      </c>
      <c r="I448" s="56" t="n">
        <f aca="false">OCT!M65</f>
        <v>0.533875</v>
      </c>
      <c r="J448" s="43" t="n">
        <f aca="false">H448*I448</f>
        <v>1365.51878125</v>
      </c>
      <c r="K448" s="43" t="n">
        <f aca="false">H448-J448</f>
        <v>1192.23121875</v>
      </c>
      <c r="L448" s="0" t="s">
        <v>310</v>
      </c>
      <c r="M448" s="0" t="s">
        <v>320</v>
      </c>
    </row>
    <row r="449" customFormat="false" ht="12.75" hidden="false" customHeight="false" outlineLevel="0" collapsed="false">
      <c r="A449" s="0" t="n">
        <v>2015</v>
      </c>
      <c r="B449" s="0" t="s">
        <v>323</v>
      </c>
      <c r="C449" s="0" t="n">
        <v>4</v>
      </c>
      <c r="D449" s="55" t="s">
        <v>135</v>
      </c>
      <c r="E449" s="43" t="n">
        <f aca="false">ROUND(OCT!E66,2)</f>
        <v>133800.44</v>
      </c>
      <c r="F449" s="56" t="n">
        <f aca="false">OCT!G66</f>
        <v>0.5</v>
      </c>
      <c r="G449" s="43" t="n">
        <f aca="false">ROUND(OCT!I66,2)</f>
        <v>66900.22</v>
      </c>
      <c r="H449" s="43" t="n">
        <f aca="false">ROUND(OCT!K66,2)</f>
        <v>66900.22</v>
      </c>
      <c r="I449" s="56" t="n">
        <f aca="false">OCT!M66</f>
        <v>0.28575</v>
      </c>
      <c r="J449" s="43" t="n">
        <f aca="false">H449*I449</f>
        <v>19116.737865</v>
      </c>
      <c r="K449" s="43" t="n">
        <f aca="false">H449-J449</f>
        <v>47783.482135</v>
      </c>
      <c r="L449" s="0" t="s">
        <v>310</v>
      </c>
      <c r="M449" s="0" t="s">
        <v>320</v>
      </c>
    </row>
    <row r="450" customFormat="false" ht="12.75" hidden="false" customHeight="false" outlineLevel="0" collapsed="false">
      <c r="A450" s="0" t="n">
        <v>2015</v>
      </c>
      <c r="B450" s="0" t="s">
        <v>323</v>
      </c>
      <c r="C450" s="0" t="n">
        <v>4</v>
      </c>
      <c r="D450" s="55" t="s">
        <v>137</v>
      </c>
      <c r="E450" s="43" t="n">
        <f aca="false">ROUND(OCT!E67,2)</f>
        <v>0</v>
      </c>
      <c r="F450" s="56" t="n">
        <f aca="false">OCT!G67</f>
        <v>0.5</v>
      </c>
      <c r="G450" s="43" t="n">
        <f aca="false">ROUND(OCT!I67,2)</f>
        <v>0</v>
      </c>
      <c r="H450" s="43" t="n">
        <f aca="false">ROUND(OCT!K67,2)</f>
        <v>0</v>
      </c>
      <c r="I450" s="56" t="n">
        <f aca="false">OCT!M67</f>
        <v>0.541625</v>
      </c>
      <c r="J450" s="43" t="n">
        <f aca="false">H450*I450</f>
        <v>0</v>
      </c>
      <c r="K450" s="43" t="n">
        <f aca="false">H450-J450</f>
        <v>0</v>
      </c>
      <c r="L450" s="0" t="s">
        <v>310</v>
      </c>
      <c r="M450" s="0" t="s">
        <v>320</v>
      </c>
    </row>
    <row r="451" customFormat="false" ht="12.75" hidden="false" customHeight="false" outlineLevel="0" collapsed="false">
      <c r="A451" s="0" t="n">
        <v>2015</v>
      </c>
      <c r="B451" s="0" t="s">
        <v>323</v>
      </c>
      <c r="C451" s="0" t="n">
        <v>4</v>
      </c>
      <c r="D451" s="55" t="s">
        <v>139</v>
      </c>
      <c r="E451" s="43" t="n">
        <f aca="false">ROUND(OCT!E68,2)</f>
        <v>2754.5</v>
      </c>
      <c r="F451" s="56" t="n">
        <f aca="false">OCT!G68</f>
        <v>0.5</v>
      </c>
      <c r="G451" s="43" t="n">
        <f aca="false">ROUND(OCT!I68,2)</f>
        <v>1377.25</v>
      </c>
      <c r="H451" s="43" t="n">
        <f aca="false">ROUND(OCT!K68,2)</f>
        <v>1377.25</v>
      </c>
      <c r="I451" s="56" t="n">
        <f aca="false">OCT!M68</f>
        <v>0.35425</v>
      </c>
      <c r="J451" s="43" t="n">
        <f aca="false">H451*I451</f>
        <v>487.8908125</v>
      </c>
      <c r="K451" s="43" t="n">
        <f aca="false">H451-J451</f>
        <v>889.3591875</v>
      </c>
      <c r="L451" s="0" t="s">
        <v>310</v>
      </c>
      <c r="M451" s="0" t="s">
        <v>320</v>
      </c>
    </row>
    <row r="452" customFormat="false" ht="12.75" hidden="false" customHeight="false" outlineLevel="0" collapsed="false">
      <c r="A452" s="0" t="n">
        <v>2015</v>
      </c>
      <c r="B452" s="0" t="s">
        <v>323</v>
      </c>
      <c r="C452" s="0" t="n">
        <v>4</v>
      </c>
      <c r="D452" s="55" t="s">
        <v>141</v>
      </c>
      <c r="E452" s="43" t="n">
        <f aca="false">ROUND(OCT!E69,2)</f>
        <v>11805</v>
      </c>
      <c r="F452" s="56" t="n">
        <f aca="false">OCT!G69</f>
        <v>0.5</v>
      </c>
      <c r="G452" s="43" t="n">
        <f aca="false">ROUND(OCT!I69,2)</f>
        <v>5902.5</v>
      </c>
      <c r="H452" s="43" t="n">
        <f aca="false">ROUND(OCT!K69,2)</f>
        <v>5902.5</v>
      </c>
      <c r="I452" s="56" t="n">
        <f aca="false">OCT!M69</f>
        <v>0.3915</v>
      </c>
      <c r="J452" s="43" t="n">
        <f aca="false">H452*I452</f>
        <v>2310.82875</v>
      </c>
      <c r="K452" s="43" t="n">
        <f aca="false">H452-J452</f>
        <v>3591.67125</v>
      </c>
      <c r="L452" s="0" t="s">
        <v>310</v>
      </c>
      <c r="M452" s="0" t="s">
        <v>320</v>
      </c>
    </row>
    <row r="453" customFormat="false" ht="12.75" hidden="false" customHeight="false" outlineLevel="0" collapsed="false">
      <c r="A453" s="0" t="n">
        <v>2015</v>
      </c>
      <c r="B453" s="0" t="s">
        <v>323</v>
      </c>
      <c r="C453" s="0" t="n">
        <v>4</v>
      </c>
      <c r="D453" s="55" t="s">
        <v>143</v>
      </c>
      <c r="E453" s="43" t="n">
        <f aca="false">ROUND(OCT!E70,2)</f>
        <v>20787.74</v>
      </c>
      <c r="F453" s="56" t="n">
        <f aca="false">OCT!G70</f>
        <v>0.5</v>
      </c>
      <c r="G453" s="43" t="n">
        <f aca="false">ROUND(OCT!I70,2)</f>
        <v>10393.87</v>
      </c>
      <c r="H453" s="43" t="n">
        <f aca="false">ROUND(OCT!K70,2)</f>
        <v>10393.87</v>
      </c>
      <c r="I453" s="56" t="n">
        <f aca="false">OCT!M70</f>
        <v>0.541125</v>
      </c>
      <c r="J453" s="43" t="n">
        <f aca="false">H453*I453</f>
        <v>5624.38290375</v>
      </c>
      <c r="K453" s="43" t="n">
        <f aca="false">H453-J453</f>
        <v>4769.48709625</v>
      </c>
      <c r="L453" s="0" t="s">
        <v>310</v>
      </c>
      <c r="M453" s="0" t="s">
        <v>320</v>
      </c>
    </row>
    <row r="454" customFormat="false" ht="12.75" hidden="false" customHeight="false" outlineLevel="0" collapsed="false">
      <c r="A454" s="0" t="n">
        <v>2015</v>
      </c>
      <c r="B454" s="0" t="s">
        <v>323</v>
      </c>
      <c r="C454" s="0" t="n">
        <v>4</v>
      </c>
      <c r="D454" s="55" t="s">
        <v>145</v>
      </c>
      <c r="E454" s="43" t="n">
        <f aca="false">ROUND(OCT!E71,2)</f>
        <v>31402.62</v>
      </c>
      <c r="F454" s="56" t="n">
        <f aca="false">OCT!G71</f>
        <v>0.5</v>
      </c>
      <c r="G454" s="43" t="n">
        <f aca="false">ROUND(OCT!I71,2)</f>
        <v>15701.31</v>
      </c>
      <c r="H454" s="43" t="n">
        <f aca="false">ROUND(OCT!K71,2)</f>
        <v>15701.31</v>
      </c>
      <c r="I454" s="56" t="n">
        <f aca="false">OCT!M71</f>
        <v>0.246375</v>
      </c>
      <c r="J454" s="43" t="n">
        <f aca="false">H454*I454</f>
        <v>3868.41025125</v>
      </c>
      <c r="K454" s="43" t="n">
        <f aca="false">H454-J454</f>
        <v>11832.89974875</v>
      </c>
      <c r="L454" s="0" t="s">
        <v>310</v>
      </c>
      <c r="M454" s="0" t="s">
        <v>320</v>
      </c>
    </row>
    <row r="455" customFormat="false" ht="12.75" hidden="false" customHeight="false" outlineLevel="0" collapsed="false">
      <c r="A455" s="0" t="n">
        <v>2015</v>
      </c>
      <c r="B455" s="0" t="s">
        <v>323</v>
      </c>
      <c r="C455" s="0" t="n">
        <v>4</v>
      </c>
      <c r="D455" s="55" t="s">
        <v>147</v>
      </c>
      <c r="E455" s="43" t="n">
        <f aca="false">ROUND(OCT!E72,2)</f>
        <v>2754.5</v>
      </c>
      <c r="F455" s="56" t="n">
        <f aca="false">OCT!G72</f>
        <v>0.5</v>
      </c>
      <c r="G455" s="43" t="n">
        <f aca="false">ROUND(OCT!I72,2)</f>
        <v>1377.25</v>
      </c>
      <c r="H455" s="43" t="n">
        <f aca="false">ROUND(OCT!K72,2)</f>
        <v>1377.25</v>
      </c>
      <c r="I455" s="56" t="n">
        <f aca="false">OCT!M72</f>
        <v>0.413</v>
      </c>
      <c r="J455" s="43" t="n">
        <f aca="false">H455*I455</f>
        <v>568.80425</v>
      </c>
      <c r="K455" s="43" t="n">
        <f aca="false">H455-J455</f>
        <v>808.44575</v>
      </c>
      <c r="L455" s="0" t="s">
        <v>310</v>
      </c>
      <c r="M455" s="0" t="s">
        <v>320</v>
      </c>
    </row>
    <row r="456" customFormat="false" ht="12.75" hidden="false" customHeight="false" outlineLevel="0" collapsed="false">
      <c r="A456" s="0" t="n">
        <v>2015</v>
      </c>
      <c r="B456" s="0" t="s">
        <v>323</v>
      </c>
      <c r="C456" s="0" t="n">
        <v>4</v>
      </c>
      <c r="D456" s="55" t="s">
        <v>149</v>
      </c>
      <c r="E456" s="43" t="n">
        <f aca="false">ROUND(OCT!E73,2)</f>
        <v>20462</v>
      </c>
      <c r="F456" s="56" t="n">
        <f aca="false">OCT!G73</f>
        <v>0.5</v>
      </c>
      <c r="G456" s="43" t="n">
        <f aca="false">ROUND(OCT!I73,2)</f>
        <v>10231</v>
      </c>
      <c r="H456" s="43" t="n">
        <f aca="false">ROUND(OCT!K73,2)</f>
        <v>10231</v>
      </c>
      <c r="I456" s="56" t="n">
        <f aca="false">OCT!M73</f>
        <v>0.33575</v>
      </c>
      <c r="J456" s="43" t="n">
        <f aca="false">H456*I456</f>
        <v>3435.05825</v>
      </c>
      <c r="K456" s="43" t="n">
        <f aca="false">H456-J456</f>
        <v>6795.94175</v>
      </c>
      <c r="L456" s="0" t="s">
        <v>310</v>
      </c>
      <c r="M456" s="0" t="s">
        <v>320</v>
      </c>
    </row>
    <row r="457" customFormat="false" ht="12.75" hidden="false" customHeight="false" outlineLevel="0" collapsed="false">
      <c r="A457" s="0" t="n">
        <v>2015</v>
      </c>
      <c r="B457" s="0" t="s">
        <v>323</v>
      </c>
      <c r="C457" s="0" t="n">
        <v>4</v>
      </c>
      <c r="D457" s="55" t="s">
        <v>151</v>
      </c>
      <c r="E457" s="43" t="n">
        <f aca="false">ROUND(OCT!E74,2)</f>
        <v>65495.3</v>
      </c>
      <c r="F457" s="56" t="n">
        <f aca="false">OCT!G74</f>
        <v>0.5</v>
      </c>
      <c r="G457" s="43" t="n">
        <f aca="false">ROUND(OCT!I74,2)</f>
        <v>32747.65</v>
      </c>
      <c r="H457" s="43" t="n">
        <f aca="false">ROUND(OCT!K74,2)</f>
        <v>32747.65</v>
      </c>
      <c r="I457" s="56" t="n">
        <f aca="false">OCT!M74</f>
        <v>0.510375</v>
      </c>
      <c r="J457" s="43" t="n">
        <f aca="false">H457*I457</f>
        <v>16713.58186875</v>
      </c>
      <c r="K457" s="43" t="n">
        <f aca="false">H457-J457</f>
        <v>16034.06813125</v>
      </c>
      <c r="L457" s="0" t="s">
        <v>310</v>
      </c>
      <c r="M457" s="0" t="s">
        <v>320</v>
      </c>
    </row>
    <row r="458" customFormat="false" ht="12.75" hidden="false" customHeight="false" outlineLevel="0" collapsed="false">
      <c r="A458" s="0" t="n">
        <v>2015</v>
      </c>
      <c r="B458" s="0" t="s">
        <v>323</v>
      </c>
      <c r="C458" s="0" t="n">
        <v>4</v>
      </c>
      <c r="D458" s="55" t="s">
        <v>153</v>
      </c>
      <c r="E458" s="43" t="n">
        <f aca="false">ROUND(OCT!E75,2)</f>
        <v>39788.66</v>
      </c>
      <c r="F458" s="56" t="n">
        <f aca="false">OCT!G75</f>
        <v>0.5</v>
      </c>
      <c r="G458" s="43" t="n">
        <f aca="false">ROUND(OCT!I75,2)</f>
        <v>19894.33</v>
      </c>
      <c r="H458" s="43" t="n">
        <f aca="false">ROUND(OCT!K75,2)</f>
        <v>19894.33</v>
      </c>
      <c r="I458" s="56" t="n">
        <f aca="false">OCT!M75</f>
        <v>0.358125</v>
      </c>
      <c r="J458" s="43" t="n">
        <f aca="false">H458*I458</f>
        <v>7124.65693125</v>
      </c>
      <c r="K458" s="43" t="n">
        <f aca="false">H458-J458</f>
        <v>12769.67306875</v>
      </c>
      <c r="L458" s="0" t="s">
        <v>310</v>
      </c>
      <c r="M458" s="0" t="s">
        <v>320</v>
      </c>
    </row>
    <row r="459" customFormat="false" ht="12.75" hidden="false" customHeight="false" outlineLevel="0" collapsed="false">
      <c r="A459" s="0" t="n">
        <v>2015</v>
      </c>
      <c r="B459" s="0" t="s">
        <v>323</v>
      </c>
      <c r="C459" s="0" t="n">
        <v>4</v>
      </c>
      <c r="D459" s="55" t="s">
        <v>155</v>
      </c>
      <c r="E459" s="43" t="n">
        <f aca="false">ROUND(OCT!E76,2)</f>
        <v>22036</v>
      </c>
      <c r="F459" s="56" t="n">
        <f aca="false">OCT!G76</f>
        <v>0.5</v>
      </c>
      <c r="G459" s="43" t="n">
        <f aca="false">ROUND(OCT!I76,2)</f>
        <v>11018</v>
      </c>
      <c r="H459" s="43" t="n">
        <f aca="false">ROUND(OCT!K76,2)</f>
        <v>11018</v>
      </c>
      <c r="I459" s="56" t="n">
        <f aca="false">OCT!M76</f>
        <v>0.317375</v>
      </c>
      <c r="J459" s="43" t="n">
        <f aca="false">H459*I459</f>
        <v>3496.83775</v>
      </c>
      <c r="K459" s="43" t="n">
        <f aca="false">H459-J459</f>
        <v>7521.16225</v>
      </c>
      <c r="L459" s="0" t="s">
        <v>310</v>
      </c>
      <c r="M459" s="0" t="s">
        <v>320</v>
      </c>
    </row>
    <row r="460" customFormat="false" ht="12.75" hidden="false" customHeight="false" outlineLevel="0" collapsed="false">
      <c r="A460" s="0" t="n">
        <v>2015</v>
      </c>
      <c r="B460" s="0" t="s">
        <v>323</v>
      </c>
      <c r="C460" s="0" t="n">
        <v>4</v>
      </c>
      <c r="D460" s="55" t="s">
        <v>157</v>
      </c>
      <c r="E460" s="43" t="n">
        <f aca="false">ROUND(OCT!E77,2)</f>
        <v>89360.82</v>
      </c>
      <c r="F460" s="56" t="n">
        <f aca="false">OCT!G77</f>
        <v>0.5</v>
      </c>
      <c r="G460" s="43" t="n">
        <f aca="false">ROUND(OCT!I77,2)</f>
        <v>44680.41</v>
      </c>
      <c r="H460" s="43" t="n">
        <f aca="false">ROUND(OCT!K77,2)</f>
        <v>44680.41</v>
      </c>
      <c r="I460" s="56" t="n">
        <f aca="false">OCT!M77</f>
        <v>0.294375</v>
      </c>
      <c r="J460" s="43" t="n">
        <f aca="false">H460*I460</f>
        <v>13152.79569375</v>
      </c>
      <c r="K460" s="43" t="n">
        <f aca="false">H460-J460</f>
        <v>31527.61430625</v>
      </c>
      <c r="L460" s="0" t="s">
        <v>310</v>
      </c>
      <c r="M460" s="0" t="s">
        <v>320</v>
      </c>
    </row>
    <row r="461" customFormat="false" ht="12.75" hidden="false" customHeight="false" outlineLevel="0" collapsed="false">
      <c r="A461" s="0" t="n">
        <v>2015</v>
      </c>
      <c r="B461" s="0" t="s">
        <v>323</v>
      </c>
      <c r="C461" s="0" t="n">
        <v>4</v>
      </c>
      <c r="D461" s="55" t="s">
        <v>159</v>
      </c>
      <c r="E461" s="43" t="n">
        <f aca="false">ROUND(OCT!E78,2)</f>
        <v>65553.5</v>
      </c>
      <c r="F461" s="56" t="n">
        <f aca="false">OCT!G78</f>
        <v>0.5</v>
      </c>
      <c r="G461" s="43" t="n">
        <f aca="false">ROUND(OCT!I78,2)</f>
        <v>32776.75</v>
      </c>
      <c r="H461" s="43" t="n">
        <f aca="false">ROUND(OCT!K78,2)</f>
        <v>32776.75</v>
      </c>
      <c r="I461" s="56" t="n">
        <f aca="false">OCT!M78</f>
        <v>0.54275</v>
      </c>
      <c r="J461" s="43" t="n">
        <f aca="false">H461*I461</f>
        <v>17789.5810625</v>
      </c>
      <c r="K461" s="43" t="n">
        <f aca="false">H461-J461</f>
        <v>14987.1689375</v>
      </c>
      <c r="L461" s="0" t="s">
        <v>310</v>
      </c>
      <c r="M461" s="0" t="s">
        <v>320</v>
      </c>
    </row>
    <row r="462" customFormat="false" ht="12.75" hidden="false" customHeight="false" outlineLevel="0" collapsed="false">
      <c r="A462" s="0" t="n">
        <v>2015</v>
      </c>
      <c r="B462" s="0" t="s">
        <v>323</v>
      </c>
      <c r="C462" s="0" t="n">
        <v>4</v>
      </c>
      <c r="D462" s="55" t="s">
        <v>161</v>
      </c>
      <c r="E462" s="43" t="n">
        <f aca="false">ROUND(OCT!E79,2)</f>
        <v>38956.5</v>
      </c>
      <c r="F462" s="56" t="n">
        <f aca="false">OCT!G79</f>
        <v>0.5</v>
      </c>
      <c r="G462" s="43" t="n">
        <f aca="false">ROUND(OCT!I79,2)</f>
        <v>19478.25</v>
      </c>
      <c r="H462" s="43" t="n">
        <f aca="false">ROUND(OCT!K79,2)</f>
        <v>19478.25</v>
      </c>
      <c r="I462" s="56" t="n">
        <f aca="false">OCT!M79</f>
        <v>0.279</v>
      </c>
      <c r="J462" s="43" t="n">
        <f aca="false">H462*I462</f>
        <v>5434.43175</v>
      </c>
      <c r="K462" s="43" t="n">
        <f aca="false">H462-J462</f>
        <v>14043.81825</v>
      </c>
      <c r="L462" s="0" t="s">
        <v>310</v>
      </c>
      <c r="M462" s="0" t="s">
        <v>320</v>
      </c>
    </row>
    <row r="463" customFormat="false" ht="12.75" hidden="false" customHeight="false" outlineLevel="0" collapsed="false">
      <c r="A463" s="0" t="n">
        <v>2015</v>
      </c>
      <c r="B463" s="0" t="s">
        <v>323</v>
      </c>
      <c r="C463" s="0" t="n">
        <v>4</v>
      </c>
      <c r="D463" s="55" t="s">
        <v>163</v>
      </c>
      <c r="E463" s="43" t="n">
        <f aca="false">ROUND(OCT!E80,2)</f>
        <v>25418.28</v>
      </c>
      <c r="F463" s="56" t="n">
        <f aca="false">OCT!G80</f>
        <v>0.5</v>
      </c>
      <c r="G463" s="43" t="n">
        <f aca="false">ROUND(OCT!I80,2)</f>
        <v>12709.14</v>
      </c>
      <c r="H463" s="43" t="n">
        <f aca="false">ROUND(OCT!K80,2)</f>
        <v>12709.14</v>
      </c>
      <c r="I463" s="56" t="n">
        <f aca="false">OCT!M80</f>
        <v>0.4645</v>
      </c>
      <c r="J463" s="43" t="n">
        <f aca="false">H463*I463</f>
        <v>5903.39553</v>
      </c>
      <c r="K463" s="43" t="n">
        <f aca="false">H463-J463</f>
        <v>6805.74447</v>
      </c>
      <c r="L463" s="0" t="s">
        <v>310</v>
      </c>
      <c r="M463" s="0" t="s">
        <v>320</v>
      </c>
    </row>
    <row r="464" customFormat="false" ht="12.75" hidden="false" customHeight="false" outlineLevel="0" collapsed="false">
      <c r="A464" s="0" t="n">
        <v>2015</v>
      </c>
      <c r="B464" s="0" t="s">
        <v>323</v>
      </c>
      <c r="C464" s="0" t="n">
        <v>4</v>
      </c>
      <c r="D464" s="55" t="s">
        <v>165</v>
      </c>
      <c r="E464" s="43" t="n">
        <f aca="false">ROUND(OCT!E81,2)</f>
        <v>251568</v>
      </c>
      <c r="F464" s="56" t="n">
        <f aca="false">OCT!G81</f>
        <v>0.5</v>
      </c>
      <c r="G464" s="43" t="n">
        <f aca="false">ROUND(OCT!I81,2)</f>
        <v>125784</v>
      </c>
      <c r="H464" s="43" t="n">
        <f aca="false">ROUND(OCT!K81,2)</f>
        <v>125784</v>
      </c>
      <c r="I464" s="56" t="n">
        <f aca="false">OCT!M81</f>
        <v>0.42675</v>
      </c>
      <c r="J464" s="43" t="n">
        <f aca="false">H464*I464</f>
        <v>53678.322</v>
      </c>
      <c r="K464" s="43" t="n">
        <f aca="false">H464-J464</f>
        <v>72105.678</v>
      </c>
      <c r="L464" s="0" t="s">
        <v>310</v>
      </c>
      <c r="M464" s="0" t="s">
        <v>320</v>
      </c>
    </row>
    <row r="465" customFormat="false" ht="12.75" hidden="false" customHeight="false" outlineLevel="0" collapsed="false">
      <c r="A465" s="0" t="n">
        <v>2015</v>
      </c>
      <c r="B465" s="0" t="s">
        <v>323</v>
      </c>
      <c r="C465" s="0" t="n">
        <v>4</v>
      </c>
      <c r="D465" s="55" t="s">
        <v>167</v>
      </c>
      <c r="E465" s="43" t="n">
        <f aca="false">ROUND(OCT!E82,2)</f>
        <v>88671.84</v>
      </c>
      <c r="F465" s="56" t="n">
        <f aca="false">OCT!G82</f>
        <v>0.5</v>
      </c>
      <c r="G465" s="43" t="n">
        <f aca="false">ROUND(OCT!I82,2)</f>
        <v>44335.92</v>
      </c>
      <c r="H465" s="43" t="n">
        <f aca="false">ROUND(OCT!K82,2)</f>
        <v>44335.92</v>
      </c>
      <c r="I465" s="56" t="n">
        <f aca="false">OCT!M82</f>
        <v>0.365375</v>
      </c>
      <c r="J465" s="43" t="n">
        <f aca="false">H465*I465</f>
        <v>16199.23677</v>
      </c>
      <c r="K465" s="43" t="n">
        <f aca="false">H465-J465</f>
        <v>28136.68323</v>
      </c>
      <c r="L465" s="0" t="s">
        <v>310</v>
      </c>
      <c r="M465" s="0" t="s">
        <v>320</v>
      </c>
    </row>
    <row r="466" customFormat="false" ht="12.75" hidden="false" customHeight="false" outlineLevel="0" collapsed="false">
      <c r="A466" s="0" t="n">
        <v>2015</v>
      </c>
      <c r="B466" s="0" t="s">
        <v>323</v>
      </c>
      <c r="C466" s="0" t="n">
        <v>4</v>
      </c>
      <c r="D466" s="55" t="s">
        <v>169</v>
      </c>
      <c r="E466" s="43" t="n">
        <f aca="false">ROUND(OCT!E83,2)</f>
        <v>-86118.4</v>
      </c>
      <c r="F466" s="56" t="n">
        <f aca="false">OCT!G83</f>
        <v>0.5</v>
      </c>
      <c r="G466" s="43" t="n">
        <f aca="false">ROUND(OCT!I83,2)</f>
        <v>-43059.2</v>
      </c>
      <c r="H466" s="43" t="n">
        <f aca="false">ROUND(OCT!K83,2)</f>
        <v>-43059.2</v>
      </c>
      <c r="I466" s="56" t="n">
        <f aca="false">OCT!M83</f>
        <v>0.524875</v>
      </c>
      <c r="J466" s="43" t="n">
        <f aca="false">H466*I466</f>
        <v>-22600.6976</v>
      </c>
      <c r="K466" s="43" t="n">
        <f aca="false">H466-J466</f>
        <v>-20458.5024</v>
      </c>
      <c r="L466" s="0" t="s">
        <v>310</v>
      </c>
      <c r="M466" s="0" t="s">
        <v>320</v>
      </c>
    </row>
    <row r="467" customFormat="false" ht="12.75" hidden="false" customHeight="false" outlineLevel="0" collapsed="false">
      <c r="A467" s="0" t="n">
        <v>2015</v>
      </c>
      <c r="B467" s="0" t="s">
        <v>323</v>
      </c>
      <c r="C467" s="0" t="n">
        <v>4</v>
      </c>
      <c r="D467" s="55" t="s">
        <v>171</v>
      </c>
      <c r="E467" s="43" t="n">
        <f aca="false">ROUND(OCT!E84,2)</f>
        <v>42717.3</v>
      </c>
      <c r="F467" s="56" t="n">
        <f aca="false">OCT!G84</f>
        <v>0.5</v>
      </c>
      <c r="G467" s="43" t="n">
        <f aca="false">ROUND(OCT!I84,2)</f>
        <v>21358.65</v>
      </c>
      <c r="H467" s="43" t="n">
        <f aca="false">ROUND(OCT!K84,2)</f>
        <v>21358.65</v>
      </c>
      <c r="I467" s="56" t="n">
        <f aca="false">OCT!M84</f>
        <v>0.403375</v>
      </c>
      <c r="J467" s="43" t="n">
        <f aca="false">H467*I467</f>
        <v>8615.54544375</v>
      </c>
      <c r="K467" s="43" t="n">
        <f aca="false">H467-J467</f>
        <v>12743.10455625</v>
      </c>
      <c r="L467" s="0" t="s">
        <v>310</v>
      </c>
      <c r="M467" s="0" t="s">
        <v>320</v>
      </c>
    </row>
    <row r="468" customFormat="false" ht="12.75" hidden="false" customHeight="false" outlineLevel="0" collapsed="false">
      <c r="A468" s="0" t="n">
        <v>2015</v>
      </c>
      <c r="B468" s="0" t="s">
        <v>323</v>
      </c>
      <c r="C468" s="0" t="n">
        <v>4</v>
      </c>
      <c r="D468" s="55" t="s">
        <v>173</v>
      </c>
      <c r="E468" s="43" t="n">
        <f aca="false">ROUND(OCT!E85,2)</f>
        <v>62442.44</v>
      </c>
      <c r="F468" s="56" t="n">
        <f aca="false">OCT!G85</f>
        <v>0.5</v>
      </c>
      <c r="G468" s="43" t="n">
        <f aca="false">ROUND(OCT!I85,2)</f>
        <v>31221.22</v>
      </c>
      <c r="H468" s="43" t="n">
        <f aca="false">ROUND(OCT!K85,2)</f>
        <v>31221.22</v>
      </c>
      <c r="I468" s="56" t="n">
        <f aca="false">OCT!M85</f>
        <v>0.549625</v>
      </c>
      <c r="J468" s="43" t="n">
        <f aca="false">H468*I468</f>
        <v>17159.9630425</v>
      </c>
      <c r="K468" s="43" t="n">
        <f aca="false">H468-J468</f>
        <v>14061.2569575</v>
      </c>
      <c r="L468" s="0" t="s">
        <v>310</v>
      </c>
      <c r="M468" s="0" t="s">
        <v>320</v>
      </c>
    </row>
    <row r="469" customFormat="false" ht="12.75" hidden="false" customHeight="false" outlineLevel="0" collapsed="false">
      <c r="A469" s="0" t="n">
        <v>2015</v>
      </c>
      <c r="B469" s="0" t="s">
        <v>323</v>
      </c>
      <c r="C469" s="0" t="n">
        <v>4</v>
      </c>
      <c r="D469" s="55" t="s">
        <v>175</v>
      </c>
      <c r="E469" s="43" t="n">
        <f aca="false">ROUND(OCT!E86,2)</f>
        <v>75683.78</v>
      </c>
      <c r="F469" s="56" t="n">
        <f aca="false">OCT!G86</f>
        <v>0.5</v>
      </c>
      <c r="G469" s="43" t="n">
        <f aca="false">ROUND(OCT!I86,2)</f>
        <v>37841.89</v>
      </c>
      <c r="H469" s="43" t="n">
        <f aca="false">ROUND(OCT!K86,2)</f>
        <v>37841.89</v>
      </c>
      <c r="I469" s="56" t="n">
        <f aca="false">OCT!M86</f>
        <v>0.292</v>
      </c>
      <c r="J469" s="43" t="n">
        <f aca="false">H469*I469</f>
        <v>11049.83188</v>
      </c>
      <c r="K469" s="43" t="n">
        <f aca="false">H469-J469</f>
        <v>26792.05812</v>
      </c>
      <c r="L469" s="0" t="s">
        <v>310</v>
      </c>
      <c r="M469" s="0" t="s">
        <v>320</v>
      </c>
    </row>
    <row r="470" customFormat="false" ht="12.75" hidden="false" customHeight="false" outlineLevel="0" collapsed="false">
      <c r="A470" s="0" t="n">
        <v>2015</v>
      </c>
      <c r="B470" s="0" t="s">
        <v>323</v>
      </c>
      <c r="C470" s="0" t="n">
        <v>4</v>
      </c>
      <c r="D470" s="55" t="s">
        <v>177</v>
      </c>
      <c r="E470" s="43" t="n">
        <f aca="false">ROUND(OCT!E87,2)</f>
        <v>127048.7</v>
      </c>
      <c r="F470" s="56" t="n">
        <f aca="false">OCT!G87</f>
        <v>0.5</v>
      </c>
      <c r="G470" s="43" t="n">
        <f aca="false">ROUND(OCT!I87,2)</f>
        <v>63524.35</v>
      </c>
      <c r="H470" s="43" t="n">
        <f aca="false">ROUND(OCT!K87,2)</f>
        <v>63524.35</v>
      </c>
      <c r="I470" s="56" t="n">
        <f aca="false">OCT!M87</f>
        <v>0.430625</v>
      </c>
      <c r="J470" s="43" t="n">
        <f aca="false">H470*I470</f>
        <v>27355.17321875</v>
      </c>
      <c r="K470" s="43" t="n">
        <f aca="false">H470-J470</f>
        <v>36169.17678125</v>
      </c>
      <c r="L470" s="0" t="s">
        <v>310</v>
      </c>
      <c r="M470" s="0" t="s">
        <v>320</v>
      </c>
    </row>
    <row r="471" customFormat="false" ht="12.75" hidden="false" customHeight="false" outlineLevel="0" collapsed="false">
      <c r="A471" s="0" t="n">
        <v>2015</v>
      </c>
      <c r="B471" s="0" t="s">
        <v>323</v>
      </c>
      <c r="C471" s="0" t="n">
        <v>4</v>
      </c>
      <c r="D471" s="55" t="s">
        <v>179</v>
      </c>
      <c r="E471" s="43" t="n">
        <f aca="false">ROUND(OCT!E88,2)</f>
        <v>58443.84</v>
      </c>
      <c r="F471" s="56" t="n">
        <f aca="false">OCT!G88</f>
        <v>0.5</v>
      </c>
      <c r="G471" s="43" t="n">
        <f aca="false">ROUND(OCT!I88,2)</f>
        <v>29221.92</v>
      </c>
      <c r="H471" s="43" t="n">
        <f aca="false">ROUND(OCT!K88,2)</f>
        <v>29221.92</v>
      </c>
      <c r="I471" s="56" t="n">
        <f aca="false">OCT!M88</f>
        <v>0.23675</v>
      </c>
      <c r="J471" s="43" t="n">
        <f aca="false">H471*I471</f>
        <v>6918.28956</v>
      </c>
      <c r="K471" s="43" t="n">
        <f aca="false">H471-J471</f>
        <v>22303.63044</v>
      </c>
      <c r="L471" s="0" t="s">
        <v>310</v>
      </c>
      <c r="M471" s="0" t="s">
        <v>320</v>
      </c>
    </row>
    <row r="472" customFormat="false" ht="12.75" hidden="false" customHeight="false" outlineLevel="0" collapsed="false">
      <c r="A472" s="0" t="n">
        <v>2015</v>
      </c>
      <c r="B472" s="0" t="s">
        <v>323</v>
      </c>
      <c r="C472" s="0" t="n">
        <v>4</v>
      </c>
      <c r="D472" s="55" t="s">
        <v>181</v>
      </c>
      <c r="E472" s="43" t="n">
        <f aca="false">ROUND(OCT!E89,2)</f>
        <v>9869.4</v>
      </c>
      <c r="F472" s="56" t="n">
        <f aca="false">OCT!G89</f>
        <v>0.5</v>
      </c>
      <c r="G472" s="43" t="n">
        <f aca="false">ROUND(OCT!I89,2)</f>
        <v>4934.7</v>
      </c>
      <c r="H472" s="43" t="n">
        <f aca="false">ROUND(OCT!K89,2)</f>
        <v>4934.7</v>
      </c>
      <c r="I472" s="56" t="n">
        <f aca="false">OCT!M89</f>
        <v>0.39425</v>
      </c>
      <c r="J472" s="43" t="n">
        <f aca="false">H472*I472</f>
        <v>1945.505475</v>
      </c>
      <c r="K472" s="43" t="n">
        <f aca="false">H472-J472</f>
        <v>2989.194525</v>
      </c>
      <c r="L472" s="0" t="s">
        <v>310</v>
      </c>
      <c r="M472" s="0" t="s">
        <v>320</v>
      </c>
    </row>
    <row r="473" customFormat="false" ht="12.75" hidden="false" customHeight="false" outlineLevel="0" collapsed="false">
      <c r="A473" s="0" t="n">
        <v>2015</v>
      </c>
      <c r="B473" s="0" t="s">
        <v>323</v>
      </c>
      <c r="C473" s="0" t="n">
        <v>4</v>
      </c>
      <c r="D473" s="55" t="s">
        <v>183</v>
      </c>
      <c r="E473" s="43" t="n">
        <f aca="false">ROUND(OCT!E90,2)</f>
        <v>71616.34</v>
      </c>
      <c r="F473" s="56" t="n">
        <f aca="false">OCT!G90</f>
        <v>0.5</v>
      </c>
      <c r="G473" s="43" t="n">
        <f aca="false">ROUND(OCT!I90,2)</f>
        <v>35808.17</v>
      </c>
      <c r="H473" s="43" t="n">
        <f aca="false">ROUND(OCT!K90,2)</f>
        <v>35808.17</v>
      </c>
      <c r="I473" s="56" t="n">
        <f aca="false">OCT!M90</f>
        <v>0.439625</v>
      </c>
      <c r="J473" s="43" t="n">
        <f aca="false">H473*I473</f>
        <v>15742.16673625</v>
      </c>
      <c r="K473" s="43" t="n">
        <f aca="false">H473-J473</f>
        <v>20066.00326375</v>
      </c>
      <c r="L473" s="0" t="s">
        <v>310</v>
      </c>
      <c r="M473" s="0" t="s">
        <v>320</v>
      </c>
    </row>
    <row r="474" customFormat="false" ht="12.75" hidden="false" customHeight="false" outlineLevel="0" collapsed="false">
      <c r="A474" s="0" t="n">
        <v>2015</v>
      </c>
      <c r="B474" s="0" t="s">
        <v>323</v>
      </c>
      <c r="C474" s="0" t="n">
        <v>4</v>
      </c>
      <c r="D474" s="55" t="s">
        <v>185</v>
      </c>
      <c r="E474" s="43" t="n">
        <f aca="false">ROUND(OCT!E91,2)</f>
        <v>11914.66</v>
      </c>
      <c r="F474" s="56" t="n">
        <f aca="false">OCT!G91</f>
        <v>0.5</v>
      </c>
      <c r="G474" s="43" t="n">
        <f aca="false">ROUND(OCT!I91,2)</f>
        <v>5957.33</v>
      </c>
      <c r="H474" s="43" t="n">
        <f aca="false">ROUND(OCT!K91,2)</f>
        <v>5957.33</v>
      </c>
      <c r="I474" s="56" t="n">
        <f aca="false">OCT!M91</f>
        <v>0.292125</v>
      </c>
      <c r="J474" s="43" t="n">
        <f aca="false">H474*I474</f>
        <v>1740.28502625</v>
      </c>
      <c r="K474" s="43" t="n">
        <f aca="false">H474-J474</f>
        <v>4217.04497375</v>
      </c>
      <c r="L474" s="0" t="s">
        <v>310</v>
      </c>
      <c r="M474" s="0" t="s">
        <v>320</v>
      </c>
    </row>
    <row r="475" customFormat="false" ht="12.75" hidden="false" customHeight="false" outlineLevel="0" collapsed="false">
      <c r="A475" s="0" t="n">
        <v>2015</v>
      </c>
      <c r="B475" s="0" t="s">
        <v>323</v>
      </c>
      <c r="C475" s="0" t="n">
        <v>4</v>
      </c>
      <c r="D475" s="55" t="s">
        <v>187</v>
      </c>
      <c r="E475" s="43" t="n">
        <f aca="false">ROUND(OCT!E92,2)</f>
        <v>25577.5</v>
      </c>
      <c r="F475" s="56" t="n">
        <f aca="false">OCT!G92</f>
        <v>0.5</v>
      </c>
      <c r="G475" s="43" t="n">
        <f aca="false">ROUND(OCT!I92,2)</f>
        <v>12788.75</v>
      </c>
      <c r="H475" s="43" t="n">
        <f aca="false">ROUND(OCT!K92,2)</f>
        <v>12788.75</v>
      </c>
      <c r="I475" s="56" t="n">
        <f aca="false">OCT!M92</f>
        <v>0.40375</v>
      </c>
      <c r="J475" s="43" t="n">
        <f aca="false">H475*I475</f>
        <v>5163.4578125</v>
      </c>
      <c r="K475" s="43" t="n">
        <f aca="false">H475-J475</f>
        <v>7625.2921875</v>
      </c>
      <c r="L475" s="0" t="s">
        <v>310</v>
      </c>
      <c r="M475" s="0" t="s">
        <v>320</v>
      </c>
    </row>
    <row r="476" customFormat="false" ht="12.75" hidden="false" customHeight="false" outlineLevel="0" collapsed="false">
      <c r="A476" s="0" t="n">
        <v>2015</v>
      </c>
      <c r="B476" s="0" t="s">
        <v>323</v>
      </c>
      <c r="C476" s="0" t="n">
        <v>4</v>
      </c>
      <c r="D476" s="55" t="s">
        <v>189</v>
      </c>
      <c r="E476" s="43" t="n">
        <f aca="false">ROUND(OCT!E93,2)</f>
        <v>277032.4</v>
      </c>
      <c r="F476" s="56" t="n">
        <f aca="false">OCT!G93</f>
        <v>0.5</v>
      </c>
      <c r="G476" s="43" t="n">
        <f aca="false">ROUND(OCT!I93,2)</f>
        <v>138516.2</v>
      </c>
      <c r="H476" s="43" t="n">
        <f aca="false">ROUND(OCT!K93,2)</f>
        <v>138516.2</v>
      </c>
      <c r="I476" s="56" t="n">
        <f aca="false">OCT!M93</f>
        <v>0.5735</v>
      </c>
      <c r="J476" s="43" t="n">
        <f aca="false">H476*I476</f>
        <v>79439.0407</v>
      </c>
      <c r="K476" s="43" t="n">
        <f aca="false">H476-J476</f>
        <v>59077.1593</v>
      </c>
      <c r="L476" s="0" t="s">
        <v>310</v>
      </c>
      <c r="M476" s="0" t="s">
        <v>320</v>
      </c>
    </row>
    <row r="477" customFormat="false" ht="12.75" hidden="false" customHeight="false" outlineLevel="0" collapsed="false">
      <c r="A477" s="0" t="n">
        <v>2015</v>
      </c>
      <c r="B477" s="0" t="s">
        <v>323</v>
      </c>
      <c r="C477" s="0" t="n">
        <v>4</v>
      </c>
      <c r="D477" s="55" t="s">
        <v>191</v>
      </c>
      <c r="E477" s="43" t="n">
        <f aca="false">ROUND(OCT!E94,2)</f>
        <v>31931.6</v>
      </c>
      <c r="F477" s="56" t="n">
        <f aca="false">OCT!G94</f>
        <v>0.5</v>
      </c>
      <c r="G477" s="43" t="n">
        <f aca="false">ROUND(OCT!I94,2)</f>
        <v>15965.8</v>
      </c>
      <c r="H477" s="43" t="n">
        <f aca="false">ROUND(OCT!K94,2)</f>
        <v>15965.8</v>
      </c>
      <c r="I477" s="56" t="n">
        <f aca="false">OCT!M94</f>
        <v>0.554875</v>
      </c>
      <c r="J477" s="43" t="n">
        <f aca="false">H477*I477</f>
        <v>8859.023275</v>
      </c>
      <c r="K477" s="43" t="n">
        <f aca="false">H477-J477</f>
        <v>7106.776725</v>
      </c>
      <c r="L477" s="0" t="s">
        <v>310</v>
      </c>
      <c r="M477" s="0" t="s">
        <v>320</v>
      </c>
    </row>
    <row r="478" customFormat="false" ht="12.75" hidden="false" customHeight="false" outlineLevel="0" collapsed="false">
      <c r="A478" s="0" t="n">
        <v>2015</v>
      </c>
      <c r="B478" s="0" t="s">
        <v>323</v>
      </c>
      <c r="C478" s="0" t="n">
        <v>4</v>
      </c>
      <c r="D478" s="55" t="s">
        <v>193</v>
      </c>
      <c r="E478" s="43" t="n">
        <f aca="false">ROUND(OCT!E95,2)</f>
        <v>15346.5</v>
      </c>
      <c r="F478" s="56" t="n">
        <f aca="false">OCT!G95</f>
        <v>0.5</v>
      </c>
      <c r="G478" s="43" t="n">
        <f aca="false">ROUND(OCT!I95,2)</f>
        <v>7673.25</v>
      </c>
      <c r="H478" s="43" t="n">
        <f aca="false">ROUND(OCT!K95,2)</f>
        <v>7673.25</v>
      </c>
      <c r="I478" s="56" t="n">
        <f aca="false">OCT!M95</f>
        <v>0.497375</v>
      </c>
      <c r="J478" s="43" t="n">
        <f aca="false">H478*I478</f>
        <v>3816.48271875</v>
      </c>
      <c r="K478" s="43" t="n">
        <f aca="false">H478-J478</f>
        <v>3856.76728125</v>
      </c>
      <c r="L478" s="0" t="s">
        <v>310</v>
      </c>
      <c r="M478" s="0" t="s">
        <v>320</v>
      </c>
    </row>
    <row r="479" customFormat="false" ht="12.75" hidden="false" customHeight="false" outlineLevel="0" collapsed="false">
      <c r="A479" s="0" t="n">
        <v>2015</v>
      </c>
      <c r="B479" s="0" t="s">
        <v>323</v>
      </c>
      <c r="C479" s="0" t="n">
        <v>4</v>
      </c>
      <c r="D479" s="55" t="s">
        <v>195</v>
      </c>
      <c r="E479" s="43" t="n">
        <f aca="false">ROUND(OCT!E96,2)</f>
        <v>12198.5</v>
      </c>
      <c r="F479" s="56" t="n">
        <f aca="false">OCT!G96</f>
        <v>0.5</v>
      </c>
      <c r="G479" s="43" t="n">
        <f aca="false">ROUND(OCT!I96,2)</f>
        <v>6099.25</v>
      </c>
      <c r="H479" s="43" t="n">
        <f aca="false">ROUND(OCT!K96,2)</f>
        <v>6099.25</v>
      </c>
      <c r="I479" s="56" t="n">
        <f aca="false">OCT!M96</f>
        <v>0.298375</v>
      </c>
      <c r="J479" s="43" t="n">
        <f aca="false">H479*I479</f>
        <v>1819.86371875</v>
      </c>
      <c r="K479" s="43" t="n">
        <f aca="false">H479-J479</f>
        <v>4279.38628125</v>
      </c>
      <c r="L479" s="0" t="s">
        <v>310</v>
      </c>
      <c r="M479" s="0" t="s">
        <v>320</v>
      </c>
    </row>
    <row r="480" customFormat="false" ht="12.75" hidden="false" customHeight="false" outlineLevel="0" collapsed="false">
      <c r="A480" s="0" t="n">
        <v>2015</v>
      </c>
      <c r="B480" s="0" t="s">
        <v>323</v>
      </c>
      <c r="C480" s="0" t="n">
        <v>4</v>
      </c>
      <c r="D480" s="55" t="s">
        <v>197</v>
      </c>
      <c r="E480" s="43" t="n">
        <f aca="false">ROUND(OCT!E97,2)</f>
        <v>111025.1</v>
      </c>
      <c r="F480" s="56" t="n">
        <f aca="false">OCT!G97</f>
        <v>0.5</v>
      </c>
      <c r="G480" s="43" t="n">
        <f aca="false">ROUND(OCT!I97,2)</f>
        <v>55512.55</v>
      </c>
      <c r="H480" s="43" t="n">
        <f aca="false">ROUND(OCT!K97,2)</f>
        <v>55512.55</v>
      </c>
      <c r="I480" s="56" t="n">
        <f aca="false">OCT!M97</f>
        <v>0.306875</v>
      </c>
      <c r="J480" s="43" t="n">
        <f aca="false">H480*I480</f>
        <v>17035.41378125</v>
      </c>
      <c r="K480" s="43" t="n">
        <f aca="false">H480-J480</f>
        <v>38477.13621875</v>
      </c>
      <c r="L480" s="0" t="s">
        <v>310</v>
      </c>
      <c r="M480" s="0" t="s">
        <v>320</v>
      </c>
    </row>
    <row r="481" customFormat="false" ht="12.75" hidden="false" customHeight="false" outlineLevel="0" collapsed="false">
      <c r="A481" s="0" t="n">
        <v>2015</v>
      </c>
      <c r="B481" s="0" t="s">
        <v>323</v>
      </c>
      <c r="C481" s="0" t="n">
        <v>4</v>
      </c>
      <c r="D481" s="55" t="s">
        <v>199</v>
      </c>
      <c r="E481" s="43" t="n">
        <f aca="false">ROUND(OCT!E98,2)</f>
        <v>54361.1</v>
      </c>
      <c r="F481" s="56" t="n">
        <f aca="false">OCT!G98</f>
        <v>0.5</v>
      </c>
      <c r="G481" s="43" t="n">
        <f aca="false">ROUND(OCT!I98,2)</f>
        <v>27180.55</v>
      </c>
      <c r="H481" s="43" t="n">
        <f aca="false">ROUND(OCT!K98,2)</f>
        <v>27180.55</v>
      </c>
      <c r="I481" s="56" t="n">
        <f aca="false">OCT!M98</f>
        <v>0.481625</v>
      </c>
      <c r="J481" s="43" t="n">
        <f aca="false">H481*I481</f>
        <v>13090.83239375</v>
      </c>
      <c r="K481" s="43" t="n">
        <f aca="false">H481-J481</f>
        <v>14089.71760625</v>
      </c>
      <c r="L481" s="0" t="s">
        <v>310</v>
      </c>
      <c r="M481" s="0" t="s">
        <v>320</v>
      </c>
    </row>
    <row r="482" customFormat="false" ht="12.75" hidden="false" customHeight="false" outlineLevel="0" collapsed="false">
      <c r="A482" s="0" t="n">
        <v>2015</v>
      </c>
      <c r="B482" s="0" t="s">
        <v>323</v>
      </c>
      <c r="C482" s="0" t="n">
        <v>4</v>
      </c>
      <c r="D482" s="55" t="s">
        <v>201</v>
      </c>
      <c r="E482" s="43" t="n">
        <f aca="false">ROUND(OCT!E99,2)</f>
        <v>44064.34</v>
      </c>
      <c r="F482" s="56" t="n">
        <f aca="false">OCT!G99</f>
        <v>0.5</v>
      </c>
      <c r="G482" s="43" t="n">
        <f aca="false">ROUND(OCT!I99,2)</f>
        <v>22032.17</v>
      </c>
      <c r="H482" s="43" t="n">
        <f aca="false">ROUND(OCT!K99,2)</f>
        <v>22032.17</v>
      </c>
      <c r="I482" s="56" t="n">
        <f aca="false">OCT!M99</f>
        <v>0.345</v>
      </c>
      <c r="J482" s="43" t="n">
        <f aca="false">H482*I482</f>
        <v>7601.09865</v>
      </c>
      <c r="K482" s="43" t="n">
        <f aca="false">H482-J482</f>
        <v>14431.07135</v>
      </c>
      <c r="L482" s="0" t="s">
        <v>310</v>
      </c>
      <c r="M482" s="0" t="s">
        <v>320</v>
      </c>
    </row>
    <row r="483" customFormat="false" ht="12.75" hidden="false" customHeight="false" outlineLevel="0" collapsed="false">
      <c r="A483" s="0" t="n">
        <v>2015</v>
      </c>
      <c r="B483" s="0" t="s">
        <v>323</v>
      </c>
      <c r="C483" s="0" t="n">
        <v>4</v>
      </c>
      <c r="D483" s="55" t="s">
        <v>203</v>
      </c>
      <c r="E483" s="43" t="n">
        <f aca="false">ROUND(OCT!E100,2)</f>
        <v>6981.94</v>
      </c>
      <c r="F483" s="56" t="n">
        <f aca="false">OCT!G100</f>
        <v>0.5</v>
      </c>
      <c r="G483" s="43" t="n">
        <f aca="false">ROUND(OCT!I100,2)</f>
        <v>3490.97</v>
      </c>
      <c r="H483" s="43" t="n">
        <f aca="false">ROUND(OCT!K100,2)</f>
        <v>3490.97</v>
      </c>
      <c r="I483" s="56" t="n">
        <f aca="false">OCT!M100</f>
        <v>0.378125</v>
      </c>
      <c r="J483" s="43" t="n">
        <f aca="false">H483*I483</f>
        <v>1320.02303125</v>
      </c>
      <c r="K483" s="43" t="n">
        <f aca="false">H483-J483</f>
        <v>2170.94696875</v>
      </c>
      <c r="L483" s="0" t="s">
        <v>310</v>
      </c>
      <c r="M483" s="0" t="s">
        <v>320</v>
      </c>
    </row>
    <row r="484" customFormat="false" ht="12.75" hidden="false" customHeight="false" outlineLevel="0" collapsed="false">
      <c r="A484" s="0" t="n">
        <v>2015</v>
      </c>
      <c r="B484" s="0" t="s">
        <v>323</v>
      </c>
      <c r="C484" s="0" t="n">
        <v>4</v>
      </c>
      <c r="D484" s="55" t="s">
        <v>205</v>
      </c>
      <c r="E484" s="43" t="n">
        <f aca="false">ROUND(OCT!E101,2)</f>
        <v>5263.68</v>
      </c>
      <c r="F484" s="56" t="n">
        <f aca="false">OCT!G101</f>
        <v>0.5</v>
      </c>
      <c r="G484" s="43" t="n">
        <f aca="false">ROUND(OCT!I101,2)</f>
        <v>2631.84</v>
      </c>
      <c r="H484" s="43" t="n">
        <f aca="false">ROUND(OCT!K101,2)</f>
        <v>2631.84</v>
      </c>
      <c r="I484" s="56" t="n">
        <f aca="false">OCT!M101</f>
        <v>0.344375</v>
      </c>
      <c r="J484" s="43" t="n">
        <f aca="false">H484*I484</f>
        <v>906.3399</v>
      </c>
      <c r="K484" s="43" t="n">
        <f aca="false">H484-J484</f>
        <v>1725.5001</v>
      </c>
      <c r="L484" s="0" t="s">
        <v>310</v>
      </c>
      <c r="M484" s="0" t="s">
        <v>320</v>
      </c>
    </row>
    <row r="485" customFormat="false" ht="12.75" hidden="false" customHeight="false" outlineLevel="0" collapsed="false">
      <c r="A485" s="0" t="n">
        <v>2015</v>
      </c>
      <c r="B485" s="0" t="s">
        <v>323</v>
      </c>
      <c r="C485" s="0" t="n">
        <v>4</v>
      </c>
      <c r="D485" s="55" t="s">
        <v>207</v>
      </c>
      <c r="E485" s="43" t="n">
        <f aca="false">ROUND(OCT!E102,2)</f>
        <v>0</v>
      </c>
      <c r="F485" s="56" t="n">
        <f aca="false">OCT!G102</f>
        <v>0.5</v>
      </c>
      <c r="G485" s="43" t="n">
        <f aca="false">ROUND(OCT!I102,2)</f>
        <v>0</v>
      </c>
      <c r="H485" s="43" t="n">
        <f aca="false">ROUND(OCT!K102,2)</f>
        <v>0</v>
      </c>
      <c r="I485" s="56" t="n">
        <f aca="false">OCT!M102</f>
        <v>0.3385</v>
      </c>
      <c r="J485" s="43" t="n">
        <f aca="false">H485*I485</f>
        <v>0</v>
      </c>
      <c r="K485" s="43" t="n">
        <f aca="false">H485-J485</f>
        <v>0</v>
      </c>
      <c r="L485" s="0" t="s">
        <v>310</v>
      </c>
      <c r="M485" s="0" t="s">
        <v>320</v>
      </c>
    </row>
    <row r="486" customFormat="false" ht="12.75" hidden="false" customHeight="false" outlineLevel="0" collapsed="false">
      <c r="A486" s="0" t="n">
        <v>2015</v>
      </c>
      <c r="B486" s="0" t="s">
        <v>323</v>
      </c>
      <c r="C486" s="0" t="n">
        <v>4</v>
      </c>
      <c r="D486" s="55" t="s">
        <v>209</v>
      </c>
      <c r="E486" s="43" t="n">
        <f aca="false">ROUND(OCT!E103,2)</f>
        <v>37760.4</v>
      </c>
      <c r="F486" s="56" t="n">
        <f aca="false">OCT!G103</f>
        <v>0.5</v>
      </c>
      <c r="G486" s="43" t="n">
        <f aca="false">ROUND(OCT!I103,2)</f>
        <v>18880.2</v>
      </c>
      <c r="H486" s="43" t="n">
        <f aca="false">ROUND(OCT!K103,2)</f>
        <v>18880.2</v>
      </c>
      <c r="I486" s="56" t="n">
        <f aca="false">OCT!M103</f>
        <v>0.486</v>
      </c>
      <c r="J486" s="43" t="n">
        <f aca="false">H486*I486</f>
        <v>9175.7772</v>
      </c>
      <c r="K486" s="43" t="n">
        <f aca="false">H486-J486</f>
        <v>9704.4228</v>
      </c>
      <c r="L486" s="0" t="s">
        <v>310</v>
      </c>
      <c r="M486" s="0" t="s">
        <v>320</v>
      </c>
    </row>
    <row r="487" customFormat="false" ht="12.75" hidden="false" customHeight="false" outlineLevel="0" collapsed="false">
      <c r="A487" s="0" t="n">
        <v>2015</v>
      </c>
      <c r="B487" s="0" t="s">
        <v>323</v>
      </c>
      <c r="C487" s="0" t="n">
        <v>4</v>
      </c>
      <c r="D487" s="55" t="s">
        <v>211</v>
      </c>
      <c r="E487" s="43" t="n">
        <f aca="false">ROUND(OCT!E104,2)</f>
        <v>72050.8</v>
      </c>
      <c r="F487" s="56" t="n">
        <f aca="false">OCT!G104</f>
        <v>0.5</v>
      </c>
      <c r="G487" s="43" t="n">
        <f aca="false">ROUND(OCT!I104,2)</f>
        <v>36025.4</v>
      </c>
      <c r="H487" s="43" t="n">
        <f aca="false">ROUND(OCT!K104,2)</f>
        <v>36025.4</v>
      </c>
      <c r="I487" s="56" t="n">
        <f aca="false">OCT!M104</f>
        <v>0.663625</v>
      </c>
      <c r="J487" s="43" t="n">
        <f aca="false">H487*I487</f>
        <v>23907.356075</v>
      </c>
      <c r="K487" s="43" t="n">
        <f aca="false">H487-J487</f>
        <v>12118.043925</v>
      </c>
      <c r="L487" s="0" t="s">
        <v>310</v>
      </c>
      <c r="M487" s="0" t="s">
        <v>320</v>
      </c>
    </row>
    <row r="488" customFormat="false" ht="12.75" hidden="false" customHeight="false" outlineLevel="0" collapsed="false">
      <c r="A488" s="0" t="n">
        <v>2015</v>
      </c>
      <c r="B488" s="0" t="s">
        <v>323</v>
      </c>
      <c r="C488" s="0" t="n">
        <v>4</v>
      </c>
      <c r="D488" s="55" t="s">
        <v>213</v>
      </c>
      <c r="E488" s="43" t="n">
        <f aca="false">ROUND(OCT!E105,2)</f>
        <v>108448.2</v>
      </c>
      <c r="F488" s="56" t="n">
        <f aca="false">OCT!G105</f>
        <v>0.5</v>
      </c>
      <c r="G488" s="43" t="n">
        <f aca="false">ROUND(OCT!I105,2)</f>
        <v>54224.1</v>
      </c>
      <c r="H488" s="43" t="n">
        <f aca="false">ROUND(OCT!K105,2)</f>
        <v>54224.1</v>
      </c>
      <c r="I488" s="56" t="n">
        <f aca="false">OCT!M105</f>
        <v>0.318375</v>
      </c>
      <c r="J488" s="43" t="n">
        <f aca="false">H488*I488</f>
        <v>17263.5978375</v>
      </c>
      <c r="K488" s="43" t="n">
        <f aca="false">H488-J488</f>
        <v>36960.5021625</v>
      </c>
      <c r="L488" s="0" t="s">
        <v>310</v>
      </c>
      <c r="M488" s="0" t="s">
        <v>320</v>
      </c>
    </row>
    <row r="489" customFormat="false" ht="12.75" hidden="false" customHeight="false" outlineLevel="0" collapsed="false">
      <c r="A489" s="0" t="n">
        <v>2015</v>
      </c>
      <c r="B489" s="0" t="s">
        <v>323</v>
      </c>
      <c r="C489" s="0" t="n">
        <v>4</v>
      </c>
      <c r="D489" s="55" t="s">
        <v>215</v>
      </c>
      <c r="E489" s="43" t="n">
        <f aca="false">ROUND(OCT!E106,2)</f>
        <v>4386.6</v>
      </c>
      <c r="F489" s="56" t="n">
        <f aca="false">OCT!G106</f>
        <v>0.5</v>
      </c>
      <c r="G489" s="43" t="n">
        <f aca="false">ROUND(OCT!I106,2)</f>
        <v>2193.3</v>
      </c>
      <c r="H489" s="43" t="n">
        <f aca="false">ROUND(OCT!K106,2)</f>
        <v>2193.3</v>
      </c>
      <c r="I489" s="56" t="n">
        <f aca="false">OCT!M106</f>
        <v>0.291125</v>
      </c>
      <c r="J489" s="43" t="n">
        <f aca="false">H489*I489</f>
        <v>638.5244625</v>
      </c>
      <c r="K489" s="43" t="n">
        <f aca="false">H489-J489</f>
        <v>1554.7755375</v>
      </c>
      <c r="L489" s="0" t="s">
        <v>310</v>
      </c>
      <c r="M489" s="0" t="s">
        <v>320</v>
      </c>
    </row>
    <row r="490" customFormat="false" ht="12.75" hidden="false" customHeight="false" outlineLevel="0" collapsed="false">
      <c r="A490" s="0" t="n">
        <v>2015</v>
      </c>
      <c r="B490" s="0" t="s">
        <v>323</v>
      </c>
      <c r="C490" s="0" t="n">
        <v>4</v>
      </c>
      <c r="D490" s="55" t="s">
        <v>217</v>
      </c>
      <c r="E490" s="43" t="n">
        <f aca="false">ROUND(OCT!E107,2)</f>
        <v>73056.16</v>
      </c>
      <c r="F490" s="56" t="n">
        <f aca="false">OCT!G107</f>
        <v>0.5</v>
      </c>
      <c r="G490" s="43" t="n">
        <f aca="false">ROUND(OCT!I107,2)</f>
        <v>36528.08</v>
      </c>
      <c r="H490" s="43" t="n">
        <f aca="false">ROUND(OCT!K107,2)</f>
        <v>36528.08</v>
      </c>
      <c r="I490" s="56" t="n">
        <f aca="false">OCT!M107</f>
        <v>0.3835</v>
      </c>
      <c r="J490" s="43" t="n">
        <f aca="false">H490*I490</f>
        <v>14008.51868</v>
      </c>
      <c r="K490" s="43" t="n">
        <f aca="false">H490-J490</f>
        <v>22519.56132</v>
      </c>
      <c r="L490" s="0" t="s">
        <v>310</v>
      </c>
      <c r="M490" s="0" t="s">
        <v>320</v>
      </c>
    </row>
    <row r="491" customFormat="false" ht="12.75" hidden="false" customHeight="false" outlineLevel="0" collapsed="false">
      <c r="A491" s="0" t="n">
        <v>2015</v>
      </c>
      <c r="B491" s="0" t="s">
        <v>323</v>
      </c>
      <c r="C491" s="0" t="n">
        <v>4</v>
      </c>
      <c r="D491" s="55" t="s">
        <v>219</v>
      </c>
      <c r="E491" s="43" t="n">
        <f aca="false">ROUND(OCT!E108,2)</f>
        <v>22704.78</v>
      </c>
      <c r="F491" s="56" t="n">
        <f aca="false">OCT!G108</f>
        <v>0.5</v>
      </c>
      <c r="G491" s="43" t="n">
        <f aca="false">ROUND(OCT!I108,2)</f>
        <v>11352.39</v>
      </c>
      <c r="H491" s="43" t="n">
        <f aca="false">ROUND(OCT!K108,2)</f>
        <v>11352.39</v>
      </c>
      <c r="I491" s="56" t="n">
        <f aca="false">OCT!M108</f>
        <v>0.464375</v>
      </c>
      <c r="J491" s="43" t="n">
        <f aca="false">H491*I491</f>
        <v>5271.76610625</v>
      </c>
      <c r="K491" s="43" t="n">
        <f aca="false">H491-J491</f>
        <v>6080.62389375</v>
      </c>
      <c r="L491" s="0" t="s">
        <v>310</v>
      </c>
      <c r="M491" s="0" t="s">
        <v>320</v>
      </c>
    </row>
    <row r="492" customFormat="false" ht="12.75" hidden="false" customHeight="false" outlineLevel="0" collapsed="false">
      <c r="A492" s="0" t="n">
        <v>2015</v>
      </c>
      <c r="B492" s="0" t="s">
        <v>323</v>
      </c>
      <c r="C492" s="0" t="n">
        <v>4</v>
      </c>
      <c r="D492" s="55" t="s">
        <v>221</v>
      </c>
      <c r="E492" s="43" t="n">
        <f aca="false">ROUND(OCT!E109,2)</f>
        <v>4386.6</v>
      </c>
      <c r="F492" s="56" t="n">
        <f aca="false">OCT!G109</f>
        <v>0.5</v>
      </c>
      <c r="G492" s="43" t="n">
        <f aca="false">ROUND(OCT!I109,2)</f>
        <v>2193.3</v>
      </c>
      <c r="H492" s="43" t="n">
        <f aca="false">ROUND(OCT!K109,2)</f>
        <v>2193.3</v>
      </c>
      <c r="I492" s="56" t="n">
        <f aca="false">OCT!M109</f>
        <v>0.503375</v>
      </c>
      <c r="J492" s="43" t="n">
        <f aca="false">H492*I492</f>
        <v>1104.0523875</v>
      </c>
      <c r="K492" s="43" t="n">
        <f aca="false">H492-J492</f>
        <v>1089.2476125</v>
      </c>
      <c r="L492" s="0" t="s">
        <v>310</v>
      </c>
      <c r="M492" s="0" t="s">
        <v>320</v>
      </c>
    </row>
    <row r="493" customFormat="false" ht="12.75" hidden="false" customHeight="false" outlineLevel="0" collapsed="false">
      <c r="A493" s="0" t="n">
        <v>2015</v>
      </c>
      <c r="B493" s="0" t="s">
        <v>323</v>
      </c>
      <c r="C493" s="0" t="n">
        <v>4</v>
      </c>
      <c r="D493" s="55" t="s">
        <v>223</v>
      </c>
      <c r="E493" s="43" t="n">
        <f aca="false">ROUND(OCT!E110,2)</f>
        <v>6579.6</v>
      </c>
      <c r="F493" s="56" t="n">
        <f aca="false">OCT!G110</f>
        <v>0.5</v>
      </c>
      <c r="G493" s="43" t="n">
        <f aca="false">ROUND(OCT!I110,2)</f>
        <v>3289.8</v>
      </c>
      <c r="H493" s="43" t="n">
        <f aca="false">ROUND(OCT!K110,2)</f>
        <v>3289.8</v>
      </c>
      <c r="I493" s="56" t="n">
        <f aca="false">OCT!M110</f>
        <v>0.312</v>
      </c>
      <c r="J493" s="43" t="n">
        <f aca="false">H493*I493</f>
        <v>1026.4176</v>
      </c>
      <c r="K493" s="43" t="n">
        <f aca="false">H493-J493</f>
        <v>2263.3824</v>
      </c>
      <c r="L493" s="0" t="s">
        <v>310</v>
      </c>
      <c r="M493" s="0" t="s">
        <v>320</v>
      </c>
    </row>
    <row r="494" customFormat="false" ht="12.75" hidden="false" customHeight="false" outlineLevel="0" collapsed="false">
      <c r="A494" s="0" t="n">
        <v>2015</v>
      </c>
      <c r="B494" s="0" t="s">
        <v>323</v>
      </c>
      <c r="C494" s="0" t="n">
        <v>4</v>
      </c>
      <c r="D494" s="55" t="s">
        <v>225</v>
      </c>
      <c r="E494" s="43" t="n">
        <f aca="false">ROUND(OCT!E111,2)</f>
        <v>73709.08</v>
      </c>
      <c r="F494" s="56" t="n">
        <f aca="false">OCT!G111</f>
        <v>0.5</v>
      </c>
      <c r="G494" s="43" t="n">
        <f aca="false">ROUND(OCT!I111,2)</f>
        <v>36854.54</v>
      </c>
      <c r="H494" s="43" t="n">
        <f aca="false">ROUND(OCT!K111,2)</f>
        <v>36854.54</v>
      </c>
      <c r="I494" s="56" t="n">
        <f aca="false">OCT!M111</f>
        <v>0.277875</v>
      </c>
      <c r="J494" s="43" t="n">
        <f aca="false">H494*I494</f>
        <v>10240.9553025</v>
      </c>
      <c r="K494" s="43" t="n">
        <f aca="false">H494-J494</f>
        <v>26613.5846975</v>
      </c>
      <c r="L494" s="0" t="s">
        <v>310</v>
      </c>
      <c r="M494" s="0" t="s">
        <v>320</v>
      </c>
    </row>
    <row r="495" customFormat="false" ht="12.75" hidden="false" customHeight="false" outlineLevel="0" collapsed="false">
      <c r="A495" s="0" t="n">
        <v>2015</v>
      </c>
      <c r="B495" s="0" t="s">
        <v>323</v>
      </c>
      <c r="C495" s="0" t="n">
        <v>4</v>
      </c>
      <c r="D495" s="55" t="s">
        <v>227</v>
      </c>
      <c r="E495" s="43" t="n">
        <f aca="false">ROUND(OCT!E112,2)</f>
        <v>0</v>
      </c>
      <c r="F495" s="56" t="n">
        <f aca="false">OCT!G112</f>
        <v>0.5</v>
      </c>
      <c r="G495" s="43" t="n">
        <f aca="false">ROUND(OCT!I112,2)</f>
        <v>0</v>
      </c>
      <c r="H495" s="43" t="n">
        <f aca="false">ROUND(OCT!K112,2)</f>
        <v>0</v>
      </c>
      <c r="I495" s="56" t="n">
        <f aca="false">OCT!M112</f>
        <v>0.46375</v>
      </c>
      <c r="J495" s="43" t="n">
        <f aca="false">H495*I495</f>
        <v>0</v>
      </c>
      <c r="K495" s="43" t="n">
        <f aca="false">H495-J495</f>
        <v>0</v>
      </c>
      <c r="L495" s="0" t="s">
        <v>310</v>
      </c>
      <c r="M495" s="0" t="s">
        <v>320</v>
      </c>
    </row>
    <row r="496" customFormat="false" ht="12.75" hidden="false" customHeight="false" outlineLevel="0" collapsed="false">
      <c r="A496" s="0" t="n">
        <v>2015</v>
      </c>
      <c r="B496" s="0" t="s">
        <v>323</v>
      </c>
      <c r="C496" s="0" t="n">
        <v>4</v>
      </c>
      <c r="D496" s="55" t="s">
        <v>229</v>
      </c>
      <c r="E496" s="43" t="n">
        <f aca="false">ROUND(OCT!E113,2)</f>
        <v>75945.5</v>
      </c>
      <c r="F496" s="56" t="n">
        <f aca="false">OCT!G113</f>
        <v>0.5</v>
      </c>
      <c r="G496" s="43" t="n">
        <f aca="false">ROUND(OCT!I113,2)</f>
        <v>37972.75</v>
      </c>
      <c r="H496" s="43" t="n">
        <f aca="false">ROUND(OCT!K113,2)</f>
        <v>37972.75</v>
      </c>
      <c r="I496" s="56" t="n">
        <f aca="false">OCT!M113</f>
        <v>0.430125</v>
      </c>
      <c r="J496" s="43" t="n">
        <f aca="false">H496*I496</f>
        <v>16333.02909375</v>
      </c>
      <c r="K496" s="43" t="n">
        <f aca="false">H496-J496</f>
        <v>21639.72090625</v>
      </c>
      <c r="L496" s="0" t="s">
        <v>310</v>
      </c>
      <c r="M496" s="0" t="s">
        <v>320</v>
      </c>
    </row>
    <row r="497" customFormat="false" ht="12.75" hidden="false" customHeight="false" outlineLevel="0" collapsed="false">
      <c r="A497" s="0" t="n">
        <v>2015</v>
      </c>
      <c r="B497" s="0" t="s">
        <v>323</v>
      </c>
      <c r="C497" s="0" t="n">
        <v>4</v>
      </c>
      <c r="D497" s="55" t="s">
        <v>231</v>
      </c>
      <c r="E497" s="43" t="n">
        <f aca="false">ROUND(OCT!E114,2)</f>
        <v>16527</v>
      </c>
      <c r="F497" s="56" t="n">
        <f aca="false">OCT!G114</f>
        <v>0.5</v>
      </c>
      <c r="G497" s="43" t="n">
        <f aca="false">ROUND(OCT!I114,2)</f>
        <v>8263.5</v>
      </c>
      <c r="H497" s="43" t="n">
        <f aca="false">ROUND(OCT!K114,2)</f>
        <v>8263.5</v>
      </c>
      <c r="I497" s="56" t="n">
        <f aca="false">OCT!M114</f>
        <v>0.39325</v>
      </c>
      <c r="J497" s="43" t="n">
        <f aca="false">H497*I497</f>
        <v>3249.621375</v>
      </c>
      <c r="K497" s="43" t="n">
        <f aca="false">H497-J497</f>
        <v>5013.878625</v>
      </c>
      <c r="L497" s="0" t="s">
        <v>310</v>
      </c>
      <c r="M497" s="0" t="s">
        <v>320</v>
      </c>
    </row>
    <row r="498" customFormat="false" ht="12.75" hidden="false" customHeight="false" outlineLevel="0" collapsed="false">
      <c r="A498" s="0" t="n">
        <v>2015</v>
      </c>
      <c r="B498" s="0" t="s">
        <v>323</v>
      </c>
      <c r="C498" s="0" t="n">
        <v>4</v>
      </c>
      <c r="D498" s="55" t="s">
        <v>233</v>
      </c>
      <c r="E498" s="43" t="n">
        <f aca="false">ROUND(OCT!E115,2)</f>
        <v>0</v>
      </c>
      <c r="F498" s="56" t="n">
        <f aca="false">OCT!G115</f>
        <v>0.5</v>
      </c>
      <c r="G498" s="43" t="n">
        <f aca="false">ROUND(OCT!I115,2)</f>
        <v>0</v>
      </c>
      <c r="H498" s="43" t="n">
        <f aca="false">ROUND(OCT!K115,2)</f>
        <v>0</v>
      </c>
      <c r="I498" s="56" t="n">
        <f aca="false">OCT!M115</f>
        <v>0.402875</v>
      </c>
      <c r="J498" s="43" t="n">
        <f aca="false">H498*I498</f>
        <v>0</v>
      </c>
      <c r="K498" s="43" t="n">
        <f aca="false">H498-J498</f>
        <v>0</v>
      </c>
      <c r="L498" s="0" t="s">
        <v>310</v>
      </c>
      <c r="M498" s="0" t="s">
        <v>320</v>
      </c>
    </row>
    <row r="499" customFormat="false" ht="12.75" hidden="false" customHeight="false" outlineLevel="0" collapsed="false">
      <c r="A499" s="0" t="n">
        <v>2015</v>
      </c>
      <c r="B499" s="0" t="s">
        <v>323</v>
      </c>
      <c r="C499" s="0" t="n">
        <v>4</v>
      </c>
      <c r="D499" s="55" t="s">
        <v>235</v>
      </c>
      <c r="E499" s="43" t="n">
        <f aca="false">ROUND(OCT!E116,2)</f>
        <v>53237.18</v>
      </c>
      <c r="F499" s="56" t="n">
        <f aca="false">OCT!G116</f>
        <v>0.5</v>
      </c>
      <c r="G499" s="43" t="n">
        <f aca="false">ROUND(OCT!I116,2)</f>
        <v>26618.59</v>
      </c>
      <c r="H499" s="43" t="n">
        <f aca="false">ROUND(OCT!K116,2)</f>
        <v>26618.59</v>
      </c>
      <c r="I499" s="56" t="n">
        <f aca="false">OCT!M116</f>
        <v>0.476</v>
      </c>
      <c r="J499" s="43" t="n">
        <f aca="false">H499*I499</f>
        <v>12670.44884</v>
      </c>
      <c r="K499" s="43" t="n">
        <f aca="false">H499-J499</f>
        <v>13948.14116</v>
      </c>
      <c r="L499" s="0" t="s">
        <v>310</v>
      </c>
      <c r="M499" s="0" t="s">
        <v>320</v>
      </c>
    </row>
    <row r="500" customFormat="false" ht="12.75" hidden="false" customHeight="false" outlineLevel="0" collapsed="false">
      <c r="A500" s="0" t="n">
        <v>2015</v>
      </c>
      <c r="B500" s="0" t="s">
        <v>323</v>
      </c>
      <c r="C500" s="0" t="n">
        <v>4</v>
      </c>
      <c r="D500" s="55" t="s">
        <v>237</v>
      </c>
      <c r="E500" s="43" t="n">
        <f aca="false">ROUND(OCT!E117,2)</f>
        <v>61056.98</v>
      </c>
      <c r="F500" s="56" t="n">
        <f aca="false">OCT!G117</f>
        <v>0.5</v>
      </c>
      <c r="G500" s="43" t="n">
        <f aca="false">ROUND(OCT!I117,2)</f>
        <v>30528.49</v>
      </c>
      <c r="H500" s="43" t="n">
        <f aca="false">ROUND(OCT!K117,2)</f>
        <v>30528.49</v>
      </c>
      <c r="I500" s="56" t="n">
        <f aca="false">OCT!M117</f>
        <v>0.333375</v>
      </c>
      <c r="J500" s="43" t="n">
        <f aca="false">H500*I500</f>
        <v>10177.43535375</v>
      </c>
      <c r="K500" s="43" t="n">
        <f aca="false">H500-J500</f>
        <v>20351.05464625</v>
      </c>
      <c r="L500" s="0" t="s">
        <v>310</v>
      </c>
      <c r="M500" s="0" t="s">
        <v>320</v>
      </c>
    </row>
    <row r="501" customFormat="false" ht="12.75" hidden="false" customHeight="false" outlineLevel="0" collapsed="false">
      <c r="A501" s="0" t="n">
        <v>2015</v>
      </c>
      <c r="B501" s="0" t="s">
        <v>323</v>
      </c>
      <c r="C501" s="0" t="n">
        <v>4</v>
      </c>
      <c r="D501" s="55" t="s">
        <v>239</v>
      </c>
      <c r="E501" s="43" t="n">
        <f aca="false">ROUND(OCT!E118,2)</f>
        <v>0</v>
      </c>
      <c r="F501" s="56" t="n">
        <f aca="false">OCT!G118</f>
        <v>0.5</v>
      </c>
      <c r="G501" s="43" t="n">
        <f aca="false">ROUND(OCT!I118,2)</f>
        <v>0</v>
      </c>
      <c r="H501" s="43" t="n">
        <f aca="false">ROUND(OCT!K118,2)</f>
        <v>0</v>
      </c>
      <c r="I501" s="56" t="n">
        <f aca="false">OCT!M118</f>
        <v>0.41275</v>
      </c>
      <c r="J501" s="43" t="n">
        <f aca="false">H501*I501</f>
        <v>0</v>
      </c>
      <c r="K501" s="43" t="n">
        <f aca="false">H501-J501</f>
        <v>0</v>
      </c>
      <c r="L501" s="0" t="s">
        <v>310</v>
      </c>
      <c r="M501" s="0" t="s">
        <v>320</v>
      </c>
    </row>
    <row r="502" customFormat="false" ht="12.75" hidden="false" customHeight="false" outlineLevel="0" collapsed="false">
      <c r="A502" s="0" t="n">
        <v>2015</v>
      </c>
      <c r="B502" s="0" t="s">
        <v>323</v>
      </c>
      <c r="C502" s="0" t="n">
        <v>4</v>
      </c>
      <c r="D502" s="55" t="s">
        <v>241</v>
      </c>
      <c r="E502" s="43" t="n">
        <f aca="false">ROUND(OCT!E119,2)</f>
        <v>295476.86</v>
      </c>
      <c r="F502" s="56" t="n">
        <f aca="false">OCT!G119</f>
        <v>0.5</v>
      </c>
      <c r="G502" s="43" t="n">
        <f aca="false">ROUND(OCT!I119,2)</f>
        <v>147738.43</v>
      </c>
      <c r="H502" s="43" t="n">
        <f aca="false">ROUND(OCT!K119,2)</f>
        <v>147738.43</v>
      </c>
      <c r="I502" s="56" t="n">
        <f aca="false">OCT!M119</f>
        <v>0.342</v>
      </c>
      <c r="J502" s="43" t="n">
        <f aca="false">H502*I502</f>
        <v>50526.54306</v>
      </c>
      <c r="K502" s="43" t="n">
        <f aca="false">H502-J502</f>
        <v>97211.88694</v>
      </c>
      <c r="L502" s="0" t="s">
        <v>310</v>
      </c>
      <c r="M502" s="0" t="s">
        <v>320</v>
      </c>
    </row>
    <row r="503" customFormat="false" ht="12.75" hidden="false" customHeight="false" outlineLevel="0" collapsed="false">
      <c r="A503" s="0" t="n">
        <v>2015</v>
      </c>
      <c r="B503" s="0" t="s">
        <v>323</v>
      </c>
      <c r="C503" s="0" t="n">
        <v>4</v>
      </c>
      <c r="D503" s="55" t="s">
        <v>243</v>
      </c>
      <c r="E503" s="43" t="n">
        <f aca="false">ROUND(OCT!E120,2)</f>
        <v>16191.6</v>
      </c>
      <c r="F503" s="56" t="n">
        <f aca="false">OCT!G120</f>
        <v>0.5</v>
      </c>
      <c r="G503" s="43" t="n">
        <f aca="false">ROUND(OCT!I120,2)</f>
        <v>8095.8</v>
      </c>
      <c r="H503" s="43" t="n">
        <f aca="false">ROUND(OCT!K120,2)</f>
        <v>8095.8</v>
      </c>
      <c r="I503" s="56" t="n">
        <f aca="false">OCT!M120</f>
        <v>0.521</v>
      </c>
      <c r="J503" s="43" t="n">
        <f aca="false">H503*I503</f>
        <v>4217.9118</v>
      </c>
      <c r="K503" s="43" t="n">
        <f aca="false">H503-J503</f>
        <v>3877.8882</v>
      </c>
      <c r="L503" s="0" t="s">
        <v>310</v>
      </c>
      <c r="M503" s="0" t="s">
        <v>320</v>
      </c>
    </row>
    <row r="504" customFormat="false" ht="12.75" hidden="false" customHeight="false" outlineLevel="0" collapsed="false">
      <c r="A504" s="0" t="n">
        <v>2015</v>
      </c>
      <c r="B504" s="0" t="s">
        <v>323</v>
      </c>
      <c r="C504" s="0" t="n">
        <v>4</v>
      </c>
      <c r="D504" s="55" t="s">
        <v>245</v>
      </c>
      <c r="E504" s="43" t="n">
        <f aca="false">ROUND(OCT!E121,2)</f>
        <v>0</v>
      </c>
      <c r="F504" s="56" t="n">
        <f aca="false">OCT!G121</f>
        <v>0.5</v>
      </c>
      <c r="G504" s="43" t="n">
        <f aca="false">ROUND(OCT!I121,2)</f>
        <v>0</v>
      </c>
      <c r="H504" s="43" t="n">
        <f aca="false">ROUND(OCT!K121,2)</f>
        <v>0</v>
      </c>
      <c r="I504" s="56" t="n">
        <f aca="false">OCT!M121</f>
        <v>0.534125</v>
      </c>
      <c r="J504" s="43" t="n">
        <f aca="false">H504*I504</f>
        <v>0</v>
      </c>
      <c r="K504" s="43" t="n">
        <f aca="false">H504-J504</f>
        <v>0</v>
      </c>
      <c r="L504" s="0" t="s">
        <v>310</v>
      </c>
      <c r="M504" s="0" t="s">
        <v>320</v>
      </c>
    </row>
    <row r="505" customFormat="false" ht="12.75" hidden="false" customHeight="false" outlineLevel="0" collapsed="false">
      <c r="A505" s="0" t="n">
        <v>2015</v>
      </c>
      <c r="B505" s="0" t="s">
        <v>323</v>
      </c>
      <c r="C505" s="0" t="n">
        <v>4</v>
      </c>
      <c r="D505" s="55" t="s">
        <v>247</v>
      </c>
      <c r="E505" s="43" t="n">
        <f aca="false">ROUND(OCT!E122,2)</f>
        <v>2193.3</v>
      </c>
      <c r="F505" s="56" t="n">
        <f aca="false">OCT!G122</f>
        <v>0.5</v>
      </c>
      <c r="G505" s="43" t="n">
        <f aca="false">ROUND(OCT!I122,2)</f>
        <v>1096.65</v>
      </c>
      <c r="H505" s="43" t="n">
        <f aca="false">ROUND(OCT!K122,2)</f>
        <v>1096.65</v>
      </c>
      <c r="I505" s="56" t="n">
        <f aca="false">OCT!M122</f>
        <v>0.415125</v>
      </c>
      <c r="J505" s="43" t="n">
        <f aca="false">H505*I505</f>
        <v>455.24683125</v>
      </c>
      <c r="K505" s="43" t="n">
        <f aca="false">H505-J505</f>
        <v>641.40316875</v>
      </c>
      <c r="L505" s="0" t="s">
        <v>310</v>
      </c>
      <c r="M505" s="0" t="s">
        <v>320</v>
      </c>
    </row>
    <row r="506" customFormat="false" ht="12.75" hidden="false" customHeight="false" outlineLevel="0" collapsed="false">
      <c r="A506" s="0" t="n">
        <v>2015</v>
      </c>
      <c r="B506" s="0" t="s">
        <v>323</v>
      </c>
      <c r="C506" s="0" t="n">
        <v>4</v>
      </c>
      <c r="D506" s="55" t="s">
        <v>249</v>
      </c>
      <c r="E506" s="43" t="n">
        <f aca="false">ROUND(OCT!E123,2)</f>
        <v>83906.94</v>
      </c>
      <c r="F506" s="56" t="n">
        <f aca="false">OCT!G123</f>
        <v>0.5</v>
      </c>
      <c r="G506" s="43" t="n">
        <f aca="false">ROUND(OCT!I123,2)</f>
        <v>41953.47</v>
      </c>
      <c r="H506" s="43" t="n">
        <f aca="false">ROUND(OCT!K123,2)</f>
        <v>41953.47</v>
      </c>
      <c r="I506" s="56" t="n">
        <f aca="false">OCT!M123</f>
        <v>0.346625</v>
      </c>
      <c r="J506" s="43" t="n">
        <f aca="false">H506*I506</f>
        <v>14542.12153875</v>
      </c>
      <c r="K506" s="43" t="n">
        <f aca="false">H506-J506</f>
        <v>27411.34846125</v>
      </c>
      <c r="L506" s="0" t="s">
        <v>310</v>
      </c>
      <c r="M506" s="0" t="s">
        <v>320</v>
      </c>
    </row>
    <row r="507" customFormat="false" ht="12.75" hidden="false" customHeight="false" outlineLevel="0" collapsed="false">
      <c r="A507" s="0" t="n">
        <v>2015</v>
      </c>
      <c r="B507" s="0" t="s">
        <v>323</v>
      </c>
      <c r="C507" s="0" t="n">
        <v>4</v>
      </c>
      <c r="D507" s="55" t="s">
        <v>251</v>
      </c>
      <c r="E507" s="43" t="n">
        <f aca="false">ROUND(OCT!E124,2)</f>
        <v>308017.82</v>
      </c>
      <c r="F507" s="56" t="n">
        <f aca="false">OCT!G124</f>
        <v>0.5</v>
      </c>
      <c r="G507" s="43" t="n">
        <f aca="false">ROUND(OCT!I124,2)</f>
        <v>154008.91</v>
      </c>
      <c r="H507" s="43" t="n">
        <f aca="false">ROUND(OCT!K124,2)</f>
        <v>154008.91</v>
      </c>
      <c r="I507" s="56" t="n">
        <f aca="false">OCT!M124</f>
        <v>0.306875</v>
      </c>
      <c r="J507" s="43" t="n">
        <f aca="false">H507*I507</f>
        <v>47261.48425625</v>
      </c>
      <c r="K507" s="43" t="n">
        <f aca="false">H507-J507</f>
        <v>106747.42574375</v>
      </c>
      <c r="L507" s="0" t="s">
        <v>310</v>
      </c>
      <c r="M507" s="0" t="s">
        <v>320</v>
      </c>
    </row>
    <row r="508" customFormat="false" ht="12.75" hidden="false" customHeight="false" outlineLevel="0" collapsed="false">
      <c r="A508" s="0" t="n">
        <v>2015</v>
      </c>
      <c r="B508" s="0" t="s">
        <v>323</v>
      </c>
      <c r="C508" s="0" t="n">
        <v>4</v>
      </c>
      <c r="D508" s="55" t="s">
        <v>253</v>
      </c>
      <c r="E508" s="43" t="n">
        <f aca="false">ROUND(OCT!E125,2)</f>
        <v>3289.8</v>
      </c>
      <c r="F508" s="56" t="n">
        <f aca="false">OCT!G125</f>
        <v>0.5</v>
      </c>
      <c r="G508" s="43" t="n">
        <f aca="false">ROUND(OCT!I125,2)</f>
        <v>1644.9</v>
      </c>
      <c r="H508" s="43" t="n">
        <f aca="false">ROUND(OCT!K125,2)</f>
        <v>1644.9</v>
      </c>
      <c r="I508" s="56" t="n">
        <f aca="false">OCT!M125</f>
        <v>0.40675</v>
      </c>
      <c r="J508" s="43" t="n">
        <f aca="false">H508*I508</f>
        <v>669.063075</v>
      </c>
      <c r="K508" s="43" t="n">
        <f aca="false">H508-J508</f>
        <v>975.836925</v>
      </c>
      <c r="L508" s="0" t="s">
        <v>310</v>
      </c>
      <c r="M508" s="0" t="s">
        <v>320</v>
      </c>
    </row>
    <row r="509" customFormat="false" ht="12.75" hidden="false" customHeight="false" outlineLevel="0" collapsed="false">
      <c r="A509" s="0" t="n">
        <v>2015</v>
      </c>
      <c r="B509" s="0" t="s">
        <v>323</v>
      </c>
      <c r="C509" s="0" t="n">
        <v>4</v>
      </c>
      <c r="D509" s="55" t="s">
        <v>255</v>
      </c>
      <c r="E509" s="43" t="n">
        <f aca="false">ROUND(OCT!E126,2)</f>
        <v>167056.38</v>
      </c>
      <c r="F509" s="56" t="n">
        <f aca="false">OCT!G126</f>
        <v>0.5</v>
      </c>
      <c r="G509" s="43" t="n">
        <f aca="false">ROUND(OCT!I126,2)</f>
        <v>83528.19</v>
      </c>
      <c r="H509" s="43" t="n">
        <f aca="false">ROUND(OCT!K126,2)</f>
        <v>83528.19</v>
      </c>
      <c r="I509" s="56" t="n">
        <f aca="false">OCT!M126</f>
        <v>0.441875</v>
      </c>
      <c r="J509" s="43" t="n">
        <f aca="false">H509*I509</f>
        <v>36909.01895625</v>
      </c>
      <c r="K509" s="43" t="n">
        <f aca="false">H509-J509</f>
        <v>46619.17104375</v>
      </c>
      <c r="L509" s="0" t="s">
        <v>310</v>
      </c>
      <c r="M509" s="0" t="s">
        <v>320</v>
      </c>
    </row>
    <row r="510" customFormat="false" ht="12.75" hidden="false" customHeight="false" outlineLevel="0" collapsed="false">
      <c r="A510" s="0" t="n">
        <v>2015</v>
      </c>
      <c r="B510" s="0" t="s">
        <v>323</v>
      </c>
      <c r="C510" s="0" t="n">
        <v>4</v>
      </c>
      <c r="D510" s="55" t="s">
        <v>257</v>
      </c>
      <c r="E510" s="43" t="n">
        <f aca="false">ROUND(OCT!E127,2)</f>
        <v>11018</v>
      </c>
      <c r="F510" s="56" t="n">
        <f aca="false">OCT!G127</f>
        <v>0.5</v>
      </c>
      <c r="G510" s="43" t="n">
        <f aca="false">ROUND(OCT!I127,2)</f>
        <v>5509</v>
      </c>
      <c r="H510" s="43" t="n">
        <f aca="false">ROUND(OCT!K127,2)</f>
        <v>5509</v>
      </c>
      <c r="I510" s="56" t="n">
        <f aca="false">OCT!M127</f>
        <v>0.348375</v>
      </c>
      <c r="J510" s="43" t="n">
        <f aca="false">H510*I510</f>
        <v>1919.197875</v>
      </c>
      <c r="K510" s="43" t="n">
        <f aca="false">H510-J510</f>
        <v>3589.802125</v>
      </c>
      <c r="L510" s="0" t="s">
        <v>310</v>
      </c>
      <c r="M510" s="0" t="s">
        <v>320</v>
      </c>
    </row>
    <row r="511" customFormat="false" ht="12.75" hidden="false" customHeight="false" outlineLevel="0" collapsed="false">
      <c r="A511" s="0" t="n">
        <v>2015</v>
      </c>
      <c r="B511" s="0" t="s">
        <v>323</v>
      </c>
      <c r="C511" s="0" t="n">
        <v>4</v>
      </c>
      <c r="D511" s="55" t="s">
        <v>259</v>
      </c>
      <c r="E511" s="43" t="n">
        <f aca="false">ROUND(OCT!E128,2)</f>
        <v>70757.02</v>
      </c>
      <c r="F511" s="56" t="n">
        <f aca="false">OCT!G128</f>
        <v>0.5</v>
      </c>
      <c r="G511" s="43" t="n">
        <f aca="false">ROUND(OCT!I128,2)</f>
        <v>35378.51</v>
      </c>
      <c r="H511" s="43" t="n">
        <f aca="false">ROUND(OCT!K128,2)</f>
        <v>35378.51</v>
      </c>
      <c r="I511" s="56" t="n">
        <f aca="false">OCT!M128</f>
        <v>0.325625</v>
      </c>
      <c r="J511" s="43" t="n">
        <f aca="false">H511*I511</f>
        <v>11520.12731875</v>
      </c>
      <c r="K511" s="43" t="n">
        <f aca="false">H511-J511</f>
        <v>23858.38268125</v>
      </c>
      <c r="L511" s="0" t="s">
        <v>310</v>
      </c>
      <c r="M511" s="0" t="s">
        <v>320</v>
      </c>
    </row>
    <row r="512" customFormat="false" ht="12.75" hidden="false" customHeight="false" outlineLevel="0" collapsed="false">
      <c r="A512" s="0" t="n">
        <v>2015</v>
      </c>
      <c r="B512" s="0" t="s">
        <v>323</v>
      </c>
      <c r="C512" s="0" t="n">
        <v>4</v>
      </c>
      <c r="D512" s="55" t="s">
        <v>261</v>
      </c>
      <c r="E512" s="43" t="n">
        <f aca="false">ROUND(OCT!E129,2)</f>
        <v>23358.3</v>
      </c>
      <c r="F512" s="56" t="n">
        <f aca="false">OCT!G129</f>
        <v>0.5</v>
      </c>
      <c r="G512" s="43" t="n">
        <f aca="false">ROUND(OCT!I129,2)</f>
        <v>11679.15</v>
      </c>
      <c r="H512" s="43" t="n">
        <f aca="false">ROUND(OCT!K129,2)</f>
        <v>11679.15</v>
      </c>
      <c r="I512" s="56" t="n">
        <f aca="false">OCT!M129</f>
        <v>0.254375</v>
      </c>
      <c r="J512" s="43" t="n">
        <f aca="false">H512*I512</f>
        <v>2970.88378125</v>
      </c>
      <c r="K512" s="43" t="n">
        <f aca="false">H512-J512</f>
        <v>8708.26621875</v>
      </c>
      <c r="L512" s="0" t="s">
        <v>310</v>
      </c>
      <c r="M512" s="0" t="s">
        <v>320</v>
      </c>
    </row>
    <row r="513" customFormat="false" ht="12.75" hidden="false" customHeight="false" outlineLevel="0" collapsed="false">
      <c r="A513" s="0" t="n">
        <v>2015</v>
      </c>
      <c r="B513" s="0" t="s">
        <v>323</v>
      </c>
      <c r="C513" s="0" t="n">
        <v>4</v>
      </c>
      <c r="D513" s="55" t="s">
        <v>263</v>
      </c>
      <c r="E513" s="43" t="n">
        <f aca="false">ROUND(OCT!E130,2)</f>
        <v>448120.92</v>
      </c>
      <c r="F513" s="56" t="n">
        <f aca="false">OCT!G130</f>
        <v>0.5</v>
      </c>
      <c r="G513" s="43" t="n">
        <f aca="false">ROUND(OCT!I130,2)</f>
        <v>224060.46</v>
      </c>
      <c r="H513" s="43" t="n">
        <f aca="false">ROUND(OCT!K130,2)</f>
        <v>224060.46</v>
      </c>
      <c r="I513" s="56" t="n">
        <f aca="false">OCT!M130</f>
        <v>0.461375</v>
      </c>
      <c r="J513" s="43" t="n">
        <f aca="false">H513*I513</f>
        <v>103375.8947325</v>
      </c>
      <c r="K513" s="43" t="n">
        <f aca="false">H513-J513</f>
        <v>120684.5652675</v>
      </c>
      <c r="L513" s="0" t="s">
        <v>310</v>
      </c>
      <c r="M513" s="0" t="s">
        <v>320</v>
      </c>
    </row>
    <row r="514" customFormat="false" ht="12.75" hidden="false" customHeight="false" outlineLevel="0" collapsed="false">
      <c r="A514" s="0" t="n">
        <v>2015</v>
      </c>
      <c r="B514" s="0" t="s">
        <v>323</v>
      </c>
      <c r="C514" s="0" t="n">
        <v>4</v>
      </c>
      <c r="D514" s="55" t="s">
        <v>265</v>
      </c>
      <c r="E514" s="43" t="n">
        <f aca="false">ROUND(OCT!E131,2)</f>
        <v>239123.86</v>
      </c>
      <c r="F514" s="56" t="n">
        <f aca="false">OCT!G131</f>
        <v>0.5</v>
      </c>
      <c r="G514" s="43" t="n">
        <f aca="false">ROUND(OCT!I131,2)</f>
        <v>119561.93</v>
      </c>
      <c r="H514" s="43" t="n">
        <f aca="false">ROUND(OCT!K131,2)</f>
        <v>119561.93</v>
      </c>
      <c r="I514" s="56" t="n">
        <f aca="false">OCT!M131</f>
        <v>0.384</v>
      </c>
      <c r="J514" s="43" t="n">
        <f aca="false">H514*I514</f>
        <v>45911.78112</v>
      </c>
      <c r="K514" s="43" t="n">
        <f aca="false">H514-J514</f>
        <v>73650.14888</v>
      </c>
      <c r="L514" s="0" t="s">
        <v>310</v>
      </c>
      <c r="M514" s="0" t="s">
        <v>320</v>
      </c>
    </row>
    <row r="515" customFormat="false" ht="12.75" hidden="false" customHeight="false" outlineLevel="0" collapsed="false">
      <c r="A515" s="0" t="n">
        <v>2015</v>
      </c>
      <c r="B515" s="0" t="s">
        <v>323</v>
      </c>
      <c r="C515" s="0" t="n">
        <v>4</v>
      </c>
      <c r="D515" s="55" t="s">
        <v>267</v>
      </c>
      <c r="E515" s="43" t="n">
        <f aca="false">ROUND(OCT!E132,2)</f>
        <v>24397</v>
      </c>
      <c r="F515" s="56" t="n">
        <f aca="false">OCT!G132</f>
        <v>0.5</v>
      </c>
      <c r="G515" s="43" t="n">
        <f aca="false">ROUND(OCT!I132,2)</f>
        <v>12198.5</v>
      </c>
      <c r="H515" s="43" t="n">
        <f aca="false">ROUND(OCT!K132,2)</f>
        <v>12198.5</v>
      </c>
      <c r="I515" s="56" t="n">
        <f aca="false">OCT!M132</f>
        <v>0.439125</v>
      </c>
      <c r="J515" s="43" t="n">
        <f aca="false">H515*I515</f>
        <v>5356.6663125</v>
      </c>
      <c r="K515" s="43" t="n">
        <f aca="false">H515-J515</f>
        <v>6841.8336875</v>
      </c>
      <c r="L515" s="0" t="s">
        <v>310</v>
      </c>
      <c r="M515" s="0" t="s">
        <v>320</v>
      </c>
    </row>
    <row r="516" customFormat="false" ht="12.75" hidden="false" customHeight="false" outlineLevel="0" collapsed="false">
      <c r="A516" s="0" t="n">
        <v>2015</v>
      </c>
      <c r="B516" s="0" t="s">
        <v>323</v>
      </c>
      <c r="C516" s="0" t="n">
        <v>4</v>
      </c>
      <c r="D516" s="55" t="s">
        <v>269</v>
      </c>
      <c r="E516" s="43" t="n">
        <f aca="false">ROUND(OCT!E133,2)</f>
        <v>24316.92</v>
      </c>
      <c r="F516" s="56" t="n">
        <f aca="false">OCT!G133</f>
        <v>0.5</v>
      </c>
      <c r="G516" s="43" t="n">
        <f aca="false">ROUND(OCT!I133,2)</f>
        <v>12158.46</v>
      </c>
      <c r="H516" s="43" t="n">
        <f aca="false">ROUND(OCT!K133,2)</f>
        <v>12158.46</v>
      </c>
      <c r="I516" s="56" t="n">
        <f aca="false">OCT!M133</f>
        <v>0.337375</v>
      </c>
      <c r="J516" s="43" t="n">
        <f aca="false">H516*I516</f>
        <v>4101.9604425</v>
      </c>
      <c r="K516" s="43" t="n">
        <f aca="false">H516-J516</f>
        <v>8056.4995575</v>
      </c>
      <c r="L516" s="0" t="s">
        <v>310</v>
      </c>
      <c r="M516" s="0" t="s">
        <v>320</v>
      </c>
    </row>
    <row r="517" customFormat="false" ht="12.75" hidden="false" customHeight="false" outlineLevel="0" collapsed="false">
      <c r="A517" s="0" t="n">
        <v>2015</v>
      </c>
      <c r="B517" s="0" t="s">
        <v>323</v>
      </c>
      <c r="C517" s="0" t="n">
        <v>4</v>
      </c>
      <c r="D517" s="55" t="s">
        <v>271</v>
      </c>
      <c r="E517" s="43" t="n">
        <f aca="false">ROUND(OCT!E134,2)</f>
        <v>34356.88</v>
      </c>
      <c r="F517" s="56" t="n">
        <f aca="false">OCT!G134</f>
        <v>0.5</v>
      </c>
      <c r="G517" s="43" t="n">
        <f aca="false">ROUND(OCT!I134,2)</f>
        <v>17178.44</v>
      </c>
      <c r="H517" s="43" t="n">
        <f aca="false">ROUND(OCT!K134,2)</f>
        <v>17178.44</v>
      </c>
      <c r="I517" s="56" t="n">
        <f aca="false">OCT!M134</f>
        <v>0.304</v>
      </c>
      <c r="J517" s="43" t="n">
        <f aca="false">H517*I517</f>
        <v>5222.24576</v>
      </c>
      <c r="K517" s="43" t="n">
        <f aca="false">H517-J517</f>
        <v>11956.19424</v>
      </c>
      <c r="L517" s="0" t="s">
        <v>310</v>
      </c>
      <c r="M517" s="0" t="s">
        <v>320</v>
      </c>
    </row>
    <row r="518" customFormat="false" ht="12.75" hidden="false" customHeight="false" outlineLevel="0" collapsed="false">
      <c r="A518" s="0" t="n">
        <v>2015</v>
      </c>
      <c r="B518" s="0" t="s">
        <v>323</v>
      </c>
      <c r="C518" s="0" t="n">
        <v>4</v>
      </c>
      <c r="D518" s="55" t="s">
        <v>273</v>
      </c>
      <c r="E518" s="43" t="n">
        <f aca="false">ROUND(OCT!E135,2)</f>
        <v>393706.9</v>
      </c>
      <c r="F518" s="56" t="n">
        <f aca="false">OCT!G135</f>
        <v>0.5</v>
      </c>
      <c r="G518" s="43" t="n">
        <f aca="false">ROUND(OCT!I135,2)</f>
        <v>196853.45</v>
      </c>
      <c r="H518" s="43" t="n">
        <f aca="false">ROUND(OCT!K135,2)</f>
        <v>196853.45</v>
      </c>
      <c r="I518" s="56" t="n">
        <f aca="false">OCT!M135</f>
        <v>0.446125</v>
      </c>
      <c r="J518" s="43" t="n">
        <f aca="false">H518*I518</f>
        <v>87821.24538125</v>
      </c>
      <c r="K518" s="43" t="n">
        <f aca="false">H518-J518</f>
        <v>109032.20461875</v>
      </c>
      <c r="L518" s="0" t="s">
        <v>310</v>
      </c>
      <c r="M518" s="0" t="s">
        <v>320</v>
      </c>
    </row>
    <row r="519" customFormat="false" ht="12.75" hidden="false" customHeight="false" outlineLevel="0" collapsed="false">
      <c r="A519" s="0" t="n">
        <v>2015</v>
      </c>
      <c r="B519" s="0" t="s">
        <v>323</v>
      </c>
      <c r="C519" s="0" t="n">
        <v>4</v>
      </c>
      <c r="D519" s="55" t="s">
        <v>275</v>
      </c>
      <c r="E519" s="43" t="n">
        <f aca="false">ROUND(OCT!E136,2)</f>
        <v>70933.26</v>
      </c>
      <c r="F519" s="56" t="n">
        <f aca="false">OCT!G136</f>
        <v>0.5</v>
      </c>
      <c r="G519" s="43" t="n">
        <f aca="false">ROUND(OCT!I136,2)</f>
        <v>35466.63</v>
      </c>
      <c r="H519" s="43" t="n">
        <f aca="false">ROUND(OCT!K136,2)</f>
        <v>35466.63</v>
      </c>
      <c r="I519" s="56" t="n">
        <f aca="false">OCT!M136</f>
        <v>0.480375</v>
      </c>
      <c r="J519" s="43" t="n">
        <f aca="false">H519*I519</f>
        <v>17037.28238625</v>
      </c>
      <c r="K519" s="43" t="n">
        <f aca="false">H519-J519</f>
        <v>18429.34761375</v>
      </c>
      <c r="L519" s="0" t="s">
        <v>310</v>
      </c>
      <c r="M519" s="0" t="s">
        <v>320</v>
      </c>
    </row>
    <row r="520" customFormat="false" ht="12.75" hidden="false" customHeight="false" outlineLevel="0" collapsed="false">
      <c r="A520" s="0" t="n">
        <v>2015</v>
      </c>
      <c r="B520" s="0" t="s">
        <v>323</v>
      </c>
      <c r="C520" s="0" t="n">
        <v>4</v>
      </c>
      <c r="D520" s="55" t="s">
        <v>277</v>
      </c>
      <c r="E520" s="43" t="n">
        <f aca="false">ROUND(OCT!E137,2)</f>
        <v>11805</v>
      </c>
      <c r="F520" s="56" t="n">
        <f aca="false">OCT!G137</f>
        <v>0.5</v>
      </c>
      <c r="G520" s="43" t="n">
        <f aca="false">ROUND(OCT!I137,2)</f>
        <v>5902.5</v>
      </c>
      <c r="H520" s="43" t="n">
        <f aca="false">ROUND(OCT!K137,2)</f>
        <v>5902.5</v>
      </c>
      <c r="I520" s="56" t="n">
        <f aca="false">OCT!M137</f>
        <v>0.569125</v>
      </c>
      <c r="J520" s="43" t="n">
        <f aca="false">H520*I520</f>
        <v>3359.2603125</v>
      </c>
      <c r="K520" s="43" t="n">
        <f aca="false">H520-J520</f>
        <v>2543.2396875</v>
      </c>
      <c r="L520" s="0" t="s">
        <v>310</v>
      </c>
      <c r="M520" s="0" t="s">
        <v>320</v>
      </c>
    </row>
    <row r="521" customFormat="false" ht="12.75" hidden="false" customHeight="false" outlineLevel="0" collapsed="false">
      <c r="A521" s="0" t="n">
        <v>2015</v>
      </c>
      <c r="B521" s="0" t="s">
        <v>323</v>
      </c>
      <c r="C521" s="0" t="n">
        <v>4</v>
      </c>
      <c r="D521" s="55" t="s">
        <v>279</v>
      </c>
      <c r="E521" s="43" t="n">
        <f aca="false">ROUND(OCT!E138,2)</f>
        <v>34255.7</v>
      </c>
      <c r="F521" s="56" t="n">
        <f aca="false">OCT!G138</f>
        <v>0.5</v>
      </c>
      <c r="G521" s="43" t="n">
        <f aca="false">ROUND(OCT!I138,2)</f>
        <v>17127.85</v>
      </c>
      <c r="H521" s="43" t="n">
        <f aca="false">ROUND(OCT!K138,2)</f>
        <v>17127.85</v>
      </c>
      <c r="I521" s="56" t="n">
        <f aca="false">OCT!M138</f>
        <v>0.573375</v>
      </c>
      <c r="J521" s="43" t="n">
        <f aca="false">H521*I521</f>
        <v>9820.68099375</v>
      </c>
      <c r="K521" s="43" t="n">
        <f aca="false">H521-J521</f>
        <v>7307.16900625</v>
      </c>
      <c r="L521" s="0" t="s">
        <v>310</v>
      </c>
      <c r="M521" s="0" t="s">
        <v>320</v>
      </c>
    </row>
    <row r="522" customFormat="false" ht="12.75" hidden="false" customHeight="false" outlineLevel="0" collapsed="false">
      <c r="A522" s="0" t="n">
        <v>2015</v>
      </c>
      <c r="B522" s="0" t="s">
        <v>324</v>
      </c>
      <c r="C522" s="0" t="n">
        <v>5</v>
      </c>
      <c r="D522" s="55" t="s">
        <v>21</v>
      </c>
      <c r="E522" s="43" t="n">
        <f aca="false">ROUND(NOV!E9,2)</f>
        <v>37399.74</v>
      </c>
      <c r="F522" s="56" t="n">
        <f aca="false">NOV!G9</f>
        <v>0.5</v>
      </c>
      <c r="G522" s="43" t="n">
        <f aca="false">ROUND(NOV!I9,2)</f>
        <v>18699.87</v>
      </c>
      <c r="H522" s="43" t="n">
        <f aca="false">ROUND(NOV!K9,2)</f>
        <v>18699.87</v>
      </c>
      <c r="I522" s="56" t="n">
        <f aca="false">NOV!M9</f>
        <v>0.2915</v>
      </c>
      <c r="J522" s="43" t="n">
        <f aca="false">H522*I522</f>
        <v>5451.012105</v>
      </c>
      <c r="K522" s="43" t="n">
        <f aca="false">H522-J522</f>
        <v>13248.857895</v>
      </c>
      <c r="L522" s="0" t="s">
        <v>310</v>
      </c>
      <c r="M522" s="0" t="s">
        <v>320</v>
      </c>
    </row>
    <row r="523" customFormat="false" ht="12.75" hidden="false" customHeight="false" outlineLevel="0" collapsed="false">
      <c r="A523" s="0" t="n">
        <v>2015</v>
      </c>
      <c r="B523" s="0" t="s">
        <v>324</v>
      </c>
      <c r="C523" s="0" t="n">
        <v>5</v>
      </c>
      <c r="D523" s="55" t="s">
        <v>23</v>
      </c>
      <c r="E523" s="43" t="n">
        <f aca="false">ROUND(NOV!E10,2)</f>
        <v>82655.3</v>
      </c>
      <c r="F523" s="56" t="n">
        <v>0.5</v>
      </c>
      <c r="G523" s="43" t="n">
        <f aca="false">ROUND(NOV!I10,2)</f>
        <v>41327.65</v>
      </c>
      <c r="H523" s="43" t="n">
        <f aca="false">ROUND(NOV!K10,2)</f>
        <v>41327.65</v>
      </c>
      <c r="I523" s="56" t="n">
        <f aca="false">NOV!M10</f>
        <v>0.55925</v>
      </c>
      <c r="J523" s="43" t="n">
        <f aca="false">H523*I523</f>
        <v>23112.4882625</v>
      </c>
      <c r="K523" s="43" t="n">
        <f aca="false">H523-J523</f>
        <v>18215.1617375</v>
      </c>
      <c r="L523" s="0" t="s">
        <v>310</v>
      </c>
      <c r="M523" s="0" t="s">
        <v>320</v>
      </c>
    </row>
    <row r="524" customFormat="false" ht="12.75" hidden="false" customHeight="false" outlineLevel="0" collapsed="false">
      <c r="A524" s="0" t="n">
        <v>2015</v>
      </c>
      <c r="B524" s="0" t="s">
        <v>324</v>
      </c>
      <c r="C524" s="0" t="n">
        <v>5</v>
      </c>
      <c r="D524" s="55" t="s">
        <v>25</v>
      </c>
      <c r="E524" s="43" t="n">
        <f aca="false">ROUND(NOV!E11,2)</f>
        <v>27685.23</v>
      </c>
      <c r="F524" s="56" t="n">
        <v>0.5</v>
      </c>
      <c r="G524" s="43" t="n">
        <f aca="false">ROUND(NOV!I11,2)</f>
        <v>13842.62</v>
      </c>
      <c r="H524" s="43" t="n">
        <f aca="false">ROUND(NOV!K11,2)</f>
        <v>13842.62</v>
      </c>
      <c r="I524" s="56" t="n">
        <f aca="false">NOV!M11</f>
        <v>0.2405</v>
      </c>
      <c r="J524" s="43" t="n">
        <f aca="false">H524*I524</f>
        <v>3329.15011</v>
      </c>
      <c r="K524" s="43" t="n">
        <f aca="false">H524-J524</f>
        <v>10513.46989</v>
      </c>
      <c r="L524" s="0" t="s">
        <v>310</v>
      </c>
      <c r="M524" s="0" t="s">
        <v>320</v>
      </c>
    </row>
    <row r="525" customFormat="false" ht="12.75" hidden="false" customHeight="false" outlineLevel="0" collapsed="false">
      <c r="A525" s="0" t="n">
        <v>2015</v>
      </c>
      <c r="B525" s="0" t="s">
        <v>324</v>
      </c>
      <c r="C525" s="0" t="n">
        <v>5</v>
      </c>
      <c r="D525" s="55" t="s">
        <v>27</v>
      </c>
      <c r="E525" s="43" t="n">
        <f aca="false">ROUND(NOV!E12,2)</f>
        <v>11018</v>
      </c>
      <c r="F525" s="56" t="n">
        <v>0.5</v>
      </c>
      <c r="G525" s="43" t="n">
        <f aca="false">ROUND(NOV!I12,2)</f>
        <v>5509</v>
      </c>
      <c r="H525" s="43" t="n">
        <f aca="false">ROUND(NOV!K12,2)</f>
        <v>5509</v>
      </c>
      <c r="I525" s="56" t="n">
        <f aca="false">NOV!M12</f>
        <v>0.4085</v>
      </c>
      <c r="J525" s="43" t="n">
        <f aca="false">H525*I525</f>
        <v>2250.4265</v>
      </c>
      <c r="K525" s="43" t="n">
        <f aca="false">H525-J525</f>
        <v>3258.5735</v>
      </c>
      <c r="L525" s="0" t="s">
        <v>310</v>
      </c>
      <c r="M525" s="0" t="s">
        <v>320</v>
      </c>
    </row>
    <row r="526" customFormat="false" ht="12.75" hidden="false" customHeight="false" outlineLevel="0" collapsed="false">
      <c r="A526" s="0" t="n">
        <v>2015</v>
      </c>
      <c r="B526" s="0" t="s">
        <v>324</v>
      </c>
      <c r="C526" s="0" t="n">
        <v>5</v>
      </c>
      <c r="D526" s="55" t="s">
        <v>29</v>
      </c>
      <c r="E526" s="43" t="n">
        <f aca="false">ROUND(NOV!E13,2)</f>
        <v>76923.59</v>
      </c>
      <c r="F526" s="56" t="n">
        <v>0.5</v>
      </c>
      <c r="G526" s="43" t="n">
        <f aca="false">ROUND(NOV!I13,2)</f>
        <v>38461.8</v>
      </c>
      <c r="H526" s="43" t="n">
        <f aca="false">ROUND(NOV!K13,2)</f>
        <v>38461.8</v>
      </c>
      <c r="I526" s="56" t="n">
        <f aca="false">NOV!M13</f>
        <v>0.34025</v>
      </c>
      <c r="J526" s="43" t="n">
        <f aca="false">H526*I526</f>
        <v>13086.62745</v>
      </c>
      <c r="K526" s="43" t="n">
        <f aca="false">H526-J526</f>
        <v>25375.17255</v>
      </c>
      <c r="L526" s="0" t="s">
        <v>310</v>
      </c>
      <c r="M526" s="0" t="s">
        <v>320</v>
      </c>
    </row>
    <row r="527" customFormat="false" ht="12.75" hidden="false" customHeight="false" outlineLevel="0" collapsed="false">
      <c r="A527" s="0" t="n">
        <v>2015</v>
      </c>
      <c r="B527" s="0" t="s">
        <v>324</v>
      </c>
      <c r="C527" s="0" t="n">
        <v>5</v>
      </c>
      <c r="D527" s="55" t="s">
        <v>31</v>
      </c>
      <c r="E527" s="43" t="n">
        <f aca="false">ROUND(NOV!E14,2)</f>
        <v>23140.59</v>
      </c>
      <c r="F527" s="56" t="n">
        <v>0.5</v>
      </c>
      <c r="G527" s="43" t="n">
        <f aca="false">ROUND(NOV!I14,2)</f>
        <v>11570.3</v>
      </c>
      <c r="H527" s="43" t="n">
        <f aca="false">ROUND(NOV!K14,2)</f>
        <v>11570.3</v>
      </c>
      <c r="I527" s="56" t="n">
        <f aca="false">NOV!M14</f>
        <v>0.329875</v>
      </c>
      <c r="J527" s="43" t="n">
        <f aca="false">H527*I527</f>
        <v>3816.7527125</v>
      </c>
      <c r="K527" s="43" t="n">
        <f aca="false">H527-J527</f>
        <v>7753.5472875</v>
      </c>
      <c r="L527" s="0" t="s">
        <v>310</v>
      </c>
      <c r="M527" s="0" t="s">
        <v>320</v>
      </c>
    </row>
    <row r="528" customFormat="false" ht="12.75" hidden="false" customHeight="false" outlineLevel="0" collapsed="false">
      <c r="A528" s="0" t="n">
        <v>2015</v>
      </c>
      <c r="B528" s="0" t="s">
        <v>324</v>
      </c>
      <c r="C528" s="0" t="n">
        <v>5</v>
      </c>
      <c r="D528" s="55" t="s">
        <v>33</v>
      </c>
      <c r="E528" s="43" t="n">
        <f aca="false">ROUND(NOV!E15,2)</f>
        <v>118830.78</v>
      </c>
      <c r="F528" s="56" t="n">
        <v>0.5</v>
      </c>
      <c r="G528" s="43" t="n">
        <f aca="false">ROUND(NOV!I15,2)</f>
        <v>59415.39</v>
      </c>
      <c r="H528" s="43" t="n">
        <f aca="false">ROUND(NOV!K15,2)</f>
        <v>59415.39</v>
      </c>
      <c r="I528" s="56" t="n">
        <f aca="false">NOV!M15</f>
        <v>0.57525</v>
      </c>
      <c r="J528" s="43" t="n">
        <f aca="false">H528*I528</f>
        <v>34178.7030975</v>
      </c>
      <c r="K528" s="43" t="n">
        <f aca="false">H528-J528</f>
        <v>25236.6869025</v>
      </c>
      <c r="L528" s="0" t="s">
        <v>310</v>
      </c>
      <c r="M528" s="0" t="s">
        <v>320</v>
      </c>
    </row>
    <row r="529" customFormat="false" ht="12.75" hidden="false" customHeight="false" outlineLevel="0" collapsed="false">
      <c r="A529" s="0" t="n">
        <v>2015</v>
      </c>
      <c r="B529" s="0" t="s">
        <v>324</v>
      </c>
      <c r="C529" s="0" t="n">
        <v>5</v>
      </c>
      <c r="D529" s="55" t="s">
        <v>35</v>
      </c>
      <c r="E529" s="43" t="n">
        <f aca="false">ROUND(NOV!E16,2)</f>
        <v>75163.9</v>
      </c>
      <c r="F529" s="56" t="n">
        <v>0.5</v>
      </c>
      <c r="G529" s="43" t="n">
        <f aca="false">ROUND(NOV!I16,2)</f>
        <v>37581.95</v>
      </c>
      <c r="H529" s="43" t="n">
        <f aca="false">ROUND(NOV!K16,2)</f>
        <v>37581.95</v>
      </c>
      <c r="I529" s="56" t="n">
        <f aca="false">NOV!M16</f>
        <v>0.41275</v>
      </c>
      <c r="J529" s="43" t="n">
        <f aca="false">H529*I529</f>
        <v>15511.9498625</v>
      </c>
      <c r="K529" s="43" t="n">
        <f aca="false">H529-J529</f>
        <v>22070.0001375</v>
      </c>
      <c r="L529" s="0" t="s">
        <v>310</v>
      </c>
      <c r="M529" s="0" t="s">
        <v>320</v>
      </c>
    </row>
    <row r="530" customFormat="false" ht="12.75" hidden="false" customHeight="false" outlineLevel="0" collapsed="false">
      <c r="A530" s="0" t="n">
        <v>2015</v>
      </c>
      <c r="B530" s="0" t="s">
        <v>324</v>
      </c>
      <c r="C530" s="0" t="n">
        <v>5</v>
      </c>
      <c r="D530" s="55" t="s">
        <v>37</v>
      </c>
      <c r="E530" s="43" t="n">
        <f aca="false">ROUND(NOV!E17,2)</f>
        <v>0</v>
      </c>
      <c r="F530" s="56" t="n">
        <v>0.5</v>
      </c>
      <c r="G530" s="43" t="n">
        <f aca="false">ROUND(NOV!I17,2)</f>
        <v>0</v>
      </c>
      <c r="H530" s="43" t="n">
        <f aca="false">ROUND(NOV!K17,2)</f>
        <v>0</v>
      </c>
      <c r="I530" s="56" t="n">
        <f aca="false">NOV!M17</f>
        <v>0.53475</v>
      </c>
      <c r="J530" s="43" t="n">
        <f aca="false">H530*I530</f>
        <v>0</v>
      </c>
      <c r="K530" s="43" t="n">
        <f aca="false">H530-J530</f>
        <v>0</v>
      </c>
      <c r="L530" s="0" t="s">
        <v>310</v>
      </c>
      <c r="M530" s="0" t="s">
        <v>320</v>
      </c>
    </row>
    <row r="531" customFormat="false" ht="12.75" hidden="false" customHeight="false" outlineLevel="0" collapsed="false">
      <c r="A531" s="0" t="n">
        <v>2015</v>
      </c>
      <c r="B531" s="0" t="s">
        <v>324</v>
      </c>
      <c r="C531" s="0" t="n">
        <v>5</v>
      </c>
      <c r="D531" s="55" t="s">
        <v>39</v>
      </c>
      <c r="E531" s="43" t="n">
        <f aca="false">ROUND(NOV!E18,2)</f>
        <v>73098.37</v>
      </c>
      <c r="F531" s="56" t="n">
        <v>0.5</v>
      </c>
      <c r="G531" s="43" t="n">
        <f aca="false">ROUND(NOV!I18,2)</f>
        <v>36549.19</v>
      </c>
      <c r="H531" s="43" t="n">
        <f aca="false">ROUND(NOV!K18,2)</f>
        <v>36549.19</v>
      </c>
      <c r="I531" s="56" t="n">
        <f aca="false">NOV!M18</f>
        <v>0.3889</v>
      </c>
      <c r="J531" s="43" t="n">
        <f aca="false">H531*I531</f>
        <v>14213.979991</v>
      </c>
      <c r="K531" s="43" t="n">
        <f aca="false">H531-J531</f>
        <v>22335.210009</v>
      </c>
      <c r="L531" s="0" t="s">
        <v>310</v>
      </c>
      <c r="M531" s="0" t="s">
        <v>320</v>
      </c>
    </row>
    <row r="532" customFormat="false" ht="12.75" hidden="false" customHeight="false" outlineLevel="0" collapsed="false">
      <c r="A532" s="0" t="n">
        <v>2015</v>
      </c>
      <c r="B532" s="0" t="s">
        <v>324</v>
      </c>
      <c r="C532" s="0" t="n">
        <v>5</v>
      </c>
      <c r="D532" s="55" t="s">
        <v>41</v>
      </c>
      <c r="E532" s="43" t="n">
        <f aca="false">ROUND(NOV!E19,2)</f>
        <v>12198.5</v>
      </c>
      <c r="F532" s="56" t="n">
        <v>0.5</v>
      </c>
      <c r="G532" s="43" t="n">
        <f aca="false">ROUND(NOV!I19,2)</f>
        <v>6099.25</v>
      </c>
      <c r="H532" s="43" t="n">
        <f aca="false">ROUND(NOV!K19,2)</f>
        <v>6099.25</v>
      </c>
      <c r="I532" s="56" t="n">
        <f aca="false">NOV!M19</f>
        <v>0.263625</v>
      </c>
      <c r="J532" s="43" t="n">
        <f aca="false">H532*I532</f>
        <v>1607.91478125</v>
      </c>
      <c r="K532" s="43" t="n">
        <f aca="false">H532-J532</f>
        <v>4491.33521875</v>
      </c>
      <c r="L532" s="0" t="s">
        <v>310</v>
      </c>
      <c r="M532" s="0" t="s">
        <v>320</v>
      </c>
    </row>
    <row r="533" customFormat="false" ht="12.75" hidden="false" customHeight="false" outlineLevel="0" collapsed="false">
      <c r="A533" s="0" t="n">
        <v>2015</v>
      </c>
      <c r="B533" s="0" t="s">
        <v>324</v>
      </c>
      <c r="C533" s="0" t="n">
        <v>5</v>
      </c>
      <c r="D533" s="55" t="s">
        <v>43</v>
      </c>
      <c r="E533" s="43" t="n">
        <f aca="false">ROUND(NOV!E20,2)</f>
        <v>15597.96</v>
      </c>
      <c r="F533" s="56" t="n">
        <v>0.5</v>
      </c>
      <c r="G533" s="43" t="n">
        <f aca="false">ROUND(NOV!I20,2)</f>
        <v>7798.98</v>
      </c>
      <c r="H533" s="43" t="n">
        <f aca="false">ROUND(NOV!K20,2)</f>
        <v>7798.98</v>
      </c>
      <c r="I533" s="56" t="n">
        <f aca="false">NOV!M20</f>
        <v>0.45025</v>
      </c>
      <c r="J533" s="43" t="n">
        <f aca="false">H533*I533</f>
        <v>3511.490745</v>
      </c>
      <c r="K533" s="43" t="n">
        <f aca="false">H533-J533</f>
        <v>4287.489255</v>
      </c>
      <c r="L533" s="0" t="s">
        <v>310</v>
      </c>
      <c r="M533" s="0" t="s">
        <v>320</v>
      </c>
    </row>
    <row r="534" customFormat="false" ht="12.75" hidden="false" customHeight="false" outlineLevel="0" collapsed="false">
      <c r="A534" s="0" t="n">
        <v>2015</v>
      </c>
      <c r="B534" s="0" t="s">
        <v>324</v>
      </c>
      <c r="C534" s="0" t="n">
        <v>5</v>
      </c>
      <c r="D534" s="55" t="s">
        <v>45</v>
      </c>
      <c r="E534" s="43" t="n">
        <f aca="false">ROUND(NOV!E21,2)</f>
        <v>42040.06</v>
      </c>
      <c r="F534" s="56" t="n">
        <v>0.5</v>
      </c>
      <c r="G534" s="43" t="n">
        <f aca="false">ROUND(NOV!I21,2)</f>
        <v>21020.03</v>
      </c>
      <c r="H534" s="43" t="n">
        <f aca="false">ROUND(NOV!K21,2)</f>
        <v>21020.03</v>
      </c>
      <c r="I534" s="56" t="n">
        <f aca="false">NOV!M21</f>
        <v>0.304875</v>
      </c>
      <c r="J534" s="43" t="n">
        <f aca="false">H534*I534</f>
        <v>6408.48164625</v>
      </c>
      <c r="K534" s="43" t="n">
        <f aca="false">H534-J534</f>
        <v>14611.54835375</v>
      </c>
      <c r="L534" s="0" t="s">
        <v>310</v>
      </c>
      <c r="M534" s="0" t="s">
        <v>320</v>
      </c>
    </row>
    <row r="535" customFormat="false" ht="12.75" hidden="false" customHeight="false" outlineLevel="0" collapsed="false">
      <c r="A535" s="0" t="n">
        <v>2015</v>
      </c>
      <c r="B535" s="0" t="s">
        <v>324</v>
      </c>
      <c r="C535" s="0" t="n">
        <v>5</v>
      </c>
      <c r="D535" s="55" t="s">
        <v>47</v>
      </c>
      <c r="E535" s="43" t="n">
        <f aca="false">ROUND(NOV!E22,2)</f>
        <v>49550.74</v>
      </c>
      <c r="F535" s="56" t="n">
        <v>0.5</v>
      </c>
      <c r="G535" s="43" t="n">
        <f aca="false">ROUND(NOV!I22,2)</f>
        <v>24775.37</v>
      </c>
      <c r="H535" s="43" t="n">
        <f aca="false">ROUND(NOV!K22,2)</f>
        <v>24775.37</v>
      </c>
      <c r="I535" s="56" t="n">
        <f aca="false">NOV!M22</f>
        <v>0.3945</v>
      </c>
      <c r="J535" s="43" t="n">
        <f aca="false">H535*I535</f>
        <v>9773.883465</v>
      </c>
      <c r="K535" s="43" t="n">
        <f aca="false">H535-J535</f>
        <v>15001.486535</v>
      </c>
      <c r="L535" s="0" t="s">
        <v>310</v>
      </c>
      <c r="M535" s="0" t="s">
        <v>320</v>
      </c>
    </row>
    <row r="536" customFormat="false" ht="12.75" hidden="false" customHeight="false" outlineLevel="0" collapsed="false">
      <c r="A536" s="0" t="n">
        <v>2015</v>
      </c>
      <c r="B536" s="0" t="s">
        <v>324</v>
      </c>
      <c r="C536" s="0" t="n">
        <v>5</v>
      </c>
      <c r="D536" s="55" t="s">
        <v>49</v>
      </c>
      <c r="E536" s="43" t="n">
        <f aca="false">ROUND(NOV!E23,2)</f>
        <v>22620.59</v>
      </c>
      <c r="F536" s="56" t="n">
        <v>0.5</v>
      </c>
      <c r="G536" s="43" t="n">
        <f aca="false">ROUND(NOV!I23,2)</f>
        <v>11310.3</v>
      </c>
      <c r="H536" s="43" t="n">
        <f aca="false">ROUND(NOV!K23,2)</f>
        <v>11310.3</v>
      </c>
      <c r="I536" s="56" t="n">
        <f aca="false">NOV!M23</f>
        <v>0.252875</v>
      </c>
      <c r="J536" s="43" t="n">
        <f aca="false">H536*I536</f>
        <v>2860.0921125</v>
      </c>
      <c r="K536" s="43" t="n">
        <f aca="false">H536-J536</f>
        <v>8450.2078875</v>
      </c>
      <c r="L536" s="0" t="s">
        <v>310</v>
      </c>
      <c r="M536" s="0" t="s">
        <v>320</v>
      </c>
    </row>
    <row r="537" customFormat="false" ht="12.75" hidden="false" customHeight="false" outlineLevel="0" collapsed="false">
      <c r="A537" s="0" t="n">
        <v>2015</v>
      </c>
      <c r="B537" s="0" t="s">
        <v>324</v>
      </c>
      <c r="C537" s="0" t="n">
        <v>5</v>
      </c>
      <c r="D537" s="55" t="s">
        <v>51</v>
      </c>
      <c r="E537" s="43" t="n">
        <f aca="false">ROUND(NOV!E24,2)</f>
        <v>52119.43</v>
      </c>
      <c r="F537" s="56" t="n">
        <v>0.5</v>
      </c>
      <c r="G537" s="43" t="n">
        <f aca="false">ROUND(NOV!I24,2)</f>
        <v>26059.72</v>
      </c>
      <c r="H537" s="43" t="n">
        <f aca="false">ROUND(NOV!K24,2)</f>
        <v>26059.72</v>
      </c>
      <c r="I537" s="56" t="n">
        <f aca="false">NOV!M24</f>
        <v>0.388375</v>
      </c>
      <c r="J537" s="43" t="n">
        <f aca="false">H537*I537</f>
        <v>10120.943755</v>
      </c>
      <c r="K537" s="43" t="n">
        <f aca="false">H537-J537</f>
        <v>15938.776245</v>
      </c>
      <c r="L537" s="0" t="s">
        <v>310</v>
      </c>
      <c r="M537" s="0" t="s">
        <v>320</v>
      </c>
    </row>
    <row r="538" customFormat="false" ht="12.75" hidden="false" customHeight="false" outlineLevel="0" collapsed="false">
      <c r="A538" s="0" t="n">
        <v>2015</v>
      </c>
      <c r="B538" s="0" t="s">
        <v>324</v>
      </c>
      <c r="C538" s="0" t="n">
        <v>5</v>
      </c>
      <c r="D538" s="55" t="s">
        <v>53</v>
      </c>
      <c r="E538" s="43" t="n">
        <f aca="false">ROUND(NOV!E25,2)</f>
        <v>39765.56</v>
      </c>
      <c r="F538" s="56" t="n">
        <v>0.5</v>
      </c>
      <c r="G538" s="43" t="n">
        <f aca="false">ROUND(NOV!I25,2)</f>
        <v>19882.78</v>
      </c>
      <c r="H538" s="43" t="n">
        <f aca="false">ROUND(NOV!K25,2)</f>
        <v>19882.78</v>
      </c>
      <c r="I538" s="56" t="n">
        <f aca="false">NOV!M25</f>
        <v>0.4135</v>
      </c>
      <c r="J538" s="43" t="n">
        <f aca="false">H538*I538</f>
        <v>8221.52953</v>
      </c>
      <c r="K538" s="43" t="n">
        <f aca="false">H538-J538</f>
        <v>11661.25047</v>
      </c>
      <c r="L538" s="0" t="s">
        <v>310</v>
      </c>
      <c r="M538" s="0" t="s">
        <v>320</v>
      </c>
    </row>
    <row r="539" customFormat="false" ht="12.75" hidden="false" customHeight="false" outlineLevel="0" collapsed="false">
      <c r="A539" s="0" t="n">
        <v>2015</v>
      </c>
      <c r="B539" s="0" t="s">
        <v>324</v>
      </c>
      <c r="C539" s="0" t="n">
        <v>5</v>
      </c>
      <c r="D539" s="55" t="s">
        <v>55</v>
      </c>
      <c r="E539" s="43" t="n">
        <f aca="false">ROUND(NOV!E26,2)</f>
        <v>44164.75</v>
      </c>
      <c r="F539" s="56" t="n">
        <v>0.5</v>
      </c>
      <c r="G539" s="43" t="n">
        <f aca="false">ROUND(NOV!I26,2)</f>
        <v>22082.38</v>
      </c>
      <c r="H539" s="43" t="n">
        <f aca="false">ROUND(NOV!K26,2)</f>
        <v>22082.38</v>
      </c>
      <c r="I539" s="56" t="n">
        <f aca="false">NOV!M26</f>
        <v>0.36375</v>
      </c>
      <c r="J539" s="43" t="n">
        <f aca="false">H539*I539</f>
        <v>8032.465725</v>
      </c>
      <c r="K539" s="43" t="n">
        <f aca="false">H539-J539</f>
        <v>14049.914275</v>
      </c>
      <c r="L539" s="0" t="s">
        <v>310</v>
      </c>
      <c r="M539" s="0" t="s">
        <v>320</v>
      </c>
    </row>
    <row r="540" customFormat="false" ht="12.75" hidden="false" customHeight="false" outlineLevel="0" collapsed="false">
      <c r="A540" s="0" t="n">
        <v>2015</v>
      </c>
      <c r="B540" s="0" t="s">
        <v>324</v>
      </c>
      <c r="C540" s="0" t="n">
        <v>5</v>
      </c>
      <c r="D540" s="55" t="s">
        <v>57</v>
      </c>
      <c r="E540" s="43" t="n">
        <f aca="false">ROUND(NOV!E27,2)</f>
        <v>0</v>
      </c>
      <c r="F540" s="56" t="n">
        <v>0.5</v>
      </c>
      <c r="G540" s="43" t="n">
        <f aca="false">ROUND(NOV!I27,2)</f>
        <v>0</v>
      </c>
      <c r="H540" s="43" t="n">
        <f aca="false">ROUND(NOV!K27,2)</f>
        <v>0</v>
      </c>
      <c r="I540" s="56" t="n">
        <f aca="false">NOV!M27</f>
        <v>0.391375</v>
      </c>
      <c r="J540" s="43" t="n">
        <f aca="false">H540*I540</f>
        <v>0</v>
      </c>
      <c r="K540" s="43" t="n">
        <f aca="false">H540-J540</f>
        <v>0</v>
      </c>
      <c r="L540" s="0" t="s">
        <v>310</v>
      </c>
      <c r="M540" s="0" t="s">
        <v>320</v>
      </c>
    </row>
    <row r="541" customFormat="false" ht="12.75" hidden="false" customHeight="false" outlineLevel="0" collapsed="false">
      <c r="A541" s="0" t="n">
        <v>2015</v>
      </c>
      <c r="B541" s="0" t="s">
        <v>324</v>
      </c>
      <c r="C541" s="0" t="n">
        <v>5</v>
      </c>
      <c r="D541" s="55" t="s">
        <v>59</v>
      </c>
      <c r="E541" s="43" t="n">
        <f aca="false">ROUND(NOV!E28,2)</f>
        <v>45634.68</v>
      </c>
      <c r="F541" s="56" t="n">
        <v>0.5</v>
      </c>
      <c r="G541" s="43" t="n">
        <f aca="false">ROUND(NOV!I28,2)</f>
        <v>22817.34</v>
      </c>
      <c r="H541" s="43" t="n">
        <f aca="false">ROUND(NOV!K28,2)</f>
        <v>22817.34</v>
      </c>
      <c r="I541" s="56" t="n">
        <f aca="false">NOV!M28</f>
        <v>0.2755</v>
      </c>
      <c r="J541" s="43" t="n">
        <f aca="false">H541*I541</f>
        <v>6286.17717</v>
      </c>
      <c r="K541" s="43" t="n">
        <f aca="false">H541-J541</f>
        <v>16531.16283</v>
      </c>
      <c r="L541" s="0" t="s">
        <v>310</v>
      </c>
      <c r="M541" s="0" t="s">
        <v>320</v>
      </c>
    </row>
    <row r="542" customFormat="false" ht="12.75" hidden="false" customHeight="false" outlineLevel="0" collapsed="false">
      <c r="A542" s="0" t="n">
        <v>2015</v>
      </c>
      <c r="B542" s="0" t="s">
        <v>324</v>
      </c>
      <c r="C542" s="0" t="n">
        <v>5</v>
      </c>
      <c r="D542" s="55" t="s">
        <v>61</v>
      </c>
      <c r="E542" s="43" t="n">
        <f aca="false">ROUND(NOV!E29,2)</f>
        <v>144958.9</v>
      </c>
      <c r="F542" s="56" t="n">
        <v>0.5</v>
      </c>
      <c r="G542" s="43" t="n">
        <f aca="false">ROUND(NOV!I29,2)</f>
        <v>72479.45</v>
      </c>
      <c r="H542" s="43" t="n">
        <f aca="false">ROUND(NOV!K29,2)</f>
        <v>72479.45</v>
      </c>
      <c r="I542" s="56" t="n">
        <f aca="false">NOV!M29</f>
        <v>0.481625</v>
      </c>
      <c r="J542" s="43" t="n">
        <f aca="false">H542*I542</f>
        <v>34907.91510625</v>
      </c>
      <c r="K542" s="43" t="n">
        <f aca="false">H542-J542</f>
        <v>37571.53489375</v>
      </c>
      <c r="L542" s="0" t="s">
        <v>310</v>
      </c>
      <c r="M542" s="0" t="s">
        <v>320</v>
      </c>
    </row>
    <row r="543" customFormat="false" ht="12.75" hidden="false" customHeight="false" outlineLevel="0" collapsed="false">
      <c r="A543" s="0" t="n">
        <v>2015</v>
      </c>
      <c r="B543" s="0" t="s">
        <v>324</v>
      </c>
      <c r="C543" s="0" t="n">
        <v>5</v>
      </c>
      <c r="D543" s="55" t="s">
        <v>63</v>
      </c>
      <c r="E543" s="43" t="n">
        <f aca="false">ROUND(NOV!E30,2)</f>
        <v>12160.37</v>
      </c>
      <c r="F543" s="56" t="n">
        <v>0.5</v>
      </c>
      <c r="G543" s="43" t="n">
        <f aca="false">ROUND(NOV!I30,2)</f>
        <v>6080.19</v>
      </c>
      <c r="H543" s="43" t="n">
        <f aca="false">ROUND(NOV!K30,2)</f>
        <v>6080.19</v>
      </c>
      <c r="I543" s="56" t="n">
        <f aca="false">NOV!M30</f>
        <v>0.599625</v>
      </c>
      <c r="J543" s="43" t="n">
        <f aca="false">H543*I543</f>
        <v>3645.83392875</v>
      </c>
      <c r="K543" s="43" t="n">
        <f aca="false">H543-J543</f>
        <v>2434.35607125</v>
      </c>
      <c r="L543" s="0" t="s">
        <v>310</v>
      </c>
      <c r="M543" s="0" t="s">
        <v>320</v>
      </c>
    </row>
    <row r="544" customFormat="false" ht="12.75" hidden="false" customHeight="false" outlineLevel="0" collapsed="false">
      <c r="A544" s="0" t="n">
        <v>2015</v>
      </c>
      <c r="B544" s="0" t="s">
        <v>324</v>
      </c>
      <c r="C544" s="0" t="n">
        <v>5</v>
      </c>
      <c r="D544" s="55" t="s">
        <v>65</v>
      </c>
      <c r="E544" s="43" t="n">
        <f aca="false">ROUND(NOV!E31,2)</f>
        <v>0</v>
      </c>
      <c r="F544" s="56" t="n">
        <v>0.5</v>
      </c>
      <c r="G544" s="43" t="n">
        <f aca="false">ROUND(NOV!I31,2)</f>
        <v>0</v>
      </c>
      <c r="H544" s="43" t="n">
        <f aca="false">ROUND(NOV!K31,2)</f>
        <v>0</v>
      </c>
      <c r="I544" s="56" t="n">
        <f aca="false">NOV!M31</f>
        <v>0.362625</v>
      </c>
      <c r="J544" s="43" t="n">
        <f aca="false">H544*I544</f>
        <v>0</v>
      </c>
      <c r="K544" s="43" t="n">
        <f aca="false">H544-J544</f>
        <v>0</v>
      </c>
      <c r="L544" s="0" t="s">
        <v>310</v>
      </c>
      <c r="M544" s="0" t="s">
        <v>320</v>
      </c>
    </row>
    <row r="545" customFormat="false" ht="12.75" hidden="false" customHeight="false" outlineLevel="0" collapsed="false">
      <c r="A545" s="0" t="n">
        <v>2015</v>
      </c>
      <c r="B545" s="0" t="s">
        <v>324</v>
      </c>
      <c r="C545" s="0" t="n">
        <v>5</v>
      </c>
      <c r="D545" s="55" t="s">
        <v>67</v>
      </c>
      <c r="E545" s="43" t="n">
        <f aca="false">ROUND(NOV!E32,2)</f>
        <v>118553.59</v>
      </c>
      <c r="F545" s="56" t="n">
        <v>0.5</v>
      </c>
      <c r="G545" s="43" t="n">
        <f aca="false">ROUND(NOV!I32,2)</f>
        <v>59276.8</v>
      </c>
      <c r="H545" s="43" t="n">
        <f aca="false">ROUND(NOV!K32,2)</f>
        <v>59276.8</v>
      </c>
      <c r="I545" s="56" t="n">
        <f aca="false">NOV!M32</f>
        <v>0.470875</v>
      </c>
      <c r="J545" s="43" t="n">
        <f aca="false">H545*I545</f>
        <v>27911.9632</v>
      </c>
      <c r="K545" s="43" t="n">
        <f aca="false">H545-J545</f>
        <v>31364.8368</v>
      </c>
      <c r="L545" s="0" t="s">
        <v>310</v>
      </c>
      <c r="M545" s="0" t="s">
        <v>320</v>
      </c>
    </row>
    <row r="546" customFormat="false" ht="12.75" hidden="false" customHeight="false" outlineLevel="0" collapsed="false">
      <c r="A546" s="0" t="n">
        <v>2015</v>
      </c>
      <c r="B546" s="0" t="s">
        <v>324</v>
      </c>
      <c r="C546" s="0" t="n">
        <v>5</v>
      </c>
      <c r="D546" s="55" t="s">
        <v>69</v>
      </c>
      <c r="E546" s="43" t="n">
        <f aca="false">ROUND(NOV!E33,2)</f>
        <v>11018</v>
      </c>
      <c r="F546" s="56" t="n">
        <v>0.5</v>
      </c>
      <c r="G546" s="43" t="n">
        <f aca="false">ROUND(NOV!I33,2)</f>
        <v>5509</v>
      </c>
      <c r="H546" s="43" t="n">
        <f aca="false">ROUND(NOV!K33,2)</f>
        <v>5509</v>
      </c>
      <c r="I546" s="56" t="n">
        <f aca="false">NOV!M33</f>
        <v>0.38</v>
      </c>
      <c r="J546" s="43" t="n">
        <f aca="false">H546*I546</f>
        <v>2093.42</v>
      </c>
      <c r="K546" s="43" t="n">
        <f aca="false">H546-J546</f>
        <v>3415.58</v>
      </c>
      <c r="L546" s="0" t="s">
        <v>310</v>
      </c>
      <c r="M546" s="0" t="s">
        <v>320</v>
      </c>
    </row>
    <row r="547" customFormat="false" ht="12.75" hidden="false" customHeight="false" outlineLevel="0" collapsed="false">
      <c r="A547" s="0" t="n">
        <v>2015</v>
      </c>
      <c r="B547" s="0" t="s">
        <v>324</v>
      </c>
      <c r="C547" s="0" t="n">
        <v>5</v>
      </c>
      <c r="D547" s="55" t="s">
        <v>71</v>
      </c>
      <c r="E547" s="43" t="n">
        <f aca="false">ROUND(NOV!E34,2)</f>
        <v>28602.6</v>
      </c>
      <c r="F547" s="56" t="n">
        <v>0.5</v>
      </c>
      <c r="G547" s="43" t="n">
        <f aca="false">ROUND(NOV!I34,2)</f>
        <v>14301.3</v>
      </c>
      <c r="H547" s="43" t="n">
        <f aca="false">ROUND(NOV!K34,2)</f>
        <v>14301.3</v>
      </c>
      <c r="I547" s="56" t="n">
        <f aca="false">NOV!M34</f>
        <v>0.38025</v>
      </c>
      <c r="J547" s="43" t="n">
        <f aca="false">H547*I547</f>
        <v>5438.069325</v>
      </c>
      <c r="K547" s="43" t="n">
        <f aca="false">H547-J547</f>
        <v>8863.230675</v>
      </c>
      <c r="L547" s="0" t="s">
        <v>310</v>
      </c>
      <c r="M547" s="0" t="s">
        <v>320</v>
      </c>
    </row>
    <row r="548" customFormat="false" ht="12.75" hidden="false" customHeight="false" outlineLevel="0" collapsed="false">
      <c r="A548" s="0" t="n">
        <v>2015</v>
      </c>
      <c r="B548" s="0" t="s">
        <v>324</v>
      </c>
      <c r="C548" s="0" t="n">
        <v>5</v>
      </c>
      <c r="D548" s="55" t="s">
        <v>73</v>
      </c>
      <c r="E548" s="43" t="n">
        <f aca="false">ROUND(NOV!E35,2)</f>
        <v>6500.32</v>
      </c>
      <c r="F548" s="56" t="n">
        <v>0.5</v>
      </c>
      <c r="G548" s="43" t="n">
        <f aca="false">ROUND(NOV!I35,2)</f>
        <v>3250.16</v>
      </c>
      <c r="H548" s="43" t="n">
        <f aca="false">ROUND(NOV!K35,2)</f>
        <v>3250.16</v>
      </c>
      <c r="I548" s="56" t="n">
        <f aca="false">NOV!M35</f>
        <v>0.41975</v>
      </c>
      <c r="J548" s="43" t="n">
        <f aca="false">H548*I548</f>
        <v>1364.25466</v>
      </c>
      <c r="K548" s="43" t="n">
        <f aca="false">H548-J548</f>
        <v>1885.90534</v>
      </c>
      <c r="L548" s="0" t="s">
        <v>310</v>
      </c>
      <c r="M548" s="0" t="s">
        <v>320</v>
      </c>
    </row>
    <row r="549" customFormat="false" ht="12.75" hidden="false" customHeight="false" outlineLevel="0" collapsed="false">
      <c r="A549" s="0" t="n">
        <v>2015</v>
      </c>
      <c r="B549" s="0" t="s">
        <v>324</v>
      </c>
      <c r="C549" s="0" t="n">
        <v>5</v>
      </c>
      <c r="D549" s="55" t="s">
        <v>75</v>
      </c>
      <c r="E549" s="43" t="n">
        <f aca="false">ROUND(NOV!E36,2)</f>
        <v>39350</v>
      </c>
      <c r="F549" s="56" t="n">
        <v>0.5</v>
      </c>
      <c r="G549" s="43" t="n">
        <f aca="false">ROUND(NOV!I36,2)</f>
        <v>19675</v>
      </c>
      <c r="H549" s="43" t="n">
        <f aca="false">ROUND(NOV!K36,2)</f>
        <v>19675</v>
      </c>
      <c r="I549" s="56" t="n">
        <f aca="false">NOV!M36</f>
        <v>0.481625</v>
      </c>
      <c r="J549" s="43" t="n">
        <f aca="false">H549*I549</f>
        <v>9475.971875</v>
      </c>
      <c r="K549" s="43" t="n">
        <f aca="false">H549-J549</f>
        <v>10199.028125</v>
      </c>
      <c r="L549" s="0" t="s">
        <v>310</v>
      </c>
      <c r="M549" s="0" t="s">
        <v>320</v>
      </c>
    </row>
    <row r="550" customFormat="false" ht="12.75" hidden="false" customHeight="false" outlineLevel="0" collapsed="false">
      <c r="A550" s="0" t="n">
        <v>2015</v>
      </c>
      <c r="B550" s="0" t="s">
        <v>324</v>
      </c>
      <c r="C550" s="0" t="n">
        <v>5</v>
      </c>
      <c r="D550" s="55" t="s">
        <v>77</v>
      </c>
      <c r="E550" s="43" t="n">
        <f aca="false">ROUND(NOV!E37,2)</f>
        <v>150170.85</v>
      </c>
      <c r="F550" s="56" t="n">
        <v>0.5</v>
      </c>
      <c r="G550" s="43" t="n">
        <f aca="false">ROUND(NOV!I37,2)</f>
        <v>75085.43</v>
      </c>
      <c r="H550" s="43" t="n">
        <f aca="false">ROUND(NOV!K37,2)</f>
        <v>75085.43</v>
      </c>
      <c r="I550" s="56" t="n">
        <f aca="false">NOV!M37</f>
        <v>0.576375</v>
      </c>
      <c r="J550" s="43" t="n">
        <f aca="false">H550*I550</f>
        <v>43277.36471625</v>
      </c>
      <c r="K550" s="43" t="n">
        <f aca="false">H550-J550</f>
        <v>31808.06528375</v>
      </c>
      <c r="L550" s="0" t="s">
        <v>310</v>
      </c>
      <c r="M550" s="0" t="s">
        <v>320</v>
      </c>
    </row>
    <row r="551" customFormat="false" ht="12.75" hidden="false" customHeight="false" outlineLevel="0" collapsed="false">
      <c r="A551" s="0" t="n">
        <v>2015</v>
      </c>
      <c r="B551" s="0" t="s">
        <v>324</v>
      </c>
      <c r="C551" s="0" t="n">
        <v>5</v>
      </c>
      <c r="D551" s="55" t="s">
        <v>79</v>
      </c>
      <c r="E551" s="43" t="n">
        <f aca="false">ROUND(NOV!E38,2)</f>
        <v>121398.72</v>
      </c>
      <c r="F551" s="56" t="n">
        <v>0.5</v>
      </c>
      <c r="G551" s="43" t="n">
        <f aca="false">ROUND(NOV!I38,2)</f>
        <v>60699.36</v>
      </c>
      <c r="H551" s="43" t="n">
        <f aca="false">ROUND(NOV!K38,2)</f>
        <v>60699.36</v>
      </c>
      <c r="I551" s="56" t="n">
        <f aca="false">NOV!M38</f>
        <v>0.573</v>
      </c>
      <c r="J551" s="43" t="n">
        <f aca="false">H551*I551</f>
        <v>34780.73328</v>
      </c>
      <c r="K551" s="43" t="n">
        <f aca="false">H551-J551</f>
        <v>25918.62672</v>
      </c>
      <c r="L551" s="0" t="s">
        <v>310</v>
      </c>
      <c r="M551" s="0" t="s">
        <v>320</v>
      </c>
    </row>
    <row r="552" customFormat="false" ht="12.75" hidden="false" customHeight="false" outlineLevel="0" collapsed="false">
      <c r="A552" s="0" t="n">
        <v>2015</v>
      </c>
      <c r="B552" s="0" t="s">
        <v>324</v>
      </c>
      <c r="C552" s="0" t="n">
        <v>5</v>
      </c>
      <c r="D552" s="55" t="s">
        <v>81</v>
      </c>
      <c r="E552" s="43" t="n">
        <f aca="false">ROUND(NOV!E39,2)</f>
        <v>23216.5</v>
      </c>
      <c r="F552" s="56" t="n">
        <v>0.5</v>
      </c>
      <c r="G552" s="43" t="n">
        <f aca="false">ROUND(NOV!I39,2)</f>
        <v>11608.25</v>
      </c>
      <c r="H552" s="43" t="n">
        <f aca="false">ROUND(NOV!K39,2)</f>
        <v>11608.25</v>
      </c>
      <c r="I552" s="56" t="n">
        <f aca="false">NOV!M39</f>
        <v>0.2905</v>
      </c>
      <c r="J552" s="43" t="n">
        <f aca="false">H552*I552</f>
        <v>3372.196625</v>
      </c>
      <c r="K552" s="43" t="n">
        <f aca="false">H552-J552</f>
        <v>8236.053375</v>
      </c>
      <c r="L552" s="0" t="s">
        <v>310</v>
      </c>
      <c r="M552" s="0" t="s">
        <v>320</v>
      </c>
    </row>
    <row r="553" customFormat="false" ht="12.75" hidden="false" customHeight="false" outlineLevel="0" collapsed="false">
      <c r="A553" s="0" t="n">
        <v>2015</v>
      </c>
      <c r="B553" s="0" t="s">
        <v>324</v>
      </c>
      <c r="C553" s="0" t="n">
        <v>5</v>
      </c>
      <c r="D553" s="55" t="s">
        <v>83</v>
      </c>
      <c r="E553" s="43" t="n">
        <f aca="false">ROUND(NOV!E40,2)</f>
        <v>11018</v>
      </c>
      <c r="F553" s="56" t="n">
        <v>0.5</v>
      </c>
      <c r="G553" s="43" t="n">
        <f aca="false">ROUND(NOV!I40,2)</f>
        <v>5509</v>
      </c>
      <c r="H553" s="43" t="n">
        <f aca="false">ROUND(NOV!K40,2)</f>
        <v>5509</v>
      </c>
      <c r="I553" s="56" t="n">
        <f aca="false">NOV!M40</f>
        <v>0.476375</v>
      </c>
      <c r="J553" s="43" t="n">
        <f aca="false">H553*I553</f>
        <v>2624.349875</v>
      </c>
      <c r="K553" s="43" t="n">
        <f aca="false">H553-J553</f>
        <v>2884.650125</v>
      </c>
      <c r="L553" s="0" t="s">
        <v>310</v>
      </c>
      <c r="M553" s="0" t="s">
        <v>320</v>
      </c>
    </row>
    <row r="554" customFormat="false" ht="12.75" hidden="false" customHeight="false" outlineLevel="0" collapsed="false">
      <c r="A554" s="0" t="n">
        <v>2015</v>
      </c>
      <c r="B554" s="0" t="s">
        <v>324</v>
      </c>
      <c r="C554" s="0" t="n">
        <v>5</v>
      </c>
      <c r="D554" s="55" t="s">
        <v>85</v>
      </c>
      <c r="E554" s="43" t="n">
        <f aca="false">ROUND(NOV!E41,2)</f>
        <v>94583.59</v>
      </c>
      <c r="F554" s="56" t="n">
        <v>0.5</v>
      </c>
      <c r="G554" s="43" t="n">
        <f aca="false">ROUND(NOV!I41,2)</f>
        <v>47291.8</v>
      </c>
      <c r="H554" s="43" t="n">
        <f aca="false">ROUND(NOV!K41,2)</f>
        <v>47291.8</v>
      </c>
      <c r="I554" s="56" t="n">
        <f aca="false">NOV!M41</f>
        <v>0.35375</v>
      </c>
      <c r="J554" s="43" t="n">
        <f aca="false">H554*I554</f>
        <v>16729.47425</v>
      </c>
      <c r="K554" s="43" t="n">
        <f aca="false">H554-J554</f>
        <v>30562.32575</v>
      </c>
      <c r="L554" s="0" t="s">
        <v>310</v>
      </c>
      <c r="M554" s="0" t="s">
        <v>320</v>
      </c>
    </row>
    <row r="555" customFormat="false" ht="12.75" hidden="false" customHeight="false" outlineLevel="0" collapsed="false">
      <c r="A555" s="0" t="n">
        <v>2015</v>
      </c>
      <c r="B555" s="0" t="s">
        <v>324</v>
      </c>
      <c r="C555" s="0" t="n">
        <v>5</v>
      </c>
      <c r="D555" s="55" t="s">
        <v>87</v>
      </c>
      <c r="E555" s="43" t="n">
        <f aca="false">ROUND(NOV!E42,2)</f>
        <v>44527.35</v>
      </c>
      <c r="F555" s="56" t="n">
        <v>0.5</v>
      </c>
      <c r="G555" s="43" t="n">
        <f aca="false">ROUND(NOV!I42,2)</f>
        <v>22263.68</v>
      </c>
      <c r="H555" s="43" t="n">
        <f aca="false">ROUND(NOV!K42,2)</f>
        <v>22263.68</v>
      </c>
      <c r="I555" s="56" t="n">
        <f aca="false">NOV!M42</f>
        <v>0.5435</v>
      </c>
      <c r="J555" s="43" t="n">
        <f aca="false">H555*I555</f>
        <v>12100.31008</v>
      </c>
      <c r="K555" s="43" t="n">
        <f aca="false">H555-J555</f>
        <v>10163.36992</v>
      </c>
      <c r="L555" s="0" t="s">
        <v>310</v>
      </c>
      <c r="M555" s="0" t="s">
        <v>320</v>
      </c>
    </row>
    <row r="556" customFormat="false" ht="12.75" hidden="false" customHeight="false" outlineLevel="0" collapsed="false">
      <c r="A556" s="0" t="n">
        <v>2015</v>
      </c>
      <c r="B556" s="0" t="s">
        <v>324</v>
      </c>
      <c r="C556" s="0" t="n">
        <v>5</v>
      </c>
      <c r="D556" s="55" t="s">
        <v>89</v>
      </c>
      <c r="E556" s="43" t="n">
        <f aca="false">ROUND(NOV!E43,2)</f>
        <v>12198.5</v>
      </c>
      <c r="F556" s="56" t="n">
        <v>0.5</v>
      </c>
      <c r="G556" s="43" t="n">
        <f aca="false">ROUND(NOV!I43,2)</f>
        <v>6099.25</v>
      </c>
      <c r="H556" s="43" t="n">
        <f aca="false">ROUND(NOV!K43,2)</f>
        <v>6099.25</v>
      </c>
      <c r="I556" s="56" t="n">
        <f aca="false">NOV!M43</f>
        <v>0.36225</v>
      </c>
      <c r="J556" s="43" t="n">
        <f aca="false">H556*I556</f>
        <v>2209.4533125</v>
      </c>
      <c r="K556" s="43" t="n">
        <f aca="false">H556-J556</f>
        <v>3889.7966875</v>
      </c>
      <c r="L556" s="0" t="s">
        <v>310</v>
      </c>
      <c r="M556" s="0" t="s">
        <v>320</v>
      </c>
    </row>
    <row r="557" customFormat="false" ht="12.75" hidden="false" customHeight="false" outlineLevel="0" collapsed="false">
      <c r="A557" s="0" t="n">
        <v>2015</v>
      </c>
      <c r="B557" s="0" t="s">
        <v>324</v>
      </c>
      <c r="C557" s="0" t="n">
        <v>5</v>
      </c>
      <c r="D557" s="55" t="s">
        <v>91</v>
      </c>
      <c r="E557" s="43" t="n">
        <f aca="false">ROUND(NOV!E44,2)</f>
        <v>11997.5</v>
      </c>
      <c r="F557" s="56" t="n">
        <v>0.5</v>
      </c>
      <c r="G557" s="43" t="n">
        <f aca="false">ROUND(NOV!I44,2)</f>
        <v>5998.75</v>
      </c>
      <c r="H557" s="43" t="n">
        <f aca="false">ROUND(NOV!K44,2)</f>
        <v>5998.75</v>
      </c>
      <c r="I557" s="56" t="n">
        <f aca="false">NOV!M44</f>
        <v>0.460875</v>
      </c>
      <c r="J557" s="43" t="n">
        <f aca="false">H557*I557</f>
        <v>2764.67390625</v>
      </c>
      <c r="K557" s="43" t="n">
        <f aca="false">H557-J557</f>
        <v>3234.07609375</v>
      </c>
      <c r="L557" s="0" t="s">
        <v>310</v>
      </c>
      <c r="M557" s="0" t="s">
        <v>320</v>
      </c>
    </row>
    <row r="558" customFormat="false" ht="12.75" hidden="false" customHeight="false" outlineLevel="0" collapsed="false">
      <c r="A558" s="0" t="n">
        <v>2015</v>
      </c>
      <c r="B558" s="0" t="s">
        <v>324</v>
      </c>
      <c r="C558" s="0" t="n">
        <v>5</v>
      </c>
      <c r="D558" s="55" t="s">
        <v>93</v>
      </c>
      <c r="E558" s="43" t="n">
        <f aca="false">ROUND(NOV!E45,2)</f>
        <v>9065.64</v>
      </c>
      <c r="F558" s="56" t="n">
        <v>0.5</v>
      </c>
      <c r="G558" s="43" t="n">
        <f aca="false">ROUND(NOV!I45,2)</f>
        <v>4532.82</v>
      </c>
      <c r="H558" s="43" t="n">
        <f aca="false">ROUND(NOV!K45,2)</f>
        <v>4532.82</v>
      </c>
      <c r="I558" s="56" t="n">
        <f aca="false">NOV!M45</f>
        <v>0.608875</v>
      </c>
      <c r="J558" s="43" t="n">
        <f aca="false">H558*I558</f>
        <v>2759.9207775</v>
      </c>
      <c r="K558" s="43" t="n">
        <f aca="false">H558-J558</f>
        <v>1772.8992225</v>
      </c>
      <c r="L558" s="0" t="s">
        <v>310</v>
      </c>
      <c r="M558" s="0" t="s">
        <v>320</v>
      </c>
    </row>
    <row r="559" customFormat="false" ht="12.75" hidden="false" customHeight="false" outlineLevel="0" collapsed="false">
      <c r="A559" s="0" t="n">
        <v>2015</v>
      </c>
      <c r="B559" s="0" t="s">
        <v>324</v>
      </c>
      <c r="C559" s="0" t="n">
        <v>5</v>
      </c>
      <c r="D559" s="55" t="s">
        <v>95</v>
      </c>
      <c r="E559" s="43" t="n">
        <f aca="false">ROUND(NOV!E46,2)</f>
        <v>15550.82</v>
      </c>
      <c r="F559" s="56" t="n">
        <v>0.5</v>
      </c>
      <c r="G559" s="43" t="n">
        <f aca="false">ROUND(NOV!I46,2)</f>
        <v>7775.41</v>
      </c>
      <c r="H559" s="43" t="n">
        <f aca="false">ROUND(NOV!K46,2)</f>
        <v>7775.41</v>
      </c>
      <c r="I559" s="56" t="n">
        <f aca="false">NOV!M46</f>
        <v>0.263625</v>
      </c>
      <c r="J559" s="43" t="n">
        <f aca="false">H559*I559</f>
        <v>2049.79246125</v>
      </c>
      <c r="K559" s="43" t="n">
        <f aca="false">H559-J559</f>
        <v>5725.61753875</v>
      </c>
      <c r="L559" s="0" t="s">
        <v>310</v>
      </c>
      <c r="M559" s="0" t="s">
        <v>320</v>
      </c>
    </row>
    <row r="560" customFormat="false" ht="12.75" hidden="false" customHeight="false" outlineLevel="0" collapsed="false">
      <c r="A560" s="0" t="n">
        <v>2015</v>
      </c>
      <c r="B560" s="0" t="s">
        <v>324</v>
      </c>
      <c r="C560" s="0" t="n">
        <v>5</v>
      </c>
      <c r="D560" s="55" t="s">
        <v>97</v>
      </c>
      <c r="E560" s="43" t="n">
        <f aca="false">ROUND(NOV!E47,2)</f>
        <v>6799</v>
      </c>
      <c r="F560" s="56" t="n">
        <v>0.5</v>
      </c>
      <c r="G560" s="43" t="n">
        <f aca="false">ROUND(NOV!I47,2)</f>
        <v>3399.5</v>
      </c>
      <c r="H560" s="43" t="n">
        <f aca="false">ROUND(NOV!K47,2)</f>
        <v>3399.5</v>
      </c>
      <c r="I560" s="56" t="n">
        <f aca="false">NOV!M47</f>
        <v>0.433875</v>
      </c>
      <c r="J560" s="43" t="n">
        <f aca="false">H560*I560</f>
        <v>1474.9580625</v>
      </c>
      <c r="K560" s="43" t="n">
        <f aca="false">H560-J560</f>
        <v>1924.5419375</v>
      </c>
      <c r="L560" s="0" t="s">
        <v>310</v>
      </c>
      <c r="M560" s="0" t="s">
        <v>320</v>
      </c>
    </row>
    <row r="561" customFormat="false" ht="12.75" hidden="false" customHeight="false" outlineLevel="0" collapsed="false">
      <c r="A561" s="0" t="n">
        <v>2015</v>
      </c>
      <c r="B561" s="0" t="s">
        <v>324</v>
      </c>
      <c r="C561" s="0" t="n">
        <v>5</v>
      </c>
      <c r="D561" s="55" t="s">
        <v>99</v>
      </c>
      <c r="E561" s="43" t="n">
        <f aca="false">ROUND(NOV!E48,2)</f>
        <v>5713.32</v>
      </c>
      <c r="F561" s="56" t="n">
        <v>0.5</v>
      </c>
      <c r="G561" s="43" t="n">
        <f aca="false">ROUND(NOV!I48,2)</f>
        <v>2856.66</v>
      </c>
      <c r="H561" s="43" t="n">
        <f aca="false">ROUND(NOV!K48,2)</f>
        <v>2856.66</v>
      </c>
      <c r="I561" s="56" t="n">
        <f aca="false">NOV!M48</f>
        <v>0.28325</v>
      </c>
      <c r="J561" s="43" t="n">
        <f aca="false">H561*I561</f>
        <v>809.148945</v>
      </c>
      <c r="K561" s="43" t="n">
        <f aca="false">H561-J561</f>
        <v>2047.511055</v>
      </c>
      <c r="L561" s="0" t="s">
        <v>310</v>
      </c>
      <c r="M561" s="0" t="s">
        <v>320</v>
      </c>
    </row>
    <row r="562" customFormat="false" ht="12.75" hidden="false" customHeight="false" outlineLevel="0" collapsed="false">
      <c r="A562" s="0" t="n">
        <v>2015</v>
      </c>
      <c r="B562" s="0" t="s">
        <v>324</v>
      </c>
      <c r="C562" s="0" t="n">
        <v>5</v>
      </c>
      <c r="D562" s="55" t="s">
        <v>101</v>
      </c>
      <c r="E562" s="43" t="n">
        <f aca="false">ROUND(NOV!E49,2)</f>
        <v>90339.34</v>
      </c>
      <c r="F562" s="56" t="n">
        <v>0.5</v>
      </c>
      <c r="G562" s="43" t="n">
        <f aca="false">ROUND(NOV!I49,2)</f>
        <v>45169.67</v>
      </c>
      <c r="H562" s="43" t="n">
        <f aca="false">ROUND(NOV!K49,2)</f>
        <v>45169.67</v>
      </c>
      <c r="I562" s="56" t="n">
        <f aca="false">NOV!M49</f>
        <v>0.291875</v>
      </c>
      <c r="J562" s="43" t="n">
        <f aca="false">H562*I562</f>
        <v>13183.89743125</v>
      </c>
      <c r="K562" s="43" t="n">
        <f aca="false">H562-J562</f>
        <v>31985.77256875</v>
      </c>
      <c r="L562" s="0" t="s">
        <v>310</v>
      </c>
      <c r="M562" s="0" t="s">
        <v>320</v>
      </c>
    </row>
    <row r="563" customFormat="false" ht="12.75" hidden="false" customHeight="false" outlineLevel="0" collapsed="false">
      <c r="A563" s="0" t="n">
        <v>2015</v>
      </c>
      <c r="B563" s="0" t="s">
        <v>324</v>
      </c>
      <c r="C563" s="0" t="n">
        <v>5</v>
      </c>
      <c r="D563" s="55" t="s">
        <v>103</v>
      </c>
      <c r="E563" s="43" t="n">
        <f aca="false">ROUND(NOV!E50,2)</f>
        <v>60444.54</v>
      </c>
      <c r="F563" s="56" t="n">
        <v>0.5</v>
      </c>
      <c r="G563" s="43" t="n">
        <f aca="false">ROUND(NOV!I50,2)</f>
        <v>30222.27</v>
      </c>
      <c r="H563" s="43" t="n">
        <f aca="false">ROUND(NOV!K50,2)</f>
        <v>30222.27</v>
      </c>
      <c r="I563" s="56" t="n">
        <f aca="false">NOV!M50</f>
        <v>0.5555</v>
      </c>
      <c r="J563" s="43" t="n">
        <f aca="false">H563*I563</f>
        <v>16788.470985</v>
      </c>
      <c r="K563" s="43" t="n">
        <f aca="false">H563-J563</f>
        <v>13433.799015</v>
      </c>
      <c r="L563" s="0" t="s">
        <v>310</v>
      </c>
      <c r="M563" s="0" t="s">
        <v>320</v>
      </c>
    </row>
    <row r="564" customFormat="false" ht="12.75" hidden="false" customHeight="false" outlineLevel="0" collapsed="false">
      <c r="A564" s="0" t="n">
        <v>2015</v>
      </c>
      <c r="B564" s="0" t="s">
        <v>324</v>
      </c>
      <c r="C564" s="0" t="n">
        <v>5</v>
      </c>
      <c r="D564" s="55" t="s">
        <v>105</v>
      </c>
      <c r="E564" s="43" t="n">
        <f aca="false">ROUND(NOV!E51,2)</f>
        <v>137959.43</v>
      </c>
      <c r="F564" s="56" t="n">
        <v>0.5</v>
      </c>
      <c r="G564" s="43" t="n">
        <f aca="false">ROUND(NOV!I51,2)</f>
        <v>68979.72</v>
      </c>
      <c r="H564" s="43" t="n">
        <f aca="false">ROUND(NOV!K51,2)</f>
        <v>68979.72</v>
      </c>
      <c r="I564" s="56" t="n">
        <f aca="false">NOV!M51</f>
        <v>0.469375</v>
      </c>
      <c r="J564" s="43" t="n">
        <f aca="false">H564*I564</f>
        <v>32377.356075</v>
      </c>
      <c r="K564" s="43" t="n">
        <f aca="false">H564-J564</f>
        <v>36602.363925</v>
      </c>
      <c r="L564" s="0" t="s">
        <v>310</v>
      </c>
      <c r="M564" s="0" t="s">
        <v>320</v>
      </c>
    </row>
    <row r="565" customFormat="false" ht="12.75" hidden="false" customHeight="false" outlineLevel="0" collapsed="false">
      <c r="A565" s="0" t="n">
        <v>2015</v>
      </c>
      <c r="B565" s="0" t="s">
        <v>324</v>
      </c>
      <c r="C565" s="0" t="n">
        <v>5</v>
      </c>
      <c r="D565" s="55" t="s">
        <v>107</v>
      </c>
      <c r="E565" s="43" t="n">
        <f aca="false">ROUND(NOV!E52,2)</f>
        <v>10381.62</v>
      </c>
      <c r="F565" s="56" t="n">
        <v>0.5</v>
      </c>
      <c r="G565" s="43" t="n">
        <f aca="false">ROUND(NOV!I52,2)</f>
        <v>5190.81</v>
      </c>
      <c r="H565" s="43" t="n">
        <f aca="false">ROUND(NOV!K52,2)</f>
        <v>5190.81</v>
      </c>
      <c r="I565" s="56" t="n">
        <f aca="false">NOV!M52</f>
        <v>0.34825</v>
      </c>
      <c r="J565" s="43" t="n">
        <f aca="false">H565*I565</f>
        <v>1807.6995825</v>
      </c>
      <c r="K565" s="43" t="n">
        <f aca="false">H565-J565</f>
        <v>3383.1104175</v>
      </c>
      <c r="L565" s="0" t="s">
        <v>310</v>
      </c>
      <c r="M565" s="0" t="s">
        <v>320</v>
      </c>
    </row>
    <row r="566" customFormat="false" ht="12.75" hidden="false" customHeight="false" outlineLevel="0" collapsed="false">
      <c r="A566" s="0" t="n">
        <v>2015</v>
      </c>
      <c r="B566" s="0" t="s">
        <v>324</v>
      </c>
      <c r="C566" s="0" t="n">
        <v>5</v>
      </c>
      <c r="D566" s="55" t="s">
        <v>109</v>
      </c>
      <c r="E566" s="43" t="n">
        <f aca="false">ROUND(NOV!E53,2)</f>
        <v>0</v>
      </c>
      <c r="F566" s="56" t="n">
        <v>0.5</v>
      </c>
      <c r="G566" s="43" t="n">
        <f aca="false">ROUND(NOV!I53,2)</f>
        <v>0</v>
      </c>
      <c r="H566" s="43" t="n">
        <f aca="false">ROUND(NOV!K53,2)</f>
        <v>0</v>
      </c>
      <c r="I566" s="56" t="n">
        <f aca="false">NOV!M53</f>
        <v>0.47775</v>
      </c>
      <c r="J566" s="43" t="n">
        <f aca="false">H566*I566</f>
        <v>0</v>
      </c>
      <c r="K566" s="43" t="n">
        <f aca="false">H566-J566</f>
        <v>0</v>
      </c>
      <c r="L566" s="0" t="s">
        <v>310</v>
      </c>
      <c r="M566" s="0" t="s">
        <v>320</v>
      </c>
    </row>
    <row r="567" customFormat="false" ht="12.75" hidden="false" customHeight="false" outlineLevel="0" collapsed="false">
      <c r="A567" s="0" t="n">
        <v>2015</v>
      </c>
      <c r="B567" s="0" t="s">
        <v>324</v>
      </c>
      <c r="C567" s="0" t="n">
        <v>5</v>
      </c>
      <c r="D567" s="55" t="s">
        <v>111</v>
      </c>
      <c r="E567" s="43" t="n">
        <f aca="false">ROUND(NOV!E54,2)</f>
        <v>0</v>
      </c>
      <c r="F567" s="56" t="n">
        <v>0.5</v>
      </c>
      <c r="G567" s="43" t="n">
        <f aca="false">ROUND(NOV!I54,2)</f>
        <v>0</v>
      </c>
      <c r="H567" s="43" t="n">
        <f aca="false">ROUND(NOV!K54,2)</f>
        <v>0</v>
      </c>
      <c r="I567" s="56" t="n">
        <f aca="false">NOV!M54</f>
        <v>0.451625</v>
      </c>
      <c r="J567" s="43" t="n">
        <f aca="false">H567*I567</f>
        <v>0</v>
      </c>
      <c r="K567" s="43" t="n">
        <f aca="false">H567-J567</f>
        <v>0</v>
      </c>
      <c r="L567" s="0" t="s">
        <v>310</v>
      </c>
      <c r="M567" s="0" t="s">
        <v>320</v>
      </c>
    </row>
    <row r="568" customFormat="false" ht="12.75" hidden="false" customHeight="false" outlineLevel="0" collapsed="false">
      <c r="A568" s="0" t="n">
        <v>2015</v>
      </c>
      <c r="B568" s="0" t="s">
        <v>324</v>
      </c>
      <c r="C568" s="0" t="n">
        <v>5</v>
      </c>
      <c r="D568" s="55" t="s">
        <v>113</v>
      </c>
      <c r="E568" s="43" t="n">
        <f aca="false">ROUND(NOV!E55,2)</f>
        <v>0</v>
      </c>
      <c r="F568" s="56" t="n">
        <v>0.5</v>
      </c>
      <c r="G568" s="43" t="n">
        <f aca="false">ROUND(NOV!I55,2)</f>
        <v>0</v>
      </c>
      <c r="H568" s="43" t="n">
        <f aca="false">ROUND(NOV!K55,2)</f>
        <v>0</v>
      </c>
      <c r="I568" s="56" t="n">
        <f aca="false">NOV!M55</f>
        <v>0.560375</v>
      </c>
      <c r="J568" s="43" t="n">
        <f aca="false">H568*I568</f>
        <v>0</v>
      </c>
      <c r="K568" s="43" t="n">
        <f aca="false">H568-J568</f>
        <v>0</v>
      </c>
      <c r="L568" s="0" t="s">
        <v>310</v>
      </c>
      <c r="M568" s="0" t="s">
        <v>320</v>
      </c>
    </row>
    <row r="569" customFormat="false" ht="12.75" hidden="false" customHeight="false" outlineLevel="0" collapsed="false">
      <c r="A569" s="0" t="n">
        <v>2015</v>
      </c>
      <c r="B569" s="0" t="s">
        <v>324</v>
      </c>
      <c r="C569" s="0" t="n">
        <v>5</v>
      </c>
      <c r="D569" s="55" t="s">
        <v>115</v>
      </c>
      <c r="E569" s="43" t="n">
        <f aca="false">ROUND(NOV!E56,2)</f>
        <v>12198.5</v>
      </c>
      <c r="F569" s="56" t="n">
        <v>0.5</v>
      </c>
      <c r="G569" s="43" t="n">
        <f aca="false">ROUND(NOV!I56,2)</f>
        <v>6099.25</v>
      </c>
      <c r="H569" s="43" t="n">
        <f aca="false">ROUND(NOV!K56,2)</f>
        <v>6099.25</v>
      </c>
      <c r="I569" s="56" t="n">
        <f aca="false">NOV!M56</f>
        <v>0.393</v>
      </c>
      <c r="J569" s="43" t="n">
        <f aca="false">H569*I569</f>
        <v>2397.00525</v>
      </c>
      <c r="K569" s="43" t="n">
        <f aca="false">H569-J569</f>
        <v>3702.24475</v>
      </c>
      <c r="L569" s="0" t="s">
        <v>310</v>
      </c>
      <c r="M569" s="0" t="s">
        <v>320</v>
      </c>
    </row>
    <row r="570" customFormat="false" ht="12.75" hidden="false" customHeight="false" outlineLevel="0" collapsed="false">
      <c r="A570" s="0" t="n">
        <v>2015</v>
      </c>
      <c r="B570" s="0" t="s">
        <v>324</v>
      </c>
      <c r="C570" s="0" t="n">
        <v>5</v>
      </c>
      <c r="D570" s="55" t="s">
        <v>117</v>
      </c>
      <c r="E570" s="43" t="n">
        <f aca="false">ROUND(NOV!E57,2)</f>
        <v>33040.89</v>
      </c>
      <c r="F570" s="56" t="n">
        <v>0.5</v>
      </c>
      <c r="G570" s="43" t="n">
        <f aca="false">ROUND(NOV!I57,2)</f>
        <v>16520.45</v>
      </c>
      <c r="H570" s="43" t="n">
        <f aca="false">ROUND(NOV!K57,2)</f>
        <v>16520.45</v>
      </c>
      <c r="I570" s="56" t="n">
        <f aca="false">NOV!M57</f>
        <v>0.453375</v>
      </c>
      <c r="J570" s="43" t="n">
        <f aca="false">H570*I570</f>
        <v>7489.95901875</v>
      </c>
      <c r="K570" s="43" t="n">
        <f aca="false">H570-J570</f>
        <v>9030.49098125</v>
      </c>
      <c r="L570" s="0" t="s">
        <v>310</v>
      </c>
      <c r="M570" s="0" t="s">
        <v>320</v>
      </c>
    </row>
    <row r="571" customFormat="false" ht="12.75" hidden="false" customHeight="false" outlineLevel="0" collapsed="false">
      <c r="A571" s="0" t="n">
        <v>2015</v>
      </c>
      <c r="B571" s="0" t="s">
        <v>324</v>
      </c>
      <c r="C571" s="0" t="n">
        <v>5</v>
      </c>
      <c r="D571" s="55" t="s">
        <v>119</v>
      </c>
      <c r="E571" s="43" t="n">
        <f aca="false">ROUND(NOV!E58,2)</f>
        <v>23216.5</v>
      </c>
      <c r="F571" s="56" t="n">
        <v>0.5</v>
      </c>
      <c r="G571" s="43" t="n">
        <f aca="false">ROUND(NOV!I58,2)</f>
        <v>11608.25</v>
      </c>
      <c r="H571" s="43" t="n">
        <f aca="false">ROUND(NOV!K58,2)</f>
        <v>11608.25</v>
      </c>
      <c r="I571" s="56" t="n">
        <f aca="false">NOV!M58</f>
        <v>0.481625</v>
      </c>
      <c r="J571" s="43" t="n">
        <f aca="false">H571*I571</f>
        <v>5590.82340625</v>
      </c>
      <c r="K571" s="43" t="n">
        <f aca="false">H571-J571</f>
        <v>6017.42659375</v>
      </c>
      <c r="L571" s="0" t="s">
        <v>310</v>
      </c>
      <c r="M571" s="0" t="s">
        <v>320</v>
      </c>
    </row>
    <row r="572" customFormat="false" ht="12.75" hidden="false" customHeight="false" outlineLevel="0" collapsed="false">
      <c r="A572" s="0" t="n">
        <v>2015</v>
      </c>
      <c r="B572" s="0" t="s">
        <v>324</v>
      </c>
      <c r="C572" s="0" t="n">
        <v>5</v>
      </c>
      <c r="D572" s="55" t="s">
        <v>121</v>
      </c>
      <c r="E572" s="43" t="n">
        <f aca="false">ROUND(NOV!E59,2)</f>
        <v>23216.5</v>
      </c>
      <c r="F572" s="56" t="n">
        <v>0.5</v>
      </c>
      <c r="G572" s="43" t="n">
        <f aca="false">ROUND(NOV!I59,2)</f>
        <v>11608.25</v>
      </c>
      <c r="H572" s="43" t="n">
        <f aca="false">ROUND(NOV!K59,2)</f>
        <v>11608.25</v>
      </c>
      <c r="I572" s="56" t="n">
        <f aca="false">NOV!M59</f>
        <v>0.548875</v>
      </c>
      <c r="J572" s="43" t="n">
        <f aca="false">H572*I572</f>
        <v>6371.47821875</v>
      </c>
      <c r="K572" s="43" t="n">
        <f aca="false">H572-J572</f>
        <v>5236.77178125</v>
      </c>
      <c r="L572" s="0" t="s">
        <v>310</v>
      </c>
      <c r="M572" s="0" t="s">
        <v>320</v>
      </c>
    </row>
    <row r="573" customFormat="false" ht="12.75" hidden="false" customHeight="false" outlineLevel="0" collapsed="false">
      <c r="A573" s="0" t="n">
        <v>2015</v>
      </c>
      <c r="B573" s="0" t="s">
        <v>324</v>
      </c>
      <c r="C573" s="0" t="n">
        <v>5</v>
      </c>
      <c r="D573" s="55" t="s">
        <v>123</v>
      </c>
      <c r="E573" s="43" t="n">
        <f aca="false">ROUND(NOV!E60,2)</f>
        <v>9825</v>
      </c>
      <c r="F573" s="56" t="n">
        <v>0.5</v>
      </c>
      <c r="G573" s="43" t="n">
        <f aca="false">ROUND(NOV!I60,2)</f>
        <v>4912.5</v>
      </c>
      <c r="H573" s="43" t="n">
        <f aca="false">ROUND(NOV!K60,2)</f>
        <v>4912.5</v>
      </c>
      <c r="I573" s="56" t="n">
        <f aca="false">NOV!M60</f>
        <v>0.280625</v>
      </c>
      <c r="J573" s="43" t="n">
        <f aca="false">H573*I573</f>
        <v>1378.5703125</v>
      </c>
      <c r="K573" s="43" t="n">
        <f aca="false">H573-J573</f>
        <v>3533.9296875</v>
      </c>
      <c r="L573" s="0" t="s">
        <v>310</v>
      </c>
      <c r="M573" s="0" t="s">
        <v>320</v>
      </c>
    </row>
    <row r="574" customFormat="false" ht="12.75" hidden="false" customHeight="false" outlineLevel="0" collapsed="false">
      <c r="A574" s="0" t="n">
        <v>2015</v>
      </c>
      <c r="B574" s="0" t="s">
        <v>324</v>
      </c>
      <c r="C574" s="0" t="n">
        <v>5</v>
      </c>
      <c r="D574" s="55" t="s">
        <v>125</v>
      </c>
      <c r="E574" s="43" t="n">
        <f aca="false">ROUND(NOV!E61,2)</f>
        <v>75264.93</v>
      </c>
      <c r="F574" s="56" t="n">
        <v>0.5</v>
      </c>
      <c r="G574" s="43" t="n">
        <f aca="false">ROUND(NOV!I61,2)</f>
        <v>37632.47</v>
      </c>
      <c r="H574" s="43" t="n">
        <f aca="false">ROUND(NOV!K61,2)</f>
        <v>37632.47</v>
      </c>
      <c r="I574" s="56" t="n">
        <f aca="false">NOV!M61</f>
        <v>0.5955</v>
      </c>
      <c r="J574" s="43" t="n">
        <f aca="false">H574*I574</f>
        <v>22410.135885</v>
      </c>
      <c r="K574" s="43" t="n">
        <f aca="false">H574-J574</f>
        <v>15222.334115</v>
      </c>
      <c r="L574" s="0" t="s">
        <v>310</v>
      </c>
      <c r="M574" s="0" t="s">
        <v>320</v>
      </c>
    </row>
    <row r="575" customFormat="false" ht="12.75" hidden="false" customHeight="false" outlineLevel="0" collapsed="false">
      <c r="A575" s="0" t="n">
        <v>2015</v>
      </c>
      <c r="B575" s="0" t="s">
        <v>324</v>
      </c>
      <c r="C575" s="0" t="n">
        <v>5</v>
      </c>
      <c r="D575" s="55" t="s">
        <v>127</v>
      </c>
      <c r="E575" s="43" t="n">
        <f aca="false">ROUND(NOV!E62,2)</f>
        <v>100352.79</v>
      </c>
      <c r="F575" s="56" t="n">
        <v>0.5</v>
      </c>
      <c r="G575" s="43" t="n">
        <f aca="false">ROUND(NOV!I62,2)</f>
        <v>50176.4</v>
      </c>
      <c r="H575" s="43" t="n">
        <f aca="false">ROUND(NOV!K62,2)</f>
        <v>50176.4</v>
      </c>
      <c r="I575" s="56" t="n">
        <f aca="false">NOV!M62</f>
        <v>0.550125</v>
      </c>
      <c r="J575" s="43" t="n">
        <f aca="false">H575*I575</f>
        <v>27603.29205</v>
      </c>
      <c r="K575" s="43" t="n">
        <f aca="false">H575-J575</f>
        <v>22573.10795</v>
      </c>
      <c r="L575" s="0" t="s">
        <v>310</v>
      </c>
      <c r="M575" s="0" t="s">
        <v>320</v>
      </c>
    </row>
    <row r="576" customFormat="false" ht="12.75" hidden="false" customHeight="false" outlineLevel="0" collapsed="false">
      <c r="A576" s="0" t="n">
        <v>2015</v>
      </c>
      <c r="B576" s="0" t="s">
        <v>324</v>
      </c>
      <c r="C576" s="0" t="n">
        <v>5</v>
      </c>
      <c r="D576" s="55" t="s">
        <v>129</v>
      </c>
      <c r="E576" s="43" t="n">
        <f aca="false">ROUND(NOV!E63,2)</f>
        <v>23717.46</v>
      </c>
      <c r="F576" s="56" t="n">
        <v>0.5</v>
      </c>
      <c r="G576" s="43" t="n">
        <f aca="false">ROUND(NOV!I63,2)</f>
        <v>11858.73</v>
      </c>
      <c r="H576" s="43" t="n">
        <f aca="false">ROUND(NOV!K63,2)</f>
        <v>11858.73</v>
      </c>
      <c r="I576" s="56" t="n">
        <f aca="false">NOV!M63</f>
        <v>0.21225</v>
      </c>
      <c r="J576" s="43" t="n">
        <f aca="false">H576*I576</f>
        <v>2517.0154425</v>
      </c>
      <c r="K576" s="43" t="n">
        <f aca="false">H576-J576</f>
        <v>9341.7145575</v>
      </c>
      <c r="L576" s="0" t="s">
        <v>310</v>
      </c>
      <c r="M576" s="0" t="s">
        <v>320</v>
      </c>
    </row>
    <row r="577" customFormat="false" ht="12.75" hidden="false" customHeight="false" outlineLevel="0" collapsed="false">
      <c r="A577" s="0" t="n">
        <v>2015</v>
      </c>
      <c r="B577" s="0" t="s">
        <v>324</v>
      </c>
      <c r="C577" s="0" t="n">
        <v>5</v>
      </c>
      <c r="D577" s="55" t="s">
        <v>131</v>
      </c>
      <c r="E577" s="43" t="n">
        <f aca="false">ROUND(NOV!E64,2)</f>
        <v>52711.76</v>
      </c>
      <c r="F577" s="56" t="n">
        <v>0.5</v>
      </c>
      <c r="G577" s="43" t="n">
        <f aca="false">ROUND(NOV!I64,2)</f>
        <v>26355.88</v>
      </c>
      <c r="H577" s="43" t="n">
        <f aca="false">ROUND(NOV!K64,2)</f>
        <v>26355.88</v>
      </c>
      <c r="I577" s="56" t="n">
        <f aca="false">NOV!M64</f>
        <v>0.419375</v>
      </c>
      <c r="J577" s="43" t="n">
        <f aca="false">H577*I577</f>
        <v>11052.997175</v>
      </c>
      <c r="K577" s="43" t="n">
        <f aca="false">H577-J577</f>
        <v>15302.882825</v>
      </c>
      <c r="L577" s="0" t="s">
        <v>310</v>
      </c>
      <c r="M577" s="0" t="s">
        <v>320</v>
      </c>
    </row>
    <row r="578" customFormat="false" ht="12.75" hidden="false" customHeight="false" outlineLevel="0" collapsed="false">
      <c r="A578" s="0" t="n">
        <v>2015</v>
      </c>
      <c r="B578" s="0" t="s">
        <v>324</v>
      </c>
      <c r="C578" s="0" t="n">
        <v>5</v>
      </c>
      <c r="D578" s="55" t="s">
        <v>133</v>
      </c>
      <c r="E578" s="43" t="n">
        <f aca="false">ROUND(NOV!E65,2)</f>
        <v>0</v>
      </c>
      <c r="F578" s="56" t="n">
        <v>0.5</v>
      </c>
      <c r="G578" s="43" t="n">
        <f aca="false">ROUND(NOV!I65,2)</f>
        <v>0</v>
      </c>
      <c r="H578" s="43" t="n">
        <f aca="false">ROUND(NOV!K65,2)</f>
        <v>0</v>
      </c>
      <c r="I578" s="56" t="n">
        <f aca="false">NOV!M65</f>
        <v>0.533875</v>
      </c>
      <c r="J578" s="43" t="n">
        <f aca="false">H578*I578</f>
        <v>0</v>
      </c>
      <c r="K578" s="43" t="n">
        <f aca="false">H578-J578</f>
        <v>0</v>
      </c>
      <c r="L578" s="0" t="s">
        <v>310</v>
      </c>
      <c r="M578" s="0" t="s">
        <v>320</v>
      </c>
    </row>
    <row r="579" customFormat="false" ht="12.75" hidden="false" customHeight="false" outlineLevel="0" collapsed="false">
      <c r="A579" s="0" t="n">
        <v>2015</v>
      </c>
      <c r="B579" s="0" t="s">
        <v>324</v>
      </c>
      <c r="C579" s="0" t="n">
        <v>5</v>
      </c>
      <c r="D579" s="55" t="s">
        <v>135</v>
      </c>
      <c r="E579" s="43" t="n">
        <f aca="false">ROUND(NOV!E66,2)</f>
        <v>74125.8</v>
      </c>
      <c r="F579" s="56" t="n">
        <v>0.5</v>
      </c>
      <c r="G579" s="43" t="n">
        <f aca="false">ROUND(NOV!I66,2)</f>
        <v>37062.9</v>
      </c>
      <c r="H579" s="43" t="n">
        <f aca="false">ROUND(NOV!K66,2)</f>
        <v>37062.9</v>
      </c>
      <c r="I579" s="56" t="n">
        <f aca="false">NOV!M66</f>
        <v>0.28575</v>
      </c>
      <c r="J579" s="43" t="n">
        <f aca="false">H579*I579</f>
        <v>10590.723675</v>
      </c>
      <c r="K579" s="43" t="n">
        <f aca="false">H579-J579</f>
        <v>26472.176325</v>
      </c>
      <c r="L579" s="0" t="s">
        <v>310</v>
      </c>
      <c r="M579" s="0" t="s">
        <v>320</v>
      </c>
    </row>
    <row r="580" customFormat="false" ht="12.75" hidden="false" customHeight="false" outlineLevel="0" collapsed="false">
      <c r="A580" s="0" t="n">
        <v>2015</v>
      </c>
      <c r="B580" s="0" t="s">
        <v>324</v>
      </c>
      <c r="C580" s="0" t="n">
        <v>5</v>
      </c>
      <c r="D580" s="55" t="s">
        <v>137</v>
      </c>
      <c r="E580" s="43" t="n">
        <f aca="false">ROUND(NOV!E67,2)</f>
        <v>0</v>
      </c>
      <c r="F580" s="56" t="n">
        <v>0.5</v>
      </c>
      <c r="G580" s="43" t="n">
        <f aca="false">ROUND(NOV!I67,2)</f>
        <v>0</v>
      </c>
      <c r="H580" s="43" t="n">
        <f aca="false">ROUND(NOV!K67,2)</f>
        <v>0</v>
      </c>
      <c r="I580" s="56" t="n">
        <f aca="false">NOV!M67</f>
        <v>0.541625</v>
      </c>
      <c r="J580" s="43" t="n">
        <f aca="false">H580*I580</f>
        <v>0</v>
      </c>
      <c r="K580" s="43" t="n">
        <f aca="false">H580-J580</f>
        <v>0</v>
      </c>
      <c r="L580" s="0" t="s">
        <v>310</v>
      </c>
      <c r="M580" s="0" t="s">
        <v>320</v>
      </c>
    </row>
    <row r="581" customFormat="false" ht="12.75" hidden="false" customHeight="false" outlineLevel="0" collapsed="false">
      <c r="A581" s="0" t="n">
        <v>2015</v>
      </c>
      <c r="B581" s="0" t="s">
        <v>324</v>
      </c>
      <c r="C581" s="0" t="n">
        <v>5</v>
      </c>
      <c r="D581" s="55" t="s">
        <v>139</v>
      </c>
      <c r="E581" s="43" t="n">
        <f aca="false">ROUND(NOV!E68,2)</f>
        <v>11805</v>
      </c>
      <c r="F581" s="56" t="n">
        <v>0.5</v>
      </c>
      <c r="G581" s="43" t="n">
        <f aca="false">ROUND(NOV!I68,2)</f>
        <v>5902.5</v>
      </c>
      <c r="H581" s="43" t="n">
        <f aca="false">ROUND(NOV!K68,2)</f>
        <v>5902.5</v>
      </c>
      <c r="I581" s="56" t="n">
        <f aca="false">NOV!M68</f>
        <v>0.35425</v>
      </c>
      <c r="J581" s="43" t="n">
        <f aca="false">H581*I581</f>
        <v>2090.960625</v>
      </c>
      <c r="K581" s="43" t="n">
        <f aca="false">H581-J581</f>
        <v>3811.539375</v>
      </c>
      <c r="L581" s="0" t="s">
        <v>310</v>
      </c>
      <c r="M581" s="0" t="s">
        <v>320</v>
      </c>
    </row>
    <row r="582" customFormat="false" ht="12.75" hidden="false" customHeight="false" outlineLevel="0" collapsed="false">
      <c r="A582" s="0" t="n">
        <v>2015</v>
      </c>
      <c r="B582" s="0" t="s">
        <v>324</v>
      </c>
      <c r="C582" s="0" t="n">
        <v>5</v>
      </c>
      <c r="D582" s="55" t="s">
        <v>141</v>
      </c>
      <c r="E582" s="43" t="n">
        <f aca="false">ROUND(NOV!E69,2)</f>
        <v>0</v>
      </c>
      <c r="F582" s="56" t="n">
        <v>0.5</v>
      </c>
      <c r="G582" s="43" t="n">
        <f aca="false">ROUND(NOV!I69,2)</f>
        <v>0</v>
      </c>
      <c r="H582" s="43" t="n">
        <f aca="false">ROUND(NOV!K69,2)</f>
        <v>0</v>
      </c>
      <c r="I582" s="56" t="n">
        <f aca="false">NOV!M69</f>
        <v>0.3915</v>
      </c>
      <c r="J582" s="43" t="n">
        <f aca="false">H582*I582</f>
        <v>0</v>
      </c>
      <c r="K582" s="43" t="n">
        <f aca="false">H582-J582</f>
        <v>0</v>
      </c>
      <c r="L582" s="0" t="s">
        <v>310</v>
      </c>
      <c r="M582" s="0" t="s">
        <v>320</v>
      </c>
    </row>
    <row r="583" customFormat="false" ht="12.75" hidden="false" customHeight="false" outlineLevel="0" collapsed="false">
      <c r="A583" s="0" t="n">
        <v>2015</v>
      </c>
      <c r="B583" s="0" t="s">
        <v>324</v>
      </c>
      <c r="C583" s="0" t="n">
        <v>5</v>
      </c>
      <c r="D583" s="55" t="s">
        <v>143</v>
      </c>
      <c r="E583" s="43" t="n">
        <f aca="false">ROUND(NOV!E70,2)</f>
        <v>26579.56</v>
      </c>
      <c r="F583" s="56" t="n">
        <v>0.5</v>
      </c>
      <c r="G583" s="43" t="n">
        <f aca="false">ROUND(NOV!I70,2)</f>
        <v>13289.78</v>
      </c>
      <c r="H583" s="43" t="n">
        <f aca="false">ROUND(NOV!K70,2)</f>
        <v>13289.78</v>
      </c>
      <c r="I583" s="56" t="n">
        <f aca="false">NOV!M70</f>
        <v>0.541125</v>
      </c>
      <c r="J583" s="43" t="n">
        <f aca="false">H583*I583</f>
        <v>7191.4322025</v>
      </c>
      <c r="K583" s="43" t="n">
        <f aca="false">H583-J583</f>
        <v>6098.3477975</v>
      </c>
      <c r="L583" s="0" t="s">
        <v>310</v>
      </c>
      <c r="M583" s="0" t="s">
        <v>320</v>
      </c>
    </row>
    <row r="584" customFormat="false" ht="12.75" hidden="false" customHeight="false" outlineLevel="0" collapsed="false">
      <c r="A584" s="0" t="n">
        <v>2015</v>
      </c>
      <c r="B584" s="0" t="s">
        <v>324</v>
      </c>
      <c r="C584" s="0" t="n">
        <v>5</v>
      </c>
      <c r="D584" s="55" t="s">
        <v>145</v>
      </c>
      <c r="E584" s="43" t="n">
        <f aca="false">ROUND(NOV!E71,2)</f>
        <v>12198.5</v>
      </c>
      <c r="F584" s="56" t="n">
        <v>0.5</v>
      </c>
      <c r="G584" s="43" t="n">
        <f aca="false">ROUND(NOV!I71,2)</f>
        <v>6099.25</v>
      </c>
      <c r="H584" s="43" t="n">
        <f aca="false">ROUND(NOV!K71,2)</f>
        <v>6099.25</v>
      </c>
      <c r="I584" s="56" t="n">
        <f aca="false">NOV!M71</f>
        <v>0.246375</v>
      </c>
      <c r="J584" s="43" t="n">
        <f aca="false">H584*I584</f>
        <v>1502.70271875</v>
      </c>
      <c r="K584" s="43" t="n">
        <f aca="false">H584-J584</f>
        <v>4596.54728125</v>
      </c>
      <c r="L584" s="0" t="s">
        <v>310</v>
      </c>
      <c r="M584" s="0" t="s">
        <v>320</v>
      </c>
    </row>
    <row r="585" customFormat="false" ht="12.75" hidden="false" customHeight="false" outlineLevel="0" collapsed="false">
      <c r="A585" s="0" t="n">
        <v>2015</v>
      </c>
      <c r="B585" s="0" t="s">
        <v>324</v>
      </c>
      <c r="C585" s="0" t="n">
        <v>5</v>
      </c>
      <c r="D585" s="55" t="s">
        <v>147</v>
      </c>
      <c r="E585" s="43" t="n">
        <f aca="false">ROUND(NOV!E72,2)</f>
        <v>11018</v>
      </c>
      <c r="F585" s="56" t="n">
        <v>0.5</v>
      </c>
      <c r="G585" s="43" t="n">
        <f aca="false">ROUND(NOV!I72,2)</f>
        <v>5509</v>
      </c>
      <c r="H585" s="43" t="n">
        <f aca="false">ROUND(NOV!K72,2)</f>
        <v>5509</v>
      </c>
      <c r="I585" s="56" t="n">
        <f aca="false">NOV!M72</f>
        <v>0.413</v>
      </c>
      <c r="J585" s="43" t="n">
        <f aca="false">H585*I585</f>
        <v>2275.217</v>
      </c>
      <c r="K585" s="43" t="n">
        <f aca="false">H585-J585</f>
        <v>3233.783</v>
      </c>
      <c r="L585" s="0" t="s">
        <v>310</v>
      </c>
      <c r="M585" s="0" t="s">
        <v>320</v>
      </c>
    </row>
    <row r="586" customFormat="false" ht="12.75" hidden="false" customHeight="false" outlineLevel="0" collapsed="false">
      <c r="A586" s="0" t="n">
        <v>2015</v>
      </c>
      <c r="B586" s="0" t="s">
        <v>324</v>
      </c>
      <c r="C586" s="0" t="n">
        <v>5</v>
      </c>
      <c r="D586" s="55" t="s">
        <v>149</v>
      </c>
      <c r="E586" s="43" t="n">
        <f aca="false">ROUND(NOV!E73,2)</f>
        <v>12198.5</v>
      </c>
      <c r="F586" s="56" t="n">
        <v>0.5</v>
      </c>
      <c r="G586" s="43" t="n">
        <f aca="false">ROUND(NOV!I73,2)</f>
        <v>6099.25</v>
      </c>
      <c r="H586" s="43" t="n">
        <f aca="false">ROUND(NOV!K73,2)</f>
        <v>6099.25</v>
      </c>
      <c r="I586" s="56" t="n">
        <f aca="false">NOV!M73</f>
        <v>0.33575</v>
      </c>
      <c r="J586" s="43" t="n">
        <f aca="false">H586*I586</f>
        <v>2047.8231875</v>
      </c>
      <c r="K586" s="43" t="n">
        <f aca="false">H586-J586</f>
        <v>4051.4268125</v>
      </c>
      <c r="L586" s="0" t="s">
        <v>310</v>
      </c>
      <c r="M586" s="0" t="s">
        <v>320</v>
      </c>
    </row>
    <row r="587" customFormat="false" ht="12.75" hidden="false" customHeight="false" outlineLevel="0" collapsed="false">
      <c r="A587" s="0" t="n">
        <v>2015</v>
      </c>
      <c r="B587" s="0" t="s">
        <v>324</v>
      </c>
      <c r="C587" s="0" t="n">
        <v>5</v>
      </c>
      <c r="D587" s="55" t="s">
        <v>151</v>
      </c>
      <c r="E587" s="43" t="n">
        <f aca="false">ROUND(NOV!E74,2)</f>
        <v>51767.96</v>
      </c>
      <c r="F587" s="56" t="n">
        <v>0.5</v>
      </c>
      <c r="G587" s="43" t="n">
        <f aca="false">ROUND(NOV!I74,2)</f>
        <v>25883.98</v>
      </c>
      <c r="H587" s="43" t="n">
        <f aca="false">ROUND(NOV!K74,2)</f>
        <v>25883.98</v>
      </c>
      <c r="I587" s="56" t="n">
        <f aca="false">NOV!M74</f>
        <v>0.510375</v>
      </c>
      <c r="J587" s="43" t="n">
        <f aca="false">H587*I587</f>
        <v>13210.5362925</v>
      </c>
      <c r="K587" s="43" t="n">
        <f aca="false">H587-J587</f>
        <v>12673.4437075</v>
      </c>
      <c r="L587" s="0" t="s">
        <v>310</v>
      </c>
      <c r="M587" s="0" t="s">
        <v>320</v>
      </c>
    </row>
    <row r="588" customFormat="false" ht="12.75" hidden="false" customHeight="false" outlineLevel="0" collapsed="false">
      <c r="A588" s="0" t="n">
        <v>2015</v>
      </c>
      <c r="B588" s="0" t="s">
        <v>324</v>
      </c>
      <c r="C588" s="0" t="n">
        <v>5</v>
      </c>
      <c r="D588" s="55" t="s">
        <v>153</v>
      </c>
      <c r="E588" s="43" t="n">
        <f aca="false">ROUND(NOV!E75,2)</f>
        <v>30897.32</v>
      </c>
      <c r="F588" s="56" t="n">
        <v>0.5</v>
      </c>
      <c r="G588" s="43" t="n">
        <f aca="false">ROUND(NOV!I75,2)</f>
        <v>15448.66</v>
      </c>
      <c r="H588" s="43" t="n">
        <f aca="false">ROUND(NOV!K75,2)</f>
        <v>15448.66</v>
      </c>
      <c r="I588" s="56" t="n">
        <f aca="false">NOV!M75</f>
        <v>0.358125</v>
      </c>
      <c r="J588" s="43" t="n">
        <f aca="false">H588*I588</f>
        <v>5532.5513625</v>
      </c>
      <c r="K588" s="43" t="n">
        <f aca="false">H588-J588</f>
        <v>9916.1086375</v>
      </c>
      <c r="L588" s="0" t="s">
        <v>310</v>
      </c>
      <c r="M588" s="0" t="s">
        <v>320</v>
      </c>
    </row>
    <row r="589" customFormat="false" ht="12.75" hidden="false" customHeight="false" outlineLevel="0" collapsed="false">
      <c r="A589" s="0" t="n">
        <v>2015</v>
      </c>
      <c r="B589" s="0" t="s">
        <v>324</v>
      </c>
      <c r="C589" s="0" t="n">
        <v>5</v>
      </c>
      <c r="D589" s="55" t="s">
        <v>155</v>
      </c>
      <c r="E589" s="43" t="n">
        <f aca="false">ROUND(NOV!E76,2)</f>
        <v>12198.5</v>
      </c>
      <c r="F589" s="56" t="n">
        <v>0.5</v>
      </c>
      <c r="G589" s="43" t="n">
        <f aca="false">ROUND(NOV!I76,2)</f>
        <v>6099.25</v>
      </c>
      <c r="H589" s="43" t="n">
        <f aca="false">ROUND(NOV!K76,2)</f>
        <v>6099.25</v>
      </c>
      <c r="I589" s="56" t="n">
        <f aca="false">NOV!M76</f>
        <v>0.317375</v>
      </c>
      <c r="J589" s="43" t="n">
        <f aca="false">H589*I589</f>
        <v>1935.74946875</v>
      </c>
      <c r="K589" s="43" t="n">
        <f aca="false">H589-J589</f>
        <v>4163.50053125</v>
      </c>
      <c r="L589" s="0" t="s">
        <v>310</v>
      </c>
      <c r="M589" s="0" t="s">
        <v>320</v>
      </c>
    </row>
    <row r="590" customFormat="false" ht="12.75" hidden="false" customHeight="false" outlineLevel="0" collapsed="false">
      <c r="A590" s="0" t="n">
        <v>2015</v>
      </c>
      <c r="B590" s="0" t="s">
        <v>324</v>
      </c>
      <c r="C590" s="0" t="n">
        <v>5</v>
      </c>
      <c r="D590" s="55" t="s">
        <v>157</v>
      </c>
      <c r="E590" s="43" t="n">
        <f aca="false">ROUND(NOV!E77,2)</f>
        <v>66217.42</v>
      </c>
      <c r="F590" s="56" t="n">
        <v>0.5</v>
      </c>
      <c r="G590" s="43" t="n">
        <f aca="false">ROUND(NOV!I77,2)</f>
        <v>33108.71</v>
      </c>
      <c r="H590" s="43" t="n">
        <f aca="false">ROUND(NOV!K77,2)</f>
        <v>33108.71</v>
      </c>
      <c r="I590" s="56" t="n">
        <f aca="false">NOV!M77</f>
        <v>0.294375</v>
      </c>
      <c r="J590" s="43" t="n">
        <f aca="false">H590*I590</f>
        <v>9746.37650625</v>
      </c>
      <c r="K590" s="43" t="n">
        <f aca="false">H590-J590</f>
        <v>23362.33349375</v>
      </c>
      <c r="L590" s="0" t="s">
        <v>310</v>
      </c>
      <c r="M590" s="0" t="s">
        <v>320</v>
      </c>
    </row>
    <row r="591" customFormat="false" ht="12.75" hidden="false" customHeight="false" outlineLevel="0" collapsed="false">
      <c r="A591" s="0" t="n">
        <v>2015</v>
      </c>
      <c r="B591" s="0" t="s">
        <v>324</v>
      </c>
      <c r="C591" s="0" t="n">
        <v>5</v>
      </c>
      <c r="D591" s="55" t="s">
        <v>159</v>
      </c>
      <c r="E591" s="43" t="n">
        <f aca="false">ROUND(NOV!E78,2)</f>
        <v>72841</v>
      </c>
      <c r="F591" s="56" t="n">
        <v>0.5</v>
      </c>
      <c r="G591" s="43" t="n">
        <f aca="false">ROUND(NOV!I78,2)</f>
        <v>36420.5</v>
      </c>
      <c r="H591" s="43" t="n">
        <f aca="false">ROUND(NOV!K78,2)</f>
        <v>36420.5</v>
      </c>
      <c r="I591" s="56" t="n">
        <f aca="false">NOV!M78</f>
        <v>0.54275</v>
      </c>
      <c r="J591" s="43" t="n">
        <f aca="false">H591*I591</f>
        <v>19767.226375</v>
      </c>
      <c r="K591" s="43" t="n">
        <f aca="false">H591-J591</f>
        <v>16653.273625</v>
      </c>
      <c r="L591" s="0" t="s">
        <v>310</v>
      </c>
      <c r="M591" s="0" t="s">
        <v>320</v>
      </c>
    </row>
    <row r="592" customFormat="false" ht="12.75" hidden="false" customHeight="false" outlineLevel="0" collapsed="false">
      <c r="A592" s="0" t="n">
        <v>2015</v>
      </c>
      <c r="B592" s="0" t="s">
        <v>324</v>
      </c>
      <c r="C592" s="0" t="n">
        <v>5</v>
      </c>
      <c r="D592" s="55" t="s">
        <v>161</v>
      </c>
      <c r="E592" s="43" t="n">
        <f aca="false">ROUND(NOV!E79,2)</f>
        <v>0</v>
      </c>
      <c r="F592" s="56" t="n">
        <v>0.5</v>
      </c>
      <c r="G592" s="43" t="n">
        <f aca="false">ROUND(NOV!I79,2)</f>
        <v>0</v>
      </c>
      <c r="H592" s="43" t="n">
        <f aca="false">ROUND(NOV!K79,2)</f>
        <v>0</v>
      </c>
      <c r="I592" s="56" t="n">
        <f aca="false">NOV!M79</f>
        <v>0.279</v>
      </c>
      <c r="J592" s="43" t="n">
        <f aca="false">H592*I592</f>
        <v>0</v>
      </c>
      <c r="K592" s="43" t="n">
        <f aca="false">H592-J592</f>
        <v>0</v>
      </c>
      <c r="L592" s="0" t="s">
        <v>310</v>
      </c>
      <c r="M592" s="0" t="s">
        <v>320</v>
      </c>
    </row>
    <row r="593" customFormat="false" ht="12.75" hidden="false" customHeight="false" outlineLevel="0" collapsed="false">
      <c r="A593" s="0" t="n">
        <v>2015</v>
      </c>
      <c r="B593" s="0" t="s">
        <v>324</v>
      </c>
      <c r="C593" s="0" t="n">
        <v>5</v>
      </c>
      <c r="D593" s="55" t="s">
        <v>163</v>
      </c>
      <c r="E593" s="43" t="n">
        <f aca="false">ROUND(NOV!E80,2)</f>
        <v>16647.4</v>
      </c>
      <c r="F593" s="56" t="n">
        <v>0.5</v>
      </c>
      <c r="G593" s="43" t="n">
        <f aca="false">ROUND(NOV!I80,2)</f>
        <v>8323.7</v>
      </c>
      <c r="H593" s="43" t="n">
        <f aca="false">ROUND(NOV!K80,2)</f>
        <v>8323.7</v>
      </c>
      <c r="I593" s="56" t="n">
        <f aca="false">NOV!M80</f>
        <v>0.4645</v>
      </c>
      <c r="J593" s="43" t="n">
        <f aca="false">H593*I593</f>
        <v>3866.35865</v>
      </c>
      <c r="K593" s="43" t="n">
        <f aca="false">H593-J593</f>
        <v>4457.34135</v>
      </c>
      <c r="L593" s="0" t="s">
        <v>310</v>
      </c>
      <c r="M593" s="0" t="s">
        <v>320</v>
      </c>
    </row>
    <row r="594" customFormat="false" ht="12.75" hidden="false" customHeight="false" outlineLevel="0" collapsed="false">
      <c r="A594" s="0" t="n">
        <v>2015</v>
      </c>
      <c r="B594" s="0" t="s">
        <v>324</v>
      </c>
      <c r="C594" s="0" t="n">
        <v>5</v>
      </c>
      <c r="D594" s="55" t="s">
        <v>165</v>
      </c>
      <c r="E594" s="43" t="n">
        <f aca="false">ROUND(NOV!E81,2)</f>
        <v>209564.26</v>
      </c>
      <c r="F594" s="56" t="n">
        <v>0.5</v>
      </c>
      <c r="G594" s="43" t="n">
        <f aca="false">ROUND(NOV!I81,2)</f>
        <v>104782.13</v>
      </c>
      <c r="H594" s="43" t="n">
        <f aca="false">ROUND(NOV!K81,2)</f>
        <v>104782.13</v>
      </c>
      <c r="I594" s="56" t="n">
        <f aca="false">NOV!M81</f>
        <v>0.42675</v>
      </c>
      <c r="J594" s="43" t="n">
        <f aca="false">H594*I594</f>
        <v>44715.7739775</v>
      </c>
      <c r="K594" s="43" t="n">
        <f aca="false">H594-J594</f>
        <v>60066.3560225</v>
      </c>
      <c r="L594" s="0" t="s">
        <v>310</v>
      </c>
      <c r="M594" s="0" t="s">
        <v>320</v>
      </c>
    </row>
    <row r="595" customFormat="false" ht="12.75" hidden="false" customHeight="false" outlineLevel="0" collapsed="false">
      <c r="A595" s="0" t="n">
        <v>2015</v>
      </c>
      <c r="B595" s="0" t="s">
        <v>324</v>
      </c>
      <c r="C595" s="0" t="n">
        <v>5</v>
      </c>
      <c r="D595" s="55" t="s">
        <v>167</v>
      </c>
      <c r="E595" s="43" t="n">
        <f aca="false">ROUND(NOV!E82,2)</f>
        <v>105171.97</v>
      </c>
      <c r="F595" s="56" t="n">
        <v>0.5</v>
      </c>
      <c r="G595" s="43" t="n">
        <f aca="false">ROUND(NOV!I82,2)</f>
        <v>52585.99</v>
      </c>
      <c r="H595" s="43" t="n">
        <f aca="false">ROUND(NOV!K82,2)</f>
        <v>52585.99</v>
      </c>
      <c r="I595" s="56" t="n">
        <f aca="false">NOV!M82</f>
        <v>0.365375</v>
      </c>
      <c r="J595" s="43" t="n">
        <f aca="false">H595*I595</f>
        <v>19213.60609625</v>
      </c>
      <c r="K595" s="43" t="n">
        <f aca="false">H595-J595</f>
        <v>33372.38390375</v>
      </c>
      <c r="L595" s="0" t="s">
        <v>310</v>
      </c>
      <c r="M595" s="0" t="s">
        <v>320</v>
      </c>
    </row>
    <row r="596" customFormat="false" ht="12.75" hidden="false" customHeight="false" outlineLevel="0" collapsed="false">
      <c r="A596" s="0" t="n">
        <v>2015</v>
      </c>
      <c r="B596" s="0" t="s">
        <v>324</v>
      </c>
      <c r="C596" s="0" t="n">
        <v>5</v>
      </c>
      <c r="D596" s="55" t="s">
        <v>169</v>
      </c>
      <c r="E596" s="43" t="n">
        <f aca="false">ROUND(NOV!E83,2)</f>
        <v>26289.12</v>
      </c>
      <c r="F596" s="56" t="n">
        <v>0.5</v>
      </c>
      <c r="G596" s="43" t="n">
        <f aca="false">ROUND(NOV!I83,2)</f>
        <v>13144.56</v>
      </c>
      <c r="H596" s="43" t="n">
        <f aca="false">ROUND(NOV!K83,2)</f>
        <v>13144.56</v>
      </c>
      <c r="I596" s="56" t="n">
        <f aca="false">NOV!M83</f>
        <v>0.524875</v>
      </c>
      <c r="J596" s="43" t="n">
        <f aca="false">H596*I596</f>
        <v>6899.25093</v>
      </c>
      <c r="K596" s="43" t="n">
        <f aca="false">H596-J596</f>
        <v>6245.30907</v>
      </c>
      <c r="L596" s="0" t="s">
        <v>310</v>
      </c>
      <c r="M596" s="0" t="s">
        <v>320</v>
      </c>
    </row>
    <row r="597" customFormat="false" ht="12.75" hidden="false" customHeight="false" outlineLevel="0" collapsed="false">
      <c r="A597" s="0" t="n">
        <v>2015</v>
      </c>
      <c r="B597" s="0" t="s">
        <v>324</v>
      </c>
      <c r="C597" s="0" t="n">
        <v>5</v>
      </c>
      <c r="D597" s="55" t="s">
        <v>171</v>
      </c>
      <c r="E597" s="43" t="n">
        <f aca="false">ROUND(NOV!E84,2)</f>
        <v>37539.83</v>
      </c>
      <c r="F597" s="56" t="n">
        <v>0.5</v>
      </c>
      <c r="G597" s="43" t="n">
        <f aca="false">ROUND(NOV!I84,2)</f>
        <v>18769.92</v>
      </c>
      <c r="H597" s="43" t="n">
        <f aca="false">ROUND(NOV!K84,2)</f>
        <v>18769.92</v>
      </c>
      <c r="I597" s="56" t="n">
        <f aca="false">NOV!M84</f>
        <v>0.403375</v>
      </c>
      <c r="J597" s="43" t="n">
        <f aca="false">H597*I597</f>
        <v>7571.31648</v>
      </c>
      <c r="K597" s="43" t="n">
        <f aca="false">H597-J597</f>
        <v>11198.60352</v>
      </c>
      <c r="L597" s="0" t="s">
        <v>310</v>
      </c>
      <c r="M597" s="0" t="s">
        <v>320</v>
      </c>
    </row>
    <row r="598" customFormat="false" ht="12.75" hidden="false" customHeight="false" outlineLevel="0" collapsed="false">
      <c r="A598" s="0" t="n">
        <v>2015</v>
      </c>
      <c r="B598" s="0" t="s">
        <v>324</v>
      </c>
      <c r="C598" s="0" t="n">
        <v>5</v>
      </c>
      <c r="D598" s="55" t="s">
        <v>173</v>
      </c>
      <c r="E598" s="43" t="n">
        <f aca="false">ROUND(NOV!E85,2)</f>
        <v>48774.49</v>
      </c>
      <c r="F598" s="56" t="n">
        <v>0.5</v>
      </c>
      <c r="G598" s="43" t="n">
        <f aca="false">ROUND(NOV!I85,2)</f>
        <v>24387.25</v>
      </c>
      <c r="H598" s="43" t="n">
        <f aca="false">ROUND(NOV!K85,2)</f>
        <v>24387.25</v>
      </c>
      <c r="I598" s="56" t="n">
        <f aca="false">NOV!M85</f>
        <v>0.549625</v>
      </c>
      <c r="J598" s="43" t="n">
        <f aca="false">H598*I598</f>
        <v>13403.84228125</v>
      </c>
      <c r="K598" s="43" t="n">
        <f aca="false">H598-J598</f>
        <v>10983.40771875</v>
      </c>
      <c r="L598" s="0" t="s">
        <v>310</v>
      </c>
      <c r="M598" s="0" t="s">
        <v>320</v>
      </c>
    </row>
    <row r="599" customFormat="false" ht="12.75" hidden="false" customHeight="false" outlineLevel="0" collapsed="false">
      <c r="A599" s="0" t="n">
        <v>2015</v>
      </c>
      <c r="B599" s="0" t="s">
        <v>324</v>
      </c>
      <c r="C599" s="0" t="n">
        <v>5</v>
      </c>
      <c r="D599" s="55" t="s">
        <v>175</v>
      </c>
      <c r="E599" s="43" t="n">
        <f aca="false">ROUND(NOV!E86,2)</f>
        <v>13768.88</v>
      </c>
      <c r="F599" s="56" t="n">
        <v>0.5</v>
      </c>
      <c r="G599" s="43" t="n">
        <f aca="false">ROUND(NOV!I86,2)</f>
        <v>6884.44</v>
      </c>
      <c r="H599" s="43" t="n">
        <f aca="false">ROUND(NOV!K86,2)</f>
        <v>6884.44</v>
      </c>
      <c r="I599" s="56" t="n">
        <f aca="false">NOV!M86</f>
        <v>0.292</v>
      </c>
      <c r="J599" s="43" t="n">
        <f aca="false">H599*I599</f>
        <v>2010.25648</v>
      </c>
      <c r="K599" s="43" t="n">
        <f aca="false">H599-J599</f>
        <v>4874.18352</v>
      </c>
      <c r="L599" s="0" t="s">
        <v>310</v>
      </c>
      <c r="M599" s="0" t="s">
        <v>320</v>
      </c>
    </row>
    <row r="600" customFormat="false" ht="12.75" hidden="false" customHeight="false" outlineLevel="0" collapsed="false">
      <c r="A600" s="0" t="n">
        <v>2015</v>
      </c>
      <c r="B600" s="0" t="s">
        <v>324</v>
      </c>
      <c r="C600" s="0" t="n">
        <v>5</v>
      </c>
      <c r="D600" s="55" t="s">
        <v>177</v>
      </c>
      <c r="E600" s="43" t="n">
        <f aca="false">ROUND(NOV!E87,2)</f>
        <v>72468.42</v>
      </c>
      <c r="F600" s="56" t="n">
        <v>0.5</v>
      </c>
      <c r="G600" s="43" t="n">
        <f aca="false">ROUND(NOV!I87,2)</f>
        <v>36234.21</v>
      </c>
      <c r="H600" s="43" t="n">
        <f aca="false">ROUND(NOV!K87,2)</f>
        <v>36234.21</v>
      </c>
      <c r="I600" s="56" t="n">
        <f aca="false">NOV!M87</f>
        <v>0.430625</v>
      </c>
      <c r="J600" s="43" t="n">
        <f aca="false">H600*I600</f>
        <v>15603.35668125</v>
      </c>
      <c r="K600" s="43" t="n">
        <f aca="false">H600-J600</f>
        <v>20630.85331875</v>
      </c>
      <c r="L600" s="0" t="s">
        <v>310</v>
      </c>
      <c r="M600" s="0" t="s">
        <v>320</v>
      </c>
    </row>
    <row r="601" customFormat="false" ht="12.75" hidden="false" customHeight="false" outlineLevel="0" collapsed="false">
      <c r="A601" s="0" t="n">
        <v>2015</v>
      </c>
      <c r="B601" s="0" t="s">
        <v>324</v>
      </c>
      <c r="C601" s="0" t="n">
        <v>5</v>
      </c>
      <c r="D601" s="55" t="s">
        <v>179</v>
      </c>
      <c r="E601" s="43" t="n">
        <f aca="false">ROUND(NOV!E88,2)</f>
        <v>37033.66</v>
      </c>
      <c r="F601" s="56" t="n">
        <v>0.5</v>
      </c>
      <c r="G601" s="43" t="n">
        <f aca="false">ROUND(NOV!I88,2)</f>
        <v>18516.83</v>
      </c>
      <c r="H601" s="43" t="n">
        <f aca="false">ROUND(NOV!K88,2)</f>
        <v>18516.83</v>
      </c>
      <c r="I601" s="56" t="n">
        <f aca="false">NOV!M88</f>
        <v>0.23675</v>
      </c>
      <c r="J601" s="43" t="n">
        <f aca="false">H601*I601</f>
        <v>4383.8595025</v>
      </c>
      <c r="K601" s="43" t="n">
        <f aca="false">H601-J601</f>
        <v>14132.9704975</v>
      </c>
      <c r="L601" s="0" t="s">
        <v>310</v>
      </c>
      <c r="M601" s="0" t="s">
        <v>320</v>
      </c>
    </row>
    <row r="602" customFormat="false" ht="12.75" hidden="false" customHeight="false" outlineLevel="0" collapsed="false">
      <c r="A602" s="0" t="n">
        <v>2015</v>
      </c>
      <c r="B602" s="0" t="s">
        <v>324</v>
      </c>
      <c r="C602" s="0" t="n">
        <v>5</v>
      </c>
      <c r="D602" s="55" t="s">
        <v>181</v>
      </c>
      <c r="E602" s="43" t="n">
        <f aca="false">ROUND(NOV!E89,2)</f>
        <v>5702.32</v>
      </c>
      <c r="F602" s="56" t="n">
        <v>0.5</v>
      </c>
      <c r="G602" s="43" t="n">
        <f aca="false">ROUND(NOV!I89,2)</f>
        <v>2851.16</v>
      </c>
      <c r="H602" s="43" t="n">
        <f aca="false">ROUND(NOV!K89,2)</f>
        <v>2851.16</v>
      </c>
      <c r="I602" s="56" t="n">
        <f aca="false">NOV!M89</f>
        <v>0.39425</v>
      </c>
      <c r="J602" s="43" t="n">
        <f aca="false">H602*I602</f>
        <v>1124.06983</v>
      </c>
      <c r="K602" s="43" t="n">
        <f aca="false">H602-J602</f>
        <v>1727.09017</v>
      </c>
      <c r="L602" s="0" t="s">
        <v>310</v>
      </c>
      <c r="M602" s="0" t="s">
        <v>320</v>
      </c>
    </row>
    <row r="603" customFormat="false" ht="12.75" hidden="false" customHeight="false" outlineLevel="0" collapsed="false">
      <c r="A603" s="0" t="n">
        <v>2015</v>
      </c>
      <c r="B603" s="0" t="s">
        <v>324</v>
      </c>
      <c r="C603" s="0" t="n">
        <v>5</v>
      </c>
      <c r="D603" s="55" t="s">
        <v>183</v>
      </c>
      <c r="E603" s="43" t="n">
        <f aca="false">ROUND(NOV!E90,2)</f>
        <v>39659.52</v>
      </c>
      <c r="F603" s="56" t="n">
        <v>0.5</v>
      </c>
      <c r="G603" s="43" t="n">
        <f aca="false">ROUND(NOV!I90,2)</f>
        <v>19829.76</v>
      </c>
      <c r="H603" s="43" t="n">
        <f aca="false">ROUND(NOV!K90,2)</f>
        <v>19829.76</v>
      </c>
      <c r="I603" s="56" t="n">
        <f aca="false">NOV!M90</f>
        <v>0.439625</v>
      </c>
      <c r="J603" s="43" t="n">
        <f aca="false">H603*I603</f>
        <v>8717.65824</v>
      </c>
      <c r="K603" s="43" t="n">
        <f aca="false">H603-J603</f>
        <v>11112.10176</v>
      </c>
      <c r="L603" s="0" t="s">
        <v>310</v>
      </c>
      <c r="M603" s="0" t="s">
        <v>320</v>
      </c>
    </row>
    <row r="604" customFormat="false" ht="12.75" hidden="false" customHeight="false" outlineLevel="0" collapsed="false">
      <c r="A604" s="0" t="n">
        <v>2015</v>
      </c>
      <c r="B604" s="0" t="s">
        <v>324</v>
      </c>
      <c r="C604" s="0" t="n">
        <v>5</v>
      </c>
      <c r="D604" s="55" t="s">
        <v>185</v>
      </c>
      <c r="E604" s="43" t="n">
        <f aca="false">ROUND(NOV!E91,2)</f>
        <v>36595.5</v>
      </c>
      <c r="F604" s="56" t="n">
        <v>0.5</v>
      </c>
      <c r="G604" s="43" t="n">
        <f aca="false">ROUND(NOV!I91,2)</f>
        <v>18297.75</v>
      </c>
      <c r="H604" s="43" t="n">
        <f aca="false">ROUND(NOV!K91,2)</f>
        <v>18297.75</v>
      </c>
      <c r="I604" s="56" t="n">
        <f aca="false">NOV!M91</f>
        <v>0.292125</v>
      </c>
      <c r="J604" s="43" t="n">
        <f aca="false">H604*I604</f>
        <v>5345.23021875</v>
      </c>
      <c r="K604" s="43" t="n">
        <f aca="false">H604-J604</f>
        <v>12952.51978125</v>
      </c>
      <c r="L604" s="0" t="s">
        <v>310</v>
      </c>
      <c r="M604" s="0" t="s">
        <v>320</v>
      </c>
    </row>
    <row r="605" customFormat="false" ht="12.75" hidden="false" customHeight="false" outlineLevel="0" collapsed="false">
      <c r="A605" s="0" t="n">
        <v>2015</v>
      </c>
      <c r="B605" s="0" t="s">
        <v>324</v>
      </c>
      <c r="C605" s="0" t="n">
        <v>5</v>
      </c>
      <c r="D605" s="55" t="s">
        <v>187</v>
      </c>
      <c r="E605" s="43" t="n">
        <f aca="false">ROUND(NOV!E92,2)</f>
        <v>35021.5</v>
      </c>
      <c r="F605" s="56" t="n">
        <v>0.5</v>
      </c>
      <c r="G605" s="43" t="n">
        <f aca="false">ROUND(NOV!I92,2)</f>
        <v>17510.75</v>
      </c>
      <c r="H605" s="43" t="n">
        <f aca="false">ROUND(NOV!K92,2)</f>
        <v>17510.75</v>
      </c>
      <c r="I605" s="56" t="n">
        <f aca="false">NOV!M92</f>
        <v>0.40375</v>
      </c>
      <c r="J605" s="43" t="n">
        <f aca="false">H605*I605</f>
        <v>7069.9653125</v>
      </c>
      <c r="K605" s="43" t="n">
        <f aca="false">H605-J605</f>
        <v>10440.7846875</v>
      </c>
      <c r="L605" s="0" t="s">
        <v>310</v>
      </c>
      <c r="M605" s="0" t="s">
        <v>320</v>
      </c>
    </row>
    <row r="606" customFormat="false" ht="12.75" hidden="false" customHeight="false" outlineLevel="0" collapsed="false">
      <c r="A606" s="0" t="n">
        <v>2015</v>
      </c>
      <c r="B606" s="0" t="s">
        <v>324</v>
      </c>
      <c r="C606" s="0" t="n">
        <v>5</v>
      </c>
      <c r="D606" s="55" t="s">
        <v>189</v>
      </c>
      <c r="E606" s="43" t="n">
        <f aca="false">ROUND(NOV!E93,2)</f>
        <v>150922.02</v>
      </c>
      <c r="F606" s="56" t="n">
        <v>0.5</v>
      </c>
      <c r="G606" s="43" t="n">
        <f aca="false">ROUND(NOV!I93,2)</f>
        <v>75461.01</v>
      </c>
      <c r="H606" s="43" t="n">
        <f aca="false">ROUND(NOV!K93,2)</f>
        <v>75461.01</v>
      </c>
      <c r="I606" s="56" t="n">
        <f aca="false">NOV!M93</f>
        <v>0.5735</v>
      </c>
      <c r="J606" s="43" t="n">
        <f aca="false">H606*I606</f>
        <v>43276.889235</v>
      </c>
      <c r="K606" s="43" t="n">
        <f aca="false">H606-J606</f>
        <v>32184.120765</v>
      </c>
      <c r="L606" s="0" t="s">
        <v>310</v>
      </c>
      <c r="M606" s="0" t="s">
        <v>320</v>
      </c>
    </row>
    <row r="607" customFormat="false" ht="12.75" hidden="false" customHeight="false" outlineLevel="0" collapsed="false">
      <c r="A607" s="0" t="n">
        <v>2015</v>
      </c>
      <c r="B607" s="0" t="s">
        <v>324</v>
      </c>
      <c r="C607" s="0" t="n">
        <v>5</v>
      </c>
      <c r="D607" s="55" t="s">
        <v>191</v>
      </c>
      <c r="E607" s="43" t="n">
        <f aca="false">ROUND(NOV!E94,2)</f>
        <v>41521.82</v>
      </c>
      <c r="F607" s="56" t="n">
        <v>0.5</v>
      </c>
      <c r="G607" s="43" t="n">
        <f aca="false">ROUND(NOV!I94,2)</f>
        <v>20760.91</v>
      </c>
      <c r="H607" s="43" t="n">
        <f aca="false">ROUND(NOV!K94,2)</f>
        <v>20760.91</v>
      </c>
      <c r="I607" s="56" t="n">
        <f aca="false">NOV!M94</f>
        <v>0.554875</v>
      </c>
      <c r="J607" s="43" t="n">
        <f aca="false">H607*I607</f>
        <v>11519.70993625</v>
      </c>
      <c r="K607" s="43" t="n">
        <f aca="false">H607-J607</f>
        <v>9241.20006375</v>
      </c>
      <c r="L607" s="0" t="s">
        <v>310</v>
      </c>
      <c r="M607" s="0" t="s">
        <v>320</v>
      </c>
    </row>
    <row r="608" customFormat="false" ht="12.75" hidden="false" customHeight="false" outlineLevel="0" collapsed="false">
      <c r="A608" s="0" t="n">
        <v>2015</v>
      </c>
      <c r="B608" s="0" t="s">
        <v>324</v>
      </c>
      <c r="C608" s="0" t="n">
        <v>5</v>
      </c>
      <c r="D608" s="55" t="s">
        <v>193</v>
      </c>
      <c r="E608" s="43" t="n">
        <f aca="false">ROUND(NOV!E95,2)</f>
        <v>0</v>
      </c>
      <c r="F608" s="56" t="n">
        <v>0.5</v>
      </c>
      <c r="G608" s="43" t="n">
        <f aca="false">ROUND(NOV!I95,2)</f>
        <v>0</v>
      </c>
      <c r="H608" s="43" t="n">
        <f aca="false">ROUND(NOV!K95,2)</f>
        <v>0</v>
      </c>
      <c r="I608" s="56" t="n">
        <f aca="false">NOV!M95</f>
        <v>0.497375</v>
      </c>
      <c r="J608" s="43" t="n">
        <f aca="false">H608*I608</f>
        <v>0</v>
      </c>
      <c r="K608" s="43" t="n">
        <f aca="false">H608-J608</f>
        <v>0</v>
      </c>
      <c r="L608" s="0" t="s">
        <v>310</v>
      </c>
      <c r="M608" s="0" t="s">
        <v>320</v>
      </c>
    </row>
    <row r="609" customFormat="false" ht="12.75" hidden="false" customHeight="false" outlineLevel="0" collapsed="false">
      <c r="A609" s="0" t="n">
        <v>2015</v>
      </c>
      <c r="B609" s="0" t="s">
        <v>324</v>
      </c>
      <c r="C609" s="0" t="n">
        <v>5</v>
      </c>
      <c r="D609" s="55" t="s">
        <v>195</v>
      </c>
      <c r="E609" s="43" t="n">
        <f aca="false">ROUND(NOV!E96,2)</f>
        <v>7870</v>
      </c>
      <c r="F609" s="56" t="n">
        <v>0.5</v>
      </c>
      <c r="G609" s="43" t="n">
        <f aca="false">ROUND(NOV!I96,2)</f>
        <v>3935</v>
      </c>
      <c r="H609" s="43" t="n">
        <f aca="false">ROUND(NOV!K96,2)</f>
        <v>3935</v>
      </c>
      <c r="I609" s="56" t="n">
        <f aca="false">NOV!M96</f>
        <v>0.298375</v>
      </c>
      <c r="J609" s="43" t="n">
        <f aca="false">H609*I609</f>
        <v>1174.105625</v>
      </c>
      <c r="K609" s="43" t="n">
        <f aca="false">H609-J609</f>
        <v>2760.894375</v>
      </c>
      <c r="L609" s="0" t="s">
        <v>310</v>
      </c>
      <c r="M609" s="0" t="s">
        <v>320</v>
      </c>
    </row>
    <row r="610" customFormat="false" ht="12.75" hidden="false" customHeight="false" outlineLevel="0" collapsed="false">
      <c r="A610" s="0" t="n">
        <v>2015</v>
      </c>
      <c r="B610" s="0" t="s">
        <v>324</v>
      </c>
      <c r="C610" s="0" t="n">
        <v>5</v>
      </c>
      <c r="D610" s="55" t="s">
        <v>197</v>
      </c>
      <c r="E610" s="43" t="n">
        <f aca="false">ROUND(NOV!E97,2)</f>
        <v>28929.82</v>
      </c>
      <c r="F610" s="56" t="n">
        <v>0.5</v>
      </c>
      <c r="G610" s="43" t="n">
        <f aca="false">ROUND(NOV!I97,2)</f>
        <v>14464.91</v>
      </c>
      <c r="H610" s="43" t="n">
        <f aca="false">ROUND(NOV!K97,2)</f>
        <v>14464.91</v>
      </c>
      <c r="I610" s="56" t="n">
        <f aca="false">NOV!M97</f>
        <v>0.306875</v>
      </c>
      <c r="J610" s="43" t="n">
        <f aca="false">H610*I610</f>
        <v>4438.91925625</v>
      </c>
      <c r="K610" s="43" t="n">
        <f aca="false">H610-J610</f>
        <v>10025.99074375</v>
      </c>
      <c r="L610" s="0" t="s">
        <v>310</v>
      </c>
      <c r="M610" s="0" t="s">
        <v>320</v>
      </c>
    </row>
    <row r="611" customFormat="false" ht="12.75" hidden="false" customHeight="false" outlineLevel="0" collapsed="false">
      <c r="A611" s="0" t="n">
        <v>2015</v>
      </c>
      <c r="B611" s="0" t="s">
        <v>324</v>
      </c>
      <c r="C611" s="0" t="n">
        <v>5</v>
      </c>
      <c r="D611" s="55" t="s">
        <v>199</v>
      </c>
      <c r="E611" s="43" t="n">
        <f aca="false">ROUND(NOV!E98,2)</f>
        <v>28142.82</v>
      </c>
      <c r="F611" s="56" t="n">
        <v>0.5</v>
      </c>
      <c r="G611" s="43" t="n">
        <f aca="false">ROUND(NOV!I98,2)</f>
        <v>14071.41</v>
      </c>
      <c r="H611" s="43" t="n">
        <f aca="false">ROUND(NOV!K98,2)</f>
        <v>14071.41</v>
      </c>
      <c r="I611" s="56" t="n">
        <f aca="false">NOV!M98</f>
        <v>0.481625</v>
      </c>
      <c r="J611" s="43" t="n">
        <f aca="false">H611*I611</f>
        <v>6777.14284125</v>
      </c>
      <c r="K611" s="43" t="n">
        <f aca="false">H611-J611</f>
        <v>7294.26715875</v>
      </c>
      <c r="L611" s="0" t="s">
        <v>310</v>
      </c>
      <c r="M611" s="0" t="s">
        <v>320</v>
      </c>
    </row>
    <row r="612" customFormat="false" ht="12.75" hidden="false" customHeight="false" outlineLevel="0" collapsed="false">
      <c r="A612" s="0" t="n">
        <v>2015</v>
      </c>
      <c r="B612" s="0" t="s">
        <v>324</v>
      </c>
      <c r="C612" s="0" t="n">
        <v>5</v>
      </c>
      <c r="D612" s="55" t="s">
        <v>201</v>
      </c>
      <c r="E612" s="43" t="n">
        <f aca="false">ROUND(NOV!E99,2)</f>
        <v>23216.5</v>
      </c>
      <c r="F612" s="56" t="n">
        <v>0.5</v>
      </c>
      <c r="G612" s="43" t="n">
        <f aca="false">ROUND(NOV!I99,2)</f>
        <v>11608.25</v>
      </c>
      <c r="H612" s="43" t="n">
        <f aca="false">ROUND(NOV!K99,2)</f>
        <v>11608.25</v>
      </c>
      <c r="I612" s="56" t="n">
        <f aca="false">NOV!M99</f>
        <v>0.345</v>
      </c>
      <c r="J612" s="43" t="n">
        <f aca="false">H612*I612</f>
        <v>4004.84625</v>
      </c>
      <c r="K612" s="43" t="n">
        <f aca="false">H612-J612</f>
        <v>7603.40375</v>
      </c>
      <c r="L612" s="0" t="s">
        <v>310</v>
      </c>
      <c r="M612" s="0" t="s">
        <v>320</v>
      </c>
    </row>
    <row r="613" customFormat="false" ht="12.75" hidden="false" customHeight="false" outlineLevel="0" collapsed="false">
      <c r="A613" s="0" t="n">
        <v>2015</v>
      </c>
      <c r="B613" s="0" t="s">
        <v>324</v>
      </c>
      <c r="C613" s="0" t="n">
        <v>5</v>
      </c>
      <c r="D613" s="55" t="s">
        <v>203</v>
      </c>
      <c r="E613" s="43" t="n">
        <f aca="false">ROUND(NOV!E100,2)</f>
        <v>12198.5</v>
      </c>
      <c r="F613" s="56" t="n">
        <v>0.5</v>
      </c>
      <c r="G613" s="43" t="n">
        <f aca="false">ROUND(NOV!I100,2)</f>
        <v>6099.25</v>
      </c>
      <c r="H613" s="43" t="n">
        <f aca="false">ROUND(NOV!K100,2)</f>
        <v>6099.25</v>
      </c>
      <c r="I613" s="56" t="n">
        <f aca="false">NOV!M100</f>
        <v>0.378125</v>
      </c>
      <c r="J613" s="43" t="n">
        <f aca="false">H613*I613</f>
        <v>2306.27890625</v>
      </c>
      <c r="K613" s="43" t="n">
        <f aca="false">H613-J613</f>
        <v>3792.97109375</v>
      </c>
      <c r="L613" s="0" t="s">
        <v>310</v>
      </c>
      <c r="M613" s="0" t="s">
        <v>320</v>
      </c>
    </row>
    <row r="614" customFormat="false" ht="12.75" hidden="false" customHeight="false" outlineLevel="0" collapsed="false">
      <c r="A614" s="0" t="n">
        <v>2015</v>
      </c>
      <c r="B614" s="0" t="s">
        <v>324</v>
      </c>
      <c r="C614" s="0" t="n">
        <v>5</v>
      </c>
      <c r="D614" s="55" t="s">
        <v>205</v>
      </c>
      <c r="E614" s="43" t="n">
        <f aca="false">ROUND(NOV!E101,2)</f>
        <v>0</v>
      </c>
      <c r="F614" s="56" t="n">
        <v>0.5</v>
      </c>
      <c r="G614" s="43" t="n">
        <f aca="false">ROUND(NOV!I101,2)</f>
        <v>0</v>
      </c>
      <c r="H614" s="43" t="n">
        <f aca="false">ROUND(NOV!K101,2)</f>
        <v>0</v>
      </c>
      <c r="I614" s="56" t="n">
        <f aca="false">NOV!M101</f>
        <v>0.344375</v>
      </c>
      <c r="J614" s="43" t="n">
        <f aca="false">H614*I614</f>
        <v>0</v>
      </c>
      <c r="K614" s="43" t="n">
        <f aca="false">H614-J614</f>
        <v>0</v>
      </c>
      <c r="L614" s="0" t="s">
        <v>310</v>
      </c>
      <c r="M614" s="0" t="s">
        <v>320</v>
      </c>
    </row>
    <row r="615" customFormat="false" ht="12.75" hidden="false" customHeight="false" outlineLevel="0" collapsed="false">
      <c r="A615" s="0" t="n">
        <v>2015</v>
      </c>
      <c r="B615" s="0" t="s">
        <v>324</v>
      </c>
      <c r="C615" s="0" t="n">
        <v>5</v>
      </c>
      <c r="D615" s="55" t="s">
        <v>207</v>
      </c>
      <c r="E615" s="43" t="n">
        <f aca="false">ROUND(NOV!E102,2)</f>
        <v>12198.5</v>
      </c>
      <c r="F615" s="56" t="n">
        <v>0.5</v>
      </c>
      <c r="G615" s="43" t="n">
        <f aca="false">ROUND(NOV!I102,2)</f>
        <v>6099.25</v>
      </c>
      <c r="H615" s="43" t="n">
        <f aca="false">ROUND(NOV!K102,2)</f>
        <v>6099.25</v>
      </c>
      <c r="I615" s="56" t="n">
        <f aca="false">NOV!M102</f>
        <v>0.3385</v>
      </c>
      <c r="J615" s="43" t="n">
        <f aca="false">H615*I615</f>
        <v>2064.596125</v>
      </c>
      <c r="K615" s="43" t="n">
        <f aca="false">H615-J615</f>
        <v>4034.653875</v>
      </c>
      <c r="L615" s="0" t="s">
        <v>310</v>
      </c>
      <c r="M615" s="0" t="s">
        <v>320</v>
      </c>
    </row>
    <row r="616" customFormat="false" ht="12.75" hidden="false" customHeight="false" outlineLevel="0" collapsed="false">
      <c r="A616" s="0" t="n">
        <v>2015</v>
      </c>
      <c r="B616" s="0" t="s">
        <v>324</v>
      </c>
      <c r="C616" s="0" t="n">
        <v>5</v>
      </c>
      <c r="D616" s="55" t="s">
        <v>209</v>
      </c>
      <c r="E616" s="43" t="n">
        <f aca="false">ROUND(NOV!E103,2)</f>
        <v>31337.96</v>
      </c>
      <c r="F616" s="56" t="n">
        <v>0.5</v>
      </c>
      <c r="G616" s="43" t="n">
        <f aca="false">ROUND(NOV!I103,2)</f>
        <v>15668.98</v>
      </c>
      <c r="H616" s="43" t="n">
        <f aca="false">ROUND(NOV!K103,2)</f>
        <v>15668.98</v>
      </c>
      <c r="I616" s="56" t="n">
        <f aca="false">NOV!M103</f>
        <v>0.486</v>
      </c>
      <c r="J616" s="43" t="n">
        <f aca="false">H616*I616</f>
        <v>7615.12428</v>
      </c>
      <c r="K616" s="43" t="n">
        <f aca="false">H616-J616</f>
        <v>8053.85572</v>
      </c>
      <c r="L616" s="0" t="s">
        <v>310</v>
      </c>
      <c r="M616" s="0" t="s">
        <v>320</v>
      </c>
    </row>
    <row r="617" customFormat="false" ht="12.75" hidden="false" customHeight="false" outlineLevel="0" collapsed="false">
      <c r="A617" s="0" t="n">
        <v>2015</v>
      </c>
      <c r="B617" s="0" t="s">
        <v>324</v>
      </c>
      <c r="C617" s="0" t="n">
        <v>5</v>
      </c>
      <c r="D617" s="55" t="s">
        <v>211</v>
      </c>
      <c r="E617" s="43" t="n">
        <f aca="false">ROUND(NOV!E104,2)</f>
        <v>47478.24</v>
      </c>
      <c r="F617" s="56" t="n">
        <v>0.5</v>
      </c>
      <c r="G617" s="43" t="n">
        <f aca="false">ROUND(NOV!I104,2)</f>
        <v>23739.12</v>
      </c>
      <c r="H617" s="43" t="n">
        <f aca="false">ROUND(NOV!K104,2)</f>
        <v>23739.12</v>
      </c>
      <c r="I617" s="56" t="n">
        <f aca="false">NOV!M104</f>
        <v>0.663625</v>
      </c>
      <c r="J617" s="43" t="n">
        <f aca="false">H617*I617</f>
        <v>15753.87351</v>
      </c>
      <c r="K617" s="43" t="n">
        <f aca="false">H617-J617</f>
        <v>7985.24649</v>
      </c>
      <c r="L617" s="0" t="s">
        <v>310</v>
      </c>
      <c r="M617" s="0" t="s">
        <v>320</v>
      </c>
    </row>
    <row r="618" customFormat="false" ht="12.75" hidden="false" customHeight="false" outlineLevel="0" collapsed="false">
      <c r="A618" s="0" t="n">
        <v>2015</v>
      </c>
      <c r="B618" s="0" t="s">
        <v>324</v>
      </c>
      <c r="C618" s="0" t="n">
        <v>5</v>
      </c>
      <c r="D618" s="55" t="s">
        <v>213</v>
      </c>
      <c r="E618" s="43" t="n">
        <f aca="false">ROUND(NOV!E105,2)</f>
        <v>58822.59</v>
      </c>
      <c r="F618" s="56" t="n">
        <v>0.5</v>
      </c>
      <c r="G618" s="43" t="n">
        <f aca="false">ROUND(NOV!I105,2)</f>
        <v>29411.3</v>
      </c>
      <c r="H618" s="43" t="n">
        <f aca="false">ROUND(NOV!K105,2)</f>
        <v>29411.3</v>
      </c>
      <c r="I618" s="56" t="n">
        <f aca="false">NOV!M105</f>
        <v>0.318375</v>
      </c>
      <c r="J618" s="43" t="n">
        <f aca="false">H618*I618</f>
        <v>9363.8226375</v>
      </c>
      <c r="K618" s="43" t="n">
        <f aca="false">H618-J618</f>
        <v>20047.4773625</v>
      </c>
      <c r="L618" s="0" t="s">
        <v>310</v>
      </c>
      <c r="M618" s="0" t="s">
        <v>320</v>
      </c>
    </row>
    <row r="619" customFormat="false" ht="12.75" hidden="false" customHeight="false" outlineLevel="0" collapsed="false">
      <c r="A619" s="0" t="n">
        <v>2015</v>
      </c>
      <c r="B619" s="0" t="s">
        <v>324</v>
      </c>
      <c r="C619" s="0" t="n">
        <v>5</v>
      </c>
      <c r="D619" s="55" t="s">
        <v>215</v>
      </c>
      <c r="E619" s="43" t="n">
        <f aca="false">ROUND(NOV!E106,2)</f>
        <v>46644.18</v>
      </c>
      <c r="F619" s="56" t="n">
        <v>0.5</v>
      </c>
      <c r="G619" s="43" t="n">
        <f aca="false">ROUND(NOV!I106,2)</f>
        <v>23322.09</v>
      </c>
      <c r="H619" s="43" t="n">
        <f aca="false">ROUND(NOV!K106,2)</f>
        <v>23322.09</v>
      </c>
      <c r="I619" s="56" t="n">
        <f aca="false">NOV!M106</f>
        <v>0.291125</v>
      </c>
      <c r="J619" s="43" t="n">
        <f aca="false">H619*I619</f>
        <v>6789.64345125</v>
      </c>
      <c r="K619" s="43" t="n">
        <f aca="false">H619-J619</f>
        <v>16532.44654875</v>
      </c>
      <c r="L619" s="0" t="s">
        <v>310</v>
      </c>
      <c r="M619" s="0" t="s">
        <v>320</v>
      </c>
    </row>
    <row r="620" customFormat="false" ht="12.75" hidden="false" customHeight="false" outlineLevel="0" collapsed="false">
      <c r="A620" s="0" t="n">
        <v>2015</v>
      </c>
      <c r="B620" s="0" t="s">
        <v>324</v>
      </c>
      <c r="C620" s="0" t="n">
        <v>5</v>
      </c>
      <c r="D620" s="55" t="s">
        <v>217</v>
      </c>
      <c r="E620" s="43" t="n">
        <f aca="false">ROUND(NOV!E107,2)</f>
        <v>60291.77</v>
      </c>
      <c r="F620" s="56" t="n">
        <v>0.5</v>
      </c>
      <c r="G620" s="43" t="n">
        <f aca="false">ROUND(NOV!I107,2)</f>
        <v>30145.89</v>
      </c>
      <c r="H620" s="43" t="n">
        <f aca="false">ROUND(NOV!K107,2)</f>
        <v>30145.89</v>
      </c>
      <c r="I620" s="56" t="n">
        <f aca="false">NOV!M107</f>
        <v>0.3835</v>
      </c>
      <c r="J620" s="43" t="n">
        <f aca="false">H620*I620</f>
        <v>11560.948815</v>
      </c>
      <c r="K620" s="43" t="n">
        <f aca="false">H620-J620</f>
        <v>18584.941185</v>
      </c>
      <c r="L620" s="0" t="s">
        <v>310</v>
      </c>
      <c r="M620" s="0" t="s">
        <v>320</v>
      </c>
    </row>
    <row r="621" customFormat="false" ht="12.75" hidden="false" customHeight="false" outlineLevel="0" collapsed="false">
      <c r="A621" s="0" t="n">
        <v>2015</v>
      </c>
      <c r="B621" s="0" t="s">
        <v>324</v>
      </c>
      <c r="C621" s="0" t="n">
        <v>5</v>
      </c>
      <c r="D621" s="55" t="s">
        <v>219</v>
      </c>
      <c r="E621" s="43" t="n">
        <f aca="false">ROUND(NOV!E108,2)</f>
        <v>32267.04</v>
      </c>
      <c r="F621" s="56" t="n">
        <v>0.5</v>
      </c>
      <c r="G621" s="43" t="n">
        <f aca="false">ROUND(NOV!I108,2)</f>
        <v>16133.52</v>
      </c>
      <c r="H621" s="43" t="n">
        <f aca="false">ROUND(NOV!K108,2)</f>
        <v>16133.52</v>
      </c>
      <c r="I621" s="56" t="n">
        <f aca="false">NOV!M108</f>
        <v>0.464375</v>
      </c>
      <c r="J621" s="43" t="n">
        <f aca="false">H621*I621</f>
        <v>7492.00335</v>
      </c>
      <c r="K621" s="43" t="n">
        <f aca="false">H621-J621</f>
        <v>8641.51665</v>
      </c>
      <c r="L621" s="0" t="s">
        <v>310</v>
      </c>
      <c r="M621" s="0" t="s">
        <v>320</v>
      </c>
    </row>
    <row r="622" customFormat="false" ht="12.75" hidden="false" customHeight="false" outlineLevel="0" collapsed="false">
      <c r="A622" s="0" t="n">
        <v>2015</v>
      </c>
      <c r="B622" s="0" t="s">
        <v>324</v>
      </c>
      <c r="C622" s="0" t="n">
        <v>5</v>
      </c>
      <c r="D622" s="55" t="s">
        <v>221</v>
      </c>
      <c r="E622" s="43" t="n">
        <f aca="false">ROUND(NOV!E109,2)</f>
        <v>4532.82</v>
      </c>
      <c r="F622" s="56" t="n">
        <v>0.5</v>
      </c>
      <c r="G622" s="43" t="n">
        <f aca="false">ROUND(NOV!I109,2)</f>
        <v>2266.41</v>
      </c>
      <c r="H622" s="43" t="n">
        <f aca="false">ROUND(NOV!K109,2)</f>
        <v>2266.41</v>
      </c>
      <c r="I622" s="56" t="n">
        <f aca="false">NOV!M109</f>
        <v>0.503375</v>
      </c>
      <c r="J622" s="43" t="n">
        <f aca="false">H622*I622</f>
        <v>1140.85413375</v>
      </c>
      <c r="K622" s="43" t="n">
        <f aca="false">H622-J622</f>
        <v>1125.55586625</v>
      </c>
      <c r="L622" s="0" t="s">
        <v>310</v>
      </c>
      <c r="M622" s="0" t="s">
        <v>320</v>
      </c>
    </row>
    <row r="623" customFormat="false" ht="12.75" hidden="false" customHeight="false" outlineLevel="0" collapsed="false">
      <c r="A623" s="0" t="n">
        <v>2015</v>
      </c>
      <c r="B623" s="0" t="s">
        <v>324</v>
      </c>
      <c r="C623" s="0" t="n">
        <v>5</v>
      </c>
      <c r="D623" s="55" t="s">
        <v>223</v>
      </c>
      <c r="E623" s="43" t="n">
        <f aca="false">ROUND(NOV!E110,2)</f>
        <v>3838.1</v>
      </c>
      <c r="F623" s="56" t="n">
        <v>0.5</v>
      </c>
      <c r="G623" s="43" t="n">
        <f aca="false">ROUND(NOV!I110,2)</f>
        <v>1919.05</v>
      </c>
      <c r="H623" s="43" t="n">
        <f aca="false">ROUND(NOV!K110,2)</f>
        <v>1919.05</v>
      </c>
      <c r="I623" s="56" t="n">
        <f aca="false">NOV!M110</f>
        <v>0.312</v>
      </c>
      <c r="J623" s="43" t="n">
        <f aca="false">H623*I623</f>
        <v>598.7436</v>
      </c>
      <c r="K623" s="43" t="n">
        <f aca="false">H623-J623</f>
        <v>1320.3064</v>
      </c>
      <c r="L623" s="0" t="s">
        <v>310</v>
      </c>
      <c r="M623" s="0" t="s">
        <v>320</v>
      </c>
    </row>
    <row r="624" customFormat="false" ht="12.75" hidden="false" customHeight="false" outlineLevel="0" collapsed="false">
      <c r="A624" s="0" t="n">
        <v>2015</v>
      </c>
      <c r="B624" s="0" t="s">
        <v>324</v>
      </c>
      <c r="C624" s="0" t="n">
        <v>5</v>
      </c>
      <c r="D624" s="55" t="s">
        <v>225</v>
      </c>
      <c r="E624" s="43" t="n">
        <f aca="false">ROUND(NOV!E111,2)</f>
        <v>49793.7</v>
      </c>
      <c r="F624" s="56" t="n">
        <v>0.5</v>
      </c>
      <c r="G624" s="43" t="n">
        <f aca="false">ROUND(NOV!I111,2)</f>
        <v>24896.85</v>
      </c>
      <c r="H624" s="43" t="n">
        <f aca="false">ROUND(NOV!K111,2)</f>
        <v>24896.85</v>
      </c>
      <c r="I624" s="56" t="n">
        <f aca="false">NOV!M111</f>
        <v>0.277875</v>
      </c>
      <c r="J624" s="43" t="n">
        <f aca="false">H624*I624</f>
        <v>6918.21219375</v>
      </c>
      <c r="K624" s="43" t="n">
        <f aca="false">H624-J624</f>
        <v>17978.63780625</v>
      </c>
      <c r="L624" s="0" t="s">
        <v>310</v>
      </c>
      <c r="M624" s="0" t="s">
        <v>320</v>
      </c>
    </row>
    <row r="625" customFormat="false" ht="12.75" hidden="false" customHeight="false" outlineLevel="0" collapsed="false">
      <c r="A625" s="0" t="n">
        <v>2015</v>
      </c>
      <c r="B625" s="0" t="s">
        <v>324</v>
      </c>
      <c r="C625" s="0" t="n">
        <v>5</v>
      </c>
      <c r="D625" s="55" t="s">
        <v>227</v>
      </c>
      <c r="E625" s="43" t="n">
        <f aca="false">ROUND(NOV!E112,2)</f>
        <v>0</v>
      </c>
      <c r="F625" s="56" t="n">
        <v>0.5</v>
      </c>
      <c r="G625" s="43" t="n">
        <f aca="false">ROUND(NOV!I112,2)</f>
        <v>0</v>
      </c>
      <c r="H625" s="43" t="n">
        <f aca="false">ROUND(NOV!K112,2)</f>
        <v>0</v>
      </c>
      <c r="I625" s="56" t="n">
        <f aca="false">NOV!M112</f>
        <v>0.46375</v>
      </c>
      <c r="J625" s="43" t="n">
        <f aca="false">H625*I625</f>
        <v>0</v>
      </c>
      <c r="K625" s="43" t="n">
        <f aca="false">H625-J625</f>
        <v>0</v>
      </c>
      <c r="L625" s="0" t="s">
        <v>310</v>
      </c>
      <c r="M625" s="0" t="s">
        <v>320</v>
      </c>
    </row>
    <row r="626" customFormat="false" ht="12.75" hidden="false" customHeight="false" outlineLevel="0" collapsed="false">
      <c r="A626" s="0" t="n">
        <v>2015</v>
      </c>
      <c r="B626" s="0" t="s">
        <v>324</v>
      </c>
      <c r="C626" s="0" t="n">
        <v>5</v>
      </c>
      <c r="D626" s="55" t="s">
        <v>229</v>
      </c>
      <c r="E626" s="43" t="n">
        <f aca="false">ROUND(NOV!E113,2)</f>
        <v>10624.5</v>
      </c>
      <c r="F626" s="56" t="n">
        <v>0.5</v>
      </c>
      <c r="G626" s="43" t="n">
        <f aca="false">ROUND(NOV!I113,2)</f>
        <v>5312.25</v>
      </c>
      <c r="H626" s="43" t="n">
        <f aca="false">ROUND(NOV!K113,2)</f>
        <v>5312.25</v>
      </c>
      <c r="I626" s="56" t="n">
        <f aca="false">NOV!M113</f>
        <v>0.430125</v>
      </c>
      <c r="J626" s="43" t="n">
        <f aca="false">H626*I626</f>
        <v>2284.93153125</v>
      </c>
      <c r="K626" s="43" t="n">
        <f aca="false">H626-J626</f>
        <v>3027.31846875</v>
      </c>
      <c r="L626" s="0" t="s">
        <v>310</v>
      </c>
      <c r="M626" s="0" t="s">
        <v>320</v>
      </c>
    </row>
    <row r="627" customFormat="false" ht="12.75" hidden="false" customHeight="false" outlineLevel="0" collapsed="false">
      <c r="A627" s="0" t="n">
        <v>2015</v>
      </c>
      <c r="B627" s="0" t="s">
        <v>324</v>
      </c>
      <c r="C627" s="0" t="n">
        <v>5</v>
      </c>
      <c r="D627" s="55" t="s">
        <v>231</v>
      </c>
      <c r="E627" s="43" t="n">
        <f aca="false">ROUND(NOV!E114,2)</f>
        <v>10624.5</v>
      </c>
      <c r="F627" s="56" t="n">
        <v>0.5</v>
      </c>
      <c r="G627" s="43" t="n">
        <f aca="false">ROUND(NOV!I114,2)</f>
        <v>5312.25</v>
      </c>
      <c r="H627" s="43" t="n">
        <f aca="false">ROUND(NOV!K114,2)</f>
        <v>5312.25</v>
      </c>
      <c r="I627" s="56" t="n">
        <f aca="false">NOV!M114</f>
        <v>0.39325</v>
      </c>
      <c r="J627" s="43" t="n">
        <f aca="false">H627*I627</f>
        <v>2089.0423125</v>
      </c>
      <c r="K627" s="43" t="n">
        <f aca="false">H627-J627</f>
        <v>3223.2076875</v>
      </c>
      <c r="L627" s="0" t="s">
        <v>310</v>
      </c>
      <c r="M627" s="0" t="s">
        <v>320</v>
      </c>
    </row>
    <row r="628" customFormat="false" ht="12.75" hidden="false" customHeight="false" outlineLevel="0" collapsed="false">
      <c r="A628" s="0" t="n">
        <v>2015</v>
      </c>
      <c r="B628" s="0" t="s">
        <v>324</v>
      </c>
      <c r="C628" s="0" t="n">
        <v>5</v>
      </c>
      <c r="D628" s="55" t="s">
        <v>233</v>
      </c>
      <c r="E628" s="43" t="n">
        <f aca="false">ROUND(NOV!E115,2)</f>
        <v>0</v>
      </c>
      <c r="F628" s="56" t="n">
        <v>0.5</v>
      </c>
      <c r="G628" s="43" t="n">
        <f aca="false">ROUND(NOV!I115,2)</f>
        <v>0</v>
      </c>
      <c r="H628" s="43" t="n">
        <f aca="false">ROUND(NOV!K115,2)</f>
        <v>0</v>
      </c>
      <c r="I628" s="56" t="n">
        <f aca="false">NOV!M115</f>
        <v>0.402875</v>
      </c>
      <c r="J628" s="43" t="n">
        <f aca="false">H628*I628</f>
        <v>0</v>
      </c>
      <c r="K628" s="43" t="n">
        <f aca="false">H628-J628</f>
        <v>0</v>
      </c>
      <c r="L628" s="0" t="s">
        <v>310</v>
      </c>
      <c r="M628" s="0" t="s">
        <v>320</v>
      </c>
    </row>
    <row r="629" customFormat="false" ht="12.75" hidden="false" customHeight="false" outlineLevel="0" collapsed="false">
      <c r="A629" s="0" t="n">
        <v>2015</v>
      </c>
      <c r="B629" s="0" t="s">
        <v>324</v>
      </c>
      <c r="C629" s="0" t="n">
        <v>5</v>
      </c>
      <c r="D629" s="55" t="s">
        <v>235</v>
      </c>
      <c r="E629" s="43" t="n">
        <f aca="false">ROUND(NOV!E116,2)</f>
        <v>72317.73</v>
      </c>
      <c r="F629" s="56" t="n">
        <v>0.5</v>
      </c>
      <c r="G629" s="43" t="n">
        <f aca="false">ROUND(NOV!I116,2)</f>
        <v>36158.87</v>
      </c>
      <c r="H629" s="43" t="n">
        <f aca="false">ROUND(NOV!K116,2)</f>
        <v>36158.87</v>
      </c>
      <c r="I629" s="56" t="n">
        <f aca="false">NOV!M116</f>
        <v>0.476</v>
      </c>
      <c r="J629" s="43" t="n">
        <f aca="false">H629*I629</f>
        <v>17211.62212</v>
      </c>
      <c r="K629" s="43" t="n">
        <f aca="false">H629-J629</f>
        <v>18947.24788</v>
      </c>
      <c r="L629" s="0" t="s">
        <v>310</v>
      </c>
      <c r="M629" s="0" t="s">
        <v>320</v>
      </c>
    </row>
    <row r="630" customFormat="false" ht="12.75" hidden="false" customHeight="false" outlineLevel="0" collapsed="false">
      <c r="A630" s="0" t="n">
        <v>2015</v>
      </c>
      <c r="B630" s="0" t="s">
        <v>324</v>
      </c>
      <c r="C630" s="0" t="n">
        <v>5</v>
      </c>
      <c r="D630" s="55" t="s">
        <v>237</v>
      </c>
      <c r="E630" s="43" t="n">
        <f aca="false">ROUND(NOV!E117,2)</f>
        <v>47017.88</v>
      </c>
      <c r="F630" s="56" t="n">
        <v>0.5</v>
      </c>
      <c r="G630" s="43" t="n">
        <f aca="false">ROUND(NOV!I117,2)</f>
        <v>23508.94</v>
      </c>
      <c r="H630" s="43" t="n">
        <f aca="false">ROUND(NOV!K117,2)</f>
        <v>23508.94</v>
      </c>
      <c r="I630" s="56" t="n">
        <f aca="false">NOV!M117</f>
        <v>0.333375</v>
      </c>
      <c r="J630" s="43" t="n">
        <f aca="false">H630*I630</f>
        <v>7837.2928725</v>
      </c>
      <c r="K630" s="43" t="n">
        <f aca="false">H630-J630</f>
        <v>15671.6471275</v>
      </c>
      <c r="L630" s="0" t="s">
        <v>310</v>
      </c>
      <c r="M630" s="0" t="s">
        <v>320</v>
      </c>
    </row>
    <row r="631" customFormat="false" ht="12.75" hidden="false" customHeight="false" outlineLevel="0" collapsed="false">
      <c r="A631" s="0" t="n">
        <v>2015</v>
      </c>
      <c r="B631" s="0" t="s">
        <v>324</v>
      </c>
      <c r="C631" s="0" t="n">
        <v>5</v>
      </c>
      <c r="D631" s="55" t="s">
        <v>239</v>
      </c>
      <c r="E631" s="43" t="n">
        <f aca="false">ROUND(NOV!E118,2)</f>
        <v>0</v>
      </c>
      <c r="F631" s="56" t="n">
        <v>0.5</v>
      </c>
      <c r="G631" s="43" t="n">
        <f aca="false">ROUND(NOV!I118,2)</f>
        <v>0</v>
      </c>
      <c r="H631" s="43" t="n">
        <f aca="false">ROUND(NOV!K118,2)</f>
        <v>0</v>
      </c>
      <c r="I631" s="56" t="n">
        <f aca="false">NOV!M118</f>
        <v>0.41275</v>
      </c>
      <c r="J631" s="43" t="n">
        <f aca="false">H631*I631</f>
        <v>0</v>
      </c>
      <c r="K631" s="43" t="n">
        <f aca="false">H631-J631</f>
        <v>0</v>
      </c>
      <c r="L631" s="0" t="s">
        <v>310</v>
      </c>
      <c r="M631" s="0" t="s">
        <v>320</v>
      </c>
    </row>
    <row r="632" customFormat="false" ht="12.75" hidden="false" customHeight="false" outlineLevel="0" collapsed="false">
      <c r="A632" s="0" t="n">
        <v>2015</v>
      </c>
      <c r="B632" s="0" t="s">
        <v>324</v>
      </c>
      <c r="C632" s="0" t="n">
        <v>5</v>
      </c>
      <c r="D632" s="55" t="s">
        <v>241</v>
      </c>
      <c r="E632" s="43" t="n">
        <f aca="false">ROUND(NOV!E119,2)</f>
        <v>195805.93</v>
      </c>
      <c r="F632" s="56" t="n">
        <v>0.5</v>
      </c>
      <c r="G632" s="43" t="n">
        <f aca="false">ROUND(NOV!I119,2)</f>
        <v>97902.97</v>
      </c>
      <c r="H632" s="43" t="n">
        <f aca="false">ROUND(NOV!K119,2)</f>
        <v>97902.97</v>
      </c>
      <c r="I632" s="56" t="n">
        <f aca="false">NOV!M119</f>
        <v>0.342</v>
      </c>
      <c r="J632" s="43" t="n">
        <f aca="false">H632*I632</f>
        <v>33482.81574</v>
      </c>
      <c r="K632" s="43" t="n">
        <f aca="false">H632-J632</f>
        <v>64420.15426</v>
      </c>
      <c r="L632" s="0" t="s">
        <v>310</v>
      </c>
      <c r="M632" s="0" t="s">
        <v>320</v>
      </c>
    </row>
    <row r="633" customFormat="false" ht="12.75" hidden="false" customHeight="false" outlineLevel="0" collapsed="false">
      <c r="A633" s="0" t="n">
        <v>2015</v>
      </c>
      <c r="B633" s="0" t="s">
        <v>324</v>
      </c>
      <c r="C633" s="0" t="n">
        <v>5</v>
      </c>
      <c r="D633" s="55" t="s">
        <v>243</v>
      </c>
      <c r="E633" s="43" t="n">
        <f aca="false">ROUND(NOV!E120,2)</f>
        <v>15346.5</v>
      </c>
      <c r="F633" s="56" t="n">
        <v>0.5</v>
      </c>
      <c r="G633" s="43" t="n">
        <f aca="false">ROUND(NOV!I120,2)</f>
        <v>7673.25</v>
      </c>
      <c r="H633" s="43" t="n">
        <f aca="false">ROUND(NOV!K120,2)</f>
        <v>7673.25</v>
      </c>
      <c r="I633" s="56" t="n">
        <f aca="false">NOV!M120</f>
        <v>0.521</v>
      </c>
      <c r="J633" s="43" t="n">
        <f aca="false">H633*I633</f>
        <v>3997.76325</v>
      </c>
      <c r="K633" s="43" t="n">
        <f aca="false">H633-J633</f>
        <v>3675.48675</v>
      </c>
      <c r="L633" s="0" t="s">
        <v>310</v>
      </c>
      <c r="M633" s="0" t="s">
        <v>320</v>
      </c>
    </row>
    <row r="634" customFormat="false" ht="12.75" hidden="false" customHeight="false" outlineLevel="0" collapsed="false">
      <c r="A634" s="0" t="n">
        <v>2015</v>
      </c>
      <c r="B634" s="0" t="s">
        <v>324</v>
      </c>
      <c r="C634" s="0" t="n">
        <v>5</v>
      </c>
      <c r="D634" s="55" t="s">
        <v>245</v>
      </c>
      <c r="E634" s="43" t="n">
        <f aca="false">ROUND(NOV!E121,2)</f>
        <v>2924.4</v>
      </c>
      <c r="F634" s="56" t="n">
        <v>0.5</v>
      </c>
      <c r="G634" s="43" t="n">
        <f aca="false">ROUND(NOV!I121,2)</f>
        <v>1462.2</v>
      </c>
      <c r="H634" s="43" t="n">
        <f aca="false">ROUND(NOV!K121,2)</f>
        <v>1462.2</v>
      </c>
      <c r="I634" s="56" t="n">
        <f aca="false">NOV!M121</f>
        <v>0.534125</v>
      </c>
      <c r="J634" s="43" t="n">
        <f aca="false">H634*I634</f>
        <v>780.997575</v>
      </c>
      <c r="K634" s="43" t="n">
        <f aca="false">H634-J634</f>
        <v>681.202425</v>
      </c>
      <c r="L634" s="0" t="s">
        <v>310</v>
      </c>
      <c r="M634" s="0" t="s">
        <v>320</v>
      </c>
    </row>
    <row r="635" customFormat="false" ht="12.75" hidden="false" customHeight="false" outlineLevel="0" collapsed="false">
      <c r="A635" s="0" t="n">
        <v>2015</v>
      </c>
      <c r="B635" s="0" t="s">
        <v>324</v>
      </c>
      <c r="C635" s="0" t="n">
        <v>5</v>
      </c>
      <c r="D635" s="55" t="s">
        <v>247</v>
      </c>
      <c r="E635" s="43" t="n">
        <f aca="false">ROUND(NOV!E122,2)</f>
        <v>4532.82</v>
      </c>
      <c r="F635" s="56" t="n">
        <v>0.5</v>
      </c>
      <c r="G635" s="43" t="n">
        <f aca="false">ROUND(NOV!I122,2)</f>
        <v>2266.41</v>
      </c>
      <c r="H635" s="43" t="n">
        <f aca="false">ROUND(NOV!K122,2)</f>
        <v>2266.41</v>
      </c>
      <c r="I635" s="56" t="n">
        <f aca="false">NOV!M122</f>
        <v>0.415125</v>
      </c>
      <c r="J635" s="43" t="n">
        <f aca="false">H635*I635</f>
        <v>940.84345125</v>
      </c>
      <c r="K635" s="43" t="n">
        <f aca="false">H635-J635</f>
        <v>1325.56654875</v>
      </c>
      <c r="L635" s="0" t="s">
        <v>310</v>
      </c>
      <c r="M635" s="0" t="s">
        <v>320</v>
      </c>
    </row>
    <row r="636" customFormat="false" ht="12.75" hidden="false" customHeight="false" outlineLevel="0" collapsed="false">
      <c r="A636" s="0" t="n">
        <v>2015</v>
      </c>
      <c r="B636" s="0" t="s">
        <v>324</v>
      </c>
      <c r="C636" s="0" t="n">
        <v>5</v>
      </c>
      <c r="D636" s="55" t="s">
        <v>249</v>
      </c>
      <c r="E636" s="43" t="n">
        <f aca="false">ROUND(NOV!E123,2)</f>
        <v>15493.5</v>
      </c>
      <c r="F636" s="56" t="n">
        <v>0.5</v>
      </c>
      <c r="G636" s="43" t="n">
        <f aca="false">ROUND(NOV!I123,2)</f>
        <v>7746.75</v>
      </c>
      <c r="H636" s="43" t="n">
        <f aca="false">ROUND(NOV!K123,2)</f>
        <v>7746.75</v>
      </c>
      <c r="I636" s="56" t="n">
        <f aca="false">NOV!M123</f>
        <v>0.346625</v>
      </c>
      <c r="J636" s="43" t="n">
        <f aca="false">H636*I636</f>
        <v>2685.21721875</v>
      </c>
      <c r="K636" s="43" t="n">
        <f aca="false">H636-J636</f>
        <v>5061.53278125</v>
      </c>
      <c r="L636" s="0" t="s">
        <v>310</v>
      </c>
      <c r="M636" s="0" t="s">
        <v>320</v>
      </c>
    </row>
    <row r="637" customFormat="false" ht="12.75" hidden="false" customHeight="false" outlineLevel="0" collapsed="false">
      <c r="A637" s="0" t="n">
        <v>2015</v>
      </c>
      <c r="B637" s="0" t="s">
        <v>324</v>
      </c>
      <c r="C637" s="0" t="n">
        <v>5</v>
      </c>
      <c r="D637" s="55" t="s">
        <v>251</v>
      </c>
      <c r="E637" s="43" t="n">
        <f aca="false">ROUND(NOV!E124,2)</f>
        <v>125624.54</v>
      </c>
      <c r="F637" s="56" t="n">
        <v>0.5</v>
      </c>
      <c r="G637" s="43" t="n">
        <f aca="false">ROUND(NOV!I124,2)</f>
        <v>62812.27</v>
      </c>
      <c r="H637" s="43" t="n">
        <f aca="false">ROUND(NOV!K124,2)</f>
        <v>62812.27</v>
      </c>
      <c r="I637" s="56" t="n">
        <f aca="false">NOV!M124</f>
        <v>0.306875</v>
      </c>
      <c r="J637" s="43" t="n">
        <f aca="false">H637*I637</f>
        <v>19275.51535625</v>
      </c>
      <c r="K637" s="43" t="n">
        <f aca="false">H637-J637</f>
        <v>43536.75464375</v>
      </c>
      <c r="L637" s="0" t="s">
        <v>310</v>
      </c>
      <c r="M637" s="0" t="s">
        <v>320</v>
      </c>
    </row>
    <row r="638" customFormat="false" ht="12.75" hidden="false" customHeight="false" outlineLevel="0" collapsed="false">
      <c r="A638" s="0" t="n">
        <v>2015</v>
      </c>
      <c r="B638" s="0" t="s">
        <v>324</v>
      </c>
      <c r="C638" s="0" t="n">
        <v>5</v>
      </c>
      <c r="D638" s="55" t="s">
        <v>253</v>
      </c>
      <c r="E638" s="43" t="n">
        <f aca="false">ROUND(NOV!E125,2)</f>
        <v>1180.5</v>
      </c>
      <c r="F638" s="56" t="n">
        <v>0.5</v>
      </c>
      <c r="G638" s="43" t="n">
        <f aca="false">ROUND(NOV!I125,2)</f>
        <v>590.25</v>
      </c>
      <c r="H638" s="43" t="n">
        <f aca="false">ROUND(NOV!K125,2)</f>
        <v>590.25</v>
      </c>
      <c r="I638" s="56" t="n">
        <f aca="false">NOV!M125</f>
        <v>0.40675</v>
      </c>
      <c r="J638" s="43" t="n">
        <f aca="false">H638*I638</f>
        <v>240.0841875</v>
      </c>
      <c r="K638" s="43" t="n">
        <f aca="false">H638-J638</f>
        <v>350.1658125</v>
      </c>
      <c r="L638" s="0" t="s">
        <v>310</v>
      </c>
      <c r="M638" s="0" t="s">
        <v>320</v>
      </c>
    </row>
    <row r="639" customFormat="false" ht="12.75" hidden="false" customHeight="false" outlineLevel="0" collapsed="false">
      <c r="A639" s="0" t="n">
        <v>2015</v>
      </c>
      <c r="B639" s="0" t="s">
        <v>324</v>
      </c>
      <c r="C639" s="0" t="n">
        <v>5</v>
      </c>
      <c r="D639" s="55" t="s">
        <v>255</v>
      </c>
      <c r="E639" s="43" t="n">
        <f aca="false">ROUND(NOV!E126,2)</f>
        <v>136133.38</v>
      </c>
      <c r="F639" s="56" t="n">
        <v>0.5</v>
      </c>
      <c r="G639" s="43" t="n">
        <f aca="false">ROUND(NOV!I126,2)</f>
        <v>68066.69</v>
      </c>
      <c r="H639" s="43" t="n">
        <f aca="false">ROUND(NOV!K126,2)</f>
        <v>68066.69</v>
      </c>
      <c r="I639" s="56" t="n">
        <f aca="false">NOV!M126</f>
        <v>0.441875</v>
      </c>
      <c r="J639" s="43" t="n">
        <f aca="false">H639*I639</f>
        <v>30076.96864375</v>
      </c>
      <c r="K639" s="43" t="n">
        <f aca="false">H639-J639</f>
        <v>37989.72135625</v>
      </c>
      <c r="L639" s="0" t="s">
        <v>310</v>
      </c>
      <c r="M639" s="0" t="s">
        <v>320</v>
      </c>
    </row>
    <row r="640" customFormat="false" ht="12.75" hidden="false" customHeight="false" outlineLevel="0" collapsed="false">
      <c r="A640" s="0" t="n">
        <v>2015</v>
      </c>
      <c r="B640" s="0" t="s">
        <v>324</v>
      </c>
      <c r="C640" s="0" t="n">
        <v>5</v>
      </c>
      <c r="D640" s="55" t="s">
        <v>257</v>
      </c>
      <c r="E640" s="43" t="n">
        <f aca="false">ROUND(NOV!E127,2)</f>
        <v>0</v>
      </c>
      <c r="F640" s="56" t="n">
        <v>0.5</v>
      </c>
      <c r="G640" s="43" t="n">
        <f aca="false">ROUND(NOV!I127,2)</f>
        <v>0</v>
      </c>
      <c r="H640" s="43" t="n">
        <f aca="false">ROUND(NOV!K127,2)</f>
        <v>0</v>
      </c>
      <c r="I640" s="56" t="n">
        <f aca="false">NOV!M127</f>
        <v>0.348375</v>
      </c>
      <c r="J640" s="43" t="n">
        <f aca="false">H640*I640</f>
        <v>0</v>
      </c>
      <c r="K640" s="43" t="n">
        <f aca="false">H640-J640</f>
        <v>0</v>
      </c>
      <c r="L640" s="0" t="s">
        <v>310</v>
      </c>
      <c r="M640" s="0" t="s">
        <v>320</v>
      </c>
    </row>
    <row r="641" customFormat="false" ht="12.75" hidden="false" customHeight="false" outlineLevel="0" collapsed="false">
      <c r="A641" s="0" t="n">
        <v>2015</v>
      </c>
      <c r="B641" s="0" t="s">
        <v>324</v>
      </c>
      <c r="C641" s="0" t="n">
        <v>5</v>
      </c>
      <c r="D641" s="55" t="s">
        <v>259</v>
      </c>
      <c r="E641" s="43" t="n">
        <f aca="false">ROUND(NOV!E128,2)</f>
        <v>25714.82</v>
      </c>
      <c r="F641" s="56" t="n">
        <v>0.5</v>
      </c>
      <c r="G641" s="43" t="n">
        <f aca="false">ROUND(NOV!I128,2)</f>
        <v>12857.41</v>
      </c>
      <c r="H641" s="43" t="n">
        <f aca="false">ROUND(NOV!K128,2)</f>
        <v>12857.41</v>
      </c>
      <c r="I641" s="56" t="n">
        <f aca="false">NOV!M128</f>
        <v>0.325625</v>
      </c>
      <c r="J641" s="43" t="n">
        <f aca="false">H641*I641</f>
        <v>4186.69413125</v>
      </c>
      <c r="K641" s="43" t="n">
        <f aca="false">H641-J641</f>
        <v>8670.71586875</v>
      </c>
      <c r="L641" s="0" t="s">
        <v>310</v>
      </c>
      <c r="M641" s="0" t="s">
        <v>320</v>
      </c>
    </row>
    <row r="642" customFormat="false" ht="12.75" hidden="false" customHeight="false" outlineLevel="0" collapsed="false">
      <c r="A642" s="0" t="n">
        <v>2015</v>
      </c>
      <c r="B642" s="0" t="s">
        <v>324</v>
      </c>
      <c r="C642" s="0" t="n">
        <v>5</v>
      </c>
      <c r="D642" s="55" t="s">
        <v>261</v>
      </c>
      <c r="E642" s="43" t="n">
        <f aca="false">ROUND(NOV!E129,2)</f>
        <v>30845.6</v>
      </c>
      <c r="F642" s="56" t="n">
        <v>0.5</v>
      </c>
      <c r="G642" s="43" t="n">
        <f aca="false">ROUND(NOV!I129,2)</f>
        <v>15422.8</v>
      </c>
      <c r="H642" s="43" t="n">
        <f aca="false">ROUND(NOV!K129,2)</f>
        <v>15422.8</v>
      </c>
      <c r="I642" s="56" t="n">
        <f aca="false">NOV!M129</f>
        <v>0.254375</v>
      </c>
      <c r="J642" s="43" t="n">
        <f aca="false">H642*I642</f>
        <v>3923.17475</v>
      </c>
      <c r="K642" s="43" t="n">
        <f aca="false">H642-J642</f>
        <v>11499.62525</v>
      </c>
      <c r="L642" s="0" t="s">
        <v>310</v>
      </c>
      <c r="M642" s="0" t="s">
        <v>320</v>
      </c>
    </row>
    <row r="643" customFormat="false" ht="12.75" hidden="false" customHeight="false" outlineLevel="0" collapsed="false">
      <c r="A643" s="0" t="n">
        <v>2015</v>
      </c>
      <c r="B643" s="0" t="s">
        <v>324</v>
      </c>
      <c r="C643" s="0" t="n">
        <v>5</v>
      </c>
      <c r="D643" s="55" t="s">
        <v>263</v>
      </c>
      <c r="E643" s="43" t="n">
        <f aca="false">ROUND(NOV!E130,2)</f>
        <v>352814.87</v>
      </c>
      <c r="F643" s="56" t="n">
        <v>0.5</v>
      </c>
      <c r="G643" s="43" t="n">
        <f aca="false">ROUND(NOV!I130,2)</f>
        <v>176407.44</v>
      </c>
      <c r="H643" s="43" t="n">
        <f aca="false">ROUND(NOV!K130,2)</f>
        <v>176407.44</v>
      </c>
      <c r="I643" s="56" t="n">
        <f aca="false">NOV!M130</f>
        <v>0.461375</v>
      </c>
      <c r="J643" s="43" t="n">
        <f aca="false">H643*I643</f>
        <v>81389.98263</v>
      </c>
      <c r="K643" s="43" t="n">
        <f aca="false">H643-J643</f>
        <v>95017.45737</v>
      </c>
      <c r="L643" s="0" t="s">
        <v>310</v>
      </c>
      <c r="M643" s="0" t="s">
        <v>320</v>
      </c>
    </row>
    <row r="644" customFormat="false" ht="12.75" hidden="false" customHeight="false" outlineLevel="0" collapsed="false">
      <c r="A644" s="0" t="n">
        <v>2015</v>
      </c>
      <c r="B644" s="0" t="s">
        <v>324</v>
      </c>
      <c r="C644" s="0" t="n">
        <v>5</v>
      </c>
      <c r="D644" s="55" t="s">
        <v>265</v>
      </c>
      <c r="E644" s="43" t="n">
        <f aca="false">ROUND(NOV!E131,2)</f>
        <v>141004.06</v>
      </c>
      <c r="F644" s="56" t="n">
        <v>0.5</v>
      </c>
      <c r="G644" s="43" t="n">
        <f aca="false">ROUND(NOV!I131,2)</f>
        <v>70502.03</v>
      </c>
      <c r="H644" s="43" t="n">
        <f aca="false">ROUND(NOV!K131,2)</f>
        <v>70502.03</v>
      </c>
      <c r="I644" s="56" t="n">
        <f aca="false">NOV!M131</f>
        <v>0.384</v>
      </c>
      <c r="J644" s="43" t="n">
        <f aca="false">H644*I644</f>
        <v>27072.77952</v>
      </c>
      <c r="K644" s="43" t="n">
        <f aca="false">H644-J644</f>
        <v>43429.25048</v>
      </c>
      <c r="L644" s="0" t="s">
        <v>310</v>
      </c>
      <c r="M644" s="0" t="s">
        <v>320</v>
      </c>
    </row>
    <row r="645" customFormat="false" ht="12.75" hidden="false" customHeight="false" outlineLevel="0" collapsed="false">
      <c r="A645" s="0" t="n">
        <v>2015</v>
      </c>
      <c r="B645" s="0" t="s">
        <v>324</v>
      </c>
      <c r="C645" s="0" t="n">
        <v>5</v>
      </c>
      <c r="D645" s="55" t="s">
        <v>267</v>
      </c>
      <c r="E645" s="43" t="n">
        <f aca="false">ROUND(NOV!E132,2)</f>
        <v>11805</v>
      </c>
      <c r="F645" s="56" t="n">
        <v>0.5</v>
      </c>
      <c r="G645" s="43" t="n">
        <f aca="false">ROUND(NOV!I132,2)</f>
        <v>5902.5</v>
      </c>
      <c r="H645" s="43" t="n">
        <f aca="false">ROUND(NOV!K132,2)</f>
        <v>5902.5</v>
      </c>
      <c r="I645" s="56" t="n">
        <f aca="false">NOV!M132</f>
        <v>0.439125</v>
      </c>
      <c r="J645" s="43" t="n">
        <f aca="false">H645*I645</f>
        <v>2591.9353125</v>
      </c>
      <c r="K645" s="43" t="n">
        <f aca="false">H645-J645</f>
        <v>3310.5646875</v>
      </c>
      <c r="L645" s="0" t="s">
        <v>310</v>
      </c>
      <c r="M645" s="0" t="s">
        <v>320</v>
      </c>
    </row>
    <row r="646" customFormat="false" ht="12.75" hidden="false" customHeight="false" outlineLevel="0" collapsed="false">
      <c r="A646" s="0" t="n">
        <v>2015</v>
      </c>
      <c r="B646" s="0" t="s">
        <v>324</v>
      </c>
      <c r="C646" s="0" t="n">
        <v>5</v>
      </c>
      <c r="D646" s="55" t="s">
        <v>269</v>
      </c>
      <c r="E646" s="43" t="n">
        <f aca="false">ROUND(NOV!E133,2)</f>
        <v>35544.56</v>
      </c>
      <c r="F646" s="56" t="n">
        <v>0.5</v>
      </c>
      <c r="G646" s="43" t="n">
        <f aca="false">ROUND(NOV!I133,2)</f>
        <v>17772.28</v>
      </c>
      <c r="H646" s="43" t="n">
        <f aca="false">ROUND(NOV!K133,2)</f>
        <v>17772.28</v>
      </c>
      <c r="I646" s="56" t="n">
        <f aca="false">NOV!M133</f>
        <v>0.337375</v>
      </c>
      <c r="J646" s="43" t="n">
        <f aca="false">H646*I646</f>
        <v>5995.922965</v>
      </c>
      <c r="K646" s="43" t="n">
        <f aca="false">H646-J646</f>
        <v>11776.357035</v>
      </c>
      <c r="L646" s="0" t="s">
        <v>310</v>
      </c>
      <c r="M646" s="0" t="s">
        <v>320</v>
      </c>
    </row>
    <row r="647" customFormat="false" ht="12.75" hidden="false" customHeight="false" outlineLevel="0" collapsed="false">
      <c r="A647" s="0" t="n">
        <v>2015</v>
      </c>
      <c r="B647" s="0" t="s">
        <v>324</v>
      </c>
      <c r="C647" s="0" t="n">
        <v>5</v>
      </c>
      <c r="D647" s="55" t="s">
        <v>271</v>
      </c>
      <c r="E647" s="43" t="n">
        <f aca="false">ROUND(NOV!E134,2)</f>
        <v>44723.42</v>
      </c>
      <c r="F647" s="56" t="n">
        <v>0.5</v>
      </c>
      <c r="G647" s="43" t="n">
        <f aca="false">ROUND(NOV!I134,2)</f>
        <v>22361.71</v>
      </c>
      <c r="H647" s="43" t="n">
        <f aca="false">ROUND(NOV!K134,2)</f>
        <v>22361.71</v>
      </c>
      <c r="I647" s="56" t="n">
        <f aca="false">NOV!M134</f>
        <v>0.304</v>
      </c>
      <c r="J647" s="43" t="n">
        <f aca="false">H647*I647</f>
        <v>6797.95984</v>
      </c>
      <c r="K647" s="43" t="n">
        <f aca="false">H647-J647</f>
        <v>15563.75016</v>
      </c>
      <c r="L647" s="0" t="s">
        <v>310</v>
      </c>
      <c r="M647" s="0" t="s">
        <v>320</v>
      </c>
    </row>
    <row r="648" customFormat="false" ht="12.75" hidden="false" customHeight="false" outlineLevel="0" collapsed="false">
      <c r="A648" s="0" t="n">
        <v>2015</v>
      </c>
      <c r="B648" s="0" t="s">
        <v>324</v>
      </c>
      <c r="C648" s="0" t="n">
        <v>5</v>
      </c>
      <c r="D648" s="55" t="s">
        <v>273</v>
      </c>
      <c r="E648" s="43" t="n">
        <f aca="false">ROUND(NOV!E135,2)</f>
        <v>280871.2</v>
      </c>
      <c r="F648" s="56" t="n">
        <v>0.5</v>
      </c>
      <c r="G648" s="43" t="n">
        <f aca="false">ROUND(NOV!I135,2)</f>
        <v>140435.6</v>
      </c>
      <c r="H648" s="43" t="n">
        <f aca="false">ROUND(NOV!K135,2)</f>
        <v>140435.6</v>
      </c>
      <c r="I648" s="56" t="n">
        <f aca="false">NOV!M135</f>
        <v>0.446125</v>
      </c>
      <c r="J648" s="43" t="n">
        <f aca="false">H648*I648</f>
        <v>62651.83205</v>
      </c>
      <c r="K648" s="43" t="n">
        <f aca="false">H648-J648</f>
        <v>77783.76795</v>
      </c>
      <c r="L648" s="0" t="s">
        <v>310</v>
      </c>
      <c r="M648" s="0" t="s">
        <v>320</v>
      </c>
    </row>
    <row r="649" customFormat="false" ht="12.75" hidden="false" customHeight="false" outlineLevel="0" collapsed="false">
      <c r="A649" s="0" t="n">
        <v>2015</v>
      </c>
      <c r="B649" s="0" t="s">
        <v>324</v>
      </c>
      <c r="C649" s="0" t="n">
        <v>5</v>
      </c>
      <c r="D649" s="55" t="s">
        <v>275</v>
      </c>
      <c r="E649" s="43" t="n">
        <f aca="false">ROUND(NOV!E136,2)</f>
        <v>49987.44</v>
      </c>
      <c r="F649" s="56" t="n">
        <v>0.5</v>
      </c>
      <c r="G649" s="43" t="n">
        <f aca="false">ROUND(NOV!I136,2)</f>
        <v>24993.72</v>
      </c>
      <c r="H649" s="43" t="n">
        <f aca="false">ROUND(NOV!K136,2)</f>
        <v>24993.72</v>
      </c>
      <c r="I649" s="56" t="n">
        <f aca="false">NOV!M136</f>
        <v>0.480375</v>
      </c>
      <c r="J649" s="43" t="n">
        <f aca="false">H649*I649</f>
        <v>12006.358245</v>
      </c>
      <c r="K649" s="43" t="n">
        <f aca="false">H649-J649</f>
        <v>12987.361755</v>
      </c>
      <c r="L649" s="0" t="s">
        <v>310</v>
      </c>
      <c r="M649" s="0" t="s">
        <v>320</v>
      </c>
    </row>
    <row r="650" customFormat="false" ht="12.75" hidden="false" customHeight="false" outlineLevel="0" collapsed="false">
      <c r="A650" s="0" t="n">
        <v>2015</v>
      </c>
      <c r="B650" s="0" t="s">
        <v>324</v>
      </c>
      <c r="C650" s="0" t="n">
        <v>5</v>
      </c>
      <c r="D650" s="55" t="s">
        <v>277</v>
      </c>
      <c r="E650" s="43" t="n">
        <f aca="false">ROUND(NOV!E137,2)</f>
        <v>0</v>
      </c>
      <c r="F650" s="56" t="n">
        <v>0.5</v>
      </c>
      <c r="G650" s="43" t="n">
        <f aca="false">ROUND(NOV!I137,2)</f>
        <v>0</v>
      </c>
      <c r="H650" s="43" t="n">
        <f aca="false">ROUND(NOV!K137,2)</f>
        <v>0</v>
      </c>
      <c r="I650" s="56" t="n">
        <f aca="false">NOV!M137</f>
        <v>0.569125</v>
      </c>
      <c r="J650" s="43" t="n">
        <f aca="false">H650*I650</f>
        <v>0</v>
      </c>
      <c r="K650" s="43" t="n">
        <f aca="false">H650-J650</f>
        <v>0</v>
      </c>
      <c r="L650" s="0" t="s">
        <v>310</v>
      </c>
      <c r="M650" s="0" t="s">
        <v>320</v>
      </c>
    </row>
    <row r="651" customFormat="false" ht="12.75" hidden="false" customHeight="false" outlineLevel="0" collapsed="false">
      <c r="A651" s="0" t="n">
        <v>2015</v>
      </c>
      <c r="B651" s="0" t="s">
        <v>324</v>
      </c>
      <c r="C651" s="0" t="n">
        <v>5</v>
      </c>
      <c r="D651" s="55" t="s">
        <v>279</v>
      </c>
      <c r="E651" s="43" t="n">
        <f aca="false">ROUND(NOV!E138,2)</f>
        <v>36382.95</v>
      </c>
      <c r="F651" s="56" t="n">
        <v>0.5</v>
      </c>
      <c r="G651" s="43" t="n">
        <f aca="false">ROUND(NOV!I138,2)</f>
        <v>18191.48</v>
      </c>
      <c r="H651" s="43" t="n">
        <f aca="false">ROUND(NOV!K138,2)</f>
        <v>18191.48</v>
      </c>
      <c r="I651" s="56" t="n">
        <f aca="false">NOV!M138</f>
        <v>0.573375</v>
      </c>
      <c r="J651" s="43" t="n">
        <f aca="false">H651*I651</f>
        <v>10430.539845</v>
      </c>
      <c r="K651" s="43" t="n">
        <f aca="false">H651-J651</f>
        <v>7760.940155</v>
      </c>
      <c r="L651" s="0" t="s">
        <v>310</v>
      </c>
      <c r="M651" s="0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55554.54</v>
      </c>
      <c r="G9" s="13" t="n">
        <v>0.5</v>
      </c>
      <c r="I9" s="14" t="n">
        <f aca="false">E9*G9</f>
        <v>27777.27</v>
      </c>
      <c r="K9" s="4" t="n">
        <f aca="false">E9-I9</f>
        <v>27777.27</v>
      </c>
      <c r="M9" s="13" t="n">
        <f aca="false">X9</f>
        <v>0.2915</v>
      </c>
      <c r="O9" s="4" t="n">
        <f aca="false">K9*M9</f>
        <v>8097.074205</v>
      </c>
      <c r="Q9" s="15" t="n">
        <f aca="false">K9-O9</f>
        <v>19680.195795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105865.67</v>
      </c>
      <c r="G10" s="13" t="n">
        <v>0.5</v>
      </c>
      <c r="I10" s="14" t="n">
        <f aca="false">E10*G10</f>
        <v>52932.835</v>
      </c>
      <c r="K10" s="4" t="n">
        <f aca="false">E10-I10</f>
        <v>52932.835</v>
      </c>
      <c r="M10" s="13" t="n">
        <f aca="false">X10</f>
        <v>0.55925</v>
      </c>
      <c r="O10" s="4" t="n">
        <f aca="false">K10*M10</f>
        <v>29602.68797375</v>
      </c>
      <c r="Q10" s="15" t="n">
        <f aca="false">K10-O10</f>
        <v>23330.14702625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43291.09</v>
      </c>
      <c r="G11" s="13" t="n">
        <v>0.5</v>
      </c>
      <c r="I11" s="14" t="n">
        <f aca="false">E11*G11</f>
        <v>21645.545</v>
      </c>
      <c r="K11" s="4" t="n">
        <f aca="false">E11-I11</f>
        <v>21645.545</v>
      </c>
      <c r="M11" s="13" t="n">
        <f aca="false">X11</f>
        <v>0.2405</v>
      </c>
      <c r="O11" s="4" t="n">
        <f aca="false">K11*M11</f>
        <v>5205.7535725</v>
      </c>
      <c r="Q11" s="15" t="n">
        <f aca="false">K11-O11</f>
        <v>16439.7914275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32660.5</v>
      </c>
      <c r="G12" s="13" t="n">
        <v>0.5</v>
      </c>
      <c r="I12" s="14" t="n">
        <f aca="false">E12*G12</f>
        <v>16330.25</v>
      </c>
      <c r="K12" s="4" t="n">
        <f aca="false">E12-I12</f>
        <v>16330.25</v>
      </c>
      <c r="M12" s="13" t="n">
        <f aca="false">X12</f>
        <v>0.4085</v>
      </c>
      <c r="O12" s="4" t="n">
        <f aca="false">K12*M12</f>
        <v>6670.907125</v>
      </c>
      <c r="Q12" s="15" t="n">
        <f aca="false">K12-O12</f>
        <v>9659.342875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21833.59</v>
      </c>
      <c r="G13" s="13" t="n">
        <v>0.5</v>
      </c>
      <c r="I13" s="14" t="n">
        <f aca="false">E13*G13</f>
        <v>10916.795</v>
      </c>
      <c r="K13" s="4" t="n">
        <f aca="false">E13-I13</f>
        <v>10916.795</v>
      </c>
      <c r="M13" s="13" t="n">
        <f aca="false">X13</f>
        <v>0.34025</v>
      </c>
      <c r="O13" s="4" t="n">
        <f aca="false">K13*M13</f>
        <v>3714.43949875</v>
      </c>
      <c r="Q13" s="15" t="n">
        <f aca="false">K13-O13</f>
        <v>7202.35550125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23610</v>
      </c>
      <c r="G14" s="13" t="n">
        <v>0.5</v>
      </c>
      <c r="I14" s="14" t="n">
        <f aca="false">E14*G14</f>
        <v>11805</v>
      </c>
      <c r="K14" s="4" t="n">
        <f aca="false">E14-I14</f>
        <v>11805</v>
      </c>
      <c r="M14" s="13" t="n">
        <f aca="false">X14</f>
        <v>0.329875</v>
      </c>
      <c r="O14" s="4" t="n">
        <f aca="false">K14*M14</f>
        <v>3894.174375</v>
      </c>
      <c r="Q14" s="15" t="n">
        <f aca="false">K14-O14</f>
        <v>7910.825625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33543.35</v>
      </c>
      <c r="G15" s="13" t="n">
        <v>0.5</v>
      </c>
      <c r="I15" s="14" t="n">
        <f aca="false">E15*G15</f>
        <v>66771.675</v>
      </c>
      <c r="K15" s="4" t="n">
        <f aca="false">E15-I15</f>
        <v>66771.675</v>
      </c>
      <c r="M15" s="13" t="n">
        <f aca="false">X15</f>
        <v>0.57525</v>
      </c>
      <c r="O15" s="4" t="n">
        <f aca="false">K15*M15</f>
        <v>38410.40604375</v>
      </c>
      <c r="Q15" s="15" t="n">
        <f aca="false">K15-O15</f>
        <v>28361.26895625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41073.82</v>
      </c>
      <c r="G16" s="13" t="n">
        <v>0.5</v>
      </c>
      <c r="I16" s="14" t="n">
        <f aca="false">E16*G16</f>
        <v>20536.91</v>
      </c>
      <c r="K16" s="4" t="n">
        <f aca="false">E16-I16</f>
        <v>20536.91</v>
      </c>
      <c r="M16" s="13" t="n">
        <f aca="false">X16</f>
        <v>0.41275</v>
      </c>
      <c r="O16" s="4" t="n">
        <f aca="false">K16*M16</f>
        <v>8476.6096025</v>
      </c>
      <c r="Q16" s="15" t="n">
        <f aca="false">K16-O16</f>
        <v>12060.3003975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4858</v>
      </c>
      <c r="G17" s="13" t="n">
        <v>0.5</v>
      </c>
      <c r="I17" s="14" t="n">
        <f aca="false">E17*G17</f>
        <v>2429</v>
      </c>
      <c r="K17" s="4" t="n">
        <f aca="false">E17-I17</f>
        <v>2429</v>
      </c>
      <c r="M17" s="13" t="n">
        <f aca="false">X17</f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61244.04</v>
      </c>
      <c r="G18" s="13" t="n">
        <v>0.5</v>
      </c>
      <c r="I18" s="14" t="n">
        <f aca="false">E18*G18</f>
        <v>30622.02</v>
      </c>
      <c r="K18" s="4" t="n">
        <f aca="false">E18-I18</f>
        <v>30622.02</v>
      </c>
      <c r="M18" s="13" t="n">
        <v>0.3889</v>
      </c>
      <c r="O18" s="4" t="n">
        <f aca="false">K18*M18</f>
        <v>11908.903578</v>
      </c>
      <c r="Q18" s="15" t="n">
        <f aca="false">K18-O18</f>
        <v>18713.116422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24397</v>
      </c>
      <c r="G19" s="13" t="n">
        <v>0.5</v>
      </c>
      <c r="I19" s="14" t="n">
        <f aca="false">E19*G19</f>
        <v>12198.5</v>
      </c>
      <c r="K19" s="4" t="n">
        <f aca="false">E19-I19</f>
        <v>12198.5</v>
      </c>
      <c r="M19" s="13" t="n">
        <f aca="false">X19</f>
        <v>0.263625</v>
      </c>
      <c r="O19" s="4" t="n">
        <f aca="false">K19*M19</f>
        <v>3215.8295625</v>
      </c>
      <c r="Q19" s="15" t="n">
        <f aca="false">K19-O19</f>
        <v>8982.6704375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1350.91</v>
      </c>
      <c r="G20" s="13" t="n">
        <v>0.5</v>
      </c>
      <c r="I20" s="14" t="n">
        <f aca="false">E20*G20</f>
        <v>5675.455</v>
      </c>
      <c r="K20" s="4" t="n">
        <f aca="false">E20-I20</f>
        <v>5675.455</v>
      </c>
      <c r="M20" s="13" t="n">
        <f aca="false">X20</f>
        <v>0.45025</v>
      </c>
      <c r="O20" s="4" t="n">
        <f aca="false">K20*M20</f>
        <v>2555.37361375</v>
      </c>
      <c r="Q20" s="15" t="n">
        <f aca="false">K20-O20</f>
        <v>3120.08138625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44072</v>
      </c>
      <c r="G21" s="13" t="n">
        <v>0.5</v>
      </c>
      <c r="I21" s="14" t="n">
        <f aca="false">E21*G21</f>
        <v>22036</v>
      </c>
      <c r="K21" s="4" t="n">
        <f aca="false">E21-I21</f>
        <v>22036</v>
      </c>
      <c r="M21" s="13" t="n">
        <f aca="false">X21</f>
        <v>0.304875</v>
      </c>
      <c r="O21" s="4" t="n">
        <f aca="false">K21*M21</f>
        <v>6718.2255</v>
      </c>
      <c r="Q21" s="15" t="n">
        <f aca="false">K21-O21</f>
        <v>15317.7745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49378.56</v>
      </c>
      <c r="G22" s="13" t="n">
        <v>0.5</v>
      </c>
      <c r="I22" s="14" t="n">
        <f aca="false">E22*G22</f>
        <v>24689.28</v>
      </c>
      <c r="K22" s="4" t="n">
        <f aca="false">E22-I22</f>
        <v>24689.28</v>
      </c>
      <c r="M22" s="13" t="n">
        <f aca="false">X22</f>
        <v>0.3945</v>
      </c>
      <c r="O22" s="4" t="n">
        <f aca="false">K22*M22</f>
        <v>9739.92096</v>
      </c>
      <c r="Q22" s="15" t="n">
        <f aca="false">K22-O22</f>
        <v>14949.35904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59216.09</v>
      </c>
      <c r="G23" s="13" t="n">
        <v>0.5</v>
      </c>
      <c r="I23" s="14" t="n">
        <f aca="false">E23*G23</f>
        <v>29608.045</v>
      </c>
      <c r="K23" s="4" t="n">
        <f aca="false">E23-I23</f>
        <v>29608.045</v>
      </c>
      <c r="M23" s="13" t="n">
        <f aca="false">X23</f>
        <v>0.252875</v>
      </c>
      <c r="O23" s="4" t="n">
        <f aca="false">K23*M23</f>
        <v>7487.134379375</v>
      </c>
      <c r="Q23" s="15" t="n">
        <f aca="false">K23-O23</f>
        <v>22120.910620625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62727.12</v>
      </c>
      <c r="G24" s="13" t="n">
        <v>0.5</v>
      </c>
      <c r="I24" s="14" t="n">
        <f aca="false">E24*G24</f>
        <v>31363.56</v>
      </c>
      <c r="K24" s="4" t="n">
        <f aca="false">E24-I24</f>
        <v>31363.56</v>
      </c>
      <c r="M24" s="13" t="n">
        <f aca="false">X24</f>
        <v>0.388375</v>
      </c>
      <c r="O24" s="4" t="n">
        <f aca="false">K24*M24</f>
        <v>12180.822615</v>
      </c>
      <c r="Q24" s="15" t="n">
        <f aca="false">K24-O24</f>
        <v>19182.737385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23392.04</v>
      </c>
      <c r="G25" s="13" t="n">
        <v>0.5</v>
      </c>
      <c r="I25" s="14" t="n">
        <f aca="false">E25*G25</f>
        <v>11696.02</v>
      </c>
      <c r="K25" s="4" t="n">
        <f aca="false">E25-I25</f>
        <v>11696.02</v>
      </c>
      <c r="M25" s="13" t="n">
        <f aca="false">X25</f>
        <v>0.4135</v>
      </c>
      <c r="O25" s="4" t="n">
        <f aca="false">K25*M25</f>
        <v>4836.30427</v>
      </c>
      <c r="Q25" s="15" t="n">
        <f aca="false">K25-O25</f>
        <v>6859.71573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7056.5</v>
      </c>
      <c r="G26" s="13" t="n">
        <v>0.5</v>
      </c>
      <c r="I26" s="14" t="n">
        <f aca="false">E26*G26</f>
        <v>8528.25</v>
      </c>
      <c r="K26" s="4" t="n">
        <f aca="false">E26-I26</f>
        <v>8528.25</v>
      </c>
      <c r="M26" s="13" t="n">
        <f aca="false">X26</f>
        <v>0.36375</v>
      </c>
      <c r="O26" s="4" t="n">
        <f aca="false">K26*M26</f>
        <v>3102.1509375</v>
      </c>
      <c r="Q26" s="15" t="n">
        <f aca="false">K26-O26</f>
        <v>5426.0990625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20083.64</v>
      </c>
      <c r="G28" s="13" t="n">
        <v>0.5</v>
      </c>
      <c r="I28" s="14" t="n">
        <f aca="false">E28*G28</f>
        <v>10041.82</v>
      </c>
      <c r="K28" s="4" t="n">
        <f aca="false">E28-I28</f>
        <v>10041.82</v>
      </c>
      <c r="M28" s="13" t="n">
        <f aca="false">X28</f>
        <v>0.2755</v>
      </c>
      <c r="O28" s="4" t="n">
        <f aca="false">K28*M28</f>
        <v>2766.52141</v>
      </c>
      <c r="Q28" s="15" t="n">
        <f aca="false">K28-O28</f>
        <v>7275.29859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219492.93</v>
      </c>
      <c r="G29" s="13" t="n">
        <v>0.5</v>
      </c>
      <c r="I29" s="14" t="n">
        <f aca="false">E29*G29</f>
        <v>109746.465</v>
      </c>
      <c r="K29" s="4" t="n">
        <f aca="false">E29-I29</f>
        <v>109746.465</v>
      </c>
      <c r="M29" s="13" t="n">
        <f aca="false">X29</f>
        <v>0.481625</v>
      </c>
      <c r="O29" s="4" t="n">
        <f aca="false">K29*M29</f>
        <v>52856.641205625</v>
      </c>
      <c r="Q29" s="15" t="n">
        <f aca="false">K29-O29</f>
        <v>56889.823794375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33409.37</v>
      </c>
      <c r="G30" s="13" t="n">
        <v>0.5</v>
      </c>
      <c r="I30" s="14" t="n">
        <f aca="false">E30*G30</f>
        <v>16704.685</v>
      </c>
      <c r="K30" s="4" t="n">
        <f aca="false">E30-I30</f>
        <v>16704.685</v>
      </c>
      <c r="M30" s="13" t="n">
        <f aca="false">X30</f>
        <v>0.599625</v>
      </c>
      <c r="O30" s="4" t="n">
        <f aca="false">K30*M30</f>
        <v>10016.546743125</v>
      </c>
      <c r="Q30" s="15" t="n">
        <f aca="false">K30-O30</f>
        <v>6688.138256875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f aca="false">X31</f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112612.99</v>
      </c>
      <c r="G32" s="13" t="n">
        <v>0.5</v>
      </c>
      <c r="I32" s="14" t="n">
        <f aca="false">E32*G32</f>
        <v>56306.495</v>
      </c>
      <c r="K32" s="4" t="n">
        <f aca="false">E32-I32</f>
        <v>56306.495</v>
      </c>
      <c r="M32" s="13" t="n">
        <f aca="false">X32</f>
        <v>0.470875</v>
      </c>
      <c r="O32" s="4" t="n">
        <f aca="false">K32*M32</f>
        <v>26513.320833125</v>
      </c>
      <c r="Q32" s="15" t="n">
        <f aca="false">K32-O32</f>
        <v>29793.174166875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32851.59</v>
      </c>
      <c r="G33" s="13" t="n">
        <v>0.5</v>
      </c>
      <c r="I33" s="14" t="n">
        <f aca="false">E33*G33</f>
        <v>16425.795</v>
      </c>
      <c r="K33" s="4" t="n">
        <f aca="false">E33-I33</f>
        <v>16425.795</v>
      </c>
      <c r="M33" s="13" t="n">
        <f aca="false">X33</f>
        <v>0.38</v>
      </c>
      <c r="O33" s="4" t="n">
        <f aca="false">K33*M33</f>
        <v>6241.8021</v>
      </c>
      <c r="Q33" s="15" t="n">
        <f aca="false">K33-O33</f>
        <v>10183.9929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69997.38</v>
      </c>
      <c r="G34" s="13" t="n">
        <v>0.5</v>
      </c>
      <c r="I34" s="14" t="n">
        <f aca="false">E34*G34</f>
        <v>34998.69</v>
      </c>
      <c r="K34" s="4" t="n">
        <f aca="false">E34-I34</f>
        <v>34998.69</v>
      </c>
      <c r="M34" s="13" t="n">
        <f aca="false">X34</f>
        <v>0.38025</v>
      </c>
      <c r="O34" s="4" t="n">
        <f aca="false">K34*M34</f>
        <v>13308.2518725</v>
      </c>
      <c r="Q34" s="15" t="n">
        <f aca="false">K34-O34</f>
        <v>21690.4381275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64032.68</v>
      </c>
      <c r="G35" s="13" t="n">
        <v>0.5</v>
      </c>
      <c r="I35" s="14" t="n">
        <f aca="false">E35*G35</f>
        <v>32016.34</v>
      </c>
      <c r="K35" s="4" t="n">
        <f aca="false">E35-I35</f>
        <v>32016.34</v>
      </c>
      <c r="M35" s="13" t="n">
        <f aca="false">X35</f>
        <v>0.41975</v>
      </c>
      <c r="O35" s="4" t="n">
        <f aca="false">K35*M35</f>
        <v>13438.858715</v>
      </c>
      <c r="Q35" s="15" t="n">
        <f aca="false">K35-O35</f>
        <v>18577.481285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24556.16</v>
      </c>
      <c r="G36" s="13" t="n">
        <v>0.5</v>
      </c>
      <c r="I36" s="14" t="n">
        <f aca="false">E36*G36</f>
        <v>12278.08</v>
      </c>
      <c r="K36" s="4" t="n">
        <f aca="false">E36-I36</f>
        <v>12278.08</v>
      </c>
      <c r="M36" s="13" t="n">
        <f aca="false">X36</f>
        <v>0.481625</v>
      </c>
      <c r="O36" s="4" t="n">
        <f aca="false">K36*M36</f>
        <v>5913.43028</v>
      </c>
      <c r="Q36" s="15" t="n">
        <f aca="false">K36-O36</f>
        <v>6364.64972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87338.15</v>
      </c>
      <c r="G37" s="13" t="n">
        <v>0.5</v>
      </c>
      <c r="I37" s="14" t="n">
        <f aca="false">E37*G37</f>
        <v>93669.075</v>
      </c>
      <c r="K37" s="4" t="n">
        <f aca="false">E37-I37</f>
        <v>93669.075</v>
      </c>
      <c r="M37" s="13" t="n">
        <f aca="false">X37</f>
        <v>0.576375</v>
      </c>
      <c r="O37" s="4" t="n">
        <f aca="false">K37*M37</f>
        <v>53988.513103125</v>
      </c>
      <c r="Q37" s="15" t="n">
        <f aca="false">K37-O37</f>
        <v>39680.561896875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79360.51</v>
      </c>
      <c r="G38" s="13" t="n">
        <v>0.5</v>
      </c>
      <c r="I38" s="14" t="n">
        <f aca="false">E38*G38</f>
        <v>39680.255</v>
      </c>
      <c r="K38" s="4" t="n">
        <f aca="false">E38-I38</f>
        <v>39680.255</v>
      </c>
      <c r="M38" s="13" t="n">
        <f aca="false">X38</f>
        <v>0.573</v>
      </c>
      <c r="O38" s="4" t="n">
        <f aca="false">K38*M38</f>
        <v>22736.786115</v>
      </c>
      <c r="Q38" s="15" t="n">
        <f aca="false">K38-O38</f>
        <v>16943.468885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0766.3</v>
      </c>
      <c r="G39" s="13" t="n">
        <v>0.5</v>
      </c>
      <c r="I39" s="14" t="n">
        <f aca="false">E39*G39</f>
        <v>5383.15</v>
      </c>
      <c r="K39" s="4" t="n">
        <f aca="false">E39-I39</f>
        <v>5383.15</v>
      </c>
      <c r="M39" s="13" t="n">
        <f aca="false">X39</f>
        <v>0.2905</v>
      </c>
      <c r="O39" s="4" t="n">
        <f aca="false">K39*M39</f>
        <v>1563.805075</v>
      </c>
      <c r="Q39" s="15" t="n">
        <f aca="false">K39-O39</f>
        <v>3819.344925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20272.82</v>
      </c>
      <c r="G40" s="13" t="n">
        <v>0.5</v>
      </c>
      <c r="I40" s="14" t="n">
        <f aca="false">E40*G40</f>
        <v>10136.41</v>
      </c>
      <c r="K40" s="4" t="n">
        <f aca="false">E40-I40</f>
        <v>10136.41</v>
      </c>
      <c r="M40" s="13" t="n">
        <f aca="false">X40</f>
        <v>0.476375</v>
      </c>
      <c r="O40" s="4" t="n">
        <f aca="false">K40*M40</f>
        <v>4828.73231375</v>
      </c>
      <c r="Q40" s="15" t="n">
        <f aca="false">K40-O40</f>
        <v>5307.67768625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29807.19</v>
      </c>
      <c r="G41" s="13" t="n">
        <v>0.5</v>
      </c>
      <c r="I41" s="14" t="n">
        <f aca="false">E41*G41</f>
        <v>64903.595</v>
      </c>
      <c r="K41" s="4" t="n">
        <f aca="false">E41-I41</f>
        <v>64903.595</v>
      </c>
      <c r="M41" s="13" t="n">
        <f aca="false">X41</f>
        <v>0.35375</v>
      </c>
      <c r="O41" s="4" t="n">
        <f aca="false">K41*M41</f>
        <v>22959.64673125</v>
      </c>
      <c r="Q41" s="15" t="n">
        <f aca="false">K41-O41</f>
        <v>41943.94826875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46710.34</v>
      </c>
      <c r="G42" s="13" t="n">
        <v>0.5</v>
      </c>
      <c r="I42" s="14" t="n">
        <f aca="false">E42*G42</f>
        <v>23355.17</v>
      </c>
      <c r="K42" s="4" t="n">
        <f aca="false">E42-I42</f>
        <v>23355.17</v>
      </c>
      <c r="M42" s="13" t="n">
        <f aca="false">X42</f>
        <v>0.5435</v>
      </c>
      <c r="O42" s="4" t="n">
        <f aca="false">K42*M42</f>
        <v>12693.534895</v>
      </c>
      <c r="Q42" s="15" t="n">
        <f aca="false">K42-O42</f>
        <v>10661.635105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36202</v>
      </c>
      <c r="G43" s="13" t="n">
        <v>0.5</v>
      </c>
      <c r="I43" s="14" t="n">
        <f aca="false">E43*G43</f>
        <v>18101</v>
      </c>
      <c r="K43" s="4" t="n">
        <f aca="false">E43-I43</f>
        <v>18101</v>
      </c>
      <c r="M43" s="13" t="n">
        <f aca="false">X43</f>
        <v>0.36225</v>
      </c>
      <c r="O43" s="4" t="n">
        <f aca="false">K43*M43</f>
        <v>6557.08725</v>
      </c>
      <c r="Q43" s="15" t="n">
        <f aca="false">K43-O43</f>
        <v>11543.91275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18402.57</v>
      </c>
      <c r="G44" s="13" t="n">
        <v>0.5</v>
      </c>
      <c r="I44" s="14" t="n">
        <f aca="false">E44*G44</f>
        <v>9201.285</v>
      </c>
      <c r="K44" s="4" t="n">
        <f aca="false">E44-I44</f>
        <v>9201.285</v>
      </c>
      <c r="M44" s="13" t="n">
        <f aca="false">X44</f>
        <v>0.460875</v>
      </c>
      <c r="O44" s="4" t="n">
        <f aca="false">K44*M44</f>
        <v>4240.642224375</v>
      </c>
      <c r="Q44" s="15" t="n">
        <f aca="false">K44-O44</f>
        <v>4960.642775625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32247.46</v>
      </c>
      <c r="G45" s="13" t="n">
        <v>0.5</v>
      </c>
      <c r="I45" s="14" t="n">
        <f aca="false">E45*G45</f>
        <v>16123.73</v>
      </c>
      <c r="K45" s="4" t="n">
        <f aca="false">E45-I45</f>
        <v>16123.73</v>
      </c>
      <c r="M45" s="13" t="n">
        <f aca="false">X45</f>
        <v>0.608875</v>
      </c>
      <c r="O45" s="4" t="n">
        <f aca="false">K45*M45</f>
        <v>9817.33610375</v>
      </c>
      <c r="Q45" s="15" t="n">
        <f aca="false">K45-O45</f>
        <v>6306.39389625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4532.82</v>
      </c>
      <c r="G46" s="13" t="n">
        <v>0.5</v>
      </c>
      <c r="I46" s="14" t="n">
        <f aca="false">E46*G46</f>
        <v>2266.41</v>
      </c>
      <c r="K46" s="4" t="n">
        <f aca="false">E46-I46</f>
        <v>2266.41</v>
      </c>
      <c r="M46" s="13" t="n">
        <f aca="false">X46</f>
        <v>0.263625</v>
      </c>
      <c r="O46" s="4" t="n">
        <f aca="false">K46*M46</f>
        <v>597.48233625</v>
      </c>
      <c r="Q46" s="15" t="n">
        <f aca="false">K46-O46</f>
        <v>1668.92766375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7932.28</v>
      </c>
      <c r="G47" s="13" t="n">
        <v>0.5</v>
      </c>
      <c r="I47" s="14" t="n">
        <f aca="false">E47*G47</f>
        <v>3966.14</v>
      </c>
      <c r="K47" s="4" t="n">
        <f aca="false">E47-I47</f>
        <v>3966.14</v>
      </c>
      <c r="M47" s="13" t="n">
        <f aca="false">X47</f>
        <v>0.433875</v>
      </c>
      <c r="O47" s="4" t="n">
        <f aca="false">K47*M47</f>
        <v>1720.8089925</v>
      </c>
      <c r="Q47" s="15" t="n">
        <f aca="false">K47-O47</f>
        <v>2245.3310075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33447.5</v>
      </c>
      <c r="G48" s="13" t="n">
        <v>0.5</v>
      </c>
      <c r="I48" s="14" t="n">
        <f aca="false">E48*G48</f>
        <v>16723.75</v>
      </c>
      <c r="K48" s="4" t="n">
        <f aca="false">E48-I48</f>
        <v>16723.75</v>
      </c>
      <c r="M48" s="13" t="n">
        <f aca="false">X48</f>
        <v>0.28325</v>
      </c>
      <c r="O48" s="4" t="n">
        <f aca="false">K48*M48</f>
        <v>4737.0021875</v>
      </c>
      <c r="Q48" s="15" t="n">
        <f aca="false">K48-O48</f>
        <v>11986.7478125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49991.25</v>
      </c>
      <c r="G49" s="13" t="n">
        <v>0.5</v>
      </c>
      <c r="I49" s="14" t="n">
        <f aca="false">E49*G49</f>
        <v>24995.625</v>
      </c>
      <c r="K49" s="4" t="n">
        <f aca="false">E49-I49</f>
        <v>24995.625</v>
      </c>
      <c r="M49" s="13" t="n">
        <f aca="false">X49</f>
        <v>0.291875</v>
      </c>
      <c r="O49" s="4" t="n">
        <f aca="false">K49*M49</f>
        <v>7295.598046875</v>
      </c>
      <c r="Q49" s="15" t="n">
        <f aca="false">K49-O49</f>
        <v>17700.026953125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103083.79</v>
      </c>
      <c r="G50" s="13" t="n">
        <v>0.5</v>
      </c>
      <c r="I50" s="14" t="n">
        <f aca="false">E50*G50</f>
        <v>51541.895</v>
      </c>
      <c r="K50" s="4" t="n">
        <f aca="false">E50-I50</f>
        <v>51541.895</v>
      </c>
      <c r="M50" s="13" t="n">
        <f aca="false">X50</f>
        <v>0.5555</v>
      </c>
      <c r="O50" s="4" t="n">
        <f aca="false">K50*M50</f>
        <v>28631.5226725</v>
      </c>
      <c r="Q50" s="15" t="n">
        <f aca="false">K50-O50</f>
        <v>22910.3723275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44610.94</v>
      </c>
      <c r="G51" s="13" t="n">
        <v>0.5</v>
      </c>
      <c r="I51" s="14" t="n">
        <f aca="false">E51*G51</f>
        <v>122305.47</v>
      </c>
      <c r="K51" s="4" t="n">
        <f aca="false">E51-I51</f>
        <v>122305.47</v>
      </c>
      <c r="M51" s="13" t="n">
        <f aca="false">X51</f>
        <v>0.469375</v>
      </c>
      <c r="O51" s="4" t="n">
        <f aca="false">K51*M51</f>
        <v>57407.12998125</v>
      </c>
      <c r="Q51" s="15" t="n">
        <f aca="false">K51-O51</f>
        <v>64898.34001875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24412.14</v>
      </c>
      <c r="G52" s="13" t="n">
        <v>0.5</v>
      </c>
      <c r="I52" s="14" t="n">
        <f aca="false">E52*G52</f>
        <v>12206.07</v>
      </c>
      <c r="K52" s="4" t="n">
        <f aca="false">E52-I52</f>
        <v>12206.07</v>
      </c>
      <c r="M52" s="13" t="n">
        <f aca="false">X52</f>
        <v>0.34825</v>
      </c>
      <c r="O52" s="4" t="n">
        <f aca="false">K52*M52</f>
        <v>4250.7638775</v>
      </c>
      <c r="Q52" s="15" t="n">
        <f aca="false">K52-O52</f>
        <v>7955.3061225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f aca="false">X53</f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12198.5</v>
      </c>
      <c r="G54" s="13" t="n">
        <v>0.5</v>
      </c>
      <c r="I54" s="14" t="n">
        <f aca="false">E54*G54</f>
        <v>6099.25</v>
      </c>
      <c r="K54" s="4" t="n">
        <f aca="false">E54-I54</f>
        <v>6099.25</v>
      </c>
      <c r="M54" s="13" t="n">
        <f aca="false">X54</f>
        <v>0.451625</v>
      </c>
      <c r="O54" s="4" t="n">
        <f aca="false">K54*M54</f>
        <v>2754.57378125</v>
      </c>
      <c r="Q54" s="15" t="n">
        <f aca="false">K54-O54</f>
        <v>3344.67621875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f aca="false">X55</f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26164.29</v>
      </c>
      <c r="G57" s="13" t="n">
        <v>0.5</v>
      </c>
      <c r="I57" s="14" t="n">
        <f aca="false">E57*G57</f>
        <v>13082.145</v>
      </c>
      <c r="K57" s="4" t="n">
        <f aca="false">E57-I57</f>
        <v>13082.145</v>
      </c>
      <c r="M57" s="13" t="n">
        <f aca="false">X57</f>
        <v>0.453375</v>
      </c>
      <c r="O57" s="4" t="n">
        <f aca="false">K57*M57</f>
        <v>5931.117489375</v>
      </c>
      <c r="Q57" s="15" t="n">
        <f aca="false">K57-O57</f>
        <v>7151.027510625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8263.5</v>
      </c>
      <c r="G58" s="13" t="n">
        <v>0.5</v>
      </c>
      <c r="I58" s="14" t="n">
        <f aca="false">E58*G58</f>
        <v>4131.75</v>
      </c>
      <c r="K58" s="4" t="n">
        <f aca="false">E58-I58</f>
        <v>4131.75</v>
      </c>
      <c r="M58" s="13" t="n">
        <f aca="false">X58</f>
        <v>0.481625</v>
      </c>
      <c r="O58" s="4" t="n">
        <f aca="false">K58*M58</f>
        <v>1989.95409375</v>
      </c>
      <c r="Q58" s="15" t="n">
        <f aca="false">K58-O58</f>
        <v>2141.79590625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23216.5</v>
      </c>
      <c r="G59" s="13" t="n">
        <v>0.5</v>
      </c>
      <c r="I59" s="14" t="n">
        <f aca="false">E59*G59</f>
        <v>11608.25</v>
      </c>
      <c r="K59" s="4" t="n">
        <f aca="false">E59-I59</f>
        <v>11608.25</v>
      </c>
      <c r="M59" s="13" t="n">
        <f aca="false">X59</f>
        <v>0.548875</v>
      </c>
      <c r="O59" s="4" t="n">
        <f aca="false">K59*M59</f>
        <v>6371.47821875</v>
      </c>
      <c r="Q59" s="15" t="n">
        <f aca="false">K59-O59</f>
        <v>5236.77178125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6551.5</v>
      </c>
      <c r="G60" s="13" t="n">
        <v>0.5</v>
      </c>
      <c r="I60" s="14" t="n">
        <f aca="false">E60*G60</f>
        <v>8275.75</v>
      </c>
      <c r="K60" s="4" t="n">
        <f aca="false">E60-I60</f>
        <v>8275.75</v>
      </c>
      <c r="M60" s="13" t="n">
        <f aca="false">X60</f>
        <v>0.280625</v>
      </c>
      <c r="O60" s="4" t="n">
        <f aca="false">K60*M60</f>
        <v>2322.38234375</v>
      </c>
      <c r="Q60" s="15" t="n">
        <f aca="false">K60-O60</f>
        <v>5953.36765625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82801</v>
      </c>
      <c r="G61" s="13" t="n">
        <v>0.5</v>
      </c>
      <c r="I61" s="14" t="n">
        <f aca="false">E61*G61</f>
        <v>41400.5</v>
      </c>
      <c r="K61" s="4" t="n">
        <f aca="false">E61-I61</f>
        <v>41400.5</v>
      </c>
      <c r="M61" s="13" t="n">
        <f aca="false">X61</f>
        <v>0.5955</v>
      </c>
      <c r="O61" s="4" t="n">
        <f aca="false">K61*M61</f>
        <v>24653.99775</v>
      </c>
      <c r="Q61" s="15" t="n">
        <f aca="false">K61-O61</f>
        <v>16746.50225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138898.11</v>
      </c>
      <c r="G62" s="13" t="n">
        <v>0.5</v>
      </c>
      <c r="I62" s="14" t="n">
        <f aca="false">E62*G62</f>
        <v>69449.055</v>
      </c>
      <c r="K62" s="4" t="n">
        <f aca="false">E62-I62</f>
        <v>69449.055</v>
      </c>
      <c r="M62" s="13" t="n">
        <f aca="false">X62</f>
        <v>0.550125</v>
      </c>
      <c r="O62" s="4" t="n">
        <f aca="false">K62*M62</f>
        <v>38205.661381875</v>
      </c>
      <c r="Q62" s="15" t="n">
        <f aca="false">K62-O62</f>
        <v>31243.393618125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45069.46</v>
      </c>
      <c r="G63" s="13" t="n">
        <v>0.5</v>
      </c>
      <c r="I63" s="14" t="n">
        <f aca="false">E63*G63</f>
        <v>22534.73</v>
      </c>
      <c r="K63" s="4" t="n">
        <f aca="false">E63-I63</f>
        <v>22534.73</v>
      </c>
      <c r="M63" s="13" t="n">
        <f aca="false">X63</f>
        <v>0.21225</v>
      </c>
      <c r="O63" s="4" t="n">
        <f aca="false">K63*M63</f>
        <v>4782.9964425</v>
      </c>
      <c r="Q63" s="15" t="n">
        <f aca="false">K63-O63</f>
        <v>17751.7335575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74040.28</v>
      </c>
      <c r="G64" s="13" t="n">
        <v>0.5</v>
      </c>
      <c r="I64" s="14" t="n">
        <f aca="false">E64*G64</f>
        <v>37020.14</v>
      </c>
      <c r="K64" s="4" t="n">
        <f aca="false">E64-I64</f>
        <v>37020.14</v>
      </c>
      <c r="M64" s="13" t="n">
        <f aca="false">X64</f>
        <v>0.419375</v>
      </c>
      <c r="O64" s="4" t="n">
        <f aca="false">K64*M64</f>
        <v>15525.3212125</v>
      </c>
      <c r="Q64" s="15" t="n">
        <f aca="false">K64-O64</f>
        <v>21494.8187875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12198.5</v>
      </c>
      <c r="G65" s="13" t="n">
        <v>0.5</v>
      </c>
      <c r="I65" s="14" t="n">
        <f aca="false">E65*G65</f>
        <v>6099.25</v>
      </c>
      <c r="K65" s="4" t="n">
        <f aca="false">E65-I65</f>
        <v>6099.25</v>
      </c>
      <c r="M65" s="13" t="n">
        <f aca="false">X65</f>
        <v>0.533875</v>
      </c>
      <c r="O65" s="4" t="n">
        <f aca="false">K65*M65</f>
        <v>3256.23709375</v>
      </c>
      <c r="Q65" s="15" t="n">
        <f aca="false">K65-O65</f>
        <v>2843.01290625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85464.4</v>
      </c>
      <c r="G66" s="13" t="n">
        <v>0.5</v>
      </c>
      <c r="I66" s="14" t="n">
        <f aca="false">E66*G66</f>
        <v>42732.2</v>
      </c>
      <c r="K66" s="4" t="n">
        <f aca="false">E66-I66</f>
        <v>42732.2</v>
      </c>
      <c r="M66" s="13" t="n">
        <f aca="false">X66</f>
        <v>0.28575</v>
      </c>
      <c r="O66" s="4" t="n">
        <f aca="false">K66*M66</f>
        <v>12210.72615</v>
      </c>
      <c r="Q66" s="15" t="n">
        <f aca="false">K66-O66</f>
        <v>30521.47385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f aca="false">X68</f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24397</v>
      </c>
      <c r="G69" s="13" t="n">
        <v>0.5</v>
      </c>
      <c r="I69" s="14" t="n">
        <f aca="false">E69*G69</f>
        <v>12198.5</v>
      </c>
      <c r="K69" s="4" t="n">
        <f aca="false">E69-I69</f>
        <v>12198.5</v>
      </c>
      <c r="M69" s="13" t="n">
        <f aca="false">X69</f>
        <v>0.3915</v>
      </c>
      <c r="O69" s="4" t="n">
        <f aca="false">K69*M69</f>
        <v>4775.71275</v>
      </c>
      <c r="Q69" s="15" t="n">
        <f aca="false">K69-O69</f>
        <v>7422.78725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9211.52</v>
      </c>
      <c r="G70" s="13" t="n">
        <v>0.5</v>
      </c>
      <c r="I70" s="14" t="n">
        <f aca="false">E70*G70</f>
        <v>14605.76</v>
      </c>
      <c r="K70" s="4" t="n">
        <f aca="false">E70-I70</f>
        <v>14605.76</v>
      </c>
      <c r="M70" s="13" t="n">
        <f aca="false">X70</f>
        <v>0.541125</v>
      </c>
      <c r="O70" s="4" t="n">
        <f aca="false">K70*M70</f>
        <v>7903.54188</v>
      </c>
      <c r="Q70" s="15" t="n">
        <f aca="false">K70-O70</f>
        <v>6702.21812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16731.32</v>
      </c>
      <c r="G71" s="13" t="n">
        <v>0.5</v>
      </c>
      <c r="I71" s="14" t="n">
        <f aca="false">E71*G71</f>
        <v>8365.66</v>
      </c>
      <c r="K71" s="4" t="n">
        <f aca="false">E71-I71</f>
        <v>8365.66</v>
      </c>
      <c r="M71" s="13" t="n">
        <f aca="false">X71</f>
        <v>0.246375</v>
      </c>
      <c r="O71" s="4" t="n">
        <f aca="false">K71*M71</f>
        <v>2061.0894825</v>
      </c>
      <c r="Q71" s="15" t="n">
        <f aca="false">K71-O71</f>
        <v>6304.5705175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-5080</v>
      </c>
      <c r="G72" s="13" t="n">
        <v>0.5</v>
      </c>
      <c r="I72" s="14" t="n">
        <f aca="false">E72*G72</f>
        <v>-2540</v>
      </c>
      <c r="K72" s="4" t="n">
        <f aca="false">E72-I72</f>
        <v>-2540</v>
      </c>
      <c r="M72" s="13" t="n">
        <f aca="false">X72</f>
        <v>0.413</v>
      </c>
      <c r="O72" s="4" t="n">
        <f aca="false">K72*M72</f>
        <v>-1049.02</v>
      </c>
      <c r="Q72" s="15" t="n">
        <f aca="false">K72-O72</f>
        <v>-1490.98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8502.41</v>
      </c>
      <c r="G73" s="13" t="n">
        <v>0.5</v>
      </c>
      <c r="I73" s="14" t="n">
        <f aca="false">E73*G73</f>
        <v>19251.205</v>
      </c>
      <c r="K73" s="4" t="n">
        <f aca="false">E73-I73</f>
        <v>19251.205</v>
      </c>
      <c r="M73" s="13" t="n">
        <f aca="false">X73</f>
        <v>0.33575</v>
      </c>
      <c r="O73" s="4" t="n">
        <f aca="false">K73*M73</f>
        <v>6463.59207875</v>
      </c>
      <c r="Q73" s="15" t="n">
        <f aca="false">K73-O73</f>
        <v>12787.61292125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45822.5</v>
      </c>
      <c r="G74" s="13" t="n">
        <v>0.5</v>
      </c>
      <c r="I74" s="14" t="n">
        <f aca="false">E74*G74</f>
        <v>22911.25</v>
      </c>
      <c r="K74" s="4" t="n">
        <f aca="false">E74-I74</f>
        <v>22911.25</v>
      </c>
      <c r="M74" s="13" t="n">
        <f aca="false">X74</f>
        <v>0.510375</v>
      </c>
      <c r="O74" s="4" t="n">
        <f aca="false">K74*M74</f>
        <v>11693.32921875</v>
      </c>
      <c r="Q74" s="15" t="n">
        <f aca="false">K74-O74</f>
        <v>11217.92078125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4397</v>
      </c>
      <c r="G75" s="13" t="n">
        <v>0.5</v>
      </c>
      <c r="I75" s="14" t="n">
        <f aca="false">E75*G75</f>
        <v>12198.5</v>
      </c>
      <c r="K75" s="4" t="n">
        <f aca="false">E75-I75</f>
        <v>12198.5</v>
      </c>
      <c r="M75" s="13" t="n">
        <f aca="false">X75</f>
        <v>0.358125</v>
      </c>
      <c r="O75" s="4" t="n">
        <f aca="false">K75*M75</f>
        <v>4368.5878125</v>
      </c>
      <c r="Q75" s="15" t="n">
        <f aca="false">K75-O75</f>
        <v>7829.9121875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12198.5</v>
      </c>
      <c r="G76" s="13" t="n">
        <v>0.5</v>
      </c>
      <c r="I76" s="14" t="n">
        <f aca="false">E76*G76</f>
        <v>6099.25</v>
      </c>
      <c r="K76" s="4" t="n">
        <f aca="false">E76-I76</f>
        <v>6099.25</v>
      </c>
      <c r="M76" s="13" t="n">
        <f aca="false">X76</f>
        <v>0.317375</v>
      </c>
      <c r="O76" s="4" t="n">
        <f aca="false">K76*M76</f>
        <v>1935.74946875</v>
      </c>
      <c r="Q76" s="15" t="n">
        <f aca="false">K76-O76</f>
        <v>4163.50053125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74197.24</v>
      </c>
      <c r="G77" s="13" t="n">
        <v>0.5</v>
      </c>
      <c r="I77" s="14" t="n">
        <f aca="false">E77*G77</f>
        <v>37098.62</v>
      </c>
      <c r="K77" s="4" t="n">
        <f aca="false">E77-I77</f>
        <v>37098.62</v>
      </c>
      <c r="M77" s="13" t="n">
        <f aca="false">X77</f>
        <v>0.294375</v>
      </c>
      <c r="O77" s="4" t="n">
        <f aca="false">K77*M77</f>
        <v>10920.9062625</v>
      </c>
      <c r="Q77" s="15" t="n">
        <f aca="false">K77-O77</f>
        <v>26177.7137375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54733.76</v>
      </c>
      <c r="G78" s="13" t="n">
        <v>0.5</v>
      </c>
      <c r="I78" s="14" t="n">
        <f aca="false">E78*G78</f>
        <v>27366.88</v>
      </c>
      <c r="K78" s="4" t="n">
        <f aca="false">E78-I78</f>
        <v>27366.88</v>
      </c>
      <c r="M78" s="13" t="n">
        <f aca="false">X78</f>
        <v>0.54275</v>
      </c>
      <c r="O78" s="4" t="n">
        <f aca="false">K78*M78</f>
        <v>14853.37412</v>
      </c>
      <c r="Q78" s="15" t="n">
        <f aca="false">K78-O78</f>
        <v>12513.50588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33447.5</v>
      </c>
      <c r="G79" s="13" t="n">
        <v>0.5</v>
      </c>
      <c r="I79" s="14" t="n">
        <f aca="false">E79*G79</f>
        <v>16723.75</v>
      </c>
      <c r="K79" s="4" t="n">
        <f aca="false">E79-I79</f>
        <v>16723.75</v>
      </c>
      <c r="M79" s="13" t="n">
        <f aca="false">X79</f>
        <v>0.279</v>
      </c>
      <c r="O79" s="4" t="n">
        <f aca="false">K79*M79</f>
        <v>4665.92625</v>
      </c>
      <c r="Q79" s="15" t="n">
        <f aca="false">K79-O79</f>
        <v>12057.82375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8292.3</v>
      </c>
      <c r="G80" s="13" t="n">
        <v>0.5</v>
      </c>
      <c r="I80" s="14" t="n">
        <f aca="false">E80*G80</f>
        <v>9146.15</v>
      </c>
      <c r="K80" s="4" t="n">
        <f aca="false">E80-I80</f>
        <v>9146.15</v>
      </c>
      <c r="M80" s="13" t="n">
        <f aca="false">X80</f>
        <v>0.4645</v>
      </c>
      <c r="O80" s="4" t="n">
        <f aca="false">K80*M80</f>
        <v>4248.386675</v>
      </c>
      <c r="Q80" s="15" t="n">
        <f aca="false">K80-O80</f>
        <v>4897.763325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21980.72</v>
      </c>
      <c r="G81" s="13" t="n">
        <v>0.5</v>
      </c>
      <c r="I81" s="14" t="n">
        <f aca="false">E81*G81</f>
        <v>110990.36</v>
      </c>
      <c r="K81" s="4" t="n">
        <f aca="false">E81-I81</f>
        <v>110990.36</v>
      </c>
      <c r="M81" s="13" t="n">
        <f aca="false">X81</f>
        <v>0.42675</v>
      </c>
      <c r="O81" s="4" t="n">
        <f aca="false">K81*M81</f>
        <v>47365.13613</v>
      </c>
      <c r="Q81" s="15" t="n">
        <f aca="false">K81-O81</f>
        <v>63625.22387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108426.22</v>
      </c>
      <c r="G82" s="13" t="n">
        <v>0.5</v>
      </c>
      <c r="I82" s="14" t="n">
        <f aca="false">E82*G82</f>
        <v>54213.11</v>
      </c>
      <c r="K82" s="4" t="n">
        <f aca="false">E82-I82</f>
        <v>54213.11</v>
      </c>
      <c r="M82" s="13" t="n">
        <f aca="false">X82</f>
        <v>0.365375</v>
      </c>
      <c r="O82" s="4" t="n">
        <f aca="false">K82*M82</f>
        <v>19808.11506625</v>
      </c>
      <c r="Q82" s="15" t="n">
        <f aca="false">K82-O82</f>
        <v>34404.99493375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46377.1</v>
      </c>
      <c r="G83" s="13" t="n">
        <v>0.5</v>
      </c>
      <c r="I83" s="14" t="n">
        <f aca="false">E83*G83</f>
        <v>23188.55</v>
      </c>
      <c r="K83" s="4" t="n">
        <f aca="false">E83-I83</f>
        <v>23188.55</v>
      </c>
      <c r="M83" s="13" t="n">
        <f aca="false">X83</f>
        <v>0.524875</v>
      </c>
      <c r="O83" s="4" t="n">
        <f aca="false">K83*M83</f>
        <v>12171.09018125</v>
      </c>
      <c r="Q83" s="15" t="n">
        <f aca="false">K83-O83</f>
        <v>11017.45981875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7545.71</v>
      </c>
      <c r="G84" s="13" t="n">
        <v>0.5</v>
      </c>
      <c r="I84" s="14" t="n">
        <f aca="false">E84*G84</f>
        <v>3772.855</v>
      </c>
      <c r="K84" s="4" t="n">
        <f aca="false">E84-I84</f>
        <v>3772.855</v>
      </c>
      <c r="M84" s="13" t="n">
        <f aca="false">X84</f>
        <v>0.403375</v>
      </c>
      <c r="O84" s="4" t="n">
        <f aca="false">K84*M84</f>
        <v>1521.875385625</v>
      </c>
      <c r="Q84" s="15" t="n">
        <f aca="false">K84-O84</f>
        <v>2250.979614375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73323.46</v>
      </c>
      <c r="G85" s="13" t="n">
        <v>0.5</v>
      </c>
      <c r="I85" s="14" t="n">
        <f aca="false">E85*G85</f>
        <v>36661.73</v>
      </c>
      <c r="K85" s="4" t="n">
        <f aca="false">E85-I85</f>
        <v>36661.73</v>
      </c>
      <c r="M85" s="13" t="n">
        <f aca="false">X85</f>
        <v>0.549625</v>
      </c>
      <c r="O85" s="4" t="n">
        <f aca="false">K85*M85</f>
        <v>20150.20335125</v>
      </c>
      <c r="Q85" s="15" t="n">
        <f aca="false">K85-O85</f>
        <v>16511.52664875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56466.08</v>
      </c>
      <c r="G86" s="13" t="n">
        <v>0.5</v>
      </c>
      <c r="I86" s="14" t="n">
        <f aca="false">E86*G86</f>
        <v>28233.04</v>
      </c>
      <c r="K86" s="4" t="n">
        <f aca="false">E86-I86</f>
        <v>28233.04</v>
      </c>
      <c r="M86" s="13" t="n">
        <f aca="false">X86</f>
        <v>0.292</v>
      </c>
      <c r="O86" s="4" t="n">
        <f aca="false">K86*M86</f>
        <v>8244.04768</v>
      </c>
      <c r="Q86" s="15" t="n">
        <f aca="false">K86-O86</f>
        <v>19988.99232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18950.8</v>
      </c>
      <c r="G87" s="13" t="n">
        <v>0.5</v>
      </c>
      <c r="I87" s="14" t="n">
        <f aca="false">E87*G87</f>
        <v>59475.4</v>
      </c>
      <c r="K87" s="4" t="n">
        <f aca="false">E87-I87</f>
        <v>59475.4</v>
      </c>
      <c r="M87" s="13" t="n">
        <f aca="false">X87</f>
        <v>0.430625</v>
      </c>
      <c r="O87" s="4" t="n">
        <f aca="false">K87*M87</f>
        <v>25611.594125</v>
      </c>
      <c r="Q87" s="15" t="n">
        <f aca="false">K87-O87</f>
        <v>33863.805875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37947.7</v>
      </c>
      <c r="G88" s="13" t="n">
        <v>0.5</v>
      </c>
      <c r="I88" s="14" t="n">
        <f aca="false">E88*G88</f>
        <v>18973.85</v>
      </c>
      <c r="K88" s="4" t="n">
        <f aca="false">E88-I88</f>
        <v>18973.85</v>
      </c>
      <c r="M88" s="13" t="n">
        <f aca="false">X88</f>
        <v>0.23675</v>
      </c>
      <c r="O88" s="4" t="n">
        <f aca="false">K88*M88</f>
        <v>4492.0589875</v>
      </c>
      <c r="Q88" s="15" t="n">
        <f aca="false">K88-O88</f>
        <v>14481.7910125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10198.38</v>
      </c>
      <c r="G89" s="13" t="n">
        <v>0.5</v>
      </c>
      <c r="I89" s="14" t="n">
        <f aca="false">E89*G89</f>
        <v>5099.19</v>
      </c>
      <c r="K89" s="4" t="n">
        <f aca="false">E89-I89</f>
        <v>5099.19</v>
      </c>
      <c r="M89" s="13" t="n">
        <f aca="false">X89</f>
        <v>0.39425</v>
      </c>
      <c r="O89" s="4" t="n">
        <f aca="false">K89*M89</f>
        <v>2010.3556575</v>
      </c>
      <c r="Q89" s="15" t="n">
        <f aca="false">K89-O89</f>
        <v>3088.8343425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3546.37</v>
      </c>
      <c r="G90" s="13" t="n">
        <v>0.5</v>
      </c>
      <c r="I90" s="14" t="n">
        <f aca="false">E90*G90</f>
        <v>11773.185</v>
      </c>
      <c r="K90" s="4" t="n">
        <f aca="false">E90-I90</f>
        <v>11773.185</v>
      </c>
      <c r="M90" s="13" t="n">
        <f aca="false">X90</f>
        <v>0.439625</v>
      </c>
      <c r="O90" s="4" t="n">
        <f aca="false">K90*M90</f>
        <v>5175.786455625</v>
      </c>
      <c r="Q90" s="15" t="n">
        <f aca="false">K90-O90</f>
        <v>6597.398544375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36989</v>
      </c>
      <c r="G91" s="13" t="n">
        <v>0.5</v>
      </c>
      <c r="I91" s="14" t="n">
        <f aca="false">E91*G91</f>
        <v>18494.5</v>
      </c>
      <c r="K91" s="4" t="n">
        <f aca="false">E91-I91</f>
        <v>18494.5</v>
      </c>
      <c r="M91" s="13" t="n">
        <f aca="false">X91</f>
        <v>0.292125</v>
      </c>
      <c r="O91" s="4" t="n">
        <f aca="false">K91*M91</f>
        <v>5402.7058125</v>
      </c>
      <c r="Q91" s="15" t="n">
        <f aca="false">K91-O91</f>
        <v>13091.7941875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5415</v>
      </c>
      <c r="G92" s="13" t="n">
        <v>0.5</v>
      </c>
      <c r="I92" s="14" t="n">
        <f aca="false">E92*G92</f>
        <v>17707.5</v>
      </c>
      <c r="K92" s="4" t="n">
        <f aca="false">E92-I92</f>
        <v>17707.5</v>
      </c>
      <c r="M92" s="13" t="n">
        <f aca="false">X92</f>
        <v>0.40375</v>
      </c>
      <c r="O92" s="4" t="n">
        <f aca="false">K92*M92</f>
        <v>7149.403125</v>
      </c>
      <c r="Q92" s="15" t="n">
        <f aca="false">K92-O92</f>
        <v>10558.096875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27550.94</v>
      </c>
      <c r="G93" s="13" t="n">
        <v>0.5</v>
      </c>
      <c r="I93" s="14" t="n">
        <f aca="false">E93*G93</f>
        <v>113775.47</v>
      </c>
      <c r="K93" s="4" t="n">
        <f aca="false">E93-I93</f>
        <v>113775.47</v>
      </c>
      <c r="M93" s="13" t="n">
        <f aca="false">X93</f>
        <v>0.5735</v>
      </c>
      <c r="O93" s="4" t="n">
        <f aca="false">K93*M93</f>
        <v>65250.232045</v>
      </c>
      <c r="Q93" s="15" t="n">
        <f aca="false">K93-O93</f>
        <v>48525.237955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35823.64</v>
      </c>
      <c r="G94" s="13" t="n">
        <v>0.5</v>
      </c>
      <c r="I94" s="14" t="n">
        <f aca="false">E94*G94</f>
        <v>17911.82</v>
      </c>
      <c r="K94" s="4" t="n">
        <f aca="false">E94-I94</f>
        <v>17911.82</v>
      </c>
      <c r="M94" s="13" t="n">
        <f aca="false">X94</f>
        <v>0.554875</v>
      </c>
      <c r="O94" s="4" t="n">
        <f aca="false">K94*M94</f>
        <v>9938.8211225</v>
      </c>
      <c r="Q94" s="15" t="n">
        <f aca="false">K94-O94</f>
        <v>7972.9988775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0624.5</v>
      </c>
      <c r="G95" s="13" t="n">
        <v>0.5</v>
      </c>
      <c r="I95" s="14" t="n">
        <f aca="false">E95*G95</f>
        <v>5312.25</v>
      </c>
      <c r="K95" s="4" t="n">
        <f aca="false">E95-I95</f>
        <v>5312.25</v>
      </c>
      <c r="M95" s="13" t="n">
        <f aca="false">X95</f>
        <v>0.497375</v>
      </c>
      <c r="O95" s="4" t="n">
        <f aca="false">K95*M95</f>
        <v>2642.18034375</v>
      </c>
      <c r="Q95" s="15" t="n">
        <f aca="false">K95-O95</f>
        <v>2670.06965625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2198.5</v>
      </c>
      <c r="G96" s="13" t="n">
        <v>0.5</v>
      </c>
      <c r="I96" s="14" t="n">
        <f aca="false">E96*G96</f>
        <v>6099.25</v>
      </c>
      <c r="K96" s="4" t="n">
        <f aca="false">E96-I96</f>
        <v>6099.25</v>
      </c>
      <c r="M96" s="13" t="n">
        <f aca="false">X96</f>
        <v>0.298375</v>
      </c>
      <c r="O96" s="4" t="n">
        <f aca="false">K96*M96</f>
        <v>1819.86371875</v>
      </c>
      <c r="Q96" s="15" t="n">
        <f aca="false">K96-O96</f>
        <v>4279.38628125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42942.44</v>
      </c>
      <c r="G97" s="13" t="n">
        <v>0.5</v>
      </c>
      <c r="I97" s="14" t="n">
        <f aca="false">E97*G97</f>
        <v>21471.22</v>
      </c>
      <c r="K97" s="4" t="n">
        <f aca="false">E97-I97</f>
        <v>21471.22</v>
      </c>
      <c r="M97" s="13" t="n">
        <f aca="false">X97</f>
        <v>0.306875</v>
      </c>
      <c r="O97" s="4" t="n">
        <f aca="false">K97*M97</f>
        <v>6588.9806375</v>
      </c>
      <c r="Q97" s="15" t="n">
        <f aca="false">K97-O97</f>
        <v>14882.2393625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22250.5</v>
      </c>
      <c r="G98" s="13" t="n">
        <v>0.5</v>
      </c>
      <c r="I98" s="14" t="n">
        <f aca="false">E98*G98</f>
        <v>11125.25</v>
      </c>
      <c r="K98" s="4" t="n">
        <f aca="false">E98-I98</f>
        <v>11125.25</v>
      </c>
      <c r="M98" s="13" t="n">
        <f aca="false">X98</f>
        <v>0.481625</v>
      </c>
      <c r="O98" s="4" t="n">
        <f aca="false">K98*M98</f>
        <v>5358.19853125</v>
      </c>
      <c r="Q98" s="15" t="n">
        <f aca="false">K98-O98</f>
        <v>5767.05146875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128912.96</v>
      </c>
      <c r="G99" s="13" t="n">
        <v>0.5</v>
      </c>
      <c r="I99" s="14" t="n">
        <f aca="false">E99*G99</f>
        <v>64456.48</v>
      </c>
      <c r="K99" s="4" t="n">
        <f aca="false">E99-I99</f>
        <v>64456.48</v>
      </c>
      <c r="M99" s="13" t="n">
        <f aca="false">X99</f>
        <v>0.345</v>
      </c>
      <c r="O99" s="4" t="n">
        <f aca="false">K99*M99</f>
        <v>22237.4856</v>
      </c>
      <c r="Q99" s="15" t="n">
        <f aca="false">K99-O99</f>
        <v>42218.9944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6726.12</v>
      </c>
      <c r="G100" s="13" t="n">
        <v>0.5</v>
      </c>
      <c r="I100" s="14" t="n">
        <f aca="false">E100*G100</f>
        <v>3363.06</v>
      </c>
      <c r="K100" s="4" t="n">
        <f aca="false">E100-I100</f>
        <v>3363.06</v>
      </c>
      <c r="M100" s="13" t="n">
        <f aca="false">X100</f>
        <v>0.378125</v>
      </c>
      <c r="O100" s="4" t="n">
        <f aca="false">K100*M100</f>
        <v>1271.6570625</v>
      </c>
      <c r="Q100" s="15" t="n">
        <f aca="false">K100-O100</f>
        <v>2091.4029375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2720.56</v>
      </c>
      <c r="G101" s="13" t="n">
        <v>0.5</v>
      </c>
      <c r="I101" s="14" t="n">
        <f aca="false">E101*G101</f>
        <v>6360.28</v>
      </c>
      <c r="K101" s="4" t="n">
        <f aca="false">E101-I101</f>
        <v>6360.28</v>
      </c>
      <c r="M101" s="13" t="n">
        <f aca="false">X101</f>
        <v>0.344375</v>
      </c>
      <c r="O101" s="4" t="n">
        <f aca="false">K101*M101</f>
        <v>2190.321425</v>
      </c>
      <c r="Q101" s="15" t="n">
        <f aca="false">K101-O101</f>
        <v>4169.958575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f aca="false">X102</f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22823</v>
      </c>
      <c r="G103" s="13" t="n">
        <v>0.5</v>
      </c>
      <c r="I103" s="14" t="n">
        <f aca="false">E103*G103</f>
        <v>11411.5</v>
      </c>
      <c r="K103" s="4" t="n">
        <f aca="false">E103-I103</f>
        <v>11411.5</v>
      </c>
      <c r="M103" s="13" t="n">
        <f aca="false">X103</f>
        <v>0.486</v>
      </c>
      <c r="O103" s="4" t="n">
        <f aca="false">K103*M103</f>
        <v>5545.989</v>
      </c>
      <c r="Q103" s="15" t="n">
        <f aca="false">K103-O103</f>
        <v>5865.511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40664</v>
      </c>
      <c r="G104" s="13" t="n">
        <v>0.5</v>
      </c>
      <c r="I104" s="14" t="n">
        <f aca="false">E104*G104</f>
        <v>20332</v>
      </c>
      <c r="K104" s="4" t="n">
        <f aca="false">E104-I104</f>
        <v>20332</v>
      </c>
      <c r="M104" s="13" t="n">
        <f aca="false">X104</f>
        <v>0.663625</v>
      </c>
      <c r="O104" s="4" t="n">
        <f aca="false">K104*M104</f>
        <v>13492.8235</v>
      </c>
      <c r="Q104" s="15" t="n">
        <f aca="false">K104-O104</f>
        <v>6839.1765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73382.09</v>
      </c>
      <c r="G105" s="13" t="n">
        <v>0.5</v>
      </c>
      <c r="I105" s="14" t="n">
        <f aca="false">E105*G105</f>
        <v>36691.045</v>
      </c>
      <c r="K105" s="4" t="n">
        <f aca="false">E105-I105</f>
        <v>36691.045</v>
      </c>
      <c r="M105" s="13" t="n">
        <f aca="false">X105</f>
        <v>0.318375</v>
      </c>
      <c r="O105" s="4" t="n">
        <f aca="false">K105*M105</f>
        <v>11681.511451875</v>
      </c>
      <c r="Q105" s="15" t="n">
        <f aca="false">K105-O105</f>
        <v>25009.533548125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4532.82</v>
      </c>
      <c r="G106" s="13" t="n">
        <v>0.5</v>
      </c>
      <c r="I106" s="14" t="n">
        <f aca="false">E106*G106</f>
        <v>2266.41</v>
      </c>
      <c r="K106" s="4" t="n">
        <f aca="false">E106-I106</f>
        <v>2266.41</v>
      </c>
      <c r="M106" s="13" t="n">
        <f aca="false">X106</f>
        <v>0.291125</v>
      </c>
      <c r="O106" s="4" t="n">
        <f aca="false">K106*M106</f>
        <v>659.80861125</v>
      </c>
      <c r="Q106" s="15" t="n">
        <f aca="false">K106-O106</f>
        <v>1606.60138875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15011.06</v>
      </c>
      <c r="G107" s="13" t="n">
        <v>0.5</v>
      </c>
      <c r="I107" s="14" t="n">
        <f aca="false">E107*G107</f>
        <v>57505.53</v>
      </c>
      <c r="K107" s="4" t="n">
        <f aca="false">E107-I107</f>
        <v>57505.53</v>
      </c>
      <c r="M107" s="13" t="n">
        <f aca="false">X107</f>
        <v>0.3835</v>
      </c>
      <c r="O107" s="4" t="n">
        <f aca="false">K107*M107</f>
        <v>22053.370755</v>
      </c>
      <c r="Q107" s="15" t="n">
        <f aca="false">K107-O107</f>
        <v>35452.159245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33758.8</v>
      </c>
      <c r="G108" s="13" t="n">
        <v>0.5</v>
      </c>
      <c r="I108" s="14" t="n">
        <f aca="false">E108*G108</f>
        <v>16879.4</v>
      </c>
      <c r="K108" s="4" t="n">
        <f aca="false">E108-I108</f>
        <v>16879.4</v>
      </c>
      <c r="M108" s="13" t="n">
        <f aca="false">X108</f>
        <v>0.464375</v>
      </c>
      <c r="O108" s="4" t="n">
        <f aca="false">K108*M108</f>
        <v>7838.371375</v>
      </c>
      <c r="Q108" s="15" t="n">
        <f aca="false">K108-O108</f>
        <v>9041.028625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10527.36</v>
      </c>
      <c r="G110" s="13" t="n">
        <v>0.5</v>
      </c>
      <c r="I110" s="14" t="n">
        <f aca="false">E110*G110</f>
        <v>5263.68</v>
      </c>
      <c r="K110" s="4" t="n">
        <f aca="false">E110-I110</f>
        <v>5263.68</v>
      </c>
      <c r="M110" s="13" t="n">
        <f aca="false">X110</f>
        <v>0.312</v>
      </c>
      <c r="O110" s="4" t="n">
        <f aca="false">K110*M110</f>
        <v>1642.26816</v>
      </c>
      <c r="Q110" s="15" t="n">
        <f aca="false">K110-O110</f>
        <v>3621.41184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52791.28</v>
      </c>
      <c r="G111" s="13" t="n">
        <v>0.5</v>
      </c>
      <c r="I111" s="14" t="n">
        <f aca="false">E111*G111</f>
        <v>26395.64</v>
      </c>
      <c r="K111" s="4" t="n">
        <f aca="false">E111-I111</f>
        <v>26395.64</v>
      </c>
      <c r="M111" s="13" t="n">
        <f aca="false">X111</f>
        <v>0.277875</v>
      </c>
      <c r="O111" s="4" t="n">
        <f aca="false">K111*M111</f>
        <v>7334.688465</v>
      </c>
      <c r="Q111" s="15" t="n">
        <f aca="false">K111-O111</f>
        <v>19060.951535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f aca="false">X112</f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17707.5</v>
      </c>
      <c r="G113" s="13" t="n">
        <v>0.5</v>
      </c>
      <c r="I113" s="14" t="n">
        <f aca="false">E113*G113</f>
        <v>8853.75</v>
      </c>
      <c r="K113" s="4" t="n">
        <f aca="false">E113-I113</f>
        <v>8853.75</v>
      </c>
      <c r="M113" s="13" t="n">
        <f aca="false">X113</f>
        <v>0.430125</v>
      </c>
      <c r="O113" s="4" t="n">
        <f aca="false">K113*M113</f>
        <v>3808.21921875</v>
      </c>
      <c r="Q113" s="15" t="n">
        <f aca="false">K113-O113</f>
        <v>5045.53078125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11411.5</v>
      </c>
      <c r="G114" s="13" t="n">
        <v>0.5</v>
      </c>
      <c r="I114" s="14" t="n">
        <f aca="false">E114*G114</f>
        <v>5705.75</v>
      </c>
      <c r="K114" s="4" t="n">
        <f aca="false">E114-I114</f>
        <v>5705.75</v>
      </c>
      <c r="M114" s="13" t="n">
        <f aca="false">X114</f>
        <v>0.39325</v>
      </c>
      <c r="O114" s="4" t="n">
        <f aca="false">K114*M114</f>
        <v>2243.7861875</v>
      </c>
      <c r="Q114" s="15" t="n">
        <f aca="false">K114-O114</f>
        <v>3461.9638125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2592.45</v>
      </c>
      <c r="G116" s="13" t="n">
        <v>0.5</v>
      </c>
      <c r="I116" s="14" t="n">
        <f aca="false">E116*G116</f>
        <v>31296.225</v>
      </c>
      <c r="K116" s="4" t="n">
        <f aca="false">E116-I116</f>
        <v>31296.225</v>
      </c>
      <c r="M116" s="13" t="n">
        <f aca="false">X116</f>
        <v>0.476</v>
      </c>
      <c r="O116" s="4" t="n">
        <f aca="false">K116*M116</f>
        <v>14897.0031</v>
      </c>
      <c r="Q116" s="15" t="n">
        <f aca="false">K116-O116</f>
        <v>16399.2219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56397.3</v>
      </c>
      <c r="G117" s="13" t="n">
        <v>0.5</v>
      </c>
      <c r="I117" s="14" t="n">
        <f aca="false">E117*G117</f>
        <v>28198.65</v>
      </c>
      <c r="K117" s="4" t="n">
        <f aca="false">E117-I117</f>
        <v>28198.65</v>
      </c>
      <c r="M117" s="13" t="n">
        <f aca="false">X117</f>
        <v>0.333375</v>
      </c>
      <c r="O117" s="4" t="n">
        <f aca="false">K117*M117</f>
        <v>9400.72494375</v>
      </c>
      <c r="Q117" s="15" t="n">
        <f aca="false">K117-O117</f>
        <v>18797.92505625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64229.94</v>
      </c>
      <c r="G119" s="13" t="n">
        <v>0.5</v>
      </c>
      <c r="I119" s="14" t="n">
        <f aca="false">E119*G119</f>
        <v>82114.97</v>
      </c>
      <c r="K119" s="4" t="n">
        <f aca="false">E119-I119</f>
        <v>82114.97</v>
      </c>
      <c r="M119" s="13" t="n">
        <f aca="false">X119</f>
        <v>0.342</v>
      </c>
      <c r="O119" s="4" t="n">
        <f aca="false">K119*M119</f>
        <v>28083.31974</v>
      </c>
      <c r="Q119" s="15" t="n">
        <f aca="false">K119-O119</f>
        <v>54031.65026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55105.14</v>
      </c>
      <c r="G120" s="13" t="n">
        <v>0.5</v>
      </c>
      <c r="I120" s="14" t="n">
        <f aca="false">E120*G120</f>
        <v>27552.57</v>
      </c>
      <c r="K120" s="4" t="n">
        <f aca="false">E120-I120</f>
        <v>27552.57</v>
      </c>
      <c r="M120" s="13" t="n">
        <f aca="false">X120</f>
        <v>0.521</v>
      </c>
      <c r="O120" s="4" t="n">
        <f aca="false">K120*M120</f>
        <v>14354.88897</v>
      </c>
      <c r="Q120" s="15" t="n">
        <f aca="false">K120-O120</f>
        <v>13197.68103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4464</v>
      </c>
      <c r="G121" s="13" t="n">
        <v>0.5</v>
      </c>
      <c r="I121" s="14" t="n">
        <f aca="false">E121*G121</f>
        <v>2232</v>
      </c>
      <c r="K121" s="4" t="n">
        <f aca="false">E121-I121</f>
        <v>2232</v>
      </c>
      <c r="M121" s="13" t="n">
        <f aca="false">X121</f>
        <v>0.534125</v>
      </c>
      <c r="O121" s="4" t="n">
        <f aca="false">K121*M121</f>
        <v>1192.167</v>
      </c>
      <c r="Q121" s="15" t="n">
        <f aca="false">K121-O121</f>
        <v>1039.833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65684.48</v>
      </c>
      <c r="G123" s="13" t="n">
        <v>0.5</v>
      </c>
      <c r="I123" s="14" t="n">
        <f aca="false">E123*G123</f>
        <v>32842.24</v>
      </c>
      <c r="K123" s="4" t="n">
        <f aca="false">E123-I123</f>
        <v>32842.24</v>
      </c>
      <c r="M123" s="13" t="n">
        <f aca="false">X123</f>
        <v>0.346625</v>
      </c>
      <c r="O123" s="4" t="n">
        <f aca="false">K123*M123</f>
        <v>11383.94144</v>
      </c>
      <c r="Q123" s="15" t="n">
        <f aca="false">K123-O123</f>
        <v>21458.29856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37652.78</v>
      </c>
      <c r="G124" s="13" t="n">
        <v>0.5</v>
      </c>
      <c r="I124" s="14" t="n">
        <f aca="false">E124*G124</f>
        <v>118826.39</v>
      </c>
      <c r="K124" s="4" t="n">
        <f aca="false">E124-I124</f>
        <v>118826.39</v>
      </c>
      <c r="M124" s="13" t="n">
        <f aca="false">X124</f>
        <v>0.306875</v>
      </c>
      <c r="O124" s="4" t="n">
        <f aca="false">K124*M124</f>
        <v>36464.84843125</v>
      </c>
      <c r="Q124" s="15" t="n">
        <f aca="false">K124-O124</f>
        <v>82361.54156875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-6689.26</v>
      </c>
      <c r="G125" s="13" t="n">
        <v>0.5</v>
      </c>
      <c r="I125" s="14" t="n">
        <f aca="false">E125*G125</f>
        <v>-3344.63</v>
      </c>
      <c r="K125" s="4" t="n">
        <f aca="false">E125-I125</f>
        <v>-3344.63</v>
      </c>
      <c r="M125" s="13" t="n">
        <f aca="false">X125</f>
        <v>0.40675</v>
      </c>
      <c r="O125" s="4" t="n">
        <f aca="false">K125*M125</f>
        <v>-1360.4282525</v>
      </c>
      <c r="Q125" s="15" t="n">
        <f aca="false">K125-O125</f>
        <v>-1984.2017475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35082.06</v>
      </c>
      <c r="G126" s="13" t="n">
        <v>0.5</v>
      </c>
      <c r="I126" s="14" t="n">
        <f aca="false">E126*G126</f>
        <v>67541.03</v>
      </c>
      <c r="K126" s="4" t="n">
        <f aca="false">E126-I126</f>
        <v>67541.03</v>
      </c>
      <c r="M126" s="13" t="n">
        <f aca="false">X126</f>
        <v>0.441875</v>
      </c>
      <c r="O126" s="4" t="n">
        <f aca="false">K126*M126</f>
        <v>29844.69263125</v>
      </c>
      <c r="Q126" s="15" t="n">
        <f aca="false">K126-O126</f>
        <v>37696.33736875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104069.04</v>
      </c>
      <c r="G128" s="13" t="n">
        <v>0.5</v>
      </c>
      <c r="I128" s="14" t="n">
        <f aca="false">E128*G128</f>
        <v>52034.52</v>
      </c>
      <c r="K128" s="4" t="n">
        <f aca="false">E128-I128</f>
        <v>52034.52</v>
      </c>
      <c r="M128" s="13" t="n">
        <f aca="false">X128</f>
        <v>0.325625</v>
      </c>
      <c r="O128" s="4" t="n">
        <f aca="false">K128*M128</f>
        <v>16943.740575</v>
      </c>
      <c r="Q128" s="15" t="n">
        <f aca="false">K128-O128</f>
        <v>35090.779425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22403.5</v>
      </c>
      <c r="G129" s="13" t="n">
        <v>0.5</v>
      </c>
      <c r="I129" s="14" t="n">
        <f aca="false">E129*G129</f>
        <v>11201.75</v>
      </c>
      <c r="K129" s="4" t="n">
        <f aca="false">E129-I129</f>
        <v>11201.75</v>
      </c>
      <c r="M129" s="13" t="n">
        <f aca="false">X129</f>
        <v>0.254375</v>
      </c>
      <c r="O129" s="4" t="n">
        <f aca="false">K129*M129</f>
        <v>2849.44515625</v>
      </c>
      <c r="Q129" s="15" t="n">
        <f aca="false">K129-O129</f>
        <v>8352.30484375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452791.23</v>
      </c>
      <c r="G130" s="13" t="n">
        <v>0.5</v>
      </c>
      <c r="I130" s="14" t="n">
        <f aca="false">E130*G130</f>
        <v>226395.615</v>
      </c>
      <c r="K130" s="4" t="n">
        <f aca="false">E130-I130</f>
        <v>226395.615</v>
      </c>
      <c r="M130" s="13" t="n">
        <f aca="false">X130</f>
        <v>0.461375</v>
      </c>
      <c r="O130" s="4" t="n">
        <f aca="false">K130*M130</f>
        <v>104453.276870625</v>
      </c>
      <c r="Q130" s="15" t="n">
        <f aca="false">K130-O130</f>
        <v>121942.338129375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39727.7</v>
      </c>
      <c r="G131" s="13" t="n">
        <v>0.5</v>
      </c>
      <c r="I131" s="14" t="n">
        <f aca="false">E131*G131</f>
        <v>119863.85</v>
      </c>
      <c r="K131" s="4" t="n">
        <f aca="false">E131-I131</f>
        <v>119863.85</v>
      </c>
      <c r="M131" s="13" t="n">
        <f aca="false">X131</f>
        <v>0.384</v>
      </c>
      <c r="O131" s="4" t="n">
        <f aca="false">K131*M131</f>
        <v>46027.7184</v>
      </c>
      <c r="Q131" s="15" t="n">
        <f aca="false">K131-O131</f>
        <v>73836.1316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31086.5</v>
      </c>
      <c r="G132" s="13" t="n">
        <v>0.5</v>
      </c>
      <c r="I132" s="14" t="n">
        <f aca="false">E132*G132</f>
        <v>15543.25</v>
      </c>
      <c r="K132" s="4" t="n">
        <f aca="false">E132-I132</f>
        <v>15543.25</v>
      </c>
      <c r="M132" s="13" t="n">
        <f aca="false">X132</f>
        <v>0.439125</v>
      </c>
      <c r="O132" s="4" t="n">
        <f aca="false">K132*M132</f>
        <v>6825.42965625</v>
      </c>
      <c r="Q132" s="15" t="n">
        <f aca="false">K132-O132</f>
        <v>8717.82034375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9117.48</v>
      </c>
      <c r="G133" s="13" t="n">
        <v>0.5</v>
      </c>
      <c r="I133" s="14" t="n">
        <f aca="false">E133*G133</f>
        <v>14558.74</v>
      </c>
      <c r="K133" s="4" t="n">
        <f aca="false">E133-I133</f>
        <v>14558.74</v>
      </c>
      <c r="M133" s="13" t="n">
        <f aca="false">X133</f>
        <v>0.337375</v>
      </c>
      <c r="O133" s="4" t="n">
        <f aca="false">K133*M133</f>
        <v>4911.7549075</v>
      </c>
      <c r="Q133" s="15" t="n">
        <f aca="false">K133-O133</f>
        <v>9646.9850925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47426.52</v>
      </c>
      <c r="G134" s="13" t="n">
        <v>0.5</v>
      </c>
      <c r="I134" s="14" t="n">
        <f aca="false">E134*G134</f>
        <v>23713.26</v>
      </c>
      <c r="K134" s="4" t="n">
        <f aca="false">E134-I134</f>
        <v>23713.26</v>
      </c>
      <c r="M134" s="13" t="n">
        <f aca="false">X134</f>
        <v>0.304</v>
      </c>
      <c r="O134" s="4" t="n">
        <f aca="false">K134*M134</f>
        <v>7208.83104</v>
      </c>
      <c r="Q134" s="15" t="n">
        <f aca="false">K134-O134</f>
        <v>16504.42896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316621.02</v>
      </c>
      <c r="G135" s="13" t="n">
        <v>0.5</v>
      </c>
      <c r="I135" s="14" t="n">
        <f aca="false">E135*G135</f>
        <v>158310.51</v>
      </c>
      <c r="K135" s="4" t="n">
        <f aca="false">E135-I135</f>
        <v>158310.51</v>
      </c>
      <c r="M135" s="13" t="n">
        <f aca="false">X135</f>
        <v>0.446125</v>
      </c>
      <c r="O135" s="4" t="n">
        <f aca="false">K135*M135</f>
        <v>70626.27627375</v>
      </c>
      <c r="Q135" s="15" t="n">
        <f aca="false">K135-O135</f>
        <v>87684.23372625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57707.08</v>
      </c>
      <c r="G136" s="13" t="n">
        <v>0.5</v>
      </c>
      <c r="I136" s="14" t="n">
        <f aca="false">E136*G136</f>
        <v>28853.54</v>
      </c>
      <c r="K136" s="4" t="n">
        <f aca="false">E136-I136</f>
        <v>28853.54</v>
      </c>
      <c r="M136" s="13" t="n">
        <f aca="false">X136</f>
        <v>0.480375</v>
      </c>
      <c r="O136" s="4" t="n">
        <f aca="false">K136*M136</f>
        <v>13860.5192775</v>
      </c>
      <c r="Q136" s="15" t="n">
        <f aca="false">K136-O136</f>
        <v>14993.0207225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12198.5</v>
      </c>
      <c r="G137" s="13" t="n">
        <v>0.5</v>
      </c>
      <c r="I137" s="14" t="n">
        <f aca="false">E137*G137</f>
        <v>6099.25</v>
      </c>
      <c r="K137" s="4" t="n">
        <f aca="false">E137-I137</f>
        <v>6099.25</v>
      </c>
      <c r="M137" s="13" t="n">
        <f aca="false">X137</f>
        <v>0.569125</v>
      </c>
      <c r="O137" s="4" t="n">
        <f aca="false">K137*M137</f>
        <v>3471.23565625</v>
      </c>
      <c r="Q137" s="15" t="n">
        <f aca="false">K137-O137</f>
        <v>2628.01434375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38344.3</v>
      </c>
      <c r="G138" s="13" t="n">
        <v>0.5</v>
      </c>
      <c r="I138" s="14" t="n">
        <f aca="false">E138*G138</f>
        <v>19172.15</v>
      </c>
      <c r="K138" s="4" t="n">
        <f aca="false">E138-I138</f>
        <v>19172.15</v>
      </c>
      <c r="M138" s="13" t="n">
        <f aca="false">X138</f>
        <v>0.573375</v>
      </c>
      <c r="O138" s="4" t="n">
        <f aca="false">K138*M138</f>
        <v>10992.83150625</v>
      </c>
      <c r="Q138" s="15" t="n">
        <f aca="false">K138-O138</f>
        <v>8179.31849375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E139" s="14"/>
      <c r="G139" s="13"/>
      <c r="I139" s="4"/>
    </row>
    <row r="140" customFormat="false" ht="11.25" hidden="false" customHeight="false" outlineLevel="0" collapsed="false">
      <c r="E140" s="14"/>
      <c r="G140" s="13"/>
      <c r="I140" s="4"/>
    </row>
    <row r="141" customFormat="false" ht="11.25" hidden="false" customHeight="false" outlineLevel="0" collapsed="false">
      <c r="E141" s="3"/>
      <c r="G141" s="1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098534.58</v>
      </c>
      <c r="G142" s="13"/>
      <c r="I142" s="4" t="n">
        <f aca="false">SUM(I9:I141)</f>
        <v>3549267.29</v>
      </c>
      <c r="K142" s="4" t="n">
        <f aca="false">SUM(K9:K141)</f>
        <v>3549267.29</v>
      </c>
      <c r="O142" s="4" t="n">
        <f aca="false">SUM(O9:O141)</f>
        <v>1518176.17907488</v>
      </c>
      <c r="Q142" s="15" t="n">
        <f aca="false">K142-O142</f>
        <v>2031091.1109251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13"/>
      <c r="Q143" s="15"/>
    </row>
    <row r="144" customFormat="false" ht="11.25" hidden="false" customHeight="false" outlineLevel="0" collapsed="false">
      <c r="E144" s="3"/>
      <c r="G144" s="13"/>
      <c r="Q144" s="15"/>
    </row>
    <row r="145" customFormat="false" ht="11.25" hidden="false" customHeight="false" outlineLevel="0" collapsed="false">
      <c r="E145" s="3"/>
      <c r="G145" s="13"/>
      <c r="Q145" s="15"/>
    </row>
    <row r="146" customFormat="false" ht="11.25" hidden="false" customHeight="false" outlineLevel="0" collapsed="false">
      <c r="E146" s="3"/>
      <c r="G146" s="13"/>
      <c r="I146" s="4"/>
      <c r="Q146" s="15"/>
    </row>
    <row r="147" customFormat="false" ht="11.25" hidden="false" customHeight="false" outlineLevel="0" collapsed="false">
      <c r="E147" s="3"/>
      <c r="G147" s="13"/>
      <c r="Q147" s="15"/>
    </row>
    <row r="148" customFormat="false" ht="11.25" hidden="false" customHeight="false" outlineLevel="0" collapsed="false">
      <c r="E148" s="3"/>
      <c r="G148" s="13"/>
      <c r="Q148" s="15"/>
    </row>
    <row r="149" customFormat="false" ht="11.25" hidden="false" customHeight="false" outlineLevel="0" collapsed="false">
      <c r="E149" s="3"/>
      <c r="G149" s="13"/>
      <c r="Q149" s="15"/>
    </row>
    <row r="150" customFormat="false" ht="11.25" hidden="false" customHeight="false" outlineLevel="0" collapsed="false">
      <c r="E150" s="3"/>
      <c r="G150" s="1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09722222222222" bottom="0.6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31684.32</v>
      </c>
      <c r="G9" s="13" t="n">
        <v>0.5</v>
      </c>
      <c r="I9" s="14" t="n">
        <f aca="false">E9*G9</f>
        <v>15842.16</v>
      </c>
      <c r="K9" s="4" t="n">
        <f aca="false">E9-I9</f>
        <v>15842.16</v>
      </c>
      <c r="M9" s="13" t="n">
        <v>0.2915</v>
      </c>
      <c r="O9" s="4" t="n">
        <f aca="false">K9*M9</f>
        <v>4617.98964</v>
      </c>
      <c r="Q9" s="15" t="n">
        <f aca="false">K9-O9</f>
        <v>11224.17036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55661.6</v>
      </c>
      <c r="G10" s="13" t="n">
        <v>0.5</v>
      </c>
      <c r="I10" s="14" t="n">
        <f aca="false">E10*G10</f>
        <v>27830.8</v>
      </c>
      <c r="K10" s="4" t="n">
        <f aca="false">E10-I10</f>
        <v>27830.8</v>
      </c>
      <c r="M10" s="13" t="n">
        <v>0.55925</v>
      </c>
      <c r="O10" s="4" t="n">
        <f aca="false">K10*M10</f>
        <v>15564.3749</v>
      </c>
      <c r="Q10" s="15" t="n">
        <f aca="false">K10-O10</f>
        <v>12266.4251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9406.94</v>
      </c>
      <c r="G11" s="13" t="n">
        <v>0.5</v>
      </c>
      <c r="I11" s="14" t="n">
        <f aca="false">E11*G11</f>
        <v>19703.47</v>
      </c>
      <c r="K11" s="4" t="n">
        <f aca="false">E11-I11</f>
        <v>19703.47</v>
      </c>
      <c r="M11" s="13" t="n">
        <v>0.2405</v>
      </c>
      <c r="O11" s="4" t="n">
        <f aca="false">K11*M11</f>
        <v>4738.684535</v>
      </c>
      <c r="Q11" s="15" t="n">
        <f aca="false">K11-O11</f>
        <v>14964.78546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14559.5</v>
      </c>
      <c r="G12" s="13" t="n">
        <v>0.5</v>
      </c>
      <c r="I12" s="14" t="n">
        <f aca="false">E12*G12</f>
        <v>7279.75</v>
      </c>
      <c r="K12" s="4" t="n">
        <f aca="false">E12-I12</f>
        <v>7279.75</v>
      </c>
      <c r="M12" s="13" t="n">
        <v>0.4085</v>
      </c>
      <c r="O12" s="4" t="n">
        <f aca="false">K12*M12</f>
        <v>2973.777875</v>
      </c>
      <c r="Q12" s="15" t="n">
        <f aca="false">K12-O12</f>
        <v>4305.97212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18701.57</v>
      </c>
      <c r="G13" s="13" t="n">
        <v>0.5</v>
      </c>
      <c r="I13" s="14" t="n">
        <f aca="false">E13*G13</f>
        <v>9350.785</v>
      </c>
      <c r="K13" s="4" t="n">
        <f aca="false">E13-I13</f>
        <v>9350.785</v>
      </c>
      <c r="M13" s="13" t="n">
        <v>0.34025</v>
      </c>
      <c r="O13" s="4" t="n">
        <f aca="false">K13*M13</f>
        <v>3181.60459625</v>
      </c>
      <c r="Q13" s="15" t="n">
        <f aca="false">K13-O13</f>
        <v>6169.180403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8263.5</v>
      </c>
      <c r="G14" s="13" t="n">
        <v>0.5</v>
      </c>
      <c r="I14" s="14" t="n">
        <f aca="false">E14*G14</f>
        <v>4131.75</v>
      </c>
      <c r="K14" s="4" t="n">
        <f aca="false">E14-I14</f>
        <v>4131.75</v>
      </c>
      <c r="M14" s="13" t="n">
        <v>0.329875</v>
      </c>
      <c r="O14" s="4" t="n">
        <f aca="false">K14*M14</f>
        <v>1362.96103125</v>
      </c>
      <c r="Q14" s="15" t="n">
        <f aca="false">K14-O14</f>
        <v>2768.788968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90968.4</v>
      </c>
      <c r="G15" s="13" t="n">
        <v>0.5</v>
      </c>
      <c r="I15" s="14" t="n">
        <f aca="false">E15*G15</f>
        <v>45484.2</v>
      </c>
      <c r="K15" s="4" t="n">
        <f aca="false">E15-I15</f>
        <v>45484.2</v>
      </c>
      <c r="M15" s="13" t="n">
        <v>0.57525</v>
      </c>
      <c r="O15" s="4" t="n">
        <f aca="false">K15*M15</f>
        <v>26164.78605</v>
      </c>
      <c r="Q15" s="15" t="n">
        <f aca="false">K15-O15</f>
        <v>19319.4139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46293.36</v>
      </c>
      <c r="G16" s="13" t="n">
        <v>0.5</v>
      </c>
      <c r="I16" s="14" t="n">
        <f aca="false">E16*G16</f>
        <v>23146.68</v>
      </c>
      <c r="K16" s="4" t="n">
        <f aca="false">E16-I16</f>
        <v>23146.68</v>
      </c>
      <c r="M16" s="13" t="n">
        <v>0.41275</v>
      </c>
      <c r="O16" s="4" t="n">
        <f aca="false">K16*M16</f>
        <v>9553.79217</v>
      </c>
      <c r="Q16" s="15" t="n">
        <f aca="false">K16-O16</f>
        <v>13592.88783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4858</v>
      </c>
      <c r="G17" s="13" t="n">
        <v>0.5</v>
      </c>
      <c r="I17" s="14" t="n">
        <f aca="false">E17*G17</f>
        <v>2429</v>
      </c>
      <c r="K17" s="4" t="n">
        <f aca="false">E17-I17</f>
        <v>2429</v>
      </c>
      <c r="M17" s="13" t="n"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35907.53</v>
      </c>
      <c r="G18" s="13" t="n">
        <v>0.5</v>
      </c>
      <c r="I18" s="14" t="n">
        <f aca="false">E18*G18</f>
        <v>17953.765</v>
      </c>
      <c r="K18" s="4" t="n">
        <f aca="false">E18-I18</f>
        <v>17953.765</v>
      </c>
      <c r="M18" s="13" t="n">
        <v>0.3889</v>
      </c>
      <c r="O18" s="4" t="n">
        <f aca="false">K18*M18</f>
        <v>6982.2192085</v>
      </c>
      <c r="Q18" s="15" t="n">
        <f aca="false">K18-O18</f>
        <v>10971.545791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12198.5</v>
      </c>
      <c r="G19" s="13" t="n">
        <v>0.5</v>
      </c>
      <c r="I19" s="14" t="n">
        <f aca="false">E19*G19</f>
        <v>6099.25</v>
      </c>
      <c r="K19" s="4" t="n">
        <f aca="false">E19-I19</f>
        <v>6099.25</v>
      </c>
      <c r="M19" s="13" t="n">
        <v>0.263625</v>
      </c>
      <c r="O19" s="4" t="n">
        <f aca="false">K19*M19</f>
        <v>1607.91478125</v>
      </c>
      <c r="Q19" s="15" t="n">
        <f aca="false">K19-O19</f>
        <v>4491.335218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967.5</v>
      </c>
      <c r="G20" s="13" t="n">
        <v>0.5</v>
      </c>
      <c r="I20" s="14" t="n">
        <f aca="false">E20*G20</f>
        <v>983.75</v>
      </c>
      <c r="K20" s="4" t="n">
        <f aca="false">E20-I20</f>
        <v>983.75</v>
      </c>
      <c r="M20" s="13" t="n">
        <v>0.45025</v>
      </c>
      <c r="O20" s="4" t="n">
        <f aca="false">K20*M20</f>
        <v>442.9334375</v>
      </c>
      <c r="Q20" s="15" t="n">
        <f aca="false">K20-O20</f>
        <v>540.81656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41711</v>
      </c>
      <c r="G21" s="13" t="n">
        <v>0.5</v>
      </c>
      <c r="I21" s="14" t="n">
        <f aca="false">E21*G21</f>
        <v>20855.5</v>
      </c>
      <c r="K21" s="4" t="n">
        <f aca="false">E21-I21</f>
        <v>20855.5</v>
      </c>
      <c r="M21" s="13" t="n">
        <v>0.304875</v>
      </c>
      <c r="O21" s="4" t="n">
        <f aca="false">K21*M21</f>
        <v>6358.3205625</v>
      </c>
      <c r="Q21" s="15" t="n">
        <f aca="false">K21-O21</f>
        <v>14497.17943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44772.92</v>
      </c>
      <c r="G22" s="13" t="n">
        <v>0.5</v>
      </c>
      <c r="I22" s="14" t="n">
        <f aca="false">E22*G22</f>
        <v>22386.46</v>
      </c>
      <c r="K22" s="4" t="n">
        <f aca="false">E22-I22</f>
        <v>22386.46</v>
      </c>
      <c r="M22" s="13" t="n">
        <v>0.3945</v>
      </c>
      <c r="O22" s="4" t="n">
        <f aca="false">K22*M22</f>
        <v>8831.45847</v>
      </c>
      <c r="Q22" s="15" t="n">
        <f aca="false">K22-O22</f>
        <v>13555.0015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33054</v>
      </c>
      <c r="G23" s="13" t="n">
        <v>0.5</v>
      </c>
      <c r="I23" s="14" t="n">
        <f aca="false">E23*G23</f>
        <v>16527</v>
      </c>
      <c r="K23" s="4" t="n">
        <f aca="false">E23-I23</f>
        <v>16527</v>
      </c>
      <c r="M23" s="13" t="n">
        <v>0.252875</v>
      </c>
      <c r="O23" s="4" t="n">
        <f aca="false">K23*M23</f>
        <v>4179.265125</v>
      </c>
      <c r="Q23" s="15" t="n">
        <f aca="false">K23-O23</f>
        <v>12347.7348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36657.78</v>
      </c>
      <c r="G24" s="13" t="n">
        <v>0.5</v>
      </c>
      <c r="I24" s="14" t="n">
        <f aca="false">E24*G24</f>
        <v>18328.89</v>
      </c>
      <c r="K24" s="4" t="n">
        <f aca="false">E24-I24</f>
        <v>18328.89</v>
      </c>
      <c r="M24" s="13" t="n">
        <v>0.388375</v>
      </c>
      <c r="O24" s="4" t="n">
        <f aca="false">K24*M24</f>
        <v>7118.48265375</v>
      </c>
      <c r="Q24" s="15" t="n">
        <f aca="false">K24-O24</f>
        <v>11210.40734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22588.76</v>
      </c>
      <c r="G25" s="13" t="n">
        <v>0.5</v>
      </c>
      <c r="I25" s="14" t="n">
        <f aca="false">E25*G25</f>
        <v>11294.38</v>
      </c>
      <c r="K25" s="4" t="n">
        <f aca="false">E25-I25</f>
        <v>11294.38</v>
      </c>
      <c r="M25" s="13" t="n">
        <v>0.4135</v>
      </c>
      <c r="O25" s="4" t="n">
        <f aca="false">K25*M25</f>
        <v>4670.22613</v>
      </c>
      <c r="Q25" s="15" t="n">
        <f aca="false">K25-O25</f>
        <v>6624.15387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31405.34</v>
      </c>
      <c r="G26" s="13" t="n">
        <v>0.5</v>
      </c>
      <c r="I26" s="14" t="n">
        <f aca="false">E26*G26</f>
        <v>15702.67</v>
      </c>
      <c r="K26" s="4" t="n">
        <f aca="false">E26-I26</f>
        <v>15702.67</v>
      </c>
      <c r="M26" s="13" t="n">
        <v>0.36375</v>
      </c>
      <c r="O26" s="4" t="n">
        <f aca="false">K26*M26</f>
        <v>5711.8462125</v>
      </c>
      <c r="Q26" s="15" t="n">
        <f aca="false">K26-O26</f>
        <v>9990.8237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24805.64</v>
      </c>
      <c r="G28" s="13" t="n">
        <v>0.5</v>
      </c>
      <c r="I28" s="14" t="n">
        <f aca="false">E28*G28</f>
        <v>12402.82</v>
      </c>
      <c r="K28" s="4" t="n">
        <f aca="false">E28-I28</f>
        <v>12402.82</v>
      </c>
      <c r="M28" s="13" t="n">
        <v>0.2755</v>
      </c>
      <c r="O28" s="4" t="n">
        <f aca="false">K28*M28</f>
        <v>3416.97691</v>
      </c>
      <c r="Q28" s="15" t="n">
        <f aca="false">K28-O28</f>
        <v>8985.84309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19458.26</v>
      </c>
      <c r="G29" s="13" t="n">
        <v>0.5</v>
      </c>
      <c r="I29" s="14" t="n">
        <f aca="false">E29*G29</f>
        <v>59729.13</v>
      </c>
      <c r="K29" s="4" t="n">
        <f aca="false">E29-I29</f>
        <v>59729.13</v>
      </c>
      <c r="M29" s="13" t="n">
        <v>0.481625</v>
      </c>
      <c r="O29" s="4" t="n">
        <f aca="false">K29*M29</f>
        <v>28767.04223625</v>
      </c>
      <c r="Q29" s="15" t="n">
        <f aca="false">K29-O29</f>
        <v>30962.08776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2160.37</v>
      </c>
      <c r="G30" s="13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11411.5</v>
      </c>
      <c r="G31" s="13" t="n">
        <v>0.5</v>
      </c>
      <c r="I31" s="14" t="n">
        <f aca="false">E31*G31</f>
        <v>5705.75</v>
      </c>
      <c r="K31" s="4" t="n">
        <f aca="false">E31-I31</f>
        <v>5705.75</v>
      </c>
      <c r="M31" s="13" t="n">
        <v>0.362625</v>
      </c>
      <c r="O31" s="4" t="n">
        <f aca="false">K31*M31</f>
        <v>2069.04759375</v>
      </c>
      <c r="Q31" s="15" t="n">
        <f aca="false">K31-O31</f>
        <v>3636.7024062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61120.1</v>
      </c>
      <c r="G32" s="13" t="n">
        <v>0.5</v>
      </c>
      <c r="I32" s="14" t="n">
        <f aca="false">E32*G32</f>
        <v>30560.05</v>
      </c>
      <c r="K32" s="4" t="n">
        <f aca="false">E32-I32</f>
        <v>30560.05</v>
      </c>
      <c r="M32" s="13" t="n">
        <v>0.470875</v>
      </c>
      <c r="O32" s="4" t="n">
        <f aca="false">K32*M32</f>
        <v>14389.96354375</v>
      </c>
      <c r="Q32" s="15" t="n">
        <f aca="false">K32-O32</f>
        <v>16170.086456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37776</v>
      </c>
      <c r="G33" s="13" t="n">
        <v>0.5</v>
      </c>
      <c r="I33" s="14" t="n">
        <f aca="false">E33*G33</f>
        <v>18888</v>
      </c>
      <c r="K33" s="4" t="n">
        <f aca="false">E33-I33</f>
        <v>18888</v>
      </c>
      <c r="M33" s="13" t="n">
        <v>0.38</v>
      </c>
      <c r="O33" s="4" t="n">
        <f aca="false">K33*M33</f>
        <v>7177.44</v>
      </c>
      <c r="Q33" s="15" t="n">
        <f aca="false">K33-O33</f>
        <v>11710.56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5787.56</v>
      </c>
      <c r="G34" s="13" t="n">
        <v>0.5</v>
      </c>
      <c r="I34" s="14" t="n">
        <f aca="false">E34*G34</f>
        <v>22893.78</v>
      </c>
      <c r="K34" s="4" t="n">
        <f aca="false">E34-I34</f>
        <v>22893.78</v>
      </c>
      <c r="M34" s="13" t="n">
        <v>0.38025</v>
      </c>
      <c r="O34" s="4" t="n">
        <f aca="false">K34*M34</f>
        <v>8705.359845</v>
      </c>
      <c r="Q34" s="15" t="n">
        <f aca="false">K34-O34</f>
        <v>14188.42015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30495.28</v>
      </c>
      <c r="G35" s="13" t="n">
        <v>0.5</v>
      </c>
      <c r="I35" s="14" t="n">
        <f aca="false">E35*G35</f>
        <v>15247.64</v>
      </c>
      <c r="K35" s="4" t="n">
        <f aca="false">E35-I35</f>
        <v>15247.64</v>
      </c>
      <c r="M35" s="13" t="n">
        <v>0.41975</v>
      </c>
      <c r="O35" s="4" t="n">
        <f aca="false">K35*M35</f>
        <v>6400.19689</v>
      </c>
      <c r="Q35" s="15" t="n">
        <f aca="false">K35-O35</f>
        <v>8847.44311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24949.66</v>
      </c>
      <c r="G36" s="13" t="n">
        <v>0.5</v>
      </c>
      <c r="I36" s="14" t="n">
        <f aca="false">E36*G36</f>
        <v>12474.83</v>
      </c>
      <c r="K36" s="4" t="n">
        <f aca="false">E36-I36</f>
        <v>12474.83</v>
      </c>
      <c r="M36" s="13" t="n">
        <v>0.481625</v>
      </c>
      <c r="O36" s="4" t="n">
        <f aca="false">K36*M36</f>
        <v>6008.18999875</v>
      </c>
      <c r="Q36" s="15" t="n">
        <f aca="false">K36-O36</f>
        <v>6466.64000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75810.93</v>
      </c>
      <c r="G37" s="13" t="n">
        <v>0.5</v>
      </c>
      <c r="I37" s="14" t="n">
        <f aca="false">E37*G37</f>
        <v>87905.465</v>
      </c>
      <c r="K37" s="4" t="n">
        <f aca="false">E37-I37</f>
        <v>87905.465</v>
      </c>
      <c r="M37" s="13" t="n">
        <v>0.576375</v>
      </c>
      <c r="O37" s="4" t="n">
        <f aca="false">K37*M37</f>
        <v>50666.512389375</v>
      </c>
      <c r="Q37" s="15" t="n">
        <f aca="false">K37-O37</f>
        <v>37238.952610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06721.73</v>
      </c>
      <c r="G38" s="13" t="n">
        <v>0.5</v>
      </c>
      <c r="I38" s="14" t="n">
        <f aca="false">E38*G38</f>
        <v>53360.865</v>
      </c>
      <c r="K38" s="4" t="n">
        <f aca="false">E38-I38</f>
        <v>53360.865</v>
      </c>
      <c r="M38" s="13" t="n">
        <v>0.573</v>
      </c>
      <c r="O38" s="4" t="n">
        <f aca="false">K38*M38</f>
        <v>30575.775645</v>
      </c>
      <c r="Q38" s="15" t="n">
        <f aca="false">K38-O38</f>
        <v>22785.08935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4036.96</v>
      </c>
      <c r="G39" s="13" t="n">
        <v>0.5</v>
      </c>
      <c r="I39" s="14" t="n">
        <f aca="false">E39*G39</f>
        <v>7018.48</v>
      </c>
      <c r="K39" s="4" t="n">
        <f aca="false">E39-I39</f>
        <v>7018.48</v>
      </c>
      <c r="M39" s="13" t="n">
        <v>0.2905</v>
      </c>
      <c r="O39" s="4" t="n">
        <f aca="false">K39*M39</f>
        <v>2038.86844</v>
      </c>
      <c r="Q39" s="15" t="n">
        <f aca="false">K39-O39</f>
        <v>4979.61156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17124.82</v>
      </c>
      <c r="G40" s="13" t="n">
        <v>0.5</v>
      </c>
      <c r="I40" s="14" t="n">
        <f aca="false">E40*G40</f>
        <v>8562.41</v>
      </c>
      <c r="K40" s="4" t="n">
        <f aca="false">E40-I40</f>
        <v>8562.41</v>
      </c>
      <c r="M40" s="13" t="n">
        <v>0.476375</v>
      </c>
      <c r="O40" s="4" t="n">
        <f aca="false">K40*M40</f>
        <v>4078.91806375</v>
      </c>
      <c r="Q40" s="15" t="n">
        <f aca="false">K40-O40</f>
        <v>4483.491936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98493.02</v>
      </c>
      <c r="G41" s="13" t="n">
        <v>0.5</v>
      </c>
      <c r="I41" s="14" t="n">
        <f aca="false">E41*G41</f>
        <v>49246.51</v>
      </c>
      <c r="K41" s="4" t="n">
        <f aca="false">E41-I41</f>
        <v>49246.51</v>
      </c>
      <c r="M41" s="13" t="n">
        <v>0.35375</v>
      </c>
      <c r="O41" s="4" t="n">
        <f aca="false">K41*M41</f>
        <v>17420.9529125</v>
      </c>
      <c r="Q41" s="15" t="n">
        <f aca="false">K41-O41</f>
        <v>31825.55708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50782.33</v>
      </c>
      <c r="G42" s="13" t="n">
        <v>0.5</v>
      </c>
      <c r="I42" s="14" t="n">
        <f aca="false">E42*G42</f>
        <v>25391.165</v>
      </c>
      <c r="K42" s="4" t="n">
        <f aca="false">E42-I42</f>
        <v>25391.165</v>
      </c>
      <c r="M42" s="13" t="n">
        <v>0.5435</v>
      </c>
      <c r="O42" s="4" t="n">
        <f aca="false">K42*M42</f>
        <v>13800.0981775</v>
      </c>
      <c r="Q42" s="15" t="n">
        <f aca="false">K42-O42</f>
        <v>11591.066822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21642.5</v>
      </c>
      <c r="G43" s="13" t="n">
        <v>0.5</v>
      </c>
      <c r="I43" s="14" t="n">
        <f aca="false">E43*G43</f>
        <v>10821.25</v>
      </c>
      <c r="K43" s="4" t="n">
        <f aca="false">E43-I43</f>
        <v>10821.25</v>
      </c>
      <c r="M43" s="13" t="n">
        <v>0.36225</v>
      </c>
      <c r="O43" s="4" t="n">
        <f aca="false">K43*M43</f>
        <v>3919.9978125</v>
      </c>
      <c r="Q43" s="15" t="n">
        <f aca="false">K43-O43</f>
        <v>6901.25218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15550.82</v>
      </c>
      <c r="G44" s="13" t="n">
        <v>0.5</v>
      </c>
      <c r="I44" s="14" t="n">
        <f aca="false">E44*G44</f>
        <v>7775.41</v>
      </c>
      <c r="K44" s="4" t="n">
        <f aca="false">E44-I44</f>
        <v>7775.41</v>
      </c>
      <c r="M44" s="13" t="n">
        <v>0.460875</v>
      </c>
      <c r="O44" s="4" t="n">
        <f aca="false">K44*M44</f>
        <v>3583.49208375</v>
      </c>
      <c r="Q44" s="15" t="n">
        <f aca="false">K44-O44</f>
        <v>4191.91791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5908.64</v>
      </c>
      <c r="G45" s="13" t="n">
        <v>0.5</v>
      </c>
      <c r="I45" s="14" t="n">
        <f aca="false">E45*G45</f>
        <v>12954.32</v>
      </c>
      <c r="K45" s="4" t="n">
        <f aca="false">E45-I45</f>
        <v>12954.32</v>
      </c>
      <c r="M45" s="13" t="n">
        <v>0.608875</v>
      </c>
      <c r="O45" s="4" t="n">
        <f aca="false">K45*M45</f>
        <v>7887.56159</v>
      </c>
      <c r="Q45" s="15" t="n">
        <f aca="false">K45-O45</f>
        <v>5066.75841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0041.82</v>
      </c>
      <c r="G46" s="13" t="n">
        <v>0.5</v>
      </c>
      <c r="I46" s="14" t="n">
        <f aca="false">E46*G46</f>
        <v>5020.91</v>
      </c>
      <c r="K46" s="4" t="n">
        <f aca="false">E46-I46</f>
        <v>5020.91</v>
      </c>
      <c r="M46" s="13" t="n">
        <v>0.263625</v>
      </c>
      <c r="O46" s="4" t="n">
        <f aca="false">K46*M46</f>
        <v>1323.63739875</v>
      </c>
      <c r="Q46" s="15" t="n">
        <f aca="false">K46-O46</f>
        <v>3697.272601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6616.36</v>
      </c>
      <c r="G47" s="13" t="n">
        <v>0.5</v>
      </c>
      <c r="I47" s="14" t="n">
        <f aca="false">E47*G47</f>
        <v>3308.18</v>
      </c>
      <c r="K47" s="4" t="n">
        <f aca="false">E47-I47</f>
        <v>3308.18</v>
      </c>
      <c r="M47" s="13" t="n">
        <v>0.433875</v>
      </c>
      <c r="O47" s="4" t="n">
        <f aca="false">K47*M47</f>
        <v>1435.3365975</v>
      </c>
      <c r="Q47" s="15" t="n">
        <f aca="false">K47-O47</f>
        <v>1872.84340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3216.84</v>
      </c>
      <c r="G48" s="13" t="n">
        <v>0.5</v>
      </c>
      <c r="I48" s="14" t="n">
        <f aca="false">E48*G48</f>
        <v>1608.42</v>
      </c>
      <c r="K48" s="4" t="n">
        <f aca="false">E48-I48</f>
        <v>1608.42</v>
      </c>
      <c r="M48" s="13" t="n">
        <v>0.28325</v>
      </c>
      <c r="O48" s="4" t="n">
        <f aca="false">K48*M48</f>
        <v>455.584965</v>
      </c>
      <c r="Q48" s="15" t="n">
        <f aca="false">K48-O48</f>
        <v>1152.83503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33133.62</v>
      </c>
      <c r="G49" s="13" t="n">
        <v>0.5</v>
      </c>
      <c r="I49" s="14" t="n">
        <f aca="false">E49*G49</f>
        <v>16566.81</v>
      </c>
      <c r="K49" s="4" t="n">
        <f aca="false">E49-I49</f>
        <v>16566.81</v>
      </c>
      <c r="M49" s="13" t="n">
        <v>0.291875</v>
      </c>
      <c r="O49" s="4" t="n">
        <f aca="false">K49*M49</f>
        <v>4835.43766875</v>
      </c>
      <c r="Q49" s="15" t="n">
        <f aca="false">K49-O49</f>
        <v>11731.37233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72778.57</v>
      </c>
      <c r="G50" s="13" t="n">
        <v>0.5</v>
      </c>
      <c r="I50" s="14" t="n">
        <f aca="false">E50*G50</f>
        <v>36389.285</v>
      </c>
      <c r="K50" s="4" t="n">
        <f aca="false">E50-I50</f>
        <v>36389.285</v>
      </c>
      <c r="M50" s="13" t="n">
        <v>0.5555</v>
      </c>
      <c r="O50" s="4" t="n">
        <f aca="false">K50*M50</f>
        <v>20214.2478175</v>
      </c>
      <c r="Q50" s="15" t="n">
        <f aca="false">K50-O50</f>
        <v>16175.037182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405594.81</v>
      </c>
      <c r="G51" s="13" t="n">
        <v>0.5</v>
      </c>
      <c r="I51" s="14" t="n">
        <f aca="false">E51*G51</f>
        <v>202797.405</v>
      </c>
      <c r="K51" s="4" t="n">
        <f aca="false">E51-I51</f>
        <v>202797.405</v>
      </c>
      <c r="M51" s="13" t="n">
        <v>0.469375</v>
      </c>
      <c r="O51" s="4" t="n">
        <f aca="false">K51*M51</f>
        <v>95188.031971875</v>
      </c>
      <c r="Q51" s="15" t="n">
        <f aca="false">K51-O51</f>
        <v>107609.3730281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21556.58</v>
      </c>
      <c r="G52" s="13" t="n">
        <v>0.5</v>
      </c>
      <c r="I52" s="14" t="n">
        <f aca="false">E52*G52</f>
        <v>10778.29</v>
      </c>
      <c r="K52" s="4" t="n">
        <f aca="false">E52-I52</f>
        <v>10778.29</v>
      </c>
      <c r="M52" s="13" t="n">
        <v>0.34825</v>
      </c>
      <c r="O52" s="4" t="n">
        <f aca="false">K52*M52</f>
        <v>3753.5394925</v>
      </c>
      <c r="Q52" s="15" t="n">
        <f aca="false">K52-O52</f>
        <v>7024.750507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-146.22</v>
      </c>
      <c r="G55" s="13" t="n">
        <v>0.5</v>
      </c>
      <c r="I55" s="14" t="n">
        <f aca="false">E55*G55</f>
        <v>-73.11</v>
      </c>
      <c r="K55" s="4" t="n">
        <f aca="false">E55-I55</f>
        <v>-73.11</v>
      </c>
      <c r="M55" s="13" t="n">
        <v>0.560375</v>
      </c>
      <c r="O55" s="4" t="n">
        <f aca="false">K55*M55</f>
        <v>-40.96901625</v>
      </c>
      <c r="Q55" s="15" t="n">
        <f aca="false">K55-O55</f>
        <v>-32.1409837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12198.5</v>
      </c>
      <c r="G56" s="13" t="n">
        <v>0.5</v>
      </c>
      <c r="I56" s="14" t="n">
        <f aca="false">E56*G56</f>
        <v>6099.25</v>
      </c>
      <c r="K56" s="4" t="n">
        <f aca="false">E56-I56</f>
        <v>6099.25</v>
      </c>
      <c r="M56" s="13" t="n">
        <v>0.393</v>
      </c>
      <c r="O56" s="4" t="n">
        <f aca="false">K56*M56</f>
        <v>2397.00525</v>
      </c>
      <c r="Q56" s="15" t="n">
        <f aca="false">K56-O56</f>
        <v>3702.244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397.04</v>
      </c>
      <c r="G57" s="13" t="n">
        <v>0.5</v>
      </c>
      <c r="I57" s="14" t="n">
        <f aca="false">E57*G57</f>
        <v>3198.52</v>
      </c>
      <c r="K57" s="4" t="n">
        <f aca="false">E57-I57</f>
        <v>3198.52</v>
      </c>
      <c r="M57" s="13" t="n">
        <v>0.453375</v>
      </c>
      <c r="O57" s="4" t="n">
        <f aca="false">K57*M57</f>
        <v>1450.129005</v>
      </c>
      <c r="Q57" s="15" t="n">
        <f aca="false">K57-O57</f>
        <v>1748.39099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12985.5</v>
      </c>
      <c r="G58" s="13" t="n">
        <v>0.5</v>
      </c>
      <c r="I58" s="14" t="n">
        <f aca="false">E58*G58</f>
        <v>6492.75</v>
      </c>
      <c r="K58" s="4" t="n">
        <f aca="false">E58-I58</f>
        <v>6492.75</v>
      </c>
      <c r="M58" s="13" t="n">
        <v>0.481625</v>
      </c>
      <c r="O58" s="4" t="n">
        <f aca="false">K58*M58</f>
        <v>3127.07071875</v>
      </c>
      <c r="Q58" s="15" t="n">
        <f aca="false">K58-O58</f>
        <v>3365.67928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23216.5</v>
      </c>
      <c r="G59" s="13" t="n">
        <v>0.5</v>
      </c>
      <c r="I59" s="14" t="n">
        <f aca="false">E59*G59</f>
        <v>11608.25</v>
      </c>
      <c r="K59" s="4" t="n">
        <f aca="false">E59-I59</f>
        <v>11608.25</v>
      </c>
      <c r="M59" s="13" t="n">
        <v>0.548875</v>
      </c>
      <c r="O59" s="4" t="n">
        <f aca="false">K59*M59</f>
        <v>6371.47821875</v>
      </c>
      <c r="Q59" s="15" t="n">
        <f aca="false">K59-O59</f>
        <v>5236.771781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6295</v>
      </c>
      <c r="G60" s="13" t="n">
        <v>0.5</v>
      </c>
      <c r="I60" s="14" t="n">
        <f aca="false">E60*G60</f>
        <v>8147.5</v>
      </c>
      <c r="K60" s="4" t="n">
        <f aca="false">E60-I60</f>
        <v>8147.5</v>
      </c>
      <c r="M60" s="13" t="n">
        <v>0.280625</v>
      </c>
      <c r="O60" s="4" t="n">
        <f aca="false">K60*M60</f>
        <v>2286.3921875</v>
      </c>
      <c r="Q60" s="15" t="n">
        <f aca="false">K60-O60</f>
        <v>5861.10781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34830.82</v>
      </c>
      <c r="G61" s="13" t="n">
        <v>0.5</v>
      </c>
      <c r="I61" s="14" t="n">
        <f aca="false">E61*G61</f>
        <v>17415.41</v>
      </c>
      <c r="K61" s="4" t="n">
        <f aca="false">E61-I61</f>
        <v>17415.41</v>
      </c>
      <c r="M61" s="17" t="n">
        <v>0.5955</v>
      </c>
      <c r="O61" s="4" t="n">
        <f aca="false">K61*M61</f>
        <v>10370.876655</v>
      </c>
      <c r="Q61" s="15" t="n">
        <f aca="false">K61-O61</f>
        <v>7044.53334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39743.5</v>
      </c>
      <c r="G62" s="13" t="n">
        <v>0.5</v>
      </c>
      <c r="I62" s="14" t="n">
        <f aca="false">E62*G62</f>
        <v>19871.75</v>
      </c>
      <c r="K62" s="4" t="n">
        <f aca="false">E62-I62</f>
        <v>19871.75</v>
      </c>
      <c r="M62" s="13" t="n">
        <v>0.550125</v>
      </c>
      <c r="O62" s="4" t="n">
        <f aca="false">K62*M62</f>
        <v>10931.94646875</v>
      </c>
      <c r="Q62" s="15" t="n">
        <f aca="false">K62-O62</f>
        <v>8939.80353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34531.06</v>
      </c>
      <c r="G63" s="13" t="n">
        <v>0.5</v>
      </c>
      <c r="I63" s="14" t="n">
        <f aca="false">E63*G63</f>
        <v>17265.53</v>
      </c>
      <c r="K63" s="4" t="n">
        <f aca="false">E63-I63</f>
        <v>17265.53</v>
      </c>
      <c r="M63" s="13" t="n">
        <v>0.21225</v>
      </c>
      <c r="O63" s="4" t="n">
        <f aca="false">K63*M63</f>
        <v>3664.6087425</v>
      </c>
      <c r="Q63" s="15" t="n">
        <f aca="false">K63-O63</f>
        <v>13600.92125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75872.36</v>
      </c>
      <c r="G64" s="13" t="n">
        <v>0.5</v>
      </c>
      <c r="I64" s="14" t="n">
        <f aca="false">E64*G64</f>
        <v>37936.18</v>
      </c>
      <c r="K64" s="4" t="n">
        <f aca="false">E64-I64</f>
        <v>37936.18</v>
      </c>
      <c r="M64" s="13" t="n">
        <v>0.419375</v>
      </c>
      <c r="O64" s="4" t="n">
        <f aca="false">K64*M64</f>
        <v>15909.4854875</v>
      </c>
      <c r="Q64" s="15" t="n">
        <f aca="false">K64-O64</f>
        <v>22026.69451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53554.32</v>
      </c>
      <c r="G66" s="13" t="n">
        <v>0.5</v>
      </c>
      <c r="I66" s="14" t="n">
        <f aca="false">E66*G66</f>
        <v>26777.16</v>
      </c>
      <c r="K66" s="4" t="n">
        <f aca="false">E66-I66</f>
        <v>26777.16</v>
      </c>
      <c r="M66" s="13" t="n">
        <v>0.28575</v>
      </c>
      <c r="O66" s="4" t="n">
        <f aca="false">K66*M66</f>
        <v>7651.57347</v>
      </c>
      <c r="Q66" s="15" t="n">
        <f aca="false">K66-O66</f>
        <v>19125.58653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4559.5</v>
      </c>
      <c r="G69" s="13" t="n">
        <v>0.5</v>
      </c>
      <c r="I69" s="14" t="n">
        <f aca="false">E69*G69</f>
        <v>7279.75</v>
      </c>
      <c r="K69" s="4" t="n">
        <f aca="false">E69-I69</f>
        <v>7279.75</v>
      </c>
      <c r="M69" s="13" t="n">
        <v>0.3915</v>
      </c>
      <c r="O69" s="4" t="n">
        <f aca="false">K69*M69</f>
        <v>2850.022125</v>
      </c>
      <c r="Q69" s="15" t="n">
        <f aca="false">K69-O69</f>
        <v>4429.72787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3216.5</v>
      </c>
      <c r="G70" s="13" t="n">
        <v>0.5</v>
      </c>
      <c r="I70" s="14" t="n">
        <f aca="false">E70*G70</f>
        <v>11608.25</v>
      </c>
      <c r="K70" s="4" t="n">
        <f aca="false">E70-I70</f>
        <v>11608.25</v>
      </c>
      <c r="M70" s="13" t="n">
        <v>0.541125</v>
      </c>
      <c r="O70" s="4" t="n">
        <f aca="false">K70*M70</f>
        <v>6281.51428125</v>
      </c>
      <c r="Q70" s="15" t="n">
        <f aca="false">K70-O70</f>
        <v>5326.735718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20816.5</v>
      </c>
      <c r="G71" s="13" t="n">
        <v>0.5</v>
      </c>
      <c r="I71" s="14" t="n">
        <f aca="false">E71*G71</f>
        <v>10408.25</v>
      </c>
      <c r="K71" s="4" t="n">
        <f aca="false">E71-I71</f>
        <v>10408.25</v>
      </c>
      <c r="M71" s="13" t="n">
        <v>0.246375</v>
      </c>
      <c r="O71" s="4" t="n">
        <f aca="false">K71*M71</f>
        <v>2564.33259375</v>
      </c>
      <c r="Q71" s="15" t="n">
        <f aca="false">K71-O71</f>
        <v>7843.917406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24003.5</v>
      </c>
      <c r="G73" s="13" t="n">
        <v>0.5</v>
      </c>
      <c r="I73" s="14" t="n">
        <f aca="false">E73*G73</f>
        <v>12001.75</v>
      </c>
      <c r="K73" s="4" t="n">
        <f aca="false">E73-I73</f>
        <v>12001.75</v>
      </c>
      <c r="M73" s="13" t="n">
        <v>0.33575</v>
      </c>
      <c r="O73" s="4" t="n">
        <f aca="false">K73*M73</f>
        <v>4029.5875625</v>
      </c>
      <c r="Q73" s="15" t="n">
        <f aca="false">K73-O73</f>
        <v>7972.16243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50914.32</v>
      </c>
      <c r="G74" s="13" t="n">
        <v>0.5</v>
      </c>
      <c r="I74" s="14" t="n">
        <f aca="false">E74*G74</f>
        <v>25457.16</v>
      </c>
      <c r="K74" s="4" t="n">
        <f aca="false">E74-I74</f>
        <v>25457.16</v>
      </c>
      <c r="M74" s="13" t="n">
        <v>0.510375</v>
      </c>
      <c r="O74" s="4" t="n">
        <f aca="false">K74*M74</f>
        <v>12992.698035</v>
      </c>
      <c r="Q74" s="15" t="n">
        <f aca="false">K74-O74</f>
        <v>12464.46196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8637.38</v>
      </c>
      <c r="G75" s="13" t="n">
        <v>0.5</v>
      </c>
      <c r="I75" s="14" t="n">
        <f aca="false">E75*G75</f>
        <v>14318.69</v>
      </c>
      <c r="K75" s="4" t="n">
        <f aca="false">E75-I75</f>
        <v>14318.69</v>
      </c>
      <c r="M75" s="13" t="n">
        <v>0.358125</v>
      </c>
      <c r="O75" s="4" t="n">
        <f aca="false">K75*M75</f>
        <v>5127.88085625</v>
      </c>
      <c r="Q75" s="15" t="n">
        <f aca="false">K75-O75</f>
        <v>9190.80914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10624.5</v>
      </c>
      <c r="G76" s="13" t="n">
        <v>0.5</v>
      </c>
      <c r="I76" s="14" t="n">
        <f aca="false">E76*G76</f>
        <v>5312.25</v>
      </c>
      <c r="K76" s="4" t="n">
        <f aca="false">E76-I76</f>
        <v>5312.25</v>
      </c>
      <c r="M76" s="13" t="n">
        <v>0.317375</v>
      </c>
      <c r="O76" s="4" t="n">
        <f aca="false">K76*M76</f>
        <v>1685.97534375</v>
      </c>
      <c r="Q76" s="15" t="n">
        <f aca="false">K76-O76</f>
        <v>3626.274656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-146904.66</v>
      </c>
      <c r="G77" s="13" t="n">
        <v>0.5</v>
      </c>
      <c r="I77" s="14" t="n">
        <f aca="false">E77*G77</f>
        <v>-73452.33</v>
      </c>
      <c r="K77" s="4" t="n">
        <f aca="false">E77-I77</f>
        <v>-73452.33</v>
      </c>
      <c r="M77" s="13" t="n">
        <v>0.294375</v>
      </c>
      <c r="O77" s="4" t="n">
        <f aca="false">K77*M77</f>
        <v>-21622.52964375</v>
      </c>
      <c r="Q77" s="15" t="n">
        <f aca="false">K77-O77</f>
        <v>-51829.800356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82990.5</v>
      </c>
      <c r="G78" s="13" t="n">
        <v>0.5</v>
      </c>
      <c r="I78" s="14" t="n">
        <f aca="false">E78*G78</f>
        <v>41495.25</v>
      </c>
      <c r="K78" s="4" t="n">
        <f aca="false">E78-I78</f>
        <v>41495.25</v>
      </c>
      <c r="M78" s="13" t="n">
        <v>0.54275</v>
      </c>
      <c r="O78" s="4" t="n">
        <f aca="false">K78*M78</f>
        <v>22521.5469375</v>
      </c>
      <c r="Q78" s="15" t="n">
        <f aca="false">K78-O78</f>
        <v>18973.703062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12198.5</v>
      </c>
      <c r="G79" s="13" t="n">
        <v>0.5</v>
      </c>
      <c r="I79" s="14" t="n">
        <f aca="false">E79*G79</f>
        <v>6099.25</v>
      </c>
      <c r="K79" s="4" t="n">
        <f aca="false">E79-I79</f>
        <v>6099.25</v>
      </c>
      <c r="M79" s="13" t="n">
        <v>0.279</v>
      </c>
      <c r="O79" s="4" t="n">
        <f aca="false">K79*M79</f>
        <v>1701.69075</v>
      </c>
      <c r="Q79" s="15" t="n">
        <f aca="false">K79-O79</f>
        <v>4397.5592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7350.5</v>
      </c>
      <c r="G80" s="13" t="n">
        <v>0.5</v>
      </c>
      <c r="I80" s="14" t="n">
        <f aca="false">E80*G80</f>
        <v>8675.25</v>
      </c>
      <c r="K80" s="4" t="n">
        <f aca="false">E80-I80</f>
        <v>8675.25</v>
      </c>
      <c r="M80" s="13" t="n">
        <v>0.4645</v>
      </c>
      <c r="O80" s="4" t="n">
        <f aca="false">K80*M80</f>
        <v>4029.653625</v>
      </c>
      <c r="Q80" s="15" t="n">
        <f aca="false">K80-O80</f>
        <v>4645.59637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98570.99</v>
      </c>
      <c r="G81" s="13" t="n">
        <v>0.5</v>
      </c>
      <c r="I81" s="14" t="n">
        <f aca="false">E81*G81</f>
        <v>149285.495</v>
      </c>
      <c r="K81" s="4" t="n">
        <f aca="false">E81-I81</f>
        <v>149285.495</v>
      </c>
      <c r="M81" s="13" t="n">
        <v>0.42675</v>
      </c>
      <c r="O81" s="4" t="n">
        <f aca="false">K81*M81</f>
        <v>63707.58499125</v>
      </c>
      <c r="Q81" s="15" t="n">
        <f aca="false">K81-O81</f>
        <v>85577.910008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45027.34</v>
      </c>
      <c r="G82" s="13" t="n">
        <v>0.5</v>
      </c>
      <c r="I82" s="14" t="n">
        <f aca="false">E82*G82</f>
        <v>22513.67</v>
      </c>
      <c r="K82" s="4" t="n">
        <f aca="false">E82-I82</f>
        <v>22513.67</v>
      </c>
      <c r="M82" s="13" t="n">
        <v>0.365375</v>
      </c>
      <c r="O82" s="4" t="n">
        <f aca="false">K82*M82</f>
        <v>8225.93217625</v>
      </c>
      <c r="Q82" s="15" t="n">
        <f aca="false">K82-O82</f>
        <v>14287.737823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60.5</v>
      </c>
      <c r="G83" s="13" t="n">
        <v>0.5</v>
      </c>
      <c r="I83" s="14" t="n">
        <f aca="false">E83*G83</f>
        <v>16330.25</v>
      </c>
      <c r="K83" s="4" t="n">
        <f aca="false">E83-I83</f>
        <v>16330.25</v>
      </c>
      <c r="M83" s="13" t="n">
        <v>0.524875</v>
      </c>
      <c r="O83" s="4" t="n">
        <f aca="false">K83*M83</f>
        <v>8571.33996875</v>
      </c>
      <c r="Q83" s="15" t="n">
        <f aca="false">K83-O83</f>
        <v>7758.910031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12661.21</v>
      </c>
      <c r="G84" s="13" t="n">
        <v>0.5</v>
      </c>
      <c r="I84" s="14" t="n">
        <f aca="false">E84*G84</f>
        <v>6330.605</v>
      </c>
      <c r="K84" s="4" t="n">
        <f aca="false">E84-I84</f>
        <v>6330.605</v>
      </c>
      <c r="M84" s="13" t="n">
        <v>0.403375</v>
      </c>
      <c r="O84" s="4" t="n">
        <f aca="false">K84*M84</f>
        <v>2553.607791875</v>
      </c>
      <c r="Q84" s="15" t="n">
        <f aca="false">K84-O84</f>
        <v>3776.9972081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75507.36</v>
      </c>
      <c r="G85" s="13" t="n">
        <v>0.5</v>
      </c>
      <c r="I85" s="14" t="n">
        <f aca="false">E85*G85</f>
        <v>37753.68</v>
      </c>
      <c r="K85" s="4" t="n">
        <f aca="false">E85-I85</f>
        <v>37753.68</v>
      </c>
      <c r="M85" s="13" t="n">
        <v>0.549625</v>
      </c>
      <c r="O85" s="4" t="n">
        <f aca="false">K85*M85</f>
        <v>20750.36637</v>
      </c>
      <c r="Q85" s="15" t="n">
        <f aca="false">K85-O85</f>
        <v>17003.31363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49603.1</v>
      </c>
      <c r="G86" s="13" t="n">
        <v>0.5</v>
      </c>
      <c r="I86" s="14" t="n">
        <f aca="false">E86*G86</f>
        <v>24801.55</v>
      </c>
      <c r="K86" s="4" t="n">
        <f aca="false">E86-I86</f>
        <v>24801.55</v>
      </c>
      <c r="M86" s="13" t="n">
        <v>0.292</v>
      </c>
      <c r="O86" s="4" t="n">
        <f aca="false">K86*M86</f>
        <v>7242.0526</v>
      </c>
      <c r="Q86" s="15" t="n">
        <f aca="false">K86-O86</f>
        <v>17559.4974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98839.24</v>
      </c>
      <c r="G87" s="13" t="n">
        <v>0.5</v>
      </c>
      <c r="I87" s="14" t="n">
        <f aca="false">E87*G87</f>
        <v>49419.62</v>
      </c>
      <c r="K87" s="4" t="n">
        <f aca="false">E87-I87</f>
        <v>49419.62</v>
      </c>
      <c r="M87" s="13" t="n">
        <v>0.430625</v>
      </c>
      <c r="O87" s="4" t="n">
        <f aca="false">K87*M87</f>
        <v>21281.3238625</v>
      </c>
      <c r="Q87" s="15" t="n">
        <f aca="false">K87-O87</f>
        <v>28138.29613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62243.46</v>
      </c>
      <c r="G88" s="13" t="n">
        <v>0.5</v>
      </c>
      <c r="I88" s="14" t="n">
        <f aca="false">E88*G88</f>
        <v>31121.73</v>
      </c>
      <c r="K88" s="4" t="n">
        <f aca="false">E88-I88</f>
        <v>31121.73</v>
      </c>
      <c r="M88" s="13" t="n">
        <v>0.23675</v>
      </c>
      <c r="O88" s="4" t="n">
        <f aca="false">K88*M88</f>
        <v>7368.0695775</v>
      </c>
      <c r="Q88" s="15" t="n">
        <f aca="false">K88-O88</f>
        <v>23753.660422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10198.38</v>
      </c>
      <c r="G89" s="13" t="n">
        <v>0.5</v>
      </c>
      <c r="I89" s="14" t="n">
        <f aca="false">E89*G89</f>
        <v>5099.19</v>
      </c>
      <c r="K89" s="4" t="n">
        <f aca="false">E89-I89</f>
        <v>5099.19</v>
      </c>
      <c r="M89" s="13" t="n">
        <v>0.39425</v>
      </c>
      <c r="O89" s="4" t="n">
        <f aca="false">K89*M89</f>
        <v>2010.3556575</v>
      </c>
      <c r="Q89" s="15" t="n">
        <f aca="false">K89-O89</f>
        <v>3088.834342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68429.73</v>
      </c>
      <c r="G90" s="13" t="n">
        <v>0.5</v>
      </c>
      <c r="I90" s="14" t="n">
        <f aca="false">E90*G90</f>
        <v>34214.865</v>
      </c>
      <c r="K90" s="4" t="n">
        <f aca="false">E90-I90</f>
        <v>34214.865</v>
      </c>
      <c r="M90" s="13" t="n">
        <v>0.439625</v>
      </c>
      <c r="O90" s="4" t="n">
        <f aca="false">K90*M90</f>
        <v>15041.710025625</v>
      </c>
      <c r="Q90" s="15" t="n">
        <f aca="false">K90-O90</f>
        <v>19173.1549743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38130.74</v>
      </c>
      <c r="G91" s="13" t="n">
        <v>0.5</v>
      </c>
      <c r="I91" s="14" t="n">
        <f aca="false">E91*G91</f>
        <v>19065.37</v>
      </c>
      <c r="K91" s="4" t="n">
        <f aca="false">E91-I91</f>
        <v>19065.37</v>
      </c>
      <c r="M91" s="13" t="n">
        <v>0.292125</v>
      </c>
      <c r="O91" s="4" t="n">
        <f aca="false">K91*M91</f>
        <v>5569.47121125</v>
      </c>
      <c r="Q91" s="15" t="n">
        <f aca="false">K91-O91</f>
        <v>13495.898788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5415</v>
      </c>
      <c r="G92" s="13" t="n">
        <v>0.5</v>
      </c>
      <c r="I92" s="14" t="n">
        <f aca="false">E92*G92</f>
        <v>17707.5</v>
      </c>
      <c r="K92" s="4" t="n">
        <f aca="false">E92-I92</f>
        <v>17707.5</v>
      </c>
      <c r="M92" s="13" t="n">
        <v>0.40375</v>
      </c>
      <c r="O92" s="4" t="n">
        <f aca="false">K92*M92</f>
        <v>7149.403125</v>
      </c>
      <c r="Q92" s="15" t="n">
        <f aca="false">K92-O92</f>
        <v>10558.09687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41907.18</v>
      </c>
      <c r="G93" s="13" t="n">
        <v>0.5</v>
      </c>
      <c r="I93" s="14" t="n">
        <f aca="false">E93*G93</f>
        <v>70953.59</v>
      </c>
      <c r="K93" s="4" t="n">
        <f aca="false">E93-I93</f>
        <v>70953.59</v>
      </c>
      <c r="M93" s="13" t="n">
        <v>0.5735</v>
      </c>
      <c r="O93" s="4" t="n">
        <f aca="false">K93*M93</f>
        <v>40691.883865</v>
      </c>
      <c r="Q93" s="15" t="n">
        <f aca="false">K93-O93</f>
        <v>30261.70613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8334.54</v>
      </c>
      <c r="G94" s="13" t="n">
        <v>0.5</v>
      </c>
      <c r="I94" s="14" t="n">
        <f aca="false">E94*G94</f>
        <v>4167.27</v>
      </c>
      <c r="K94" s="4" t="n">
        <f aca="false">E94-I94</f>
        <v>4167.27</v>
      </c>
      <c r="M94" s="13" t="n">
        <v>0.554875</v>
      </c>
      <c r="O94" s="4" t="n">
        <f aca="false">K94*M94</f>
        <v>2312.31394125</v>
      </c>
      <c r="Q94" s="15" t="n">
        <f aca="false">K94-O94</f>
        <v>1854.956058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8657</v>
      </c>
      <c r="G95" s="13" t="n">
        <v>0.5</v>
      </c>
      <c r="I95" s="14" t="n">
        <f aca="false">E95*G95</f>
        <v>4328.5</v>
      </c>
      <c r="K95" s="4" t="n">
        <f aca="false">E95-I95</f>
        <v>4328.5</v>
      </c>
      <c r="M95" s="13" t="n">
        <v>0.497375</v>
      </c>
      <c r="O95" s="4" t="n">
        <f aca="false">K95*M95</f>
        <v>2152.8876875</v>
      </c>
      <c r="Q95" s="15" t="n">
        <f aca="false">K95-O95</f>
        <v>2175.6123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6296</v>
      </c>
      <c r="G96" s="13" t="n">
        <v>0.5</v>
      </c>
      <c r="I96" s="14" t="n">
        <f aca="false">E96*G96</f>
        <v>3148</v>
      </c>
      <c r="K96" s="4" t="n">
        <f aca="false">E96-I96</f>
        <v>3148</v>
      </c>
      <c r="M96" s="13" t="n">
        <v>0.298375</v>
      </c>
      <c r="O96" s="4" t="n">
        <f aca="false">K96*M96</f>
        <v>939.2845</v>
      </c>
      <c r="Q96" s="15" t="n">
        <f aca="false">K96-O96</f>
        <v>2208.715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34832.32</v>
      </c>
      <c r="G97" s="13" t="n">
        <v>0.5</v>
      </c>
      <c r="I97" s="14" t="n">
        <f aca="false">E97*G97</f>
        <v>17416.16</v>
      </c>
      <c r="K97" s="4" t="n">
        <f aca="false">E97-I97</f>
        <v>17416.16</v>
      </c>
      <c r="M97" s="13" t="n">
        <v>0.306875</v>
      </c>
      <c r="O97" s="4" t="n">
        <f aca="false">K97*M97</f>
        <v>5344.5841</v>
      </c>
      <c r="Q97" s="15" t="n">
        <f aca="false">K97-O97</f>
        <v>12071.5759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31716.54</v>
      </c>
      <c r="G98" s="13" t="n">
        <v>0.5</v>
      </c>
      <c r="I98" s="14" t="n">
        <f aca="false">E98*G98</f>
        <v>15858.27</v>
      </c>
      <c r="K98" s="4" t="n">
        <f aca="false">E98-I98</f>
        <v>15858.27</v>
      </c>
      <c r="M98" s="13" t="n">
        <v>0.481625</v>
      </c>
      <c r="O98" s="4" t="n">
        <f aca="false">K98*M98</f>
        <v>7637.73928875</v>
      </c>
      <c r="Q98" s="15" t="n">
        <f aca="false">K98-O98</f>
        <v>8220.530711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56578.78</v>
      </c>
      <c r="G99" s="13" t="n">
        <v>0.5</v>
      </c>
      <c r="I99" s="14" t="n">
        <f aca="false">E99*G99</f>
        <v>28289.39</v>
      </c>
      <c r="K99" s="4" t="n">
        <f aca="false">E99-I99</f>
        <v>28289.39</v>
      </c>
      <c r="M99" s="13" t="n">
        <v>0.345</v>
      </c>
      <c r="O99" s="4" t="n">
        <f aca="false">K99*M99</f>
        <v>9759.83955</v>
      </c>
      <c r="Q99" s="15" t="n">
        <f aca="false">K99-O99</f>
        <v>18529.5504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5702.58</v>
      </c>
      <c r="G100" s="13" t="n">
        <v>0.5</v>
      </c>
      <c r="I100" s="14" t="n">
        <f aca="false">E100*G100</f>
        <v>2851.29</v>
      </c>
      <c r="K100" s="4" t="n">
        <f aca="false">E100-I100</f>
        <v>2851.29</v>
      </c>
      <c r="M100" s="13" t="n">
        <v>0.378125</v>
      </c>
      <c r="O100" s="4" t="n">
        <f aca="false">K100*M100</f>
        <v>1078.14403125</v>
      </c>
      <c r="Q100" s="15" t="n">
        <f aca="false">K100-O100</f>
        <v>1773.145968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0198.38</v>
      </c>
      <c r="G101" s="13" t="n">
        <v>0.5</v>
      </c>
      <c r="I101" s="14" t="n">
        <f aca="false">E101*G101</f>
        <v>5099.19</v>
      </c>
      <c r="K101" s="4" t="n">
        <f aca="false">E101-I101</f>
        <v>5099.19</v>
      </c>
      <c r="M101" s="13" t="n">
        <v>0.344375</v>
      </c>
      <c r="O101" s="4" t="n">
        <f aca="false">K101*M101</f>
        <v>1756.03355625</v>
      </c>
      <c r="Q101" s="15" t="n">
        <f aca="false">K101-O101</f>
        <v>3343.156443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28699.5</v>
      </c>
      <c r="G103" s="13" t="n">
        <v>0.5</v>
      </c>
      <c r="I103" s="14" t="n">
        <f aca="false">E103*G103</f>
        <v>14349.75</v>
      </c>
      <c r="K103" s="4" t="n">
        <f aca="false">E103-I103</f>
        <v>14349.75</v>
      </c>
      <c r="M103" s="13" t="n">
        <v>0.486</v>
      </c>
      <c r="O103" s="4" t="n">
        <f aca="false">K103*M103</f>
        <v>6973.9785</v>
      </c>
      <c r="Q103" s="15" t="n">
        <f aca="false">K103-O103</f>
        <v>7375.7715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2996.12</v>
      </c>
      <c r="G104" s="13" t="n">
        <v>0.5</v>
      </c>
      <c r="I104" s="14" t="n">
        <f aca="false">E104*G104</f>
        <v>16498.06</v>
      </c>
      <c r="K104" s="4" t="n">
        <f aca="false">E104-I104</f>
        <v>16498.06</v>
      </c>
      <c r="M104" s="13" t="n">
        <v>0.663625</v>
      </c>
      <c r="O104" s="4" t="n">
        <f aca="false">K104*M104</f>
        <v>10948.5250675</v>
      </c>
      <c r="Q104" s="15" t="n">
        <f aca="false">K104-O104</f>
        <v>5549.53493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55090</v>
      </c>
      <c r="G105" s="13" t="n">
        <v>0.5</v>
      </c>
      <c r="I105" s="14" t="n">
        <f aca="false">E105*G105</f>
        <v>27545</v>
      </c>
      <c r="K105" s="4" t="n">
        <f aca="false">E105-I105</f>
        <v>27545</v>
      </c>
      <c r="M105" s="13" t="n">
        <v>0.318375</v>
      </c>
      <c r="O105" s="4" t="n">
        <f aca="false">K105*M105</f>
        <v>8769.639375</v>
      </c>
      <c r="Q105" s="15" t="n">
        <f aca="false">K105-O105</f>
        <v>18775.3606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8767.32</v>
      </c>
      <c r="G106" s="13" t="n">
        <v>0.5</v>
      </c>
      <c r="I106" s="14" t="n">
        <f aca="false">E106*G106</f>
        <v>19383.66</v>
      </c>
      <c r="K106" s="4" t="n">
        <f aca="false">E106-I106</f>
        <v>19383.66</v>
      </c>
      <c r="M106" s="13" t="n">
        <v>0.291125</v>
      </c>
      <c r="O106" s="4" t="n">
        <f aca="false">K106*M106</f>
        <v>5643.0680175</v>
      </c>
      <c r="Q106" s="15" t="n">
        <f aca="false">K106-O106</f>
        <v>13740.59198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67436.05</v>
      </c>
      <c r="G107" s="13" t="n">
        <v>0.5</v>
      </c>
      <c r="I107" s="14" t="n">
        <f aca="false">E107*G107</f>
        <v>33718.025</v>
      </c>
      <c r="K107" s="4" t="n">
        <f aca="false">E107-I107</f>
        <v>33718.025</v>
      </c>
      <c r="M107" s="13" t="n">
        <v>0.3835</v>
      </c>
      <c r="O107" s="4" t="n">
        <f aca="false">K107*M107</f>
        <v>12930.8625875</v>
      </c>
      <c r="Q107" s="15" t="n">
        <f aca="false">K107-O107</f>
        <v>20787.16241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6808.76</v>
      </c>
      <c r="G108" s="13" t="n">
        <v>0.5</v>
      </c>
      <c r="I108" s="14" t="n">
        <f aca="false">E108*G108</f>
        <v>13404.38</v>
      </c>
      <c r="K108" s="4" t="n">
        <f aca="false">E108-I108</f>
        <v>13404.38</v>
      </c>
      <c r="M108" s="13" t="n">
        <v>0.464375</v>
      </c>
      <c r="O108" s="4" t="n">
        <f aca="false">K108*M108</f>
        <v>6224.6589625</v>
      </c>
      <c r="Q108" s="15" t="n">
        <f aca="false">K108-O108</f>
        <v>7179.7210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877.32</v>
      </c>
      <c r="G109" s="13" t="n">
        <v>0.5</v>
      </c>
      <c r="I109" s="14" t="n">
        <f aca="false">E109*G109</f>
        <v>438.66</v>
      </c>
      <c r="K109" s="4" t="n">
        <f aca="false">E109-I109</f>
        <v>438.66</v>
      </c>
      <c r="M109" s="13" t="n">
        <v>0.503375</v>
      </c>
      <c r="O109" s="4" t="n">
        <f aca="false">K109*M109</f>
        <v>220.8104775</v>
      </c>
      <c r="Q109" s="15" t="n">
        <f aca="false">K109-O109</f>
        <v>217.84952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5921.64</v>
      </c>
      <c r="G110" s="13" t="n">
        <v>0.5</v>
      </c>
      <c r="I110" s="14" t="n">
        <f aca="false">E110*G110</f>
        <v>2960.82</v>
      </c>
      <c r="K110" s="4" t="n">
        <f aca="false">E110-I110</f>
        <v>2960.82</v>
      </c>
      <c r="M110" s="13" t="n">
        <v>0.312</v>
      </c>
      <c r="O110" s="4" t="n">
        <f aca="false">K110*M110</f>
        <v>923.77584</v>
      </c>
      <c r="Q110" s="15" t="n">
        <f aca="false">K110-O110</f>
        <v>2037.04416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58689.38</v>
      </c>
      <c r="G111" s="13" t="n">
        <v>0.5</v>
      </c>
      <c r="I111" s="14" t="n">
        <f aca="false">E111*G111</f>
        <v>29344.69</v>
      </c>
      <c r="K111" s="4" t="n">
        <f aca="false">E111-I111</f>
        <v>29344.69</v>
      </c>
      <c r="M111" s="13" t="n">
        <v>0.277875</v>
      </c>
      <c r="O111" s="4" t="n">
        <f aca="false">K111*M111</f>
        <v>8154.15573375</v>
      </c>
      <c r="Q111" s="15" t="n">
        <f aca="false">K111-O111</f>
        <v>21190.53426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16731.32</v>
      </c>
      <c r="G113" s="13" t="n">
        <v>0.5</v>
      </c>
      <c r="I113" s="14" t="n">
        <f aca="false">E113*G113</f>
        <v>8365.66</v>
      </c>
      <c r="K113" s="4" t="n">
        <f aca="false">E113-I113</f>
        <v>8365.66</v>
      </c>
      <c r="M113" s="13" t="n">
        <v>0.430125</v>
      </c>
      <c r="O113" s="4" t="n">
        <f aca="false">K113*M113</f>
        <v>3598.2795075</v>
      </c>
      <c r="Q113" s="15" t="n">
        <f aca="false">K113-O113</f>
        <v>4767.38049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11018</v>
      </c>
      <c r="G114" s="13" t="n">
        <v>0.5</v>
      </c>
      <c r="I114" s="14" t="n">
        <f aca="false">E114*G114</f>
        <v>5509</v>
      </c>
      <c r="K114" s="4" t="n">
        <f aca="false">E114-I114</f>
        <v>5509</v>
      </c>
      <c r="M114" s="13" t="n">
        <v>0.39325</v>
      </c>
      <c r="O114" s="4" t="n">
        <f aca="false">K114*M114</f>
        <v>2166.41425</v>
      </c>
      <c r="Q114" s="15" t="n">
        <f aca="false">K114-O114</f>
        <v>3342.585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57131.15</v>
      </c>
      <c r="G116" s="13" t="n">
        <v>0.5</v>
      </c>
      <c r="I116" s="14" t="n">
        <f aca="false">E116*G116</f>
        <v>28565.575</v>
      </c>
      <c r="K116" s="4" t="n">
        <f aca="false">E116-I116</f>
        <v>28565.575</v>
      </c>
      <c r="M116" s="13" t="n">
        <v>0.476</v>
      </c>
      <c r="O116" s="4" t="n">
        <f aca="false">K116*M116</f>
        <v>13597.2137</v>
      </c>
      <c r="Q116" s="15" t="n">
        <f aca="false">K116-O116</f>
        <v>14968.3613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62693.3</v>
      </c>
      <c r="G117" s="13" t="n">
        <v>0.5</v>
      </c>
      <c r="I117" s="14" t="n">
        <f aca="false">E117*G117</f>
        <v>31346.65</v>
      </c>
      <c r="K117" s="4" t="n">
        <f aca="false">E117-I117</f>
        <v>31346.65</v>
      </c>
      <c r="M117" s="13" t="n">
        <v>0.333375</v>
      </c>
      <c r="O117" s="4" t="n">
        <f aca="false">K117*M117</f>
        <v>10450.18944375</v>
      </c>
      <c r="Q117" s="15" t="n">
        <f aca="false">K117-O117</f>
        <v>20896.460556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06504.05</v>
      </c>
      <c r="G119" s="13" t="n">
        <v>0.5</v>
      </c>
      <c r="I119" s="14" t="n">
        <f aca="false">E119*G119</f>
        <v>53252.025</v>
      </c>
      <c r="K119" s="4" t="n">
        <f aca="false">E119-I119</f>
        <v>53252.025</v>
      </c>
      <c r="M119" s="13" t="n">
        <v>0.342</v>
      </c>
      <c r="O119" s="4" t="n">
        <f aca="false">K119*M119</f>
        <v>18212.19255</v>
      </c>
      <c r="Q119" s="15" t="n">
        <f aca="false">K119-O119</f>
        <v>35039.83245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31708</v>
      </c>
      <c r="G120" s="13" t="n">
        <v>0.5</v>
      </c>
      <c r="I120" s="14" t="n">
        <f aca="false">E120*G120</f>
        <v>15854</v>
      </c>
      <c r="K120" s="4" t="n">
        <f aca="false">E120-I120</f>
        <v>15854</v>
      </c>
      <c r="M120" s="13" t="n">
        <v>0.521</v>
      </c>
      <c r="O120" s="4" t="n">
        <f aca="false">K120*M120</f>
        <v>8259.934</v>
      </c>
      <c r="Q120" s="15" t="n">
        <f aca="false">K120-O120</f>
        <v>7594.066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2511</v>
      </c>
      <c r="G121" s="13" t="n">
        <v>0.5</v>
      </c>
      <c r="I121" s="14" t="n">
        <f aca="false">E121*G121</f>
        <v>1255.5</v>
      </c>
      <c r="K121" s="4" t="n">
        <f aca="false">E121-I121</f>
        <v>1255.5</v>
      </c>
      <c r="M121" s="13" t="n">
        <v>0.534125</v>
      </c>
      <c r="O121" s="4" t="n">
        <f aca="false">K121*M121</f>
        <v>670.5939375</v>
      </c>
      <c r="Q121" s="15" t="n">
        <f aca="false">K121-O121</f>
        <v>584.906062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72451.36</v>
      </c>
      <c r="G123" s="13" t="n">
        <v>0.5</v>
      </c>
      <c r="I123" s="14" t="n">
        <f aca="false">E123*G123</f>
        <v>36225.68</v>
      </c>
      <c r="K123" s="4" t="n">
        <f aca="false">E123-I123</f>
        <v>36225.68</v>
      </c>
      <c r="M123" s="13" t="n">
        <v>0.346625</v>
      </c>
      <c r="O123" s="4" t="n">
        <f aca="false">K123*M123</f>
        <v>12556.72633</v>
      </c>
      <c r="Q123" s="15" t="n">
        <f aca="false">K123-O123</f>
        <v>23668.95367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174882.14</v>
      </c>
      <c r="G124" s="13" t="n">
        <v>0.5</v>
      </c>
      <c r="I124" s="14" t="n">
        <f aca="false">E124*G124</f>
        <v>87441.07</v>
      </c>
      <c r="K124" s="4" t="n">
        <f aca="false">E124-I124</f>
        <v>87441.07</v>
      </c>
      <c r="M124" s="13" t="n">
        <v>0.306875</v>
      </c>
      <c r="O124" s="4" t="n">
        <f aca="false">K124*M124</f>
        <v>26833.47835625</v>
      </c>
      <c r="Q124" s="15" t="n">
        <f aca="false">K124-O124</f>
        <v>60607.59164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1425.58</v>
      </c>
      <c r="G125" s="13" t="n">
        <v>0.5</v>
      </c>
      <c r="I125" s="14" t="n">
        <f aca="false">E125*G125</f>
        <v>712.79</v>
      </c>
      <c r="K125" s="4" t="n">
        <f aca="false">E125-I125</f>
        <v>712.79</v>
      </c>
      <c r="M125" s="13" t="n">
        <v>0.40675</v>
      </c>
      <c r="O125" s="4" t="n">
        <f aca="false">K125*M125</f>
        <v>289.9273325</v>
      </c>
      <c r="Q125" s="15" t="n">
        <f aca="false">K125-O125</f>
        <v>422.862667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41171.02</v>
      </c>
      <c r="G126" s="13" t="n">
        <v>0.5</v>
      </c>
      <c r="I126" s="14" t="n">
        <f aca="false">E126*G126</f>
        <v>70585.51</v>
      </c>
      <c r="K126" s="4" t="n">
        <f aca="false">E126-I126</f>
        <v>70585.51</v>
      </c>
      <c r="M126" s="13" t="n">
        <v>0.441875</v>
      </c>
      <c r="O126" s="4" t="n">
        <f aca="false">K126*M126</f>
        <v>31189.97223125</v>
      </c>
      <c r="Q126" s="15" t="n">
        <f aca="false">K126-O126</f>
        <v>39395.537768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28929.82</v>
      </c>
      <c r="G128" s="13" t="n">
        <v>0.5</v>
      </c>
      <c r="I128" s="14" t="n">
        <f aca="false">E128*G128</f>
        <v>14464.91</v>
      </c>
      <c r="K128" s="4" t="n">
        <f aca="false">E128-I128</f>
        <v>14464.91</v>
      </c>
      <c r="M128" s="13" t="n">
        <v>0.325625</v>
      </c>
      <c r="O128" s="4" t="n">
        <f aca="false">K128*M128</f>
        <v>4710.13631875</v>
      </c>
      <c r="Q128" s="15" t="n">
        <f aca="false">K128-O128</f>
        <v>9754.773681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11018</v>
      </c>
      <c r="G129" s="13" t="n">
        <v>0.5</v>
      </c>
      <c r="I129" s="14" t="n">
        <f aca="false">E129*G129</f>
        <v>5509</v>
      </c>
      <c r="K129" s="4" t="n">
        <f aca="false">E129-I129</f>
        <v>5509</v>
      </c>
      <c r="M129" s="13" t="n">
        <v>0.254375</v>
      </c>
      <c r="O129" s="4" t="n">
        <f aca="false">K129*M129</f>
        <v>1401.351875</v>
      </c>
      <c r="Q129" s="15" t="n">
        <f aca="false">K129-O129</f>
        <v>4107.6481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373056.23</v>
      </c>
      <c r="G130" s="13" t="n">
        <v>0.5</v>
      </c>
      <c r="I130" s="14" t="n">
        <f aca="false">E130*G130</f>
        <v>186528.115</v>
      </c>
      <c r="K130" s="4" t="n">
        <f aca="false">E130-I130</f>
        <v>186528.115</v>
      </c>
      <c r="M130" s="13" t="n">
        <v>0.461375</v>
      </c>
      <c r="O130" s="4" t="n">
        <f aca="false">K130*M130</f>
        <v>86059.409058125</v>
      </c>
      <c r="Q130" s="15" t="n">
        <f aca="false">K130-O130</f>
        <v>100468.7059418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59395.62</v>
      </c>
      <c r="G131" s="13" t="n">
        <v>0.5</v>
      </c>
      <c r="I131" s="14" t="n">
        <f aca="false">E131*G131</f>
        <v>79697.81</v>
      </c>
      <c r="K131" s="4" t="n">
        <f aca="false">E131-I131</f>
        <v>79697.81</v>
      </c>
      <c r="M131" s="13" t="n">
        <v>0.384</v>
      </c>
      <c r="O131" s="4" t="n">
        <f aca="false">K131*M131</f>
        <v>30603.95904</v>
      </c>
      <c r="Q131" s="15" t="n">
        <f aca="false">K131-O131</f>
        <v>49093.8509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4328.5</v>
      </c>
      <c r="G132" s="13" t="n">
        <v>0.5</v>
      </c>
      <c r="I132" s="14" t="n">
        <f aca="false">E132*G132</f>
        <v>2164.25</v>
      </c>
      <c r="K132" s="4" t="n">
        <f aca="false">E132-I132</f>
        <v>2164.25</v>
      </c>
      <c r="M132" s="13" t="n">
        <v>0.439125</v>
      </c>
      <c r="O132" s="4" t="n">
        <f aca="false">K132*M132</f>
        <v>950.37628125</v>
      </c>
      <c r="Q132" s="15" t="n">
        <f aca="false">K132-O132</f>
        <v>1213.873718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2993.34</v>
      </c>
      <c r="G133" s="13" t="n">
        <v>0.5</v>
      </c>
      <c r="I133" s="14" t="n">
        <f aca="false">E133*G133</f>
        <v>11496.67</v>
      </c>
      <c r="K133" s="4" t="n">
        <f aca="false">E133-I133</f>
        <v>11496.67</v>
      </c>
      <c r="M133" s="13" t="n">
        <v>0.337375</v>
      </c>
      <c r="O133" s="4" t="n">
        <f aca="false">K133*M133</f>
        <v>3878.68904125</v>
      </c>
      <c r="Q133" s="15" t="n">
        <f aca="false">K133-O133</f>
        <v>7617.980958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45560.08</v>
      </c>
      <c r="G134" s="13" t="n">
        <v>0.5</v>
      </c>
      <c r="I134" s="14" t="n">
        <f aca="false">E134*G134</f>
        <v>22780.04</v>
      </c>
      <c r="K134" s="4" t="n">
        <f aca="false">E134-I134</f>
        <v>22780.04</v>
      </c>
      <c r="M134" s="13" t="n">
        <v>0.304</v>
      </c>
      <c r="O134" s="4" t="n">
        <f aca="false">K134*M134</f>
        <v>6925.13216</v>
      </c>
      <c r="Q134" s="15" t="n">
        <f aca="false">K134-O134</f>
        <v>15854.9078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317325</v>
      </c>
      <c r="G135" s="13" t="n">
        <v>0.5</v>
      </c>
      <c r="I135" s="14" t="n">
        <f aca="false">E135*G135</f>
        <v>158662.5</v>
      </c>
      <c r="K135" s="4" t="n">
        <f aca="false">E135-I135</f>
        <v>158662.5</v>
      </c>
      <c r="M135" s="13" t="n">
        <v>0.446125</v>
      </c>
      <c r="O135" s="4" t="n">
        <f aca="false">K135*M135</f>
        <v>70783.3078125</v>
      </c>
      <c r="Q135" s="15" t="n">
        <f aca="false">K135-O135</f>
        <v>87879.19218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38767.32</v>
      </c>
      <c r="G136" s="13" t="n">
        <v>0.5</v>
      </c>
      <c r="I136" s="14" t="n">
        <f aca="false">E136*G136</f>
        <v>19383.66</v>
      </c>
      <c r="K136" s="4" t="n">
        <f aca="false">E136-I136</f>
        <v>19383.66</v>
      </c>
      <c r="M136" s="13" t="n">
        <v>0.480375</v>
      </c>
      <c r="O136" s="4" t="n">
        <f aca="false">K136*M136</f>
        <v>9311.4256725</v>
      </c>
      <c r="Q136" s="15" t="n">
        <f aca="false">K136-O136</f>
        <v>10072.23432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12198.5</v>
      </c>
      <c r="G137" s="13" t="n">
        <v>0.5</v>
      </c>
      <c r="I137" s="14" t="n">
        <f aca="false">E137*G137</f>
        <v>6099.25</v>
      </c>
      <c r="K137" s="4" t="n">
        <f aca="false">E137-I137</f>
        <v>6099.25</v>
      </c>
      <c r="M137" s="13" t="n">
        <v>0.569125</v>
      </c>
      <c r="O137" s="4" t="n">
        <f aca="false">K137*M137</f>
        <v>3471.23565625</v>
      </c>
      <c r="Q137" s="15" t="n">
        <f aca="false">K137-O137</f>
        <v>2628.014343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47455.03</v>
      </c>
      <c r="G138" s="13" t="n">
        <v>0.5</v>
      </c>
      <c r="I138" s="14" t="n">
        <f aca="false">E138*G138</f>
        <v>23727.515</v>
      </c>
      <c r="K138" s="4" t="n">
        <f aca="false">E138-I138</f>
        <v>23727.515</v>
      </c>
      <c r="M138" s="13" t="n">
        <v>0.573375</v>
      </c>
      <c r="O138" s="4" t="n">
        <f aca="false">K138*M138</f>
        <v>13604.763913125</v>
      </c>
      <c r="Q138" s="15" t="n">
        <f aca="false">K138-O138</f>
        <v>10122.7510868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5651571.48</v>
      </c>
      <c r="G142" s="3"/>
      <c r="I142" s="4" t="n">
        <f aca="false">SUM(I9:I141)</f>
        <v>2825785.74</v>
      </c>
      <c r="K142" s="4" t="n">
        <f aca="false">SUM(K9:K141)</f>
        <v>2825785.74</v>
      </c>
      <c r="O142" s="4" t="n">
        <f aca="false">SUM(O9:O141)</f>
        <v>1224857.66666287</v>
      </c>
      <c r="Q142" s="15" t="n">
        <f aca="false">K142-O142</f>
        <v>1600928.07333713</v>
      </c>
      <c r="S142" s="15" t="n">
        <f aca="false">SUM(S9:S141)</f>
        <v>0</v>
      </c>
    </row>
    <row r="143" customFormat="false" ht="11.25" hidden="false" customHeight="false" outlineLevel="0" collapsed="false">
      <c r="E143" s="21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5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D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D8" s="10"/>
      <c r="E8" s="20" t="s">
        <v>28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2" t="n">
        <v>56829.76</v>
      </c>
      <c r="F9" s="14"/>
      <c r="G9" s="13" t="n">
        <v>0.5</v>
      </c>
      <c r="I9" s="14" t="n">
        <f aca="false">E9*G9</f>
        <v>28414.88</v>
      </c>
      <c r="K9" s="4" t="n">
        <f aca="false">E9-I9</f>
        <v>28414.88</v>
      </c>
      <c r="M9" s="13" t="n">
        <v>0.2915</v>
      </c>
      <c r="O9" s="4" t="n">
        <f aca="false">K9*M9</f>
        <v>8282.93752</v>
      </c>
      <c r="Q9" s="15" t="n">
        <f aca="false">K9-O9</f>
        <v>20131.94248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2" t="n">
        <v>102117</v>
      </c>
      <c r="F10" s="14"/>
      <c r="G10" s="13" t="n">
        <v>0.5</v>
      </c>
      <c r="I10" s="14" t="n">
        <f aca="false">E10*G10</f>
        <v>51058.5</v>
      </c>
      <c r="K10" s="4" t="n">
        <f aca="false">E10-I10</f>
        <v>51058.5</v>
      </c>
      <c r="M10" s="13" t="n">
        <v>0.55925</v>
      </c>
      <c r="O10" s="4" t="n">
        <f aca="false">K10*M10</f>
        <v>28554.466125</v>
      </c>
      <c r="Q10" s="15" t="n">
        <f aca="false">K10-O10</f>
        <v>22504.0338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2" t="n">
        <v>33789.2</v>
      </c>
      <c r="F11" s="14"/>
      <c r="G11" s="13" t="n">
        <v>0.5</v>
      </c>
      <c r="I11" s="14" t="n">
        <f aca="false">E11*G11</f>
        <v>16894.6</v>
      </c>
      <c r="K11" s="4" t="n">
        <f aca="false">E11-I11</f>
        <v>16894.6</v>
      </c>
      <c r="M11" s="13" t="n">
        <v>0.2405</v>
      </c>
      <c r="O11" s="4" t="n">
        <f aca="false">K11*M11</f>
        <v>4063.1513</v>
      </c>
      <c r="Q11" s="15" t="n">
        <f aca="false">K11-O11</f>
        <v>12831.448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2" t="n">
        <v>16527</v>
      </c>
      <c r="F12" s="14"/>
      <c r="G12" s="13" t="n">
        <v>0.5</v>
      </c>
      <c r="I12" s="14" t="n">
        <f aca="false">E12*G12</f>
        <v>8263.5</v>
      </c>
      <c r="K12" s="4" t="n">
        <f aca="false">E12-I12</f>
        <v>8263.5</v>
      </c>
      <c r="M12" s="13" t="n">
        <v>0.4085</v>
      </c>
      <c r="O12" s="4" t="n">
        <f aca="false">K12*M12</f>
        <v>3375.63975</v>
      </c>
      <c r="Q12" s="15" t="n">
        <f aca="false">K12-O12</f>
        <v>4887.8602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2" t="n">
        <v>53297.61</v>
      </c>
      <c r="F13" s="14"/>
      <c r="G13" s="13" t="n">
        <v>0.5</v>
      </c>
      <c r="I13" s="14" t="n">
        <f aca="false">E13*G13</f>
        <v>26648.805</v>
      </c>
      <c r="K13" s="4" t="n">
        <f aca="false">E13-I13</f>
        <v>26648.805</v>
      </c>
      <c r="M13" s="13" t="n">
        <v>0.34025</v>
      </c>
      <c r="O13" s="4" t="n">
        <f aca="false">K13*M13</f>
        <v>9067.25590125</v>
      </c>
      <c r="Q13" s="15" t="n">
        <f aca="false">K13-O13</f>
        <v>17581.549098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2" t="n">
        <v>8864.73</v>
      </c>
      <c r="F14" s="14"/>
      <c r="G14" s="13" t="n">
        <v>0.5</v>
      </c>
      <c r="I14" s="14" t="n">
        <f aca="false">E14*G14</f>
        <v>4432.365</v>
      </c>
      <c r="K14" s="4" t="n">
        <f aca="false">E14-I14</f>
        <v>4432.365</v>
      </c>
      <c r="M14" s="13" t="n">
        <v>0.329875</v>
      </c>
      <c r="O14" s="4" t="n">
        <f aca="false">K14*M14</f>
        <v>1462.126404375</v>
      </c>
      <c r="Q14" s="15" t="n">
        <f aca="false">K14-O14</f>
        <v>2970.238595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2" t="n">
        <v>103640.45</v>
      </c>
      <c r="F15" s="14"/>
      <c r="G15" s="13" t="n">
        <v>0.5</v>
      </c>
      <c r="I15" s="14" t="n">
        <f aca="false">E15*G15</f>
        <v>51820.225</v>
      </c>
      <c r="K15" s="4" t="n">
        <f aca="false">E15-I15</f>
        <v>51820.225</v>
      </c>
      <c r="M15" s="13" t="n">
        <v>0.57525</v>
      </c>
      <c r="O15" s="4" t="n">
        <f aca="false">K15*M15</f>
        <v>29809.58443125</v>
      </c>
      <c r="Q15" s="15" t="n">
        <f aca="false">K15-O15</f>
        <v>22010.640568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2" t="n">
        <v>35890.38</v>
      </c>
      <c r="F16" s="14"/>
      <c r="G16" s="13" t="n">
        <v>0.5</v>
      </c>
      <c r="I16" s="14" t="n">
        <f aca="false">E16*G16</f>
        <v>17945.19</v>
      </c>
      <c r="K16" s="4" t="n">
        <f aca="false">E16-I16</f>
        <v>17945.19</v>
      </c>
      <c r="M16" s="13" t="n">
        <v>0.41275</v>
      </c>
      <c r="O16" s="4" t="n">
        <f aca="false">K16*M16</f>
        <v>7406.8771725</v>
      </c>
      <c r="Q16" s="15" t="n">
        <f aca="false">K16-O16</f>
        <v>10538.31282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2" t="n">
        <v>3990.5</v>
      </c>
      <c r="F17" s="14"/>
      <c r="G17" s="13" t="n">
        <v>0.5</v>
      </c>
      <c r="I17" s="14" t="n">
        <f aca="false">E17*G17</f>
        <v>1995.25</v>
      </c>
      <c r="K17" s="4" t="n">
        <f aca="false">E17-I17</f>
        <v>1995.25</v>
      </c>
      <c r="M17" s="13" t="n">
        <v>0.53475</v>
      </c>
      <c r="O17" s="4" t="n">
        <f aca="false">K17*M17</f>
        <v>1066.9599375</v>
      </c>
      <c r="Q17" s="15" t="n">
        <f aca="false">K17-O17</f>
        <v>928.29006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2" t="n">
        <v>50744.16</v>
      </c>
      <c r="F18" s="14"/>
      <c r="G18" s="13" t="n">
        <v>0.5</v>
      </c>
      <c r="I18" s="14" t="n">
        <f aca="false">E18*G18</f>
        <v>25372.08</v>
      </c>
      <c r="K18" s="4" t="n">
        <f aca="false">E18-I18</f>
        <v>25372.08</v>
      </c>
      <c r="M18" s="13" t="n">
        <v>0.3889</v>
      </c>
      <c r="O18" s="4" t="n">
        <f aca="false">K18*M18</f>
        <v>9867.201912</v>
      </c>
      <c r="Q18" s="15" t="n">
        <f aca="false">K18-O18</f>
        <v>15504.878088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2" t="n">
        <v>24397</v>
      </c>
      <c r="F19" s="14"/>
      <c r="G19" s="13" t="n">
        <v>0.5</v>
      </c>
      <c r="I19" s="14" t="n">
        <f aca="false">E19*G19</f>
        <v>12198.5</v>
      </c>
      <c r="K19" s="4" t="n">
        <f aca="false">E19-I19</f>
        <v>12198.5</v>
      </c>
      <c r="M19" s="13" t="n">
        <v>0.263625</v>
      </c>
      <c r="O19" s="4" t="n">
        <f aca="false">K19*M19</f>
        <v>3215.8295625</v>
      </c>
      <c r="Q19" s="15" t="n">
        <f aca="false">K19-O19</f>
        <v>8982.67043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2" t="n">
        <v>22600.68</v>
      </c>
      <c r="F20" s="14"/>
      <c r="G20" s="13" t="n">
        <v>0.5</v>
      </c>
      <c r="I20" s="14" t="n">
        <f aca="false">E20*G20</f>
        <v>11300.34</v>
      </c>
      <c r="K20" s="4" t="n">
        <f aca="false">E20-I20</f>
        <v>11300.34</v>
      </c>
      <c r="M20" s="13" t="n">
        <v>0.45025</v>
      </c>
      <c r="O20" s="4" t="n">
        <f aca="false">K20*M20</f>
        <v>5087.978085</v>
      </c>
      <c r="Q20" s="15" t="n">
        <f aca="false">K20-O20</f>
        <v>6212.36191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2" t="n">
        <v>54933.04</v>
      </c>
      <c r="F21" s="14"/>
      <c r="G21" s="13" t="n">
        <v>0.5</v>
      </c>
      <c r="I21" s="14" t="n">
        <f aca="false">E21*G21</f>
        <v>27466.52</v>
      </c>
      <c r="K21" s="4" t="n">
        <f aca="false">E21-I21</f>
        <v>27466.52</v>
      </c>
      <c r="M21" s="13" t="n">
        <v>0.304875</v>
      </c>
      <c r="O21" s="4" t="n">
        <f aca="false">K21*M21</f>
        <v>8373.855285</v>
      </c>
      <c r="Q21" s="15" t="n">
        <f aca="false">K21-O21</f>
        <v>19092.66471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2" t="n">
        <v>70313.94</v>
      </c>
      <c r="F22" s="14"/>
      <c r="G22" s="13" t="n">
        <v>0.5</v>
      </c>
      <c r="I22" s="14" t="n">
        <f aca="false">E22*G22</f>
        <v>35156.97</v>
      </c>
      <c r="K22" s="4" t="n">
        <f aca="false">E22-I22</f>
        <v>35156.97</v>
      </c>
      <c r="M22" s="13" t="n">
        <v>0.3945</v>
      </c>
      <c r="O22" s="4" t="n">
        <f aca="false">K22*M22</f>
        <v>13869.424665</v>
      </c>
      <c r="Q22" s="15" t="n">
        <f aca="false">K22-O22</f>
        <v>21287.54533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2" t="n">
        <v>64646.25</v>
      </c>
      <c r="F23" s="14"/>
      <c r="G23" s="13" t="n">
        <v>0.5</v>
      </c>
      <c r="I23" s="14" t="n">
        <f aca="false">E23*G23</f>
        <v>32323.125</v>
      </c>
      <c r="K23" s="4" t="n">
        <f aca="false">E23-I23</f>
        <v>32323.125</v>
      </c>
      <c r="M23" s="13" t="n">
        <v>0.252875</v>
      </c>
      <c r="O23" s="4" t="n">
        <f aca="false">K23*M23</f>
        <v>8173.710234375</v>
      </c>
      <c r="Q23" s="15" t="n">
        <f aca="false">K23-O23</f>
        <v>24149.4147656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2" t="n">
        <v>52491.86</v>
      </c>
      <c r="F24" s="14"/>
      <c r="G24" s="13" t="n">
        <v>0.5</v>
      </c>
      <c r="I24" s="14" t="n">
        <f aca="false">E24*G24</f>
        <v>26245.93</v>
      </c>
      <c r="K24" s="4" t="n">
        <f aca="false">E24-I24</f>
        <v>26245.93</v>
      </c>
      <c r="M24" s="13" t="n">
        <v>0.388375</v>
      </c>
      <c r="O24" s="4" t="n">
        <f aca="false">K24*M24</f>
        <v>10193.26306375</v>
      </c>
      <c r="Q24" s="15" t="n">
        <f aca="false">K24-O24</f>
        <v>16052.66693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2" t="n">
        <v>26092.26</v>
      </c>
      <c r="F25" s="14"/>
      <c r="G25" s="13" t="n">
        <v>0.5</v>
      </c>
      <c r="I25" s="14" t="n">
        <f aca="false">E25*G25</f>
        <v>13046.13</v>
      </c>
      <c r="K25" s="4" t="n">
        <f aca="false">E25-I25</f>
        <v>13046.13</v>
      </c>
      <c r="M25" s="13" t="n">
        <v>0.4135</v>
      </c>
      <c r="O25" s="4" t="n">
        <f aca="false">K25*M25</f>
        <v>5394.574755</v>
      </c>
      <c r="Q25" s="15" t="n">
        <f aca="false">K25-O25</f>
        <v>7651.55524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2" t="n">
        <v>34069.1</v>
      </c>
      <c r="F26" s="14"/>
      <c r="G26" s="13" t="n">
        <v>0.5</v>
      </c>
      <c r="I26" s="14" t="n">
        <f aca="false">E26*G26</f>
        <v>17034.55</v>
      </c>
      <c r="K26" s="4" t="n">
        <f aca="false">E26-I26</f>
        <v>17034.55</v>
      </c>
      <c r="M26" s="13" t="n">
        <v>0.36375</v>
      </c>
      <c r="O26" s="4" t="n">
        <f aca="false">K26*M26</f>
        <v>6196.3175625</v>
      </c>
      <c r="Q26" s="15" t="n">
        <f aca="false">K26-O26</f>
        <v>10838.23243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2" t="n">
        <v>0</v>
      </c>
      <c r="F27" s="14"/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2" t="n">
        <v>39300.41</v>
      </c>
      <c r="F28" s="14"/>
      <c r="G28" s="13" t="n">
        <v>0.5</v>
      </c>
      <c r="I28" s="14" t="n">
        <f aca="false">E28*G28</f>
        <v>19650.205</v>
      </c>
      <c r="K28" s="4" t="n">
        <f aca="false">E28-I28</f>
        <v>19650.205</v>
      </c>
      <c r="M28" s="13" t="n">
        <v>0.2755</v>
      </c>
      <c r="O28" s="4" t="n">
        <f aca="false">K28*M28</f>
        <v>5413.6314775</v>
      </c>
      <c r="Q28" s="15" t="n">
        <f aca="false">K28-O28</f>
        <v>14236.573522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2" t="n">
        <v>204928.66</v>
      </c>
      <c r="F29" s="14"/>
      <c r="G29" s="13" t="n">
        <v>0.5</v>
      </c>
      <c r="I29" s="14" t="n">
        <f aca="false">E29*G29</f>
        <v>102464.33</v>
      </c>
      <c r="K29" s="4" t="n">
        <f aca="false">E29-I29</f>
        <v>102464.33</v>
      </c>
      <c r="M29" s="13" t="n">
        <v>0.481625</v>
      </c>
      <c r="O29" s="4" t="n">
        <f aca="false">K29*M29</f>
        <v>49349.38293625</v>
      </c>
      <c r="Q29" s="15" t="n">
        <f aca="false">K29-O29</f>
        <v>53114.94706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2" t="n">
        <v>11768.1</v>
      </c>
      <c r="F30" s="14"/>
      <c r="G30" s="13" t="n">
        <v>0.5</v>
      </c>
      <c r="I30" s="14" t="n">
        <f aca="false">E30*G30</f>
        <v>5884.05</v>
      </c>
      <c r="K30" s="4" t="n">
        <f aca="false">E30-I30</f>
        <v>5884.05</v>
      </c>
      <c r="M30" s="13" t="n">
        <v>0.599625</v>
      </c>
      <c r="O30" s="4" t="n">
        <f aca="false">K30*M30</f>
        <v>3528.22348125</v>
      </c>
      <c r="Q30" s="15" t="n">
        <f aca="false">K30-O30</f>
        <v>2355.826518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2" t="n">
        <v>16527</v>
      </c>
      <c r="F31" s="14"/>
      <c r="G31" s="13" t="n">
        <v>0.5</v>
      </c>
      <c r="I31" s="14" t="n">
        <f aca="false">E31*G31</f>
        <v>8263.5</v>
      </c>
      <c r="K31" s="4" t="n">
        <f aca="false">E31-I31</f>
        <v>8263.5</v>
      </c>
      <c r="M31" s="13" t="n">
        <v>0.362625</v>
      </c>
      <c r="O31" s="4" t="n">
        <f aca="false">K31*M31</f>
        <v>2996.5516875</v>
      </c>
      <c r="Q31" s="15" t="n">
        <f aca="false">K31-O31</f>
        <v>5266.948312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2" t="n">
        <v>74719.41</v>
      </c>
      <c r="F32" s="14"/>
      <c r="G32" s="13" t="n">
        <v>0.5</v>
      </c>
      <c r="I32" s="14" t="n">
        <f aca="false">E32*G32</f>
        <v>37359.705</v>
      </c>
      <c r="K32" s="4" t="n">
        <f aca="false">E32-I32</f>
        <v>37359.705</v>
      </c>
      <c r="M32" s="13" t="n">
        <v>0.470875</v>
      </c>
      <c r="O32" s="4" t="n">
        <f aca="false">K32*M32</f>
        <v>17591.751091875</v>
      </c>
      <c r="Q32" s="15" t="n">
        <f aca="false">K32-O32</f>
        <v>19767.9539081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2" t="n">
        <v>14559.5</v>
      </c>
      <c r="F33" s="14"/>
      <c r="G33" s="13" t="n">
        <v>0.5</v>
      </c>
      <c r="I33" s="14" t="n">
        <f aca="false">E33*G33</f>
        <v>7279.75</v>
      </c>
      <c r="K33" s="4" t="n">
        <f aca="false">E33-I33</f>
        <v>7279.75</v>
      </c>
      <c r="M33" s="13" t="n">
        <v>0.38</v>
      </c>
      <c r="O33" s="4" t="n">
        <f aca="false">K33*M33</f>
        <v>2766.305</v>
      </c>
      <c r="Q33" s="15" t="n">
        <f aca="false">K33-O33</f>
        <v>4513.44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2" t="n">
        <v>56534.72</v>
      </c>
      <c r="F34" s="14"/>
      <c r="G34" s="13" t="n">
        <v>0.5</v>
      </c>
      <c r="I34" s="14" t="n">
        <f aca="false">E34*G34</f>
        <v>28267.36</v>
      </c>
      <c r="K34" s="4" t="n">
        <f aca="false">E34-I34</f>
        <v>28267.36</v>
      </c>
      <c r="M34" s="13" t="n">
        <v>0.38025</v>
      </c>
      <c r="O34" s="4" t="n">
        <f aca="false">K34*M34</f>
        <v>10748.66364</v>
      </c>
      <c r="Q34" s="15" t="n">
        <f aca="false">K34-O34</f>
        <v>17518.69636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2" t="n">
        <v>38285.7</v>
      </c>
      <c r="F35" s="14"/>
      <c r="G35" s="13" t="n">
        <v>0.5</v>
      </c>
      <c r="I35" s="14" t="n">
        <f aca="false">E35*G35</f>
        <v>19142.85</v>
      </c>
      <c r="K35" s="4" t="n">
        <f aca="false">E35-I35</f>
        <v>19142.85</v>
      </c>
      <c r="M35" s="13" t="n">
        <v>0.41975</v>
      </c>
      <c r="O35" s="4" t="n">
        <f aca="false">K35*M35</f>
        <v>8035.2112875</v>
      </c>
      <c r="Q35" s="15" t="n">
        <f aca="false">K35-O35</f>
        <v>11107.638712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2" t="n">
        <v>31030.6</v>
      </c>
      <c r="F36" s="14"/>
      <c r="G36" s="13" t="n">
        <v>0.5</v>
      </c>
      <c r="I36" s="14" t="n">
        <f aca="false">E36*G36</f>
        <v>15515.3</v>
      </c>
      <c r="K36" s="4" t="n">
        <f aca="false">E36-I36</f>
        <v>15515.3</v>
      </c>
      <c r="M36" s="13" t="n">
        <v>0.481625</v>
      </c>
      <c r="O36" s="4" t="n">
        <f aca="false">K36*M36</f>
        <v>7472.5563625</v>
      </c>
      <c r="Q36" s="15" t="n">
        <f aca="false">K36-O36</f>
        <v>8042.74363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2" t="n">
        <v>330716.1</v>
      </c>
      <c r="F37" s="14"/>
      <c r="G37" s="13" t="n">
        <v>0.5</v>
      </c>
      <c r="I37" s="14" t="n">
        <f aca="false">E37*G37</f>
        <v>165358.05</v>
      </c>
      <c r="K37" s="4" t="n">
        <f aca="false">E37-I37</f>
        <v>165358.05</v>
      </c>
      <c r="M37" s="13" t="n">
        <v>0.576375</v>
      </c>
      <c r="O37" s="4" t="n">
        <f aca="false">K37*M37</f>
        <v>95308.24606875</v>
      </c>
      <c r="Q37" s="15" t="n">
        <f aca="false">K37-O37</f>
        <v>70049.803931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2" t="n">
        <v>74266.02</v>
      </c>
      <c r="F38" s="14"/>
      <c r="G38" s="13" t="n">
        <v>0.5</v>
      </c>
      <c r="I38" s="14" t="n">
        <f aca="false">E38*G38</f>
        <v>37133.01</v>
      </c>
      <c r="K38" s="4" t="n">
        <f aca="false">E38-I38</f>
        <v>37133.01</v>
      </c>
      <c r="M38" s="13" t="n">
        <v>0.573</v>
      </c>
      <c r="O38" s="4" t="n">
        <f aca="false">K38*M38</f>
        <v>21277.21473</v>
      </c>
      <c r="Q38" s="15" t="n">
        <f aca="false">K38-O38</f>
        <v>15855.79527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2" t="n">
        <v>28332</v>
      </c>
      <c r="F39" s="14"/>
      <c r="G39" s="13" t="n">
        <v>0.5</v>
      </c>
      <c r="I39" s="14" t="n">
        <f aca="false">E39*G39</f>
        <v>14166</v>
      </c>
      <c r="K39" s="4" t="n">
        <f aca="false">E39-I39</f>
        <v>14166</v>
      </c>
      <c r="M39" s="13" t="n">
        <v>0.2905</v>
      </c>
      <c r="O39" s="4" t="n">
        <f aca="false">K39*M39</f>
        <v>4115.223</v>
      </c>
      <c r="Q39" s="15" t="n">
        <f aca="false">K39-O39</f>
        <v>10050.777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2" t="n">
        <v>17646.17</v>
      </c>
      <c r="F40" s="14"/>
      <c r="G40" s="13" t="n">
        <v>0.5</v>
      </c>
      <c r="I40" s="14" t="n">
        <f aca="false">E40*G40</f>
        <v>8823.085</v>
      </c>
      <c r="K40" s="4" t="n">
        <f aca="false">E40-I40</f>
        <v>8823.085</v>
      </c>
      <c r="M40" s="13" t="n">
        <v>0.476375</v>
      </c>
      <c r="O40" s="4" t="n">
        <f aca="false">K40*M40</f>
        <v>4203.097116875</v>
      </c>
      <c r="Q40" s="15" t="n">
        <f aca="false">K40-O40</f>
        <v>4619.9878831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2" t="n">
        <v>148557.37</v>
      </c>
      <c r="F41" s="14"/>
      <c r="G41" s="13" t="n">
        <v>0.5</v>
      </c>
      <c r="I41" s="14" t="n">
        <f aca="false">E41*G41</f>
        <v>74278.685</v>
      </c>
      <c r="K41" s="4" t="n">
        <f aca="false">E41-I41</f>
        <v>74278.685</v>
      </c>
      <c r="M41" s="13" t="n">
        <v>0.35375</v>
      </c>
      <c r="O41" s="4" t="n">
        <f aca="false">K41*M41</f>
        <v>26276.08481875</v>
      </c>
      <c r="Q41" s="15" t="n">
        <f aca="false">K41-O41</f>
        <v>48002.600181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2" t="n">
        <v>67130.68</v>
      </c>
      <c r="F42" s="14"/>
      <c r="G42" s="13" t="n">
        <v>0.5</v>
      </c>
      <c r="I42" s="14" t="n">
        <f aca="false">E42*G42</f>
        <v>33565.34</v>
      </c>
      <c r="K42" s="4" t="n">
        <f aca="false">E42-I42</f>
        <v>33565.34</v>
      </c>
      <c r="M42" s="13" t="n">
        <v>0.5435</v>
      </c>
      <c r="O42" s="4" t="n">
        <f aca="false">K42*M42</f>
        <v>18242.76229</v>
      </c>
      <c r="Q42" s="15" t="n">
        <f aca="false">K42-O42</f>
        <v>15322.57771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2" t="n">
        <v>35415</v>
      </c>
      <c r="F43" s="14"/>
      <c r="G43" s="13" t="n">
        <v>0.5</v>
      </c>
      <c r="I43" s="14" t="n">
        <f aca="false">E43*G43</f>
        <v>17707.5</v>
      </c>
      <c r="K43" s="4" t="n">
        <f aca="false">E43-I43</f>
        <v>17707.5</v>
      </c>
      <c r="M43" s="13" t="n">
        <v>0.36225</v>
      </c>
      <c r="O43" s="4" t="n">
        <f aca="false">K43*M43</f>
        <v>6414.541875</v>
      </c>
      <c r="Q43" s="15" t="n">
        <f aca="false">K43-O43</f>
        <v>11292.9581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2" t="n">
        <v>28478.22</v>
      </c>
      <c r="F44" s="14"/>
      <c r="G44" s="13" t="n">
        <v>0.5</v>
      </c>
      <c r="I44" s="14" t="n">
        <f aca="false">E44*G44</f>
        <v>14239.11</v>
      </c>
      <c r="K44" s="4" t="n">
        <f aca="false">E44-I44</f>
        <v>14239.11</v>
      </c>
      <c r="M44" s="13" t="n">
        <v>0.460875</v>
      </c>
      <c r="O44" s="4" t="n">
        <f aca="false">K44*M44</f>
        <v>6562.44982125</v>
      </c>
      <c r="Q44" s="15" t="n">
        <f aca="false">K44-O44</f>
        <v>7676.660178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2" t="n">
        <v>35847.32</v>
      </c>
      <c r="F45" s="14"/>
      <c r="G45" s="13" t="n">
        <v>0.5</v>
      </c>
      <c r="I45" s="14" t="n">
        <f aca="false">E45*G45</f>
        <v>17923.66</v>
      </c>
      <c r="K45" s="4" t="n">
        <f aca="false">E45-I45</f>
        <v>17923.66</v>
      </c>
      <c r="M45" s="13" t="n">
        <v>0.608875</v>
      </c>
      <c r="O45" s="4" t="n">
        <f aca="false">K45*M45</f>
        <v>10913.2684825</v>
      </c>
      <c r="Q45" s="15" t="n">
        <f aca="false">K45-O45</f>
        <v>7010.39151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2" t="n">
        <v>20913.6</v>
      </c>
      <c r="F46" s="14"/>
      <c r="G46" s="13" t="n">
        <v>0.5</v>
      </c>
      <c r="I46" s="14" t="n">
        <f aca="false">E46*G46</f>
        <v>10456.8</v>
      </c>
      <c r="K46" s="4" t="n">
        <f aca="false">E46-I46</f>
        <v>10456.8</v>
      </c>
      <c r="M46" s="13" t="n">
        <v>0.263625</v>
      </c>
      <c r="O46" s="4" t="n">
        <f aca="false">K46*M46</f>
        <v>2756.6739</v>
      </c>
      <c r="Q46" s="15" t="n">
        <f aca="false">K46-O46</f>
        <v>7700.1261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2" t="n">
        <v>4386.6</v>
      </c>
      <c r="F47" s="14"/>
      <c r="G47" s="13" t="n">
        <v>0.5</v>
      </c>
      <c r="I47" s="14" t="n">
        <f aca="false">E47*G47</f>
        <v>2193.3</v>
      </c>
      <c r="K47" s="4" t="n">
        <f aca="false">E47-I47</f>
        <v>2193.3</v>
      </c>
      <c r="M47" s="13" t="n">
        <v>0.433875</v>
      </c>
      <c r="O47" s="4" t="n">
        <f aca="false">K47*M47</f>
        <v>951.6180375</v>
      </c>
      <c r="Q47" s="15" t="n">
        <f aca="false">K47-O47</f>
        <v>1241.68196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2" t="n">
        <v>16146.44</v>
      </c>
      <c r="F48" s="14"/>
      <c r="G48" s="13" t="n">
        <v>0.5</v>
      </c>
      <c r="I48" s="14" t="n">
        <f aca="false">E48*G48</f>
        <v>8073.22</v>
      </c>
      <c r="K48" s="4" t="n">
        <f aca="false">E48-I48</f>
        <v>8073.22</v>
      </c>
      <c r="M48" s="13" t="n">
        <v>0.28325</v>
      </c>
      <c r="O48" s="4" t="n">
        <f aca="false">K48*M48</f>
        <v>2286.739565</v>
      </c>
      <c r="Q48" s="15" t="n">
        <f aca="false">K48-O48</f>
        <v>5786.48043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2" t="n">
        <v>71475.18</v>
      </c>
      <c r="F49" s="14"/>
      <c r="G49" s="13" t="n">
        <v>0.5</v>
      </c>
      <c r="I49" s="14" t="n">
        <f aca="false">E49*G49</f>
        <v>35737.59</v>
      </c>
      <c r="K49" s="4" t="n">
        <f aca="false">E49-I49</f>
        <v>35737.59</v>
      </c>
      <c r="M49" s="13" t="n">
        <v>0.291875</v>
      </c>
      <c r="O49" s="4" t="n">
        <f aca="false">K49*M49</f>
        <v>10430.90908125</v>
      </c>
      <c r="Q49" s="15" t="n">
        <f aca="false">K49-O49</f>
        <v>25306.680918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2" t="n">
        <v>132034.82</v>
      </c>
      <c r="F50" s="14"/>
      <c r="G50" s="13" t="n">
        <v>0.5</v>
      </c>
      <c r="I50" s="14" t="n">
        <f aca="false">E50*G50</f>
        <v>66017.41</v>
      </c>
      <c r="K50" s="4" t="n">
        <f aca="false">E50-I50</f>
        <v>66017.41</v>
      </c>
      <c r="M50" s="13" t="n">
        <v>0.5555</v>
      </c>
      <c r="O50" s="4" t="n">
        <f aca="false">K50*M50</f>
        <v>36672.671255</v>
      </c>
      <c r="Q50" s="15" t="n">
        <f aca="false">K50-O50</f>
        <v>29344.73874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2" t="n">
        <v>270489.82</v>
      </c>
      <c r="F51" s="14"/>
      <c r="G51" s="13" t="n">
        <v>0.5</v>
      </c>
      <c r="I51" s="14" t="n">
        <f aca="false">E51*G51</f>
        <v>135244.91</v>
      </c>
      <c r="K51" s="4" t="n">
        <f aca="false">E51-I51</f>
        <v>135244.91</v>
      </c>
      <c r="M51" s="13" t="n">
        <v>0.469375</v>
      </c>
      <c r="O51" s="4" t="n">
        <f aca="false">K51*M51</f>
        <v>63480.57963125</v>
      </c>
      <c r="Q51" s="15" t="n">
        <f aca="false">K51-O51</f>
        <v>71764.33036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2" t="n">
        <v>46942.7</v>
      </c>
      <c r="F52" s="14"/>
      <c r="G52" s="13" t="n">
        <v>0.5</v>
      </c>
      <c r="I52" s="14" t="n">
        <f aca="false">E52*G52</f>
        <v>23471.35</v>
      </c>
      <c r="K52" s="4" t="n">
        <f aca="false">E52-I52</f>
        <v>23471.35</v>
      </c>
      <c r="M52" s="13" t="n">
        <v>0.34825</v>
      </c>
      <c r="O52" s="4" t="n">
        <f aca="false">K52*M52</f>
        <v>8173.8976375</v>
      </c>
      <c r="Q52" s="15" t="n">
        <f aca="false">K52-O52</f>
        <v>15297.452362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2" t="n">
        <v>0</v>
      </c>
      <c r="F53" s="14"/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2" t="n">
        <v>22823</v>
      </c>
      <c r="F54" s="14"/>
      <c r="G54" s="13" t="n">
        <v>0.5</v>
      </c>
      <c r="I54" s="14" t="n">
        <f aca="false">E54*G54</f>
        <v>11411.5</v>
      </c>
      <c r="K54" s="4" t="n">
        <f aca="false">E54-I54</f>
        <v>11411.5</v>
      </c>
      <c r="M54" s="13" t="n">
        <v>0.451625</v>
      </c>
      <c r="O54" s="4" t="n">
        <f aca="false">K54*M54</f>
        <v>5153.7186875</v>
      </c>
      <c r="Q54" s="15" t="n">
        <f aca="false">K54-O54</f>
        <v>6257.781312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2" t="n">
        <v>3105</v>
      </c>
      <c r="F55" s="14"/>
      <c r="G55" s="13" t="n">
        <v>0.5</v>
      </c>
      <c r="I55" s="14" t="n">
        <f aca="false">E55*G55</f>
        <v>1552.5</v>
      </c>
      <c r="K55" s="4" t="n">
        <f aca="false">E55-I55</f>
        <v>1552.5</v>
      </c>
      <c r="M55" s="13" t="n">
        <v>0.560375</v>
      </c>
      <c r="O55" s="4" t="n">
        <f aca="false">K55*M55</f>
        <v>869.9821875</v>
      </c>
      <c r="Q55" s="15" t="n">
        <f aca="false">K55-O55</f>
        <v>682.51781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2" t="n">
        <v>69649.5</v>
      </c>
      <c r="F56" s="14"/>
      <c r="G56" s="13" t="n">
        <v>0.5</v>
      </c>
      <c r="I56" s="14" t="n">
        <f aca="false">E56*G56</f>
        <v>34824.75</v>
      </c>
      <c r="K56" s="4" t="n">
        <f aca="false">E56-I56</f>
        <v>34824.75</v>
      </c>
      <c r="M56" s="13" t="n">
        <v>0.393</v>
      </c>
      <c r="O56" s="4" t="n">
        <f aca="false">K56*M56</f>
        <v>13686.12675</v>
      </c>
      <c r="Q56" s="15" t="n">
        <f aca="false">K56-O56</f>
        <v>21138.6232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2" t="n">
        <v>18691.4</v>
      </c>
      <c r="F57" s="14"/>
      <c r="G57" s="13" t="n">
        <v>0.5</v>
      </c>
      <c r="I57" s="14" t="n">
        <f aca="false">E57*G57</f>
        <v>9345.7</v>
      </c>
      <c r="K57" s="4" t="n">
        <f aca="false">E57-I57</f>
        <v>9345.7</v>
      </c>
      <c r="M57" s="13" t="n">
        <v>0.453375</v>
      </c>
      <c r="O57" s="4" t="n">
        <f aca="false">K57*M57</f>
        <v>4237.1067375</v>
      </c>
      <c r="Q57" s="15" t="n">
        <f aca="false">K57-O57</f>
        <v>5108.59326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2" t="n">
        <v>54696.5</v>
      </c>
      <c r="F58" s="14"/>
      <c r="G58" s="13" t="n">
        <v>0.5</v>
      </c>
      <c r="I58" s="14" t="n">
        <f aca="false">E58*G58</f>
        <v>27348.25</v>
      </c>
      <c r="K58" s="4" t="n">
        <f aca="false">E58-I58</f>
        <v>27348.25</v>
      </c>
      <c r="M58" s="13" t="n">
        <v>0.481625</v>
      </c>
      <c r="O58" s="4" t="n">
        <f aca="false">K58*M58</f>
        <v>13171.60090625</v>
      </c>
      <c r="Q58" s="15" t="n">
        <f aca="false">K58-O58</f>
        <v>14176.649093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2" t="n">
        <v>28332</v>
      </c>
      <c r="F59" s="14"/>
      <c r="G59" s="13" t="n">
        <v>0.5</v>
      </c>
      <c r="I59" s="14" t="n">
        <f aca="false">E59*G59</f>
        <v>14166</v>
      </c>
      <c r="K59" s="4" t="n">
        <f aca="false">E59-I59</f>
        <v>14166</v>
      </c>
      <c r="M59" s="13" t="n">
        <v>0.548875</v>
      </c>
      <c r="O59" s="4" t="n">
        <f aca="false">K59*M59</f>
        <v>7775.36325</v>
      </c>
      <c r="Q59" s="15" t="n">
        <f aca="false">K59-O59</f>
        <v>6390.636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2" t="n">
        <v>393.5</v>
      </c>
      <c r="F60" s="14"/>
      <c r="G60" s="13" t="n">
        <v>0.5</v>
      </c>
      <c r="I60" s="14" t="n">
        <f aca="false">E60*G60</f>
        <v>196.75</v>
      </c>
      <c r="K60" s="4" t="n">
        <f aca="false">E60-I60</f>
        <v>196.75</v>
      </c>
      <c r="M60" s="13" t="n">
        <v>0.280625</v>
      </c>
      <c r="O60" s="4" t="n">
        <f aca="false">K60*M60</f>
        <v>55.21296875</v>
      </c>
      <c r="Q60" s="15" t="n">
        <f aca="false">K60-O60</f>
        <v>141.537031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2" t="n">
        <v>68874.09</v>
      </c>
      <c r="F61" s="14"/>
      <c r="G61" s="13" t="n">
        <v>0.5</v>
      </c>
      <c r="I61" s="14" t="n">
        <f aca="false">E61*G61</f>
        <v>34437.045</v>
      </c>
      <c r="K61" s="4" t="n">
        <f aca="false">E61-I61</f>
        <v>34437.045</v>
      </c>
      <c r="M61" s="17" t="n">
        <v>0.5955</v>
      </c>
      <c r="O61" s="4" t="n">
        <f aca="false">K61*M61</f>
        <v>20507.2602975</v>
      </c>
      <c r="Q61" s="15" t="n">
        <f aca="false">K61-O61</f>
        <v>13929.784702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2" t="n">
        <v>60834.7</v>
      </c>
      <c r="F62" s="14"/>
      <c r="G62" s="13" t="n">
        <v>0.5</v>
      </c>
      <c r="I62" s="14" t="n">
        <f aca="false">E62*G62</f>
        <v>30417.35</v>
      </c>
      <c r="K62" s="4" t="n">
        <f aca="false">E62-I62</f>
        <v>30417.35</v>
      </c>
      <c r="M62" s="13" t="n">
        <v>0.550125</v>
      </c>
      <c r="O62" s="4" t="n">
        <f aca="false">K62*M62</f>
        <v>16733.34466875</v>
      </c>
      <c r="Q62" s="15" t="n">
        <f aca="false">K62-O62</f>
        <v>13684.00533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2" t="n">
        <v>31524.96</v>
      </c>
      <c r="F63" s="14"/>
      <c r="G63" s="13" t="n">
        <v>0.5</v>
      </c>
      <c r="I63" s="14" t="n">
        <f aca="false">E63*G63</f>
        <v>15762.48</v>
      </c>
      <c r="K63" s="4" t="n">
        <f aca="false">E63-I63</f>
        <v>15762.48</v>
      </c>
      <c r="M63" s="13" t="n">
        <v>0.21225</v>
      </c>
      <c r="O63" s="4" t="n">
        <f aca="false">K63*M63</f>
        <v>3345.58638</v>
      </c>
      <c r="Q63" s="15" t="n">
        <f aca="false">K63-O63</f>
        <v>12416.89362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2" t="n">
        <v>91634</v>
      </c>
      <c r="F64" s="14"/>
      <c r="G64" s="13" t="n">
        <v>0.5</v>
      </c>
      <c r="I64" s="14" t="n">
        <f aca="false">E64*G64</f>
        <v>45817</v>
      </c>
      <c r="K64" s="4" t="n">
        <f aca="false">E64-I64</f>
        <v>45817</v>
      </c>
      <c r="M64" s="13" t="n">
        <v>0.419375</v>
      </c>
      <c r="O64" s="4" t="n">
        <f aca="false">K64*M64</f>
        <v>19214.504375</v>
      </c>
      <c r="Q64" s="15" t="n">
        <f aca="false">K64-O64</f>
        <v>26602.4956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2" t="n">
        <v>5115.5</v>
      </c>
      <c r="F65" s="14"/>
      <c r="G65" s="13" t="n">
        <v>0.5</v>
      </c>
      <c r="I65" s="14" t="n">
        <f aca="false">E65*G65</f>
        <v>2557.75</v>
      </c>
      <c r="K65" s="4" t="n">
        <f aca="false">E65-I65</f>
        <v>2557.75</v>
      </c>
      <c r="M65" s="13" t="n">
        <v>0.533875</v>
      </c>
      <c r="O65" s="4" t="n">
        <f aca="false">K65*M65</f>
        <v>1365.51878125</v>
      </c>
      <c r="Q65" s="15" t="n">
        <f aca="false">K65-O65</f>
        <v>1192.231218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2" t="n">
        <v>133800.44</v>
      </c>
      <c r="F66" s="14"/>
      <c r="G66" s="13" t="n">
        <v>0.5</v>
      </c>
      <c r="I66" s="14" t="n">
        <f aca="false">E66*G66</f>
        <v>66900.22</v>
      </c>
      <c r="K66" s="4" t="n">
        <f aca="false">E66-I66</f>
        <v>66900.22</v>
      </c>
      <c r="M66" s="13" t="n">
        <v>0.28575</v>
      </c>
      <c r="O66" s="4" t="n">
        <f aca="false">K66*M66</f>
        <v>19116.737865</v>
      </c>
      <c r="Q66" s="15" t="n">
        <f aca="false">K66-O66</f>
        <v>47783.48213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2" t="n">
        <v>0</v>
      </c>
      <c r="F67" s="14"/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2" t="n">
        <v>2754.5</v>
      </c>
      <c r="F68" s="14"/>
      <c r="G68" s="13" t="n">
        <v>0.5</v>
      </c>
      <c r="I68" s="14" t="n">
        <f aca="false">E68*G68</f>
        <v>1377.25</v>
      </c>
      <c r="K68" s="4" t="n">
        <f aca="false">E68-I68</f>
        <v>1377.25</v>
      </c>
      <c r="M68" s="13" t="n">
        <v>0.35425</v>
      </c>
      <c r="O68" s="4" t="n">
        <f aca="false">K68*M68</f>
        <v>487.8908125</v>
      </c>
      <c r="Q68" s="15" t="n">
        <f aca="false">K68-O68</f>
        <v>889.35918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2" t="n">
        <v>11805</v>
      </c>
      <c r="F69" s="14"/>
      <c r="G69" s="13" t="n">
        <v>0.5</v>
      </c>
      <c r="I69" s="14" t="n">
        <f aca="false">E69*G69</f>
        <v>5902.5</v>
      </c>
      <c r="K69" s="4" t="n">
        <f aca="false">E69-I69</f>
        <v>5902.5</v>
      </c>
      <c r="M69" s="13" t="n">
        <v>0.3915</v>
      </c>
      <c r="O69" s="4" t="n">
        <f aca="false">K69*M69</f>
        <v>2310.82875</v>
      </c>
      <c r="Q69" s="15" t="n">
        <f aca="false">K69-O69</f>
        <v>3591.671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2" t="n">
        <v>20787.74</v>
      </c>
      <c r="F70" s="14"/>
      <c r="G70" s="13" t="n">
        <v>0.5</v>
      </c>
      <c r="I70" s="14" t="n">
        <f aca="false">E70*G70</f>
        <v>10393.87</v>
      </c>
      <c r="K70" s="4" t="n">
        <f aca="false">E70-I70</f>
        <v>10393.87</v>
      </c>
      <c r="M70" s="13" t="n">
        <v>0.541125</v>
      </c>
      <c r="O70" s="4" t="n">
        <f aca="false">K70*M70</f>
        <v>5624.38290375</v>
      </c>
      <c r="Q70" s="15" t="n">
        <f aca="false">K70-O70</f>
        <v>4769.487096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2" t="n">
        <v>31402.62</v>
      </c>
      <c r="F71" s="14"/>
      <c r="G71" s="13" t="n">
        <v>0.5</v>
      </c>
      <c r="I71" s="14" t="n">
        <f aca="false">E71*G71</f>
        <v>15701.31</v>
      </c>
      <c r="K71" s="4" t="n">
        <f aca="false">E71-I71</f>
        <v>15701.31</v>
      </c>
      <c r="M71" s="13" t="n">
        <v>0.246375</v>
      </c>
      <c r="O71" s="4" t="n">
        <f aca="false">K71*M71</f>
        <v>3868.41025125</v>
      </c>
      <c r="Q71" s="15" t="n">
        <f aca="false">K71-O71</f>
        <v>11832.899748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2" t="n">
        <v>2754.5</v>
      </c>
      <c r="F72" s="14"/>
      <c r="G72" s="13" t="n">
        <v>0.5</v>
      </c>
      <c r="I72" s="14" t="n">
        <f aca="false">E72*G72</f>
        <v>1377.25</v>
      </c>
      <c r="K72" s="4" t="n">
        <f aca="false">E72-I72</f>
        <v>1377.25</v>
      </c>
      <c r="M72" s="13" t="n">
        <v>0.413</v>
      </c>
      <c r="O72" s="4" t="n">
        <f aca="false">K72*M72</f>
        <v>568.80425</v>
      </c>
      <c r="Q72" s="15" t="n">
        <f aca="false">K72-O72</f>
        <v>808.4457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2" t="n">
        <v>20462</v>
      </c>
      <c r="F73" s="14"/>
      <c r="G73" s="13" t="n">
        <v>0.5</v>
      </c>
      <c r="I73" s="14" t="n">
        <f aca="false">E73*G73</f>
        <v>10231</v>
      </c>
      <c r="K73" s="4" t="n">
        <f aca="false">E73-I73</f>
        <v>10231</v>
      </c>
      <c r="M73" s="13" t="n">
        <v>0.33575</v>
      </c>
      <c r="O73" s="4" t="n">
        <f aca="false">K73*M73</f>
        <v>3435.05825</v>
      </c>
      <c r="Q73" s="15" t="n">
        <f aca="false">K73-O73</f>
        <v>6795.941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2" t="n">
        <v>65495.3</v>
      </c>
      <c r="F74" s="14"/>
      <c r="G74" s="13" t="n">
        <v>0.5</v>
      </c>
      <c r="I74" s="14" t="n">
        <f aca="false">E74*G74</f>
        <v>32747.65</v>
      </c>
      <c r="K74" s="4" t="n">
        <f aca="false">E74-I74</f>
        <v>32747.65</v>
      </c>
      <c r="M74" s="13" t="n">
        <v>0.510375</v>
      </c>
      <c r="O74" s="4" t="n">
        <f aca="false">K74*M74</f>
        <v>16713.58186875</v>
      </c>
      <c r="Q74" s="15" t="n">
        <f aca="false">K74-O74</f>
        <v>16034.068131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2" t="n">
        <v>39788.66</v>
      </c>
      <c r="F75" s="14"/>
      <c r="G75" s="13" t="n">
        <v>0.5</v>
      </c>
      <c r="I75" s="14" t="n">
        <f aca="false">E75*G75</f>
        <v>19894.33</v>
      </c>
      <c r="K75" s="4" t="n">
        <f aca="false">E75-I75</f>
        <v>19894.33</v>
      </c>
      <c r="M75" s="13" t="n">
        <v>0.358125</v>
      </c>
      <c r="O75" s="4" t="n">
        <f aca="false">K75*M75</f>
        <v>7124.65693125</v>
      </c>
      <c r="Q75" s="15" t="n">
        <f aca="false">K75-O75</f>
        <v>12769.673068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2" t="n">
        <v>22036</v>
      </c>
      <c r="F76" s="14"/>
      <c r="G76" s="13" t="n">
        <v>0.5</v>
      </c>
      <c r="I76" s="14" t="n">
        <f aca="false">E76*G76</f>
        <v>11018</v>
      </c>
      <c r="K76" s="4" t="n">
        <f aca="false">E76-I76</f>
        <v>11018</v>
      </c>
      <c r="M76" s="13" t="n">
        <v>0.317375</v>
      </c>
      <c r="O76" s="4" t="n">
        <f aca="false">K76*M76</f>
        <v>3496.83775</v>
      </c>
      <c r="Q76" s="15" t="n">
        <f aca="false">K76-O76</f>
        <v>7521.162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2" t="n">
        <v>89360.82</v>
      </c>
      <c r="F77" s="14"/>
      <c r="G77" s="13" t="n">
        <v>0.5</v>
      </c>
      <c r="I77" s="14" t="n">
        <f aca="false">E77*G77</f>
        <v>44680.41</v>
      </c>
      <c r="K77" s="4" t="n">
        <f aca="false">E77-I77</f>
        <v>44680.41</v>
      </c>
      <c r="M77" s="13" t="n">
        <v>0.294375</v>
      </c>
      <c r="O77" s="4" t="n">
        <f aca="false">K77*M77</f>
        <v>13152.79569375</v>
      </c>
      <c r="Q77" s="15" t="n">
        <f aca="false">K77-O77</f>
        <v>31527.614306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2" t="n">
        <v>65553.5</v>
      </c>
      <c r="F78" s="14"/>
      <c r="G78" s="13" t="n">
        <v>0.5</v>
      </c>
      <c r="I78" s="14" t="n">
        <f aca="false">E78*G78</f>
        <v>32776.75</v>
      </c>
      <c r="K78" s="4" t="n">
        <f aca="false">E78-I78</f>
        <v>32776.75</v>
      </c>
      <c r="M78" s="13" t="n">
        <v>0.54275</v>
      </c>
      <c r="O78" s="4" t="n">
        <f aca="false">K78*M78</f>
        <v>17789.5810625</v>
      </c>
      <c r="Q78" s="15" t="n">
        <f aca="false">K78-O78</f>
        <v>14987.168937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2" t="n">
        <v>38956.5</v>
      </c>
      <c r="F79" s="14"/>
      <c r="G79" s="13" t="n">
        <v>0.5</v>
      </c>
      <c r="I79" s="14" t="n">
        <f aca="false">E79*G79</f>
        <v>19478.25</v>
      </c>
      <c r="K79" s="4" t="n">
        <f aca="false">E79-I79</f>
        <v>19478.25</v>
      </c>
      <c r="M79" s="13" t="n">
        <v>0.279</v>
      </c>
      <c r="O79" s="4" t="n">
        <f aca="false">K79*M79</f>
        <v>5434.43175</v>
      </c>
      <c r="Q79" s="15" t="n">
        <f aca="false">K79-O79</f>
        <v>14043.8182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2" t="n">
        <v>25418.28</v>
      </c>
      <c r="F80" s="14"/>
      <c r="G80" s="13" t="n">
        <v>0.5</v>
      </c>
      <c r="I80" s="14" t="n">
        <f aca="false">E80*G80</f>
        <v>12709.14</v>
      </c>
      <c r="K80" s="4" t="n">
        <f aca="false">E80-I80</f>
        <v>12709.14</v>
      </c>
      <c r="M80" s="13" t="n">
        <v>0.4645</v>
      </c>
      <c r="O80" s="4" t="n">
        <f aca="false">K80*M80</f>
        <v>5903.39553</v>
      </c>
      <c r="Q80" s="15" t="n">
        <f aca="false">K80-O80</f>
        <v>6805.74447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2" t="n">
        <v>251568</v>
      </c>
      <c r="F81" s="14"/>
      <c r="G81" s="13" t="n">
        <v>0.5</v>
      </c>
      <c r="I81" s="14" t="n">
        <f aca="false">E81*G81</f>
        <v>125784</v>
      </c>
      <c r="K81" s="4" t="n">
        <f aca="false">E81-I81</f>
        <v>125784</v>
      </c>
      <c r="M81" s="13" t="n">
        <v>0.42675</v>
      </c>
      <c r="O81" s="4" t="n">
        <f aca="false">K81*M81</f>
        <v>53678.322</v>
      </c>
      <c r="Q81" s="15" t="n">
        <f aca="false">K81-O81</f>
        <v>72105.67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2" t="n">
        <v>88671.84</v>
      </c>
      <c r="F82" s="14"/>
      <c r="G82" s="13" t="n">
        <v>0.5</v>
      </c>
      <c r="I82" s="14" t="n">
        <f aca="false">E82*G82</f>
        <v>44335.92</v>
      </c>
      <c r="K82" s="4" t="n">
        <f aca="false">E82-I82</f>
        <v>44335.92</v>
      </c>
      <c r="M82" s="13" t="n">
        <v>0.365375</v>
      </c>
      <c r="O82" s="4" t="n">
        <f aca="false">K82*M82</f>
        <v>16199.23677</v>
      </c>
      <c r="Q82" s="15" t="n">
        <f aca="false">K82-O82</f>
        <v>28136.68323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2" t="n">
        <v>-86118.4</v>
      </c>
      <c r="F83" s="14"/>
      <c r="G83" s="13" t="n">
        <v>0.5</v>
      </c>
      <c r="I83" s="14" t="n">
        <f aca="false">E83*G83</f>
        <v>-43059.2</v>
      </c>
      <c r="K83" s="4" t="n">
        <f aca="false">E83-I83</f>
        <v>-43059.2</v>
      </c>
      <c r="M83" s="13" t="n">
        <v>0.524875</v>
      </c>
      <c r="O83" s="4" t="n">
        <f aca="false">K83*M83</f>
        <v>-22600.6976</v>
      </c>
      <c r="Q83" s="15" t="n">
        <f aca="false">K83-O83</f>
        <v>-20458.5024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2" t="n">
        <v>42717.3</v>
      </c>
      <c r="F84" s="14"/>
      <c r="G84" s="13" t="n">
        <v>0.5</v>
      </c>
      <c r="I84" s="14" t="n">
        <f aca="false">E84*G84</f>
        <v>21358.65</v>
      </c>
      <c r="K84" s="4" t="n">
        <f aca="false">E84-I84</f>
        <v>21358.65</v>
      </c>
      <c r="M84" s="13" t="n">
        <v>0.403375</v>
      </c>
      <c r="O84" s="4" t="n">
        <f aca="false">K84*M84</f>
        <v>8615.54544375</v>
      </c>
      <c r="Q84" s="15" t="n">
        <f aca="false">K84-O84</f>
        <v>12743.10455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2" t="n">
        <v>62442.44</v>
      </c>
      <c r="F85" s="14"/>
      <c r="G85" s="13" t="n">
        <v>0.5</v>
      </c>
      <c r="I85" s="14" t="n">
        <f aca="false">E85*G85</f>
        <v>31221.22</v>
      </c>
      <c r="K85" s="4" t="n">
        <f aca="false">E85-I85</f>
        <v>31221.22</v>
      </c>
      <c r="M85" s="13" t="n">
        <v>0.549625</v>
      </c>
      <c r="O85" s="4" t="n">
        <f aca="false">K85*M85</f>
        <v>17159.9630425</v>
      </c>
      <c r="Q85" s="15" t="n">
        <f aca="false">K85-O85</f>
        <v>14061.25695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2" t="n">
        <v>75683.78</v>
      </c>
      <c r="F86" s="14"/>
      <c r="G86" s="13" t="n">
        <v>0.5</v>
      </c>
      <c r="I86" s="14" t="n">
        <f aca="false">E86*G86</f>
        <v>37841.89</v>
      </c>
      <c r="K86" s="4" t="n">
        <f aca="false">E86-I86</f>
        <v>37841.89</v>
      </c>
      <c r="M86" s="13" t="n">
        <v>0.292</v>
      </c>
      <c r="O86" s="4" t="n">
        <f aca="false">K86*M86</f>
        <v>11049.83188</v>
      </c>
      <c r="Q86" s="15" t="n">
        <f aca="false">K86-O86</f>
        <v>26792.0581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2" t="n">
        <v>127048.7</v>
      </c>
      <c r="F87" s="14"/>
      <c r="G87" s="13" t="n">
        <v>0.5</v>
      </c>
      <c r="I87" s="14" t="n">
        <f aca="false">E87*G87</f>
        <v>63524.35</v>
      </c>
      <c r="K87" s="4" t="n">
        <f aca="false">E87-I87</f>
        <v>63524.35</v>
      </c>
      <c r="M87" s="13" t="n">
        <v>0.430625</v>
      </c>
      <c r="O87" s="4" t="n">
        <f aca="false">K87*M87</f>
        <v>27355.17321875</v>
      </c>
      <c r="Q87" s="15" t="n">
        <f aca="false">K87-O87</f>
        <v>36169.176781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2" t="n">
        <v>58443.84</v>
      </c>
      <c r="F88" s="14"/>
      <c r="G88" s="13" t="n">
        <v>0.5</v>
      </c>
      <c r="I88" s="14" t="n">
        <f aca="false">E88*G88</f>
        <v>29221.92</v>
      </c>
      <c r="K88" s="4" t="n">
        <f aca="false">E88-I88</f>
        <v>29221.92</v>
      </c>
      <c r="M88" s="13" t="n">
        <v>0.23675</v>
      </c>
      <c r="O88" s="4" t="n">
        <f aca="false">K88*M88</f>
        <v>6918.28956</v>
      </c>
      <c r="Q88" s="15" t="n">
        <f aca="false">K88-O88</f>
        <v>22303.63044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2" t="n">
        <v>9869.4</v>
      </c>
      <c r="F89" s="14"/>
      <c r="G89" s="13" t="n">
        <v>0.5</v>
      </c>
      <c r="I89" s="14" t="n">
        <f aca="false">E89*G89</f>
        <v>4934.7</v>
      </c>
      <c r="K89" s="4" t="n">
        <f aca="false">E89-I89</f>
        <v>4934.7</v>
      </c>
      <c r="M89" s="13" t="n">
        <v>0.39425</v>
      </c>
      <c r="O89" s="4" t="n">
        <f aca="false">K89*M89</f>
        <v>1945.505475</v>
      </c>
      <c r="Q89" s="15" t="n">
        <f aca="false">K89-O89</f>
        <v>2989.19452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2" t="n">
        <v>71616.34</v>
      </c>
      <c r="F90" s="14"/>
      <c r="G90" s="13" t="n">
        <v>0.5</v>
      </c>
      <c r="I90" s="14" t="n">
        <f aca="false">E90*G90</f>
        <v>35808.17</v>
      </c>
      <c r="K90" s="4" t="n">
        <f aca="false">E90-I90</f>
        <v>35808.17</v>
      </c>
      <c r="M90" s="13" t="n">
        <v>0.439625</v>
      </c>
      <c r="O90" s="4" t="n">
        <f aca="false">K90*M90</f>
        <v>15742.16673625</v>
      </c>
      <c r="Q90" s="15" t="n">
        <f aca="false">K90-O90</f>
        <v>20066.003263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2" t="n">
        <v>11914.66</v>
      </c>
      <c r="F91" s="14"/>
      <c r="G91" s="13" t="n">
        <v>0.5</v>
      </c>
      <c r="I91" s="14" t="n">
        <f aca="false">E91*G91</f>
        <v>5957.33</v>
      </c>
      <c r="K91" s="4" t="n">
        <f aca="false">E91-I91</f>
        <v>5957.33</v>
      </c>
      <c r="M91" s="13" t="n">
        <v>0.292125</v>
      </c>
      <c r="O91" s="4" t="n">
        <f aca="false">K91*M91</f>
        <v>1740.28502625</v>
      </c>
      <c r="Q91" s="15" t="n">
        <f aca="false">K91-O91</f>
        <v>4217.044973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2" t="n">
        <v>25577.5</v>
      </c>
      <c r="F92" s="14"/>
      <c r="G92" s="13" t="n">
        <v>0.5</v>
      </c>
      <c r="I92" s="14" t="n">
        <f aca="false">E92*G92</f>
        <v>12788.75</v>
      </c>
      <c r="K92" s="4" t="n">
        <f aca="false">E92-I92</f>
        <v>12788.75</v>
      </c>
      <c r="M92" s="13" t="n">
        <v>0.40375</v>
      </c>
      <c r="O92" s="4" t="n">
        <f aca="false">K92*M92</f>
        <v>5163.4578125</v>
      </c>
      <c r="Q92" s="15" t="n">
        <f aca="false">K92-O92</f>
        <v>7625.292187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2" t="n">
        <v>277032.4</v>
      </c>
      <c r="F93" s="14"/>
      <c r="G93" s="13" t="n">
        <v>0.5</v>
      </c>
      <c r="I93" s="14" t="n">
        <f aca="false">E93*G93</f>
        <v>138516.2</v>
      </c>
      <c r="K93" s="4" t="n">
        <f aca="false">E93-I93</f>
        <v>138516.2</v>
      </c>
      <c r="M93" s="13" t="n">
        <v>0.5735</v>
      </c>
      <c r="O93" s="4" t="n">
        <f aca="false">K93*M93</f>
        <v>79439.0407</v>
      </c>
      <c r="Q93" s="15" t="n">
        <f aca="false">K93-O93</f>
        <v>59077.1593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2" t="n">
        <v>31931.6</v>
      </c>
      <c r="F94" s="14"/>
      <c r="G94" s="13" t="n">
        <v>0.5</v>
      </c>
      <c r="I94" s="14" t="n">
        <f aca="false">E94*G94</f>
        <v>15965.8</v>
      </c>
      <c r="K94" s="4" t="n">
        <f aca="false">E94-I94</f>
        <v>15965.8</v>
      </c>
      <c r="M94" s="13" t="n">
        <v>0.554875</v>
      </c>
      <c r="O94" s="4" t="n">
        <f aca="false">K94*M94</f>
        <v>8859.023275</v>
      </c>
      <c r="Q94" s="15" t="n">
        <f aca="false">K94-O94</f>
        <v>7106.7767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2" t="n">
        <v>15346.5</v>
      </c>
      <c r="F95" s="14"/>
      <c r="G95" s="13" t="n">
        <v>0.5</v>
      </c>
      <c r="I95" s="14" t="n">
        <f aca="false">E95*G95</f>
        <v>7673.25</v>
      </c>
      <c r="K95" s="4" t="n">
        <f aca="false">E95-I95</f>
        <v>7673.25</v>
      </c>
      <c r="M95" s="13" t="n">
        <v>0.497375</v>
      </c>
      <c r="O95" s="4" t="n">
        <f aca="false">K95*M95</f>
        <v>3816.48271875</v>
      </c>
      <c r="Q95" s="15" t="n">
        <f aca="false">K95-O95</f>
        <v>3856.76728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2" t="n">
        <v>12198.5</v>
      </c>
      <c r="F96" s="14"/>
      <c r="G96" s="13" t="n">
        <v>0.5</v>
      </c>
      <c r="I96" s="14" t="n">
        <f aca="false">E96*G96</f>
        <v>6099.25</v>
      </c>
      <c r="K96" s="4" t="n">
        <f aca="false">E96-I96</f>
        <v>6099.25</v>
      </c>
      <c r="M96" s="13" t="n">
        <v>0.298375</v>
      </c>
      <c r="O96" s="4" t="n">
        <f aca="false">K96*M96</f>
        <v>1819.86371875</v>
      </c>
      <c r="Q96" s="15" t="n">
        <f aca="false">K96-O96</f>
        <v>4279.386281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2" t="n">
        <v>111025.1</v>
      </c>
      <c r="F97" s="14"/>
      <c r="G97" s="13" t="n">
        <v>0.5</v>
      </c>
      <c r="I97" s="14" t="n">
        <f aca="false">E97*G97</f>
        <v>55512.55</v>
      </c>
      <c r="K97" s="4" t="n">
        <f aca="false">E97-I97</f>
        <v>55512.55</v>
      </c>
      <c r="M97" s="13" t="n">
        <v>0.306875</v>
      </c>
      <c r="O97" s="4" t="n">
        <f aca="false">K97*M97</f>
        <v>17035.41378125</v>
      </c>
      <c r="Q97" s="15" t="n">
        <f aca="false">K97-O97</f>
        <v>38477.136218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2" t="n">
        <v>54361.1</v>
      </c>
      <c r="F98" s="14"/>
      <c r="G98" s="13" t="n">
        <v>0.5</v>
      </c>
      <c r="I98" s="14" t="n">
        <f aca="false">E98*G98</f>
        <v>27180.55</v>
      </c>
      <c r="K98" s="4" t="n">
        <f aca="false">E98-I98</f>
        <v>27180.55</v>
      </c>
      <c r="M98" s="13" t="n">
        <v>0.481625</v>
      </c>
      <c r="O98" s="4" t="n">
        <f aca="false">K98*M98</f>
        <v>13090.83239375</v>
      </c>
      <c r="Q98" s="15" t="n">
        <f aca="false">K98-O98</f>
        <v>14089.717606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2" t="n">
        <v>44064.34</v>
      </c>
      <c r="F99" s="14"/>
      <c r="G99" s="13" t="n">
        <v>0.5</v>
      </c>
      <c r="I99" s="14" t="n">
        <f aca="false">E99*G99</f>
        <v>22032.17</v>
      </c>
      <c r="K99" s="4" t="n">
        <f aca="false">E99-I99</f>
        <v>22032.17</v>
      </c>
      <c r="M99" s="13" t="n">
        <v>0.345</v>
      </c>
      <c r="O99" s="4" t="n">
        <f aca="false">K99*M99</f>
        <v>7601.09865</v>
      </c>
      <c r="Q99" s="15" t="n">
        <f aca="false">K99-O99</f>
        <v>14431.0713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2" t="n">
        <v>6981.94</v>
      </c>
      <c r="F100" s="14"/>
      <c r="G100" s="13" t="n">
        <v>0.5</v>
      </c>
      <c r="I100" s="14" t="n">
        <f aca="false">E100*G100</f>
        <v>3490.97</v>
      </c>
      <c r="K100" s="4" t="n">
        <f aca="false">E100-I100</f>
        <v>3490.97</v>
      </c>
      <c r="M100" s="13" t="n">
        <v>0.378125</v>
      </c>
      <c r="O100" s="4" t="n">
        <f aca="false">K100*M100</f>
        <v>1320.02303125</v>
      </c>
      <c r="Q100" s="15" t="n">
        <f aca="false">K100-O100</f>
        <v>2170.946968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2" t="n">
        <v>5263.68</v>
      </c>
      <c r="F101" s="14"/>
      <c r="G101" s="13" t="n">
        <v>0.5</v>
      </c>
      <c r="I101" s="14" t="n">
        <f aca="false">E101*G101</f>
        <v>2631.84</v>
      </c>
      <c r="K101" s="4" t="n">
        <f aca="false">E101-I101</f>
        <v>2631.84</v>
      </c>
      <c r="M101" s="13" t="n">
        <v>0.344375</v>
      </c>
      <c r="O101" s="4" t="n">
        <f aca="false">K101*M101</f>
        <v>906.3399</v>
      </c>
      <c r="Q101" s="15" t="n">
        <f aca="false">K101-O101</f>
        <v>1725.5001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2" t="n">
        <v>0</v>
      </c>
      <c r="F102" s="14"/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2" t="n">
        <v>37760.4</v>
      </c>
      <c r="F103" s="14"/>
      <c r="G103" s="13" t="n">
        <v>0.5</v>
      </c>
      <c r="I103" s="14" t="n">
        <f aca="false">E103*G103</f>
        <v>18880.2</v>
      </c>
      <c r="K103" s="4" t="n">
        <f aca="false">E103-I103</f>
        <v>18880.2</v>
      </c>
      <c r="M103" s="13" t="n">
        <v>0.486</v>
      </c>
      <c r="O103" s="4" t="n">
        <f aca="false">K103*M103</f>
        <v>9175.7772</v>
      </c>
      <c r="Q103" s="15" t="n">
        <f aca="false">K103-O103</f>
        <v>9704.422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2" t="n">
        <v>72050.8</v>
      </c>
      <c r="F104" s="14"/>
      <c r="G104" s="13" t="n">
        <v>0.5</v>
      </c>
      <c r="I104" s="14" t="n">
        <f aca="false">E104*G104</f>
        <v>36025.4</v>
      </c>
      <c r="K104" s="4" t="n">
        <f aca="false">E104-I104</f>
        <v>36025.4</v>
      </c>
      <c r="M104" s="13" t="n">
        <v>0.663625</v>
      </c>
      <c r="O104" s="4" t="n">
        <f aca="false">K104*M104</f>
        <v>23907.356075</v>
      </c>
      <c r="Q104" s="15" t="n">
        <f aca="false">K104-O104</f>
        <v>12118.0439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2" t="n">
        <v>108448.2</v>
      </c>
      <c r="F105" s="14"/>
      <c r="G105" s="13" t="n">
        <v>0.5</v>
      </c>
      <c r="I105" s="14" t="n">
        <f aca="false">E105*G105</f>
        <v>54224.1</v>
      </c>
      <c r="K105" s="4" t="n">
        <f aca="false">E105-I105</f>
        <v>54224.1</v>
      </c>
      <c r="M105" s="13" t="n">
        <v>0.318375</v>
      </c>
      <c r="O105" s="4" t="n">
        <f aca="false">K105*M105</f>
        <v>17263.5978375</v>
      </c>
      <c r="Q105" s="15" t="n">
        <f aca="false">K105-O105</f>
        <v>36960.50216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2" t="n">
        <v>4386.6</v>
      </c>
      <c r="F106" s="14"/>
      <c r="G106" s="13" t="n">
        <v>0.5</v>
      </c>
      <c r="I106" s="14" t="n">
        <f aca="false">E106*G106</f>
        <v>2193.3</v>
      </c>
      <c r="K106" s="4" t="n">
        <f aca="false">E106-I106</f>
        <v>2193.3</v>
      </c>
      <c r="M106" s="13" t="n">
        <v>0.291125</v>
      </c>
      <c r="O106" s="4" t="n">
        <f aca="false">K106*M106</f>
        <v>638.5244625</v>
      </c>
      <c r="Q106" s="15" t="n">
        <f aca="false">K106-O106</f>
        <v>1554.77553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2" t="n">
        <v>73056.16</v>
      </c>
      <c r="F107" s="14"/>
      <c r="G107" s="13" t="n">
        <v>0.5</v>
      </c>
      <c r="I107" s="14" t="n">
        <f aca="false">E107*G107</f>
        <v>36528.08</v>
      </c>
      <c r="K107" s="4" t="n">
        <f aca="false">E107-I107</f>
        <v>36528.08</v>
      </c>
      <c r="M107" s="13" t="n">
        <v>0.3835</v>
      </c>
      <c r="O107" s="4" t="n">
        <f aca="false">K107*M107</f>
        <v>14008.51868</v>
      </c>
      <c r="Q107" s="15" t="n">
        <f aca="false">K107-O107</f>
        <v>22519.56132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2" t="n">
        <v>22704.78</v>
      </c>
      <c r="F108" s="14"/>
      <c r="G108" s="13" t="n">
        <v>0.5</v>
      </c>
      <c r="I108" s="14" t="n">
        <f aca="false">E108*G108</f>
        <v>11352.39</v>
      </c>
      <c r="K108" s="4" t="n">
        <f aca="false">E108-I108</f>
        <v>11352.39</v>
      </c>
      <c r="M108" s="13" t="n">
        <v>0.464375</v>
      </c>
      <c r="O108" s="4" t="n">
        <f aca="false">K108*M108</f>
        <v>5271.76610625</v>
      </c>
      <c r="Q108" s="15" t="n">
        <f aca="false">K108-O108</f>
        <v>6080.62389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2" t="n">
        <v>4386.6</v>
      </c>
      <c r="F109" s="14"/>
      <c r="G109" s="13" t="n">
        <v>0.5</v>
      </c>
      <c r="I109" s="4" t="n">
        <f aca="false">E109*G109</f>
        <v>2193.3</v>
      </c>
      <c r="K109" s="4" t="n">
        <f aca="false">E109-I109</f>
        <v>2193.3</v>
      </c>
      <c r="M109" s="13" t="n">
        <v>0.503375</v>
      </c>
      <c r="O109" s="4" t="n">
        <f aca="false">K109*M109</f>
        <v>1104.0523875</v>
      </c>
      <c r="Q109" s="15" t="n">
        <f aca="false">K109-O109</f>
        <v>1089.24761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2" t="n">
        <v>6579.6</v>
      </c>
      <c r="F110" s="14"/>
      <c r="G110" s="13" t="n">
        <v>0.5</v>
      </c>
      <c r="I110" s="4" t="n">
        <f aca="false">E110*G110</f>
        <v>3289.8</v>
      </c>
      <c r="K110" s="4" t="n">
        <f aca="false">E110-I110</f>
        <v>3289.8</v>
      </c>
      <c r="M110" s="13" t="n">
        <v>0.312</v>
      </c>
      <c r="O110" s="4" t="n">
        <f aca="false">K110*M110</f>
        <v>1026.4176</v>
      </c>
      <c r="Q110" s="15" t="n">
        <f aca="false">K110-O110</f>
        <v>2263.382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2" t="n">
        <v>73709.08</v>
      </c>
      <c r="F111" s="14"/>
      <c r="G111" s="13" t="n">
        <v>0.5</v>
      </c>
      <c r="I111" s="4" t="n">
        <f aca="false">E111*G111</f>
        <v>36854.54</v>
      </c>
      <c r="K111" s="4" t="n">
        <f aca="false">E111-I111</f>
        <v>36854.54</v>
      </c>
      <c r="M111" s="13" t="n">
        <v>0.277875</v>
      </c>
      <c r="O111" s="4" t="n">
        <f aca="false">K111*M111</f>
        <v>10240.9553025</v>
      </c>
      <c r="Q111" s="15" t="n">
        <f aca="false">K111-O111</f>
        <v>26613.58469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2" t="n">
        <v>0</v>
      </c>
      <c r="F112" s="14"/>
      <c r="G112" s="13" t="n">
        <v>0.5</v>
      </c>
      <c r="I112" s="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2" t="n">
        <v>75945.5</v>
      </c>
      <c r="F113" s="14"/>
      <c r="G113" s="13" t="n">
        <v>0.5</v>
      </c>
      <c r="I113" s="4" t="n">
        <f aca="false">E113*G113</f>
        <v>37972.75</v>
      </c>
      <c r="K113" s="4" t="n">
        <f aca="false">E113-I113</f>
        <v>37972.75</v>
      </c>
      <c r="M113" s="13" t="n">
        <v>0.430125</v>
      </c>
      <c r="O113" s="4" t="n">
        <f aca="false">K113*M113</f>
        <v>16333.02909375</v>
      </c>
      <c r="Q113" s="15" t="n">
        <f aca="false">K113-O113</f>
        <v>21639.720906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2" t="n">
        <v>16527</v>
      </c>
      <c r="F114" s="14"/>
      <c r="G114" s="13" t="n">
        <v>0.5</v>
      </c>
      <c r="I114" s="4" t="n">
        <f aca="false">E114*G114</f>
        <v>8263.5</v>
      </c>
      <c r="K114" s="4" t="n">
        <f aca="false">E114-I114</f>
        <v>8263.5</v>
      </c>
      <c r="M114" s="13" t="n">
        <v>0.39325</v>
      </c>
      <c r="O114" s="4" t="n">
        <f aca="false">K114*M114</f>
        <v>3249.621375</v>
      </c>
      <c r="Q114" s="15" t="n">
        <f aca="false">K114-O114</f>
        <v>5013.87862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2" t="n">
        <v>0</v>
      </c>
      <c r="F115" s="14"/>
      <c r="G115" s="13" t="n">
        <v>0.5</v>
      </c>
      <c r="I115" s="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2" t="n">
        <v>53237.18</v>
      </c>
      <c r="F116" s="14"/>
      <c r="G116" s="13" t="n">
        <v>0.5</v>
      </c>
      <c r="I116" s="4" t="n">
        <f aca="false">E116*G116</f>
        <v>26618.59</v>
      </c>
      <c r="K116" s="4" t="n">
        <f aca="false">E116-I116</f>
        <v>26618.59</v>
      </c>
      <c r="M116" s="13" t="n">
        <v>0.476</v>
      </c>
      <c r="O116" s="4" t="n">
        <f aca="false">K116*M116</f>
        <v>12670.44884</v>
      </c>
      <c r="Q116" s="15" t="n">
        <f aca="false">K116-O116</f>
        <v>13948.1411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2" t="n">
        <v>61056.98</v>
      </c>
      <c r="F117" s="14"/>
      <c r="G117" s="13" t="n">
        <v>0.5</v>
      </c>
      <c r="I117" s="4" t="n">
        <f aca="false">E117*G117</f>
        <v>30528.49</v>
      </c>
      <c r="K117" s="4" t="n">
        <f aca="false">E117-I117</f>
        <v>30528.49</v>
      </c>
      <c r="M117" s="13" t="n">
        <v>0.333375</v>
      </c>
      <c r="O117" s="4" t="n">
        <f aca="false">K117*M117</f>
        <v>10177.43535375</v>
      </c>
      <c r="Q117" s="15" t="n">
        <f aca="false">K117-O117</f>
        <v>20351.054646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2" t="n">
        <v>0</v>
      </c>
      <c r="F118" s="14"/>
      <c r="G118" s="13" t="n">
        <v>0.5</v>
      </c>
      <c r="I118" s="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2" t="n">
        <v>295476.86</v>
      </c>
      <c r="F119" s="14"/>
      <c r="G119" s="13" t="n">
        <v>0.5</v>
      </c>
      <c r="I119" s="4" t="n">
        <f aca="false">E119*G119</f>
        <v>147738.43</v>
      </c>
      <c r="K119" s="4" t="n">
        <f aca="false">E119-I119</f>
        <v>147738.43</v>
      </c>
      <c r="M119" s="13" t="n">
        <v>0.342</v>
      </c>
      <c r="O119" s="4" t="n">
        <f aca="false">K119*M119</f>
        <v>50526.54306</v>
      </c>
      <c r="Q119" s="15" t="n">
        <f aca="false">K119-O119</f>
        <v>97211.88694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2" t="n">
        <v>16191.6</v>
      </c>
      <c r="F120" s="14"/>
      <c r="G120" s="13" t="n">
        <v>0.5</v>
      </c>
      <c r="I120" s="4" t="n">
        <f aca="false">E120*G120</f>
        <v>8095.8</v>
      </c>
      <c r="K120" s="4" t="n">
        <f aca="false">E120-I120</f>
        <v>8095.8</v>
      </c>
      <c r="M120" s="13" t="n">
        <v>0.521</v>
      </c>
      <c r="O120" s="4" t="n">
        <f aca="false">K120*M120</f>
        <v>4217.9118</v>
      </c>
      <c r="Q120" s="15" t="n">
        <f aca="false">K120-O120</f>
        <v>3877.8882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2" t="n">
        <v>0</v>
      </c>
      <c r="F121" s="14"/>
      <c r="G121" s="13" t="n">
        <v>0.5</v>
      </c>
      <c r="I121" s="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2" t="n">
        <v>2193.3</v>
      </c>
      <c r="F122" s="14"/>
      <c r="G122" s="13" t="n">
        <v>0.5</v>
      </c>
      <c r="I122" s="4" t="n">
        <f aca="false">E122*G122</f>
        <v>1096.65</v>
      </c>
      <c r="K122" s="4" t="n">
        <f aca="false">E122-I122</f>
        <v>1096.65</v>
      </c>
      <c r="M122" s="13" t="n">
        <v>0.415125</v>
      </c>
      <c r="O122" s="4" t="n">
        <f aca="false">K122*M122</f>
        <v>455.24683125</v>
      </c>
      <c r="Q122" s="15" t="n">
        <f aca="false">K122-O122</f>
        <v>641.403168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2" t="n">
        <v>83906.94</v>
      </c>
      <c r="F123" s="14"/>
      <c r="G123" s="13" t="n">
        <v>0.5</v>
      </c>
      <c r="I123" s="4" t="n">
        <f aca="false">E123*G123</f>
        <v>41953.47</v>
      </c>
      <c r="K123" s="4" t="n">
        <f aca="false">E123-I123</f>
        <v>41953.47</v>
      </c>
      <c r="M123" s="13" t="n">
        <v>0.346625</v>
      </c>
      <c r="O123" s="4" t="n">
        <f aca="false">K123*M123</f>
        <v>14542.12153875</v>
      </c>
      <c r="Q123" s="15" t="n">
        <f aca="false">K123-O123</f>
        <v>27411.348461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2" t="n">
        <v>308017.82</v>
      </c>
      <c r="F124" s="14"/>
      <c r="G124" s="13" t="n">
        <v>0.5</v>
      </c>
      <c r="I124" s="4" t="n">
        <f aca="false">E124*G124</f>
        <v>154008.91</v>
      </c>
      <c r="K124" s="4" t="n">
        <f aca="false">E124-I124</f>
        <v>154008.91</v>
      </c>
      <c r="M124" s="13" t="n">
        <v>0.306875</v>
      </c>
      <c r="O124" s="4" t="n">
        <f aca="false">K124*M124</f>
        <v>47261.48425625</v>
      </c>
      <c r="Q124" s="15" t="n">
        <f aca="false">K124-O124</f>
        <v>106747.42574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2" t="n">
        <v>3289.8</v>
      </c>
      <c r="F125" s="14"/>
      <c r="G125" s="13" t="n">
        <v>0.5</v>
      </c>
      <c r="I125" s="4" t="n">
        <f aca="false">E125*G125</f>
        <v>1644.9</v>
      </c>
      <c r="K125" s="4" t="n">
        <f aca="false">E125-I125</f>
        <v>1644.9</v>
      </c>
      <c r="M125" s="13" t="n">
        <v>0.40675</v>
      </c>
      <c r="O125" s="4" t="n">
        <f aca="false">K125*M125</f>
        <v>669.063075</v>
      </c>
      <c r="Q125" s="15" t="n">
        <f aca="false">K125-O125</f>
        <v>975.8369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2" t="n">
        <v>167056.38</v>
      </c>
      <c r="F126" s="14"/>
      <c r="G126" s="13" t="n">
        <v>0.5</v>
      </c>
      <c r="I126" s="4" t="n">
        <f aca="false">E126*G126</f>
        <v>83528.19</v>
      </c>
      <c r="K126" s="4" t="n">
        <f aca="false">E126-I126</f>
        <v>83528.19</v>
      </c>
      <c r="M126" s="13" t="n">
        <v>0.441875</v>
      </c>
      <c r="O126" s="4" t="n">
        <f aca="false">K126*M126</f>
        <v>36909.01895625</v>
      </c>
      <c r="Q126" s="15" t="n">
        <f aca="false">K126-O126</f>
        <v>46619.171043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2" t="n">
        <v>11018</v>
      </c>
      <c r="F127" s="14"/>
      <c r="G127" s="13" t="n">
        <v>0.5</v>
      </c>
      <c r="I127" s="4" t="n">
        <f aca="false">E127*G127</f>
        <v>5509</v>
      </c>
      <c r="K127" s="4" t="n">
        <f aca="false">E127-I127</f>
        <v>5509</v>
      </c>
      <c r="M127" s="13" t="n">
        <v>0.348375</v>
      </c>
      <c r="O127" s="4" t="n">
        <f aca="false">K127*M127</f>
        <v>1919.197875</v>
      </c>
      <c r="Q127" s="15" t="n">
        <f aca="false">K127-O127</f>
        <v>3589.802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2" t="n">
        <v>70757.02</v>
      </c>
      <c r="F128" s="14"/>
      <c r="G128" s="13" t="n">
        <v>0.5</v>
      </c>
      <c r="I128" s="4" t="n">
        <f aca="false">E128*G128</f>
        <v>35378.51</v>
      </c>
      <c r="K128" s="4" t="n">
        <f aca="false">E128-I128</f>
        <v>35378.51</v>
      </c>
      <c r="M128" s="13" t="n">
        <v>0.325625</v>
      </c>
      <c r="O128" s="4" t="n">
        <f aca="false">K128*M128</f>
        <v>11520.12731875</v>
      </c>
      <c r="Q128" s="15" t="n">
        <f aca="false">K128-O128</f>
        <v>23858.382681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2" t="n">
        <v>23358.3</v>
      </c>
      <c r="F129" s="14"/>
      <c r="G129" s="13" t="n">
        <v>0.5</v>
      </c>
      <c r="I129" s="4" t="n">
        <f aca="false">E129*G129</f>
        <v>11679.15</v>
      </c>
      <c r="K129" s="4" t="n">
        <f aca="false">E129-I129</f>
        <v>11679.15</v>
      </c>
      <c r="M129" s="13" t="n">
        <v>0.254375</v>
      </c>
      <c r="O129" s="4" t="n">
        <f aca="false">K129*M129</f>
        <v>2970.88378125</v>
      </c>
      <c r="Q129" s="15" t="n">
        <f aca="false">K129-O129</f>
        <v>8708.266218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2" t="n">
        <v>448120.92</v>
      </c>
      <c r="F130" s="14"/>
      <c r="G130" s="13" t="n">
        <v>0.5</v>
      </c>
      <c r="I130" s="4" t="n">
        <f aca="false">E130*G130</f>
        <v>224060.46</v>
      </c>
      <c r="K130" s="4" t="n">
        <f aca="false">E130-I130</f>
        <v>224060.46</v>
      </c>
      <c r="M130" s="13" t="n">
        <v>0.461375</v>
      </c>
      <c r="O130" s="4" t="n">
        <f aca="false">K130*M130</f>
        <v>103375.8947325</v>
      </c>
      <c r="Q130" s="15" t="n">
        <f aca="false">K130-O130</f>
        <v>120684.56526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2" t="n">
        <v>239123.86</v>
      </c>
      <c r="F131" s="14"/>
      <c r="G131" s="13" t="n">
        <v>0.5</v>
      </c>
      <c r="I131" s="4" t="n">
        <f aca="false">E131*G131</f>
        <v>119561.93</v>
      </c>
      <c r="K131" s="4" t="n">
        <f aca="false">E131-I131</f>
        <v>119561.93</v>
      </c>
      <c r="M131" s="13" t="n">
        <v>0.384</v>
      </c>
      <c r="O131" s="4" t="n">
        <f aca="false">K131*M131</f>
        <v>45911.78112</v>
      </c>
      <c r="Q131" s="15" t="n">
        <f aca="false">K131-O131</f>
        <v>73650.1488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2" t="n">
        <v>24397</v>
      </c>
      <c r="F132" s="14"/>
      <c r="G132" s="13" t="n">
        <v>0.5</v>
      </c>
      <c r="I132" s="4" t="n">
        <f aca="false">E132*G132</f>
        <v>12198.5</v>
      </c>
      <c r="K132" s="4" t="n">
        <f aca="false">E132-I132</f>
        <v>12198.5</v>
      </c>
      <c r="M132" s="13" t="n">
        <v>0.439125</v>
      </c>
      <c r="O132" s="4" t="n">
        <f aca="false">K132*M132</f>
        <v>5356.6663125</v>
      </c>
      <c r="Q132" s="15" t="n">
        <f aca="false">K132-O132</f>
        <v>6841.83368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2" t="n">
        <v>24316.92</v>
      </c>
      <c r="F133" s="14"/>
      <c r="G133" s="13" t="n">
        <v>0.5</v>
      </c>
      <c r="I133" s="4" t="n">
        <f aca="false">E133*G133</f>
        <v>12158.46</v>
      </c>
      <c r="K133" s="4" t="n">
        <f aca="false">E133-I133</f>
        <v>12158.46</v>
      </c>
      <c r="M133" s="13" t="n">
        <v>0.337375</v>
      </c>
      <c r="O133" s="4" t="n">
        <f aca="false">K133*M133</f>
        <v>4101.9604425</v>
      </c>
      <c r="Q133" s="15" t="n">
        <f aca="false">K133-O133</f>
        <v>8056.49955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2" t="n">
        <v>34356.88</v>
      </c>
      <c r="F134" s="14"/>
      <c r="G134" s="13" t="n">
        <v>0.5</v>
      </c>
      <c r="I134" s="4" t="n">
        <f aca="false">E134*G134</f>
        <v>17178.44</v>
      </c>
      <c r="K134" s="4" t="n">
        <f aca="false">E134-I134</f>
        <v>17178.44</v>
      </c>
      <c r="M134" s="13" t="n">
        <v>0.304</v>
      </c>
      <c r="O134" s="4" t="n">
        <f aca="false">K134*M134</f>
        <v>5222.24576</v>
      </c>
      <c r="Q134" s="15" t="n">
        <f aca="false">K134-O134</f>
        <v>11956.1942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2" t="n">
        <v>393706.9</v>
      </c>
      <c r="F135" s="14"/>
      <c r="G135" s="13" t="n">
        <v>0.5</v>
      </c>
      <c r="I135" s="4" t="n">
        <f aca="false">E135*G135</f>
        <v>196853.45</v>
      </c>
      <c r="K135" s="4" t="n">
        <f aca="false">E135-I135</f>
        <v>196853.45</v>
      </c>
      <c r="M135" s="13" t="n">
        <v>0.446125</v>
      </c>
      <c r="O135" s="4" t="n">
        <f aca="false">K135*M135</f>
        <v>87821.24538125</v>
      </c>
      <c r="Q135" s="15" t="n">
        <f aca="false">K135-O135</f>
        <v>109032.204618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2" t="n">
        <v>70933.26</v>
      </c>
      <c r="F136" s="14"/>
      <c r="G136" s="13" t="n">
        <v>0.5</v>
      </c>
      <c r="I136" s="4" t="n">
        <f aca="false">E136*G136</f>
        <v>35466.63</v>
      </c>
      <c r="K136" s="4" t="n">
        <f aca="false">E136-I136</f>
        <v>35466.63</v>
      </c>
      <c r="M136" s="13" t="n">
        <v>0.480375</v>
      </c>
      <c r="O136" s="4" t="n">
        <f aca="false">K136*M136</f>
        <v>17037.28238625</v>
      </c>
      <c r="Q136" s="15" t="n">
        <f aca="false">K136-O136</f>
        <v>18429.347613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2" t="n">
        <v>11805</v>
      </c>
      <c r="F137" s="14"/>
      <c r="G137" s="13" t="n">
        <v>0.5</v>
      </c>
      <c r="I137" s="4" t="n">
        <f aca="false">E137*G137</f>
        <v>5902.5</v>
      </c>
      <c r="K137" s="4" t="n">
        <f aca="false">E137-I137</f>
        <v>5902.5</v>
      </c>
      <c r="M137" s="13" t="n">
        <v>0.569125</v>
      </c>
      <c r="O137" s="4" t="n">
        <f aca="false">K137*M137</f>
        <v>3359.2603125</v>
      </c>
      <c r="Q137" s="15" t="n">
        <f aca="false">K137-O137</f>
        <v>2543.23968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2" t="n">
        <v>34255.7</v>
      </c>
      <c r="F138" s="14"/>
      <c r="G138" s="13" t="n">
        <v>0.5</v>
      </c>
      <c r="I138" s="4" t="n">
        <f aca="false">E138*G138</f>
        <v>17127.85</v>
      </c>
      <c r="K138" s="4" t="n">
        <f aca="false">E138-I138</f>
        <v>17127.85</v>
      </c>
      <c r="M138" s="13" t="n">
        <v>0.573375</v>
      </c>
      <c r="O138" s="4" t="n">
        <f aca="false">K138*M138</f>
        <v>9820.68099375</v>
      </c>
      <c r="Q138" s="15" t="n">
        <f aca="false">K138-O138</f>
        <v>7307.169006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23"/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38)</f>
        <v>7827488.97</v>
      </c>
      <c r="G142" s="3"/>
      <c r="I142" s="4" t="n">
        <f aca="false">SUM(I9:I141)</f>
        <v>3913744.485</v>
      </c>
      <c r="K142" s="4" t="n">
        <f aca="false">SUM(K9:K141)</f>
        <v>3913744.485</v>
      </c>
      <c r="O142" s="4" t="n">
        <f aca="false">SUM(O9:O141)</f>
        <v>1655493.441382</v>
      </c>
      <c r="Q142" s="15" t="n">
        <f aca="false">K142-O142</f>
        <v>2258251.04361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2.75" hidden="false" customHeight="false" outlineLevel="0" collapsed="false">
      <c r="B146" s="24"/>
      <c r="C146" s="25"/>
      <c r="D146" s="25"/>
      <c r="E146" s="3"/>
      <c r="F146" s="26"/>
      <c r="G146" s="3"/>
      <c r="H146" s="24"/>
      <c r="I146" s="4"/>
      <c r="Q146" s="15"/>
    </row>
    <row r="147" customFormat="false" ht="12.75" hidden="false" customHeight="false" outlineLevel="0" collapsed="false">
      <c r="B147" s="24"/>
      <c r="C147" s="25"/>
      <c r="D147" s="25"/>
      <c r="E147" s="3"/>
      <c r="F147" s="26"/>
      <c r="G147" s="3"/>
      <c r="H147" s="24"/>
      <c r="Q147" s="15"/>
    </row>
    <row r="148" customFormat="false" ht="12.75" hidden="false" customHeight="false" outlineLevel="0" collapsed="false">
      <c r="B148" s="24"/>
      <c r="C148" s="25"/>
      <c r="D148" s="25"/>
      <c r="E148" s="3"/>
      <c r="F148" s="26"/>
      <c r="G148" s="3"/>
      <c r="H148" s="24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29861111111111" bottom="0.54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7.56"/>
    <col collapsed="false" customWidth="true" hidden="false" outlineLevel="0" max="4" min="4" style="2" width="1.56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2" t="n">
        <v>37399.74</v>
      </c>
      <c r="G9" s="13" t="n">
        <v>0.5</v>
      </c>
      <c r="I9" s="14" t="n">
        <f aca="false">E9*G9</f>
        <v>18699.87</v>
      </c>
      <c r="K9" s="4" t="n">
        <f aca="false">E9-I9</f>
        <v>18699.87</v>
      </c>
      <c r="M9" s="13" t="n">
        <v>0.2915</v>
      </c>
      <c r="O9" s="4" t="n">
        <f aca="false">K9*M9</f>
        <v>5451.012105</v>
      </c>
      <c r="Q9" s="15" t="n">
        <f aca="false">K9-O9</f>
        <v>13248.85789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2" t="n">
        <v>82655.3</v>
      </c>
      <c r="G10" s="13" t="n">
        <v>0.5</v>
      </c>
      <c r="I10" s="14" t="n">
        <f aca="false">E10*G10</f>
        <v>41327.65</v>
      </c>
      <c r="K10" s="4" t="n">
        <f aca="false">E10-I10</f>
        <v>41327.65</v>
      </c>
      <c r="M10" s="13" t="n">
        <v>0.55925</v>
      </c>
      <c r="O10" s="4" t="n">
        <f aca="false">K10*M10</f>
        <v>23112.4882625</v>
      </c>
      <c r="Q10" s="15" t="n">
        <f aca="false">K10-O10</f>
        <v>18215.16173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2" t="n">
        <v>27685.23</v>
      </c>
      <c r="G11" s="13" t="n">
        <v>0.5</v>
      </c>
      <c r="I11" s="14" t="n">
        <f aca="false">E11*G11</f>
        <v>13842.615</v>
      </c>
      <c r="K11" s="4" t="n">
        <f aca="false">E11-I11</f>
        <v>13842.615</v>
      </c>
      <c r="M11" s="13" t="n">
        <v>0.2405</v>
      </c>
      <c r="O11" s="4" t="n">
        <f aca="false">K11*M11</f>
        <v>3329.1489075</v>
      </c>
      <c r="Q11" s="15" t="n">
        <f aca="false">K11-O11</f>
        <v>10513.466092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2" t="n">
        <v>11018</v>
      </c>
      <c r="G12" s="13" t="n">
        <v>0.5</v>
      </c>
      <c r="I12" s="14" t="n">
        <f aca="false">E12*G12</f>
        <v>5509</v>
      </c>
      <c r="K12" s="4" t="n">
        <f aca="false">E12-I12</f>
        <v>5509</v>
      </c>
      <c r="M12" s="13" t="n">
        <v>0.4085</v>
      </c>
      <c r="O12" s="4" t="n">
        <f aca="false">K12*M12</f>
        <v>2250.4265</v>
      </c>
      <c r="Q12" s="15" t="n">
        <f aca="false">K12-O12</f>
        <v>3258.573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2" t="n">
        <v>76923.59</v>
      </c>
      <c r="G13" s="13" t="n">
        <v>0.5</v>
      </c>
      <c r="I13" s="14" t="n">
        <f aca="false">E13*G13</f>
        <v>38461.795</v>
      </c>
      <c r="K13" s="4" t="n">
        <f aca="false">E13-I13</f>
        <v>38461.795</v>
      </c>
      <c r="M13" s="13" t="n">
        <v>0.34025</v>
      </c>
      <c r="O13" s="4" t="n">
        <f aca="false">K13*M13</f>
        <v>13086.62574875</v>
      </c>
      <c r="Q13" s="15" t="n">
        <f aca="false">K13-O13</f>
        <v>25375.169251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2" t="n">
        <v>23140.59</v>
      </c>
      <c r="G14" s="13" t="n">
        <v>0.5</v>
      </c>
      <c r="I14" s="14" t="n">
        <f aca="false">E14*G14</f>
        <v>11570.295</v>
      </c>
      <c r="K14" s="4" t="n">
        <f aca="false">E14-I14</f>
        <v>11570.295</v>
      </c>
      <c r="M14" s="13" t="n">
        <v>0.329875</v>
      </c>
      <c r="O14" s="4" t="n">
        <f aca="false">K14*M14</f>
        <v>3816.751063125</v>
      </c>
      <c r="Q14" s="15" t="n">
        <f aca="false">K14-O14</f>
        <v>7753.5439368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2" t="n">
        <v>118830.78</v>
      </c>
      <c r="G15" s="13" t="n">
        <v>0.5</v>
      </c>
      <c r="I15" s="14" t="n">
        <f aca="false">E15*G15</f>
        <v>59415.39</v>
      </c>
      <c r="K15" s="4" t="n">
        <f aca="false">E15-I15</f>
        <v>59415.39</v>
      </c>
      <c r="M15" s="13" t="n">
        <v>0.57525</v>
      </c>
      <c r="O15" s="4" t="n">
        <f aca="false">K15*M15</f>
        <v>34178.7030975</v>
      </c>
      <c r="Q15" s="15" t="n">
        <f aca="false">K15-O15</f>
        <v>25236.68690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2" t="n">
        <v>75163.9</v>
      </c>
      <c r="G16" s="13" t="n">
        <v>0.5</v>
      </c>
      <c r="I16" s="14" t="n">
        <f aca="false">E16*G16</f>
        <v>37581.95</v>
      </c>
      <c r="K16" s="4" t="n">
        <f aca="false">E16-I16</f>
        <v>37581.95</v>
      </c>
      <c r="M16" s="13" t="n">
        <v>0.41275</v>
      </c>
      <c r="O16" s="4" t="n">
        <f aca="false">K16*M16</f>
        <v>15511.9498625</v>
      </c>
      <c r="Q16" s="15" t="n">
        <f aca="false">K16-O16</f>
        <v>22070.00013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2" t="n">
        <v>73098.37</v>
      </c>
      <c r="G18" s="13" t="n">
        <v>0.5</v>
      </c>
      <c r="I18" s="14" t="n">
        <f aca="false">E18*G18</f>
        <v>36549.185</v>
      </c>
      <c r="K18" s="4" t="n">
        <f aca="false">E18-I18</f>
        <v>36549.185</v>
      </c>
      <c r="M18" s="13" t="n">
        <v>0.3889</v>
      </c>
      <c r="O18" s="4" t="n">
        <f aca="false">K18*M18</f>
        <v>14213.9780465</v>
      </c>
      <c r="Q18" s="15" t="n">
        <f aca="false">K18-O18</f>
        <v>22335.206953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2" t="n">
        <v>12198.5</v>
      </c>
      <c r="G19" s="13" t="n">
        <v>0.5</v>
      </c>
      <c r="I19" s="14" t="n">
        <f aca="false">E19*G19</f>
        <v>6099.25</v>
      </c>
      <c r="K19" s="4" t="n">
        <f aca="false">E19-I19</f>
        <v>6099.25</v>
      </c>
      <c r="M19" s="13" t="n">
        <v>0.263625</v>
      </c>
      <c r="O19" s="4" t="n">
        <f aca="false">K19*M19</f>
        <v>1607.91478125</v>
      </c>
      <c r="Q19" s="15" t="n">
        <f aca="false">K19-O19</f>
        <v>4491.335218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2" t="n">
        <v>15597.96</v>
      </c>
      <c r="G20" s="13" t="n">
        <v>0.5</v>
      </c>
      <c r="I20" s="14" t="n">
        <f aca="false">E20*G20</f>
        <v>7798.98</v>
      </c>
      <c r="K20" s="4" t="n">
        <f aca="false">E20-I20</f>
        <v>7798.98</v>
      </c>
      <c r="M20" s="13" t="n">
        <v>0.45025</v>
      </c>
      <c r="O20" s="4" t="n">
        <f aca="false">K20*M20</f>
        <v>3511.490745</v>
      </c>
      <c r="Q20" s="15" t="n">
        <f aca="false">K20-O20</f>
        <v>4287.48925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2" t="n">
        <v>42040.06</v>
      </c>
      <c r="G21" s="13" t="n">
        <v>0.5</v>
      </c>
      <c r="I21" s="14" t="n">
        <f aca="false">E21*G21</f>
        <v>21020.03</v>
      </c>
      <c r="K21" s="4" t="n">
        <f aca="false">E21-I21</f>
        <v>21020.03</v>
      </c>
      <c r="M21" s="13" t="n">
        <v>0.304875</v>
      </c>
      <c r="O21" s="4" t="n">
        <f aca="false">K21*M21</f>
        <v>6408.48164625</v>
      </c>
      <c r="Q21" s="15" t="n">
        <f aca="false">K21-O21</f>
        <v>14611.548353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2" t="n">
        <v>49550.74</v>
      </c>
      <c r="G22" s="13" t="n">
        <v>0.5</v>
      </c>
      <c r="I22" s="14" t="n">
        <f aca="false">E22*G22</f>
        <v>24775.37</v>
      </c>
      <c r="K22" s="4" t="n">
        <f aca="false">E22-I22</f>
        <v>24775.37</v>
      </c>
      <c r="M22" s="13" t="n">
        <v>0.3945</v>
      </c>
      <c r="O22" s="4" t="n">
        <f aca="false">K22*M22</f>
        <v>9773.883465</v>
      </c>
      <c r="Q22" s="15" t="n">
        <f aca="false">K22-O22</f>
        <v>15001.48653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2" t="n">
        <v>22620.59</v>
      </c>
      <c r="G23" s="13" t="n">
        <v>0.5</v>
      </c>
      <c r="I23" s="14" t="n">
        <f aca="false">E23*G23</f>
        <v>11310.295</v>
      </c>
      <c r="K23" s="4" t="n">
        <f aca="false">E23-I23</f>
        <v>11310.295</v>
      </c>
      <c r="M23" s="13" t="n">
        <v>0.252875</v>
      </c>
      <c r="O23" s="4" t="n">
        <f aca="false">K23*M23</f>
        <v>2860.090848125</v>
      </c>
      <c r="Q23" s="15" t="n">
        <f aca="false">K23-O23</f>
        <v>8450.2041518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2" t="n">
        <v>52119.43</v>
      </c>
      <c r="G24" s="13" t="n">
        <v>0.5</v>
      </c>
      <c r="I24" s="14" t="n">
        <f aca="false">E24*G24</f>
        <v>26059.715</v>
      </c>
      <c r="K24" s="4" t="n">
        <f aca="false">E24-I24</f>
        <v>26059.715</v>
      </c>
      <c r="M24" s="13" t="n">
        <v>0.388375</v>
      </c>
      <c r="O24" s="4" t="n">
        <f aca="false">K24*M24</f>
        <v>10120.941813125</v>
      </c>
      <c r="Q24" s="15" t="n">
        <f aca="false">K24-O24</f>
        <v>15938.7731868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2" t="n">
        <v>39765.56</v>
      </c>
      <c r="G25" s="13" t="n">
        <v>0.5</v>
      </c>
      <c r="I25" s="14" t="n">
        <f aca="false">E25*G25</f>
        <v>19882.78</v>
      </c>
      <c r="K25" s="4" t="n">
        <f aca="false">E25-I25</f>
        <v>19882.78</v>
      </c>
      <c r="M25" s="13" t="n">
        <v>0.4135</v>
      </c>
      <c r="O25" s="4" t="n">
        <f aca="false">K25*M25</f>
        <v>8221.52953</v>
      </c>
      <c r="Q25" s="15" t="n">
        <f aca="false">K25-O25</f>
        <v>11661.25047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2" t="n">
        <v>44164.75</v>
      </c>
      <c r="G26" s="13" t="n">
        <v>0.5</v>
      </c>
      <c r="I26" s="14" t="n">
        <f aca="false">E26*G26</f>
        <v>22082.375</v>
      </c>
      <c r="K26" s="4" t="n">
        <f aca="false">E26-I26</f>
        <v>22082.375</v>
      </c>
      <c r="M26" s="13" t="n">
        <v>0.36375</v>
      </c>
      <c r="O26" s="4" t="n">
        <f aca="false">K26*M26</f>
        <v>8032.46390625</v>
      </c>
      <c r="Q26" s="15" t="n">
        <f aca="false">K26-O26</f>
        <v>14049.911093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2" t="n">
        <v>45634.68</v>
      </c>
      <c r="G28" s="13" t="n">
        <v>0.5</v>
      </c>
      <c r="I28" s="14" t="n">
        <f aca="false">E28*G28</f>
        <v>22817.34</v>
      </c>
      <c r="K28" s="4" t="n">
        <f aca="false">E28-I28</f>
        <v>22817.34</v>
      </c>
      <c r="M28" s="13" t="n">
        <v>0.2755</v>
      </c>
      <c r="O28" s="4" t="n">
        <f aca="false">K28*M28</f>
        <v>6286.17717</v>
      </c>
      <c r="Q28" s="15" t="n">
        <f aca="false">K28-O28</f>
        <v>16531.16283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2" t="n">
        <v>144958.9</v>
      </c>
      <c r="G29" s="13" t="n">
        <v>0.5</v>
      </c>
      <c r="I29" s="14" t="n">
        <f aca="false">E29*G29</f>
        <v>72479.45</v>
      </c>
      <c r="K29" s="4" t="n">
        <f aca="false">E29-I29</f>
        <v>72479.45</v>
      </c>
      <c r="M29" s="13" t="n">
        <v>0.481625</v>
      </c>
      <c r="O29" s="4" t="n">
        <f aca="false">K29*M29</f>
        <v>34907.91510625</v>
      </c>
      <c r="Q29" s="15" t="n">
        <f aca="false">K29-O29</f>
        <v>37571.53489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2" t="n">
        <v>12160.37</v>
      </c>
      <c r="G30" s="13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2" t="n">
        <v>118553.59</v>
      </c>
      <c r="G32" s="13" t="n">
        <v>0.5</v>
      </c>
      <c r="I32" s="14" t="n">
        <f aca="false">E32*G32</f>
        <v>59276.795</v>
      </c>
      <c r="K32" s="4" t="n">
        <f aca="false">E32-I32</f>
        <v>59276.795</v>
      </c>
      <c r="M32" s="13" t="n">
        <v>0.470875</v>
      </c>
      <c r="O32" s="4" t="n">
        <f aca="false">K32*M32</f>
        <v>27911.960845625</v>
      </c>
      <c r="Q32" s="15" t="n">
        <f aca="false">K32-O32</f>
        <v>31364.8341543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2" t="n">
        <v>11018</v>
      </c>
      <c r="G33" s="13" t="n">
        <v>0.5</v>
      </c>
      <c r="I33" s="14" t="n">
        <f aca="false">E33*G33</f>
        <v>5509</v>
      </c>
      <c r="K33" s="4" t="n">
        <f aca="false">E33-I33</f>
        <v>5509</v>
      </c>
      <c r="M33" s="13" t="n">
        <v>0.38</v>
      </c>
      <c r="O33" s="4" t="n">
        <f aca="false">K33*M33</f>
        <v>2093.42</v>
      </c>
      <c r="Q33" s="15" t="n">
        <f aca="false">K33-O33</f>
        <v>3415.58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2" t="n">
        <v>28602.6</v>
      </c>
      <c r="G34" s="13" t="n">
        <v>0.5</v>
      </c>
      <c r="I34" s="14" t="n">
        <f aca="false">E34*G34</f>
        <v>14301.3</v>
      </c>
      <c r="K34" s="4" t="n">
        <f aca="false">E34-I34</f>
        <v>14301.3</v>
      </c>
      <c r="M34" s="13" t="n">
        <v>0.38025</v>
      </c>
      <c r="O34" s="4" t="n">
        <f aca="false">K34*M34</f>
        <v>5438.069325</v>
      </c>
      <c r="Q34" s="15" t="n">
        <f aca="false">K34-O34</f>
        <v>8863.23067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2" t="n">
        <v>6500.32</v>
      </c>
      <c r="G35" s="13" t="n">
        <v>0.5</v>
      </c>
      <c r="I35" s="14" t="n">
        <f aca="false">E35*G35</f>
        <v>3250.16</v>
      </c>
      <c r="K35" s="4" t="n">
        <f aca="false">E35-I35</f>
        <v>3250.16</v>
      </c>
      <c r="M35" s="13" t="n">
        <v>0.41975</v>
      </c>
      <c r="O35" s="4" t="n">
        <f aca="false">K35*M35</f>
        <v>1364.25466</v>
      </c>
      <c r="Q35" s="15" t="n">
        <f aca="false">K35-O35</f>
        <v>1885.90534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2" t="n">
        <v>39350</v>
      </c>
      <c r="G36" s="13" t="n">
        <v>0.5</v>
      </c>
      <c r="I36" s="14" t="n">
        <f aca="false">E36*G36</f>
        <v>19675</v>
      </c>
      <c r="K36" s="4" t="n">
        <f aca="false">E36-I36</f>
        <v>19675</v>
      </c>
      <c r="M36" s="13" t="n">
        <v>0.481625</v>
      </c>
      <c r="O36" s="4" t="n">
        <f aca="false">K36*M36</f>
        <v>9475.971875</v>
      </c>
      <c r="Q36" s="15" t="n">
        <f aca="false">K36-O36</f>
        <v>10199.028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2" t="n">
        <v>150170.85</v>
      </c>
      <c r="G37" s="13" t="n">
        <v>0.5</v>
      </c>
      <c r="I37" s="14" t="n">
        <f aca="false">E37*G37</f>
        <v>75085.425</v>
      </c>
      <c r="K37" s="4" t="n">
        <f aca="false">E37-I37</f>
        <v>75085.425</v>
      </c>
      <c r="M37" s="13" t="n">
        <v>0.576375</v>
      </c>
      <c r="O37" s="4" t="n">
        <f aca="false">K37*M37</f>
        <v>43277.361834375</v>
      </c>
      <c r="Q37" s="15" t="n">
        <f aca="false">K37-O37</f>
        <v>31808.063165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2" t="n">
        <v>121398.72</v>
      </c>
      <c r="G38" s="13" t="n">
        <v>0.5</v>
      </c>
      <c r="I38" s="14" t="n">
        <f aca="false">E38*G38</f>
        <v>60699.36</v>
      </c>
      <c r="K38" s="4" t="n">
        <f aca="false">E38-I38</f>
        <v>60699.36</v>
      </c>
      <c r="M38" s="13" t="n">
        <v>0.573</v>
      </c>
      <c r="O38" s="4" t="n">
        <f aca="false">K38*M38</f>
        <v>34780.73328</v>
      </c>
      <c r="Q38" s="15" t="n">
        <f aca="false">K38-O38</f>
        <v>25918.62672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2" t="n">
        <v>23216.5</v>
      </c>
      <c r="G39" s="13" t="n">
        <v>0.5</v>
      </c>
      <c r="I39" s="14" t="n">
        <f aca="false">E39*G39</f>
        <v>11608.25</v>
      </c>
      <c r="K39" s="4" t="n">
        <f aca="false">E39-I39</f>
        <v>11608.25</v>
      </c>
      <c r="M39" s="13" t="n">
        <v>0.2905</v>
      </c>
      <c r="O39" s="4" t="n">
        <f aca="false">K39*M39</f>
        <v>3372.196625</v>
      </c>
      <c r="Q39" s="15" t="n">
        <f aca="false">K39-O39</f>
        <v>8236.05337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2" t="n">
        <v>11018</v>
      </c>
      <c r="G40" s="13" t="n">
        <v>0.5</v>
      </c>
      <c r="I40" s="14" t="n">
        <f aca="false">E40*G40</f>
        <v>5509</v>
      </c>
      <c r="K40" s="4" t="n">
        <f aca="false">E40-I40</f>
        <v>5509</v>
      </c>
      <c r="M40" s="13" t="n">
        <v>0.476375</v>
      </c>
      <c r="O40" s="4" t="n">
        <f aca="false">K40*M40</f>
        <v>2624.349875</v>
      </c>
      <c r="Q40" s="15" t="n">
        <f aca="false">K40-O40</f>
        <v>2884.6501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2" t="n">
        <v>94583.59</v>
      </c>
      <c r="G41" s="13" t="n">
        <v>0.5</v>
      </c>
      <c r="I41" s="14" t="n">
        <f aca="false">E41*G41</f>
        <v>47291.795</v>
      </c>
      <c r="K41" s="4" t="n">
        <f aca="false">E41-I41</f>
        <v>47291.795</v>
      </c>
      <c r="M41" s="13" t="n">
        <v>0.35375</v>
      </c>
      <c r="O41" s="4" t="n">
        <f aca="false">K41*M41</f>
        <v>16729.47248125</v>
      </c>
      <c r="Q41" s="15" t="n">
        <f aca="false">K41-O41</f>
        <v>30562.322518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2" t="n">
        <v>44527.35</v>
      </c>
      <c r="G42" s="13" t="n">
        <v>0.5</v>
      </c>
      <c r="I42" s="14" t="n">
        <f aca="false">E42*G42</f>
        <v>22263.675</v>
      </c>
      <c r="K42" s="4" t="n">
        <f aca="false">E42-I42</f>
        <v>22263.675</v>
      </c>
      <c r="M42" s="13" t="n">
        <v>0.5435</v>
      </c>
      <c r="O42" s="4" t="n">
        <f aca="false">K42*M42</f>
        <v>12100.3073625</v>
      </c>
      <c r="Q42" s="15" t="n">
        <f aca="false">K42-O42</f>
        <v>10163.367637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2" t="n">
        <v>12198.5</v>
      </c>
      <c r="G43" s="13" t="n">
        <v>0.5</v>
      </c>
      <c r="I43" s="14" t="n">
        <f aca="false">E43*G43</f>
        <v>6099.25</v>
      </c>
      <c r="K43" s="4" t="n">
        <f aca="false">E43-I43</f>
        <v>6099.25</v>
      </c>
      <c r="M43" s="13" t="n">
        <v>0.36225</v>
      </c>
      <c r="O43" s="4" t="n">
        <f aca="false">K43*M43</f>
        <v>2209.4533125</v>
      </c>
      <c r="Q43" s="15" t="n">
        <f aca="false">K43-O43</f>
        <v>3889.79668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2" t="n">
        <v>11997.5</v>
      </c>
      <c r="G44" s="13" t="n">
        <v>0.5</v>
      </c>
      <c r="I44" s="14" t="n">
        <f aca="false">E44*G44</f>
        <v>5998.75</v>
      </c>
      <c r="K44" s="4" t="n">
        <f aca="false">E44-I44</f>
        <v>5998.75</v>
      </c>
      <c r="M44" s="13" t="n">
        <v>0.460875</v>
      </c>
      <c r="O44" s="4" t="n">
        <f aca="false">K44*M44</f>
        <v>2764.67390625</v>
      </c>
      <c r="Q44" s="15" t="n">
        <f aca="false">K44-O44</f>
        <v>3234.076093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2" t="n">
        <v>9065.64</v>
      </c>
      <c r="G45" s="13" t="n">
        <v>0.5</v>
      </c>
      <c r="I45" s="14" t="n">
        <f aca="false">E45*G45</f>
        <v>4532.82</v>
      </c>
      <c r="K45" s="4" t="n">
        <f aca="false">E45-I45</f>
        <v>4532.82</v>
      </c>
      <c r="M45" s="13" t="n">
        <v>0.608875</v>
      </c>
      <c r="O45" s="4" t="n">
        <f aca="false">K45*M45</f>
        <v>2759.9207775</v>
      </c>
      <c r="Q45" s="15" t="n">
        <f aca="false">K45-O45</f>
        <v>1772.89922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2" t="n">
        <v>15550.82</v>
      </c>
      <c r="G46" s="13" t="n">
        <v>0.5</v>
      </c>
      <c r="I46" s="14" t="n">
        <f aca="false">E46*G46</f>
        <v>7775.41</v>
      </c>
      <c r="K46" s="4" t="n">
        <f aca="false">E46-I46</f>
        <v>7775.41</v>
      </c>
      <c r="M46" s="13" t="n">
        <v>0.263625</v>
      </c>
      <c r="O46" s="4" t="n">
        <f aca="false">K46*M46</f>
        <v>2049.79246125</v>
      </c>
      <c r="Q46" s="15" t="n">
        <f aca="false">K46-O46</f>
        <v>5725.617538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2" t="n">
        <v>6799</v>
      </c>
      <c r="G47" s="13" t="n">
        <v>0.5</v>
      </c>
      <c r="I47" s="14" t="n">
        <f aca="false">E47*G47</f>
        <v>3399.5</v>
      </c>
      <c r="K47" s="4" t="n">
        <f aca="false">E47-I47</f>
        <v>3399.5</v>
      </c>
      <c r="M47" s="13" t="n">
        <v>0.433875</v>
      </c>
      <c r="O47" s="4" t="n">
        <f aca="false">K47*M47</f>
        <v>1474.9580625</v>
      </c>
      <c r="Q47" s="15" t="n">
        <f aca="false">K47-O47</f>
        <v>1924.541937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2" t="n">
        <v>5713.32</v>
      </c>
      <c r="G48" s="13" t="n">
        <v>0.5</v>
      </c>
      <c r="I48" s="14" t="n">
        <f aca="false">E48*G48</f>
        <v>2856.66</v>
      </c>
      <c r="K48" s="4" t="n">
        <f aca="false">E48-I48</f>
        <v>2856.66</v>
      </c>
      <c r="M48" s="13" t="n">
        <v>0.28325</v>
      </c>
      <c r="O48" s="4" t="n">
        <f aca="false">K48*M48</f>
        <v>809.148945</v>
      </c>
      <c r="Q48" s="15" t="n">
        <f aca="false">K48-O48</f>
        <v>2047.51105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2" t="n">
        <v>90339.34</v>
      </c>
      <c r="G49" s="13" t="n">
        <v>0.5</v>
      </c>
      <c r="I49" s="14" t="n">
        <f aca="false">E49*G49</f>
        <v>45169.67</v>
      </c>
      <c r="K49" s="4" t="n">
        <f aca="false">E49-I49</f>
        <v>45169.67</v>
      </c>
      <c r="M49" s="13" t="n">
        <v>0.291875</v>
      </c>
      <c r="O49" s="4" t="n">
        <f aca="false">K49*M49</f>
        <v>13183.89743125</v>
      </c>
      <c r="Q49" s="15" t="n">
        <f aca="false">K49-O49</f>
        <v>31985.772568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2" t="n">
        <v>60444.54</v>
      </c>
      <c r="G50" s="13" t="n">
        <v>0.5</v>
      </c>
      <c r="I50" s="14" t="n">
        <f aca="false">E50*G50</f>
        <v>30222.27</v>
      </c>
      <c r="K50" s="4" t="n">
        <f aca="false">E50-I50</f>
        <v>30222.27</v>
      </c>
      <c r="M50" s="13" t="n">
        <v>0.5555</v>
      </c>
      <c r="O50" s="4" t="n">
        <f aca="false">K50*M50</f>
        <v>16788.470985</v>
      </c>
      <c r="Q50" s="15" t="n">
        <f aca="false">K50-O50</f>
        <v>13433.79901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2" t="n">
        <v>137959.43</v>
      </c>
      <c r="G51" s="13" t="n">
        <v>0.5</v>
      </c>
      <c r="I51" s="14" t="n">
        <f aca="false">E51*G51</f>
        <v>68979.715</v>
      </c>
      <c r="K51" s="4" t="n">
        <f aca="false">E51-I51</f>
        <v>68979.715</v>
      </c>
      <c r="M51" s="13" t="n">
        <v>0.469375</v>
      </c>
      <c r="O51" s="4" t="n">
        <f aca="false">K51*M51</f>
        <v>32377.353728125</v>
      </c>
      <c r="Q51" s="15" t="n">
        <f aca="false">K51-O51</f>
        <v>36602.361271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2" t="n">
        <v>10381.62</v>
      </c>
      <c r="G52" s="13" t="n">
        <v>0.5</v>
      </c>
      <c r="I52" s="14" t="n">
        <f aca="false">E52*G52</f>
        <v>5190.81</v>
      </c>
      <c r="K52" s="4" t="n">
        <f aca="false">E52-I52</f>
        <v>5190.81</v>
      </c>
      <c r="M52" s="13" t="n">
        <v>0.34825</v>
      </c>
      <c r="O52" s="4" t="n">
        <f aca="false">K52*M52</f>
        <v>1807.6995825</v>
      </c>
      <c r="Q52" s="15" t="n">
        <f aca="false">K52-O52</f>
        <v>3383.110417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2" t="n">
        <v>12198.5</v>
      </c>
      <c r="G56" s="13" t="n">
        <v>0.5</v>
      </c>
      <c r="I56" s="14" t="n">
        <f aca="false">E56*G56</f>
        <v>6099.25</v>
      </c>
      <c r="K56" s="4" t="n">
        <f aca="false">E56-I56</f>
        <v>6099.25</v>
      </c>
      <c r="M56" s="13" t="n">
        <v>0.393</v>
      </c>
      <c r="O56" s="4" t="n">
        <f aca="false">K56*M56</f>
        <v>2397.00525</v>
      </c>
      <c r="Q56" s="15" t="n">
        <f aca="false">K56-O56</f>
        <v>3702.244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2" t="n">
        <v>33040.89</v>
      </c>
      <c r="G57" s="13" t="n">
        <v>0.5</v>
      </c>
      <c r="I57" s="14" t="n">
        <f aca="false">E57*G57</f>
        <v>16520.445</v>
      </c>
      <c r="K57" s="4" t="n">
        <f aca="false">E57-I57</f>
        <v>16520.445</v>
      </c>
      <c r="M57" s="13" t="n">
        <v>0.453375</v>
      </c>
      <c r="O57" s="4" t="n">
        <f aca="false">K57*M57</f>
        <v>7489.956751875</v>
      </c>
      <c r="Q57" s="15" t="n">
        <f aca="false">K57-O57</f>
        <v>9030.4882481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2" t="n">
        <v>23216.5</v>
      </c>
      <c r="G58" s="13" t="n">
        <v>0.5</v>
      </c>
      <c r="I58" s="14" t="n">
        <f aca="false">E58*G58</f>
        <v>11608.25</v>
      </c>
      <c r="K58" s="4" t="n">
        <f aca="false">E58-I58</f>
        <v>11608.25</v>
      </c>
      <c r="M58" s="13" t="n">
        <v>0.481625</v>
      </c>
      <c r="O58" s="4" t="n">
        <f aca="false">K58*M58</f>
        <v>5590.82340625</v>
      </c>
      <c r="Q58" s="15" t="n">
        <f aca="false">K58-O58</f>
        <v>6017.426593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2" t="n">
        <v>23216.5</v>
      </c>
      <c r="G59" s="13" t="n">
        <v>0.5</v>
      </c>
      <c r="I59" s="14" t="n">
        <f aca="false">E59*G59</f>
        <v>11608.25</v>
      </c>
      <c r="K59" s="4" t="n">
        <f aca="false">E59-I59</f>
        <v>11608.25</v>
      </c>
      <c r="M59" s="13" t="n">
        <v>0.548875</v>
      </c>
      <c r="O59" s="4" t="n">
        <f aca="false">K59*M59</f>
        <v>6371.47821875</v>
      </c>
      <c r="Q59" s="15" t="n">
        <f aca="false">K59-O59</f>
        <v>5236.771781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2" t="n">
        <v>9825</v>
      </c>
      <c r="G60" s="13" t="n">
        <v>0.5</v>
      </c>
      <c r="I60" s="14" t="n">
        <f aca="false">E60*G60</f>
        <v>4912.5</v>
      </c>
      <c r="K60" s="4" t="n">
        <f aca="false">E60-I60</f>
        <v>4912.5</v>
      </c>
      <c r="M60" s="13" t="n">
        <v>0.280625</v>
      </c>
      <c r="O60" s="4" t="n">
        <f aca="false">K60*M60</f>
        <v>1378.5703125</v>
      </c>
      <c r="Q60" s="15" t="n">
        <f aca="false">K60-O60</f>
        <v>3533.9296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2" t="n">
        <v>75264.93</v>
      </c>
      <c r="G61" s="13" t="n">
        <v>0.5</v>
      </c>
      <c r="I61" s="14" t="n">
        <f aca="false">E61*G61</f>
        <v>37632.465</v>
      </c>
      <c r="K61" s="4" t="n">
        <f aca="false">E61-I61</f>
        <v>37632.465</v>
      </c>
      <c r="M61" s="17" t="n">
        <v>0.5955</v>
      </c>
      <c r="O61" s="4" t="n">
        <f aca="false">K61*M61</f>
        <v>22410.1329075</v>
      </c>
      <c r="Q61" s="15" t="n">
        <f aca="false">K61-O61</f>
        <v>15222.332092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2" t="n">
        <v>100352.79</v>
      </c>
      <c r="G62" s="13" t="n">
        <v>0.5</v>
      </c>
      <c r="I62" s="14" t="n">
        <f aca="false">E62*G62</f>
        <v>50176.395</v>
      </c>
      <c r="K62" s="4" t="n">
        <f aca="false">E62-I62</f>
        <v>50176.395</v>
      </c>
      <c r="M62" s="13" t="n">
        <v>0.550125</v>
      </c>
      <c r="O62" s="4" t="n">
        <f aca="false">K62*M62</f>
        <v>27603.289299375</v>
      </c>
      <c r="Q62" s="15" t="n">
        <f aca="false">K62-O62</f>
        <v>22573.1057006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2" t="n">
        <v>23717.46</v>
      </c>
      <c r="G63" s="13" t="n">
        <v>0.5</v>
      </c>
      <c r="I63" s="14" t="n">
        <f aca="false">E63*G63</f>
        <v>11858.73</v>
      </c>
      <c r="K63" s="4" t="n">
        <f aca="false">E63-I63</f>
        <v>11858.73</v>
      </c>
      <c r="M63" s="13" t="n">
        <v>0.21225</v>
      </c>
      <c r="O63" s="4" t="n">
        <f aca="false">K63*M63</f>
        <v>2517.0154425</v>
      </c>
      <c r="Q63" s="15" t="n">
        <f aca="false">K63-O63</f>
        <v>9341.71455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2" t="n">
        <v>52711.76</v>
      </c>
      <c r="G64" s="13" t="n">
        <v>0.5</v>
      </c>
      <c r="I64" s="14" t="n">
        <f aca="false">E64*G64</f>
        <v>26355.88</v>
      </c>
      <c r="K64" s="4" t="n">
        <f aca="false">E64-I64</f>
        <v>26355.88</v>
      </c>
      <c r="M64" s="13" t="n">
        <v>0.419375</v>
      </c>
      <c r="O64" s="4" t="n">
        <f aca="false">K64*M64</f>
        <v>11052.997175</v>
      </c>
      <c r="Q64" s="15" t="n">
        <f aca="false">K64-O64</f>
        <v>15302.8828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2" t="n">
        <v>74125.8</v>
      </c>
      <c r="G66" s="13" t="n">
        <v>0.5</v>
      </c>
      <c r="I66" s="14" t="n">
        <f aca="false">E66*G66</f>
        <v>37062.9</v>
      </c>
      <c r="K66" s="4" t="n">
        <f aca="false">E66-I66</f>
        <v>37062.9</v>
      </c>
      <c r="M66" s="13" t="n">
        <v>0.28575</v>
      </c>
      <c r="O66" s="4" t="n">
        <f aca="false">K66*M66</f>
        <v>10590.723675</v>
      </c>
      <c r="Q66" s="15" t="n">
        <f aca="false">K66-O66</f>
        <v>26472.1763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2" t="n">
        <v>11805</v>
      </c>
      <c r="G68" s="13" t="n">
        <v>0.5</v>
      </c>
      <c r="I68" s="14" t="n">
        <f aca="false">E68*G68</f>
        <v>5902.5</v>
      </c>
      <c r="K68" s="4" t="n">
        <f aca="false">E68-I68</f>
        <v>5902.5</v>
      </c>
      <c r="M68" s="13" t="n">
        <v>0.35425</v>
      </c>
      <c r="O68" s="4" t="n">
        <f aca="false">K68*M68</f>
        <v>2090.960625</v>
      </c>
      <c r="Q68" s="15" t="n">
        <f aca="false">K68-O68</f>
        <v>3811.5393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2" t="n">
        <v>26579.56</v>
      </c>
      <c r="G70" s="13" t="n">
        <v>0.5</v>
      </c>
      <c r="I70" s="14" t="n">
        <f aca="false">E70*G70</f>
        <v>13289.78</v>
      </c>
      <c r="K70" s="4" t="n">
        <f aca="false">E70-I70</f>
        <v>13289.78</v>
      </c>
      <c r="M70" s="13" t="n">
        <v>0.541125</v>
      </c>
      <c r="O70" s="4" t="n">
        <f aca="false">K70*M70</f>
        <v>7191.4322025</v>
      </c>
      <c r="Q70" s="15" t="n">
        <f aca="false">K70-O70</f>
        <v>6098.34779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2" t="n">
        <v>12198.5</v>
      </c>
      <c r="G71" s="13" t="n">
        <v>0.5</v>
      </c>
      <c r="I71" s="14" t="n">
        <f aca="false">E71*G71</f>
        <v>6099.25</v>
      </c>
      <c r="K71" s="4" t="n">
        <f aca="false">E71-I71</f>
        <v>6099.25</v>
      </c>
      <c r="M71" s="13" t="n">
        <v>0.246375</v>
      </c>
      <c r="O71" s="4" t="n">
        <f aca="false">K71*M71</f>
        <v>1502.70271875</v>
      </c>
      <c r="Q71" s="15" t="n">
        <f aca="false">K71-O71</f>
        <v>4596.547281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2" t="n">
        <v>11018</v>
      </c>
      <c r="G72" s="13" t="n">
        <v>0.5</v>
      </c>
      <c r="I72" s="14" t="n">
        <f aca="false">E72*G72</f>
        <v>5509</v>
      </c>
      <c r="K72" s="4" t="n">
        <f aca="false">E72-I72</f>
        <v>5509</v>
      </c>
      <c r="M72" s="13" t="n">
        <v>0.413</v>
      </c>
      <c r="O72" s="4" t="n">
        <f aca="false">K72*M72</f>
        <v>2275.217</v>
      </c>
      <c r="Q72" s="15" t="n">
        <f aca="false">K72-O72</f>
        <v>3233.783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2" t="n">
        <v>12198.5</v>
      </c>
      <c r="G73" s="13" t="n">
        <v>0.5</v>
      </c>
      <c r="I73" s="14" t="n">
        <f aca="false">E73*G73</f>
        <v>6099.25</v>
      </c>
      <c r="K73" s="4" t="n">
        <f aca="false">E73-I73</f>
        <v>6099.25</v>
      </c>
      <c r="M73" s="13" t="n">
        <v>0.33575</v>
      </c>
      <c r="O73" s="4" t="n">
        <f aca="false">K73*M73</f>
        <v>2047.8231875</v>
      </c>
      <c r="Q73" s="15" t="n">
        <f aca="false">K73-O73</f>
        <v>4051.42681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2" t="n">
        <v>51767.96</v>
      </c>
      <c r="G74" s="13" t="n">
        <v>0.5</v>
      </c>
      <c r="I74" s="14" t="n">
        <f aca="false">E74*G74</f>
        <v>25883.98</v>
      </c>
      <c r="K74" s="4" t="n">
        <f aca="false">E74-I74</f>
        <v>25883.98</v>
      </c>
      <c r="M74" s="13" t="n">
        <v>0.510375</v>
      </c>
      <c r="O74" s="4" t="n">
        <f aca="false">K74*M74</f>
        <v>13210.5362925</v>
      </c>
      <c r="Q74" s="15" t="n">
        <f aca="false">K74-O74</f>
        <v>12673.44370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2" t="n">
        <v>30897.32</v>
      </c>
      <c r="G75" s="13" t="n">
        <v>0.5</v>
      </c>
      <c r="I75" s="14" t="n">
        <f aca="false">E75*G75</f>
        <v>15448.66</v>
      </c>
      <c r="K75" s="4" t="n">
        <f aca="false">E75-I75</f>
        <v>15448.66</v>
      </c>
      <c r="M75" s="13" t="n">
        <v>0.358125</v>
      </c>
      <c r="O75" s="4" t="n">
        <f aca="false">K75*M75</f>
        <v>5532.5513625</v>
      </c>
      <c r="Q75" s="15" t="n">
        <f aca="false">K75-O75</f>
        <v>9916.1086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2" t="n">
        <v>12198.5</v>
      </c>
      <c r="G76" s="13" t="n">
        <v>0.5</v>
      </c>
      <c r="I76" s="14" t="n">
        <f aca="false">E76*G76</f>
        <v>6099.25</v>
      </c>
      <c r="K76" s="4" t="n">
        <f aca="false">E76-I76</f>
        <v>6099.25</v>
      </c>
      <c r="M76" s="13" t="n">
        <v>0.317375</v>
      </c>
      <c r="O76" s="4" t="n">
        <f aca="false">K76*M76</f>
        <v>1935.74946875</v>
      </c>
      <c r="Q76" s="15" t="n">
        <f aca="false">K76-O76</f>
        <v>4163.500531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2" t="n">
        <v>66217.42</v>
      </c>
      <c r="G77" s="13" t="n">
        <v>0.5</v>
      </c>
      <c r="I77" s="14" t="n">
        <f aca="false">E77*G77</f>
        <v>33108.71</v>
      </c>
      <c r="K77" s="4" t="n">
        <f aca="false">E77-I77</f>
        <v>33108.71</v>
      </c>
      <c r="M77" s="13" t="n">
        <v>0.294375</v>
      </c>
      <c r="O77" s="4" t="n">
        <f aca="false">K77*M77</f>
        <v>9746.37650625</v>
      </c>
      <c r="Q77" s="15" t="n">
        <f aca="false">K77-O77</f>
        <v>23362.333493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2" t="n">
        <v>72841</v>
      </c>
      <c r="G78" s="13" t="n">
        <v>0.5</v>
      </c>
      <c r="I78" s="14" t="n">
        <f aca="false">E78*G78</f>
        <v>36420.5</v>
      </c>
      <c r="K78" s="4" t="n">
        <f aca="false">E78-I78</f>
        <v>36420.5</v>
      </c>
      <c r="M78" s="13" t="n">
        <v>0.54275</v>
      </c>
      <c r="O78" s="4" t="n">
        <f aca="false">K78*M78</f>
        <v>19767.226375</v>
      </c>
      <c r="Q78" s="15" t="n">
        <f aca="false">K78-O78</f>
        <v>16653.27362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2" t="n">
        <v>16647.4</v>
      </c>
      <c r="G80" s="13" t="n">
        <v>0.5</v>
      </c>
      <c r="I80" s="14" t="n">
        <f aca="false">E80*G80</f>
        <v>8323.7</v>
      </c>
      <c r="K80" s="4" t="n">
        <f aca="false">E80-I80</f>
        <v>8323.7</v>
      </c>
      <c r="M80" s="13" t="n">
        <v>0.4645</v>
      </c>
      <c r="O80" s="4" t="n">
        <f aca="false">K80*M80</f>
        <v>3866.35865</v>
      </c>
      <c r="Q80" s="15" t="n">
        <f aca="false">K80-O80</f>
        <v>4457.3413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2" t="n">
        <v>209564.26</v>
      </c>
      <c r="G81" s="13" t="n">
        <v>0.5</v>
      </c>
      <c r="I81" s="14" t="n">
        <f aca="false">E81*G81</f>
        <v>104782.13</v>
      </c>
      <c r="K81" s="4" t="n">
        <f aca="false">E81-I81</f>
        <v>104782.13</v>
      </c>
      <c r="M81" s="13" t="n">
        <v>0.42675</v>
      </c>
      <c r="O81" s="4" t="n">
        <f aca="false">K81*M81</f>
        <v>44715.7739775</v>
      </c>
      <c r="Q81" s="15" t="n">
        <f aca="false">K81-O81</f>
        <v>60066.35602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2" t="n">
        <v>105171.97</v>
      </c>
      <c r="G82" s="13" t="n">
        <v>0.5</v>
      </c>
      <c r="I82" s="14" t="n">
        <f aca="false">E82*G82</f>
        <v>52585.985</v>
      </c>
      <c r="K82" s="4" t="n">
        <f aca="false">E82-I82</f>
        <v>52585.985</v>
      </c>
      <c r="M82" s="13" t="n">
        <v>0.365375</v>
      </c>
      <c r="O82" s="4" t="n">
        <f aca="false">K82*M82</f>
        <v>19213.604269375</v>
      </c>
      <c r="Q82" s="15" t="n">
        <f aca="false">K82-O82</f>
        <v>33372.3807306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2" t="n">
        <v>26289.12</v>
      </c>
      <c r="G83" s="13" t="n">
        <v>0.5</v>
      </c>
      <c r="I83" s="14" t="n">
        <f aca="false">E83*G83</f>
        <v>13144.56</v>
      </c>
      <c r="K83" s="4" t="n">
        <f aca="false">E83-I83</f>
        <v>13144.56</v>
      </c>
      <c r="M83" s="13" t="n">
        <v>0.524875</v>
      </c>
      <c r="O83" s="4" t="n">
        <f aca="false">K83*M83</f>
        <v>6899.25093</v>
      </c>
      <c r="Q83" s="15" t="n">
        <f aca="false">K83-O83</f>
        <v>6245.30907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2" t="n">
        <v>37539.83</v>
      </c>
      <c r="G84" s="13" t="n">
        <v>0.5</v>
      </c>
      <c r="I84" s="14" t="n">
        <f aca="false">E84*G84</f>
        <v>18769.915</v>
      </c>
      <c r="K84" s="4" t="n">
        <f aca="false">E84-I84</f>
        <v>18769.915</v>
      </c>
      <c r="M84" s="13" t="n">
        <v>0.403375</v>
      </c>
      <c r="O84" s="4" t="n">
        <f aca="false">K84*M84</f>
        <v>7571.314463125</v>
      </c>
      <c r="Q84" s="15" t="n">
        <f aca="false">K84-O84</f>
        <v>11198.6005368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2" t="n">
        <v>48774.49</v>
      </c>
      <c r="G85" s="13" t="n">
        <v>0.5</v>
      </c>
      <c r="I85" s="14" t="n">
        <f aca="false">E85*G85</f>
        <v>24387.245</v>
      </c>
      <c r="K85" s="4" t="n">
        <f aca="false">E85-I85</f>
        <v>24387.245</v>
      </c>
      <c r="M85" s="13" t="n">
        <v>0.549625</v>
      </c>
      <c r="O85" s="4" t="n">
        <f aca="false">K85*M85</f>
        <v>13403.839533125</v>
      </c>
      <c r="Q85" s="15" t="n">
        <f aca="false">K85-O85</f>
        <v>10983.4054668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2" t="n">
        <v>13768.88</v>
      </c>
      <c r="G86" s="13" t="n">
        <v>0.5</v>
      </c>
      <c r="I86" s="14" t="n">
        <f aca="false">E86*G86</f>
        <v>6884.44</v>
      </c>
      <c r="K86" s="4" t="n">
        <f aca="false">E86-I86</f>
        <v>6884.44</v>
      </c>
      <c r="M86" s="13" t="n">
        <v>0.292</v>
      </c>
      <c r="O86" s="4" t="n">
        <f aca="false">K86*M86</f>
        <v>2010.25648</v>
      </c>
      <c r="Q86" s="15" t="n">
        <f aca="false">K86-O86</f>
        <v>4874.1835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2" t="n">
        <v>72468.42</v>
      </c>
      <c r="G87" s="13" t="n">
        <v>0.5</v>
      </c>
      <c r="I87" s="14" t="n">
        <f aca="false">E87*G87</f>
        <v>36234.21</v>
      </c>
      <c r="K87" s="4" t="n">
        <f aca="false">E87-I87</f>
        <v>36234.21</v>
      </c>
      <c r="M87" s="13" t="n">
        <v>0.430625</v>
      </c>
      <c r="O87" s="4" t="n">
        <f aca="false">K87*M87</f>
        <v>15603.35668125</v>
      </c>
      <c r="Q87" s="15" t="n">
        <f aca="false">K87-O87</f>
        <v>20630.853318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2" t="n">
        <v>37033.66</v>
      </c>
      <c r="G88" s="13" t="n">
        <v>0.5</v>
      </c>
      <c r="I88" s="14" t="n">
        <f aca="false">E88*G88</f>
        <v>18516.83</v>
      </c>
      <c r="K88" s="4" t="n">
        <f aca="false">E88-I88</f>
        <v>18516.83</v>
      </c>
      <c r="M88" s="13" t="n">
        <v>0.23675</v>
      </c>
      <c r="O88" s="4" t="n">
        <f aca="false">K88*M88</f>
        <v>4383.8595025</v>
      </c>
      <c r="Q88" s="15" t="n">
        <f aca="false">K88-O88</f>
        <v>14132.97049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2" t="n">
        <v>5702.32</v>
      </c>
      <c r="G89" s="13" t="n">
        <v>0.5</v>
      </c>
      <c r="I89" s="14" t="n">
        <f aca="false">E89*G89</f>
        <v>2851.16</v>
      </c>
      <c r="K89" s="4" t="n">
        <f aca="false">E89-I89</f>
        <v>2851.16</v>
      </c>
      <c r="M89" s="13" t="n">
        <v>0.39425</v>
      </c>
      <c r="O89" s="4" t="n">
        <f aca="false">K89*M89</f>
        <v>1124.06983</v>
      </c>
      <c r="Q89" s="15" t="n">
        <f aca="false">K89-O89</f>
        <v>1727.09017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2" t="n">
        <v>39659.52</v>
      </c>
      <c r="G90" s="13" t="n">
        <v>0.5</v>
      </c>
      <c r="I90" s="14" t="n">
        <f aca="false">E90*G90</f>
        <v>19829.76</v>
      </c>
      <c r="K90" s="4" t="n">
        <f aca="false">E90-I90</f>
        <v>19829.76</v>
      </c>
      <c r="M90" s="13" t="n">
        <v>0.439625</v>
      </c>
      <c r="O90" s="4" t="n">
        <f aca="false">K90*M90</f>
        <v>8717.65824</v>
      </c>
      <c r="Q90" s="15" t="n">
        <f aca="false">K90-O90</f>
        <v>11112.10176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2" t="n">
        <v>36595.5</v>
      </c>
      <c r="G91" s="13" t="n">
        <v>0.5</v>
      </c>
      <c r="I91" s="14" t="n">
        <f aca="false">E91*G91</f>
        <v>18297.75</v>
      </c>
      <c r="K91" s="4" t="n">
        <f aca="false">E91-I91</f>
        <v>18297.75</v>
      </c>
      <c r="M91" s="13" t="n">
        <v>0.292125</v>
      </c>
      <c r="O91" s="4" t="n">
        <f aca="false">K91*M91</f>
        <v>5345.23021875</v>
      </c>
      <c r="Q91" s="15" t="n">
        <f aca="false">K91-O91</f>
        <v>12952.519781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2" t="n">
        <v>35021.5</v>
      </c>
      <c r="G92" s="13" t="n">
        <v>0.5</v>
      </c>
      <c r="I92" s="14" t="n">
        <f aca="false">E92*G92</f>
        <v>17510.75</v>
      </c>
      <c r="K92" s="4" t="n">
        <f aca="false">E92-I92</f>
        <v>17510.75</v>
      </c>
      <c r="M92" s="13" t="n">
        <v>0.40375</v>
      </c>
      <c r="O92" s="4" t="n">
        <f aca="false">K92*M92</f>
        <v>7069.9653125</v>
      </c>
      <c r="Q92" s="15" t="n">
        <f aca="false">K92-O92</f>
        <v>10440.784687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2" t="n">
        <v>150922.02</v>
      </c>
      <c r="G93" s="13" t="n">
        <v>0.5</v>
      </c>
      <c r="I93" s="14" t="n">
        <f aca="false">E93*G93</f>
        <v>75461.01</v>
      </c>
      <c r="K93" s="4" t="n">
        <f aca="false">E93-I93</f>
        <v>75461.01</v>
      </c>
      <c r="M93" s="13" t="n">
        <v>0.5735</v>
      </c>
      <c r="O93" s="4" t="n">
        <f aca="false">K93*M93</f>
        <v>43276.889235</v>
      </c>
      <c r="Q93" s="15" t="n">
        <f aca="false">K93-O93</f>
        <v>32184.12076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2" t="n">
        <v>41521.82</v>
      </c>
      <c r="G94" s="13" t="n">
        <v>0.5</v>
      </c>
      <c r="I94" s="14" t="n">
        <f aca="false">E94*G94</f>
        <v>20760.91</v>
      </c>
      <c r="K94" s="4" t="n">
        <f aca="false">E94-I94</f>
        <v>20760.91</v>
      </c>
      <c r="M94" s="13" t="n">
        <v>0.554875</v>
      </c>
      <c r="O94" s="4" t="n">
        <f aca="false">K94*M94</f>
        <v>11519.70993625</v>
      </c>
      <c r="Q94" s="15" t="n">
        <f aca="false">K94-O94</f>
        <v>9241.200063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2" t="n">
        <v>7870</v>
      </c>
      <c r="G96" s="13" t="n">
        <v>0.5</v>
      </c>
      <c r="I96" s="14" t="n">
        <f aca="false">E96*G96</f>
        <v>3935</v>
      </c>
      <c r="K96" s="4" t="n">
        <f aca="false">E96-I96</f>
        <v>3935</v>
      </c>
      <c r="M96" s="13" t="n">
        <v>0.298375</v>
      </c>
      <c r="O96" s="4" t="n">
        <f aca="false">K96*M96</f>
        <v>1174.105625</v>
      </c>
      <c r="Q96" s="15" t="n">
        <f aca="false">K96-O96</f>
        <v>2760.8943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2" t="n">
        <v>28929.82</v>
      </c>
      <c r="G97" s="13" t="n">
        <v>0.5</v>
      </c>
      <c r="I97" s="14" t="n">
        <f aca="false">E97*G97</f>
        <v>14464.91</v>
      </c>
      <c r="K97" s="4" t="n">
        <f aca="false">E97-I97</f>
        <v>14464.91</v>
      </c>
      <c r="M97" s="13" t="n">
        <v>0.306875</v>
      </c>
      <c r="O97" s="4" t="n">
        <f aca="false">K97*M97</f>
        <v>4438.91925625</v>
      </c>
      <c r="Q97" s="15" t="n">
        <f aca="false">K97-O97</f>
        <v>10025.990743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2" t="n">
        <v>28142.82</v>
      </c>
      <c r="G98" s="13" t="n">
        <v>0.5</v>
      </c>
      <c r="I98" s="14" t="n">
        <f aca="false">E98*G98</f>
        <v>14071.41</v>
      </c>
      <c r="K98" s="4" t="n">
        <f aca="false">E98-I98</f>
        <v>14071.41</v>
      </c>
      <c r="M98" s="13" t="n">
        <v>0.481625</v>
      </c>
      <c r="O98" s="4" t="n">
        <f aca="false">K98*M98</f>
        <v>6777.14284125</v>
      </c>
      <c r="Q98" s="15" t="n">
        <f aca="false">K98-O98</f>
        <v>7294.267158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2" t="n">
        <v>23216.5</v>
      </c>
      <c r="G99" s="13" t="n">
        <v>0.5</v>
      </c>
      <c r="I99" s="14" t="n">
        <f aca="false">E99*G99</f>
        <v>11608.25</v>
      </c>
      <c r="K99" s="4" t="n">
        <f aca="false">E99-I99</f>
        <v>11608.25</v>
      </c>
      <c r="M99" s="13" t="n">
        <v>0.345</v>
      </c>
      <c r="O99" s="4" t="n">
        <f aca="false">K99*M99</f>
        <v>4004.84625</v>
      </c>
      <c r="Q99" s="15" t="n">
        <f aca="false">K99-O99</f>
        <v>7603.4037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2" t="n">
        <v>12198.5</v>
      </c>
      <c r="G100" s="13" t="n">
        <v>0.5</v>
      </c>
      <c r="I100" s="14" t="n">
        <f aca="false">E100*G100</f>
        <v>6099.25</v>
      </c>
      <c r="K100" s="4" t="n">
        <f aca="false">E100-I100</f>
        <v>6099.25</v>
      </c>
      <c r="M100" s="13" t="n">
        <v>0.378125</v>
      </c>
      <c r="O100" s="4" t="n">
        <f aca="false">K100*M100</f>
        <v>2306.27890625</v>
      </c>
      <c r="Q100" s="15" t="n">
        <f aca="false">K100-O100</f>
        <v>3792.9710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2" t="n">
        <v>12198.5</v>
      </c>
      <c r="G102" s="13" t="n">
        <v>0.5</v>
      </c>
      <c r="I102" s="14" t="n">
        <f aca="false">E102*G102</f>
        <v>6099.25</v>
      </c>
      <c r="K102" s="4" t="n">
        <f aca="false">E102-I102</f>
        <v>6099.25</v>
      </c>
      <c r="M102" s="13" t="n">
        <v>0.3385</v>
      </c>
      <c r="O102" s="4" t="n">
        <f aca="false">K102*M102</f>
        <v>2064.596125</v>
      </c>
      <c r="Q102" s="15" t="n">
        <f aca="false">K102-O102</f>
        <v>4034.6538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2" t="n">
        <v>31337.96</v>
      </c>
      <c r="G103" s="13" t="n">
        <v>0.5</v>
      </c>
      <c r="I103" s="14" t="n">
        <f aca="false">E103*G103</f>
        <v>15668.98</v>
      </c>
      <c r="K103" s="4" t="n">
        <f aca="false">E103-I103</f>
        <v>15668.98</v>
      </c>
      <c r="M103" s="13" t="n">
        <v>0.486</v>
      </c>
      <c r="O103" s="4" t="n">
        <f aca="false">K103*M103</f>
        <v>7615.12428</v>
      </c>
      <c r="Q103" s="15" t="n">
        <f aca="false">K103-O103</f>
        <v>8053.85572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2" t="n">
        <v>47478.24</v>
      </c>
      <c r="G104" s="13" t="n">
        <v>0.5</v>
      </c>
      <c r="I104" s="14" t="n">
        <f aca="false">E104*G104</f>
        <v>23739.12</v>
      </c>
      <c r="K104" s="4" t="n">
        <f aca="false">E104-I104</f>
        <v>23739.12</v>
      </c>
      <c r="M104" s="13" t="n">
        <v>0.663625</v>
      </c>
      <c r="O104" s="4" t="n">
        <f aca="false">K104*M104</f>
        <v>15753.87351</v>
      </c>
      <c r="Q104" s="15" t="n">
        <f aca="false">K104-O104</f>
        <v>7985.24649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2" t="n">
        <v>58822.59</v>
      </c>
      <c r="G105" s="13" t="n">
        <v>0.5</v>
      </c>
      <c r="I105" s="14" t="n">
        <f aca="false">E105*G105</f>
        <v>29411.295</v>
      </c>
      <c r="K105" s="4" t="n">
        <f aca="false">E105-I105</f>
        <v>29411.295</v>
      </c>
      <c r="M105" s="13" t="n">
        <v>0.318375</v>
      </c>
      <c r="O105" s="4" t="n">
        <f aca="false">K105*M105</f>
        <v>9363.821045625</v>
      </c>
      <c r="Q105" s="15" t="n">
        <f aca="false">K105-O105</f>
        <v>20047.47395437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2" t="n">
        <v>46644.18</v>
      </c>
      <c r="G106" s="13" t="n">
        <v>0.5</v>
      </c>
      <c r="I106" s="14" t="n">
        <f aca="false">E106*G106</f>
        <v>23322.09</v>
      </c>
      <c r="K106" s="4" t="n">
        <f aca="false">E106-I106</f>
        <v>23322.09</v>
      </c>
      <c r="M106" s="13" t="n">
        <v>0.291125</v>
      </c>
      <c r="O106" s="4" t="n">
        <f aca="false">K106*M106</f>
        <v>6789.64345125</v>
      </c>
      <c r="Q106" s="15" t="n">
        <f aca="false">K106-O106</f>
        <v>16532.446548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2" t="n">
        <v>60291.77</v>
      </c>
      <c r="G107" s="13" t="n">
        <v>0.5</v>
      </c>
      <c r="I107" s="14" t="n">
        <f aca="false">E107*G107</f>
        <v>30145.885</v>
      </c>
      <c r="K107" s="4" t="n">
        <f aca="false">E107-I107</f>
        <v>30145.885</v>
      </c>
      <c r="M107" s="13" t="n">
        <v>0.3835</v>
      </c>
      <c r="O107" s="4" t="n">
        <f aca="false">K107*M107</f>
        <v>11560.9468975</v>
      </c>
      <c r="Q107" s="15" t="n">
        <f aca="false">K107-O107</f>
        <v>18584.93810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2" t="n">
        <v>32267.04</v>
      </c>
      <c r="G108" s="13" t="n">
        <v>0.5</v>
      </c>
      <c r="I108" s="14" t="n">
        <f aca="false">E108*G108</f>
        <v>16133.52</v>
      </c>
      <c r="K108" s="4" t="n">
        <f aca="false">E108-I108</f>
        <v>16133.52</v>
      </c>
      <c r="M108" s="13" t="n">
        <v>0.464375</v>
      </c>
      <c r="O108" s="4" t="n">
        <f aca="false">K108*M108</f>
        <v>7492.00335</v>
      </c>
      <c r="Q108" s="15" t="n">
        <f aca="false">K108-O108</f>
        <v>8641.5166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2" t="n">
        <v>4532.82</v>
      </c>
      <c r="G109" s="13" t="n">
        <v>0.5</v>
      </c>
      <c r="I109" s="14" t="n">
        <f aca="false">E109*G109</f>
        <v>2266.41</v>
      </c>
      <c r="K109" s="4" t="n">
        <f aca="false">E109-I109</f>
        <v>2266.41</v>
      </c>
      <c r="M109" s="13" t="n">
        <v>0.503375</v>
      </c>
      <c r="O109" s="4" t="n">
        <f aca="false">K109*M109</f>
        <v>1140.85413375</v>
      </c>
      <c r="Q109" s="15" t="n">
        <f aca="false">K109-O109</f>
        <v>1125.555866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2" t="n">
        <v>3838.1</v>
      </c>
      <c r="G110" s="13" t="n">
        <v>0.5</v>
      </c>
      <c r="I110" s="14" t="n">
        <f aca="false">E110*G110</f>
        <v>1919.05</v>
      </c>
      <c r="K110" s="4" t="n">
        <f aca="false">E110-I110</f>
        <v>1919.05</v>
      </c>
      <c r="M110" s="13" t="n">
        <v>0.312</v>
      </c>
      <c r="O110" s="4" t="n">
        <f aca="false">K110*M110</f>
        <v>598.7436</v>
      </c>
      <c r="Q110" s="15" t="n">
        <f aca="false">K110-O110</f>
        <v>1320.306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2" t="n">
        <v>49793.7</v>
      </c>
      <c r="G111" s="13" t="n">
        <v>0.5</v>
      </c>
      <c r="I111" s="14" t="n">
        <f aca="false">E111*G111</f>
        <v>24896.85</v>
      </c>
      <c r="K111" s="4" t="n">
        <f aca="false">E111-I111</f>
        <v>24896.85</v>
      </c>
      <c r="M111" s="13" t="n">
        <v>0.277875</v>
      </c>
      <c r="O111" s="4" t="n">
        <f aca="false">K111*M111</f>
        <v>6918.21219375</v>
      </c>
      <c r="Q111" s="15" t="n">
        <f aca="false">K111-O111</f>
        <v>17978.63780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2" t="n">
        <v>10624.5</v>
      </c>
      <c r="G113" s="13" t="n">
        <v>0.5</v>
      </c>
      <c r="I113" s="14" t="n">
        <f aca="false">E113*G113</f>
        <v>5312.25</v>
      </c>
      <c r="K113" s="4" t="n">
        <f aca="false">E113-I113</f>
        <v>5312.25</v>
      </c>
      <c r="M113" s="13" t="n">
        <v>0.430125</v>
      </c>
      <c r="O113" s="4" t="n">
        <f aca="false">K113*M113</f>
        <v>2284.93153125</v>
      </c>
      <c r="Q113" s="15" t="n">
        <f aca="false">K113-O113</f>
        <v>3027.31846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2" t="n">
        <v>10624.5</v>
      </c>
      <c r="G114" s="13" t="n">
        <v>0.5</v>
      </c>
      <c r="I114" s="14" t="n">
        <f aca="false">E114*G114</f>
        <v>5312.25</v>
      </c>
      <c r="K114" s="4" t="n">
        <f aca="false">E114-I114</f>
        <v>5312.25</v>
      </c>
      <c r="M114" s="13" t="n">
        <v>0.39325</v>
      </c>
      <c r="O114" s="4" t="n">
        <f aca="false">K114*M114</f>
        <v>2089.0423125</v>
      </c>
      <c r="Q114" s="15" t="n">
        <f aca="false">K114-O114</f>
        <v>3223.20768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2" t="n">
        <v>72317.73</v>
      </c>
      <c r="G116" s="13" t="n">
        <v>0.5</v>
      </c>
      <c r="I116" s="14" t="n">
        <f aca="false">E116*G116</f>
        <v>36158.865</v>
      </c>
      <c r="K116" s="4" t="n">
        <f aca="false">E116-I116</f>
        <v>36158.865</v>
      </c>
      <c r="M116" s="13" t="n">
        <v>0.476</v>
      </c>
      <c r="O116" s="4" t="n">
        <f aca="false">K116*M116</f>
        <v>17211.61974</v>
      </c>
      <c r="Q116" s="15" t="n">
        <f aca="false">K116-O116</f>
        <v>18947.2452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2" t="n">
        <v>47017.88</v>
      </c>
      <c r="G117" s="13" t="n">
        <v>0.5</v>
      </c>
      <c r="I117" s="14" t="n">
        <f aca="false">E117*G117</f>
        <v>23508.94</v>
      </c>
      <c r="K117" s="4" t="n">
        <f aca="false">E117-I117</f>
        <v>23508.94</v>
      </c>
      <c r="M117" s="13" t="n">
        <v>0.333375</v>
      </c>
      <c r="O117" s="4" t="n">
        <f aca="false">K117*M117</f>
        <v>7837.2928725</v>
      </c>
      <c r="Q117" s="15" t="n">
        <f aca="false">K117-O117</f>
        <v>15671.64712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2" t="n">
        <v>195805.93</v>
      </c>
      <c r="G119" s="13" t="n">
        <v>0.5</v>
      </c>
      <c r="I119" s="14" t="n">
        <f aca="false">E119*G119</f>
        <v>97902.965</v>
      </c>
      <c r="K119" s="4" t="n">
        <f aca="false">E119-I119</f>
        <v>97902.965</v>
      </c>
      <c r="M119" s="13" t="n">
        <v>0.342</v>
      </c>
      <c r="O119" s="4" t="n">
        <f aca="false">K119*M119</f>
        <v>33482.81403</v>
      </c>
      <c r="Q119" s="15" t="n">
        <f aca="false">K119-O119</f>
        <v>64420.15097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2" t="n">
        <v>15346.5</v>
      </c>
      <c r="G120" s="13" t="n">
        <v>0.5</v>
      </c>
      <c r="I120" s="14" t="n">
        <f aca="false">E120*G120</f>
        <v>7673.25</v>
      </c>
      <c r="K120" s="4" t="n">
        <f aca="false">E120-I120</f>
        <v>7673.25</v>
      </c>
      <c r="M120" s="13" t="n">
        <v>0.521</v>
      </c>
      <c r="O120" s="4" t="n">
        <f aca="false">K120*M120</f>
        <v>3997.76325</v>
      </c>
      <c r="Q120" s="15" t="n">
        <f aca="false">K120-O120</f>
        <v>3675.4867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2" t="n">
        <v>2924.4</v>
      </c>
      <c r="G121" s="13" t="n">
        <v>0.5</v>
      </c>
      <c r="I121" s="14" t="n">
        <f aca="false">E121*G121</f>
        <v>1462.2</v>
      </c>
      <c r="K121" s="4" t="n">
        <f aca="false">E121-I121</f>
        <v>1462.2</v>
      </c>
      <c r="M121" s="13" t="n">
        <v>0.534125</v>
      </c>
      <c r="O121" s="4" t="n">
        <f aca="false">K121*M121</f>
        <v>780.997575</v>
      </c>
      <c r="Q121" s="15" t="n">
        <f aca="false">K121-O121</f>
        <v>681.20242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2" t="n">
        <v>4532.82</v>
      </c>
      <c r="G122" s="13" t="n">
        <v>0.5</v>
      </c>
      <c r="I122" s="14" t="n">
        <f aca="false">E122*G122</f>
        <v>2266.41</v>
      </c>
      <c r="K122" s="4" t="n">
        <f aca="false">E122-I122</f>
        <v>2266.41</v>
      </c>
      <c r="M122" s="13" t="n">
        <v>0.415125</v>
      </c>
      <c r="O122" s="4" t="n">
        <f aca="false">K122*M122</f>
        <v>940.84345125</v>
      </c>
      <c r="Q122" s="15" t="n">
        <f aca="false">K122-O122</f>
        <v>1325.566548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2" t="n">
        <v>15493.5</v>
      </c>
      <c r="G123" s="13" t="n">
        <v>0.5</v>
      </c>
      <c r="I123" s="14" t="n">
        <f aca="false">E123*G123</f>
        <v>7746.75</v>
      </c>
      <c r="K123" s="4" t="n">
        <f aca="false">E123-I123</f>
        <v>7746.75</v>
      </c>
      <c r="M123" s="13" t="n">
        <v>0.346625</v>
      </c>
      <c r="O123" s="4" t="n">
        <f aca="false">K123*M123</f>
        <v>2685.21721875</v>
      </c>
      <c r="Q123" s="15" t="n">
        <f aca="false">K123-O123</f>
        <v>5061.532781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2" t="n">
        <v>125624.54</v>
      </c>
      <c r="G124" s="13" t="n">
        <v>0.5</v>
      </c>
      <c r="I124" s="14" t="n">
        <f aca="false">E124*G124</f>
        <v>62812.27</v>
      </c>
      <c r="K124" s="4" t="n">
        <f aca="false">E124-I124</f>
        <v>62812.27</v>
      </c>
      <c r="M124" s="13" t="n">
        <v>0.306875</v>
      </c>
      <c r="O124" s="4" t="n">
        <f aca="false">K124*M124</f>
        <v>19275.51535625</v>
      </c>
      <c r="Q124" s="15" t="n">
        <f aca="false">K124-O124</f>
        <v>43536.75464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2" t="n">
        <v>1180.5</v>
      </c>
      <c r="G125" s="13" t="n">
        <v>0.5</v>
      </c>
      <c r="I125" s="14" t="n">
        <f aca="false">E125*G125</f>
        <v>590.25</v>
      </c>
      <c r="K125" s="4" t="n">
        <f aca="false">E125-I125</f>
        <v>590.25</v>
      </c>
      <c r="M125" s="13" t="n">
        <v>0.40675</v>
      </c>
      <c r="O125" s="4" t="n">
        <f aca="false">K125*M125</f>
        <v>240.0841875</v>
      </c>
      <c r="Q125" s="15" t="n">
        <f aca="false">K125-O125</f>
        <v>350.16581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2" t="n">
        <v>136133.38</v>
      </c>
      <c r="G126" s="13" t="n">
        <v>0.5</v>
      </c>
      <c r="I126" s="14" t="n">
        <f aca="false">E126*G126</f>
        <v>68066.69</v>
      </c>
      <c r="K126" s="4" t="n">
        <f aca="false">E126-I126</f>
        <v>68066.69</v>
      </c>
      <c r="M126" s="13" t="n">
        <v>0.441875</v>
      </c>
      <c r="O126" s="4" t="n">
        <f aca="false">K126*M126</f>
        <v>30076.96864375</v>
      </c>
      <c r="Q126" s="15" t="n">
        <f aca="false">K126-O126</f>
        <v>37989.72135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2" t="n">
        <v>25714.82</v>
      </c>
      <c r="G128" s="13" t="n">
        <v>0.5</v>
      </c>
      <c r="I128" s="14" t="n">
        <f aca="false">E128*G128</f>
        <v>12857.41</v>
      </c>
      <c r="K128" s="4" t="n">
        <f aca="false">E128-I128</f>
        <v>12857.41</v>
      </c>
      <c r="M128" s="13" t="n">
        <v>0.325625</v>
      </c>
      <c r="O128" s="4" t="n">
        <f aca="false">K128*M128</f>
        <v>4186.69413125</v>
      </c>
      <c r="Q128" s="15" t="n">
        <f aca="false">K128-O128</f>
        <v>8670.715868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2" t="n">
        <v>30845.6</v>
      </c>
      <c r="G129" s="13" t="n">
        <v>0.5</v>
      </c>
      <c r="I129" s="14" t="n">
        <f aca="false">E129*G129</f>
        <v>15422.8</v>
      </c>
      <c r="K129" s="4" t="n">
        <f aca="false">E129-I129</f>
        <v>15422.8</v>
      </c>
      <c r="M129" s="13" t="n">
        <v>0.254375</v>
      </c>
      <c r="O129" s="4" t="n">
        <f aca="false">K129*M129</f>
        <v>3923.17475</v>
      </c>
      <c r="Q129" s="15" t="n">
        <f aca="false">K129-O129</f>
        <v>11499.625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2" t="n">
        <v>352814.87</v>
      </c>
      <c r="G130" s="13" t="n">
        <v>0.5</v>
      </c>
      <c r="I130" s="14" t="n">
        <f aca="false">E130*G130</f>
        <v>176407.435</v>
      </c>
      <c r="K130" s="4" t="n">
        <f aca="false">E130-I130</f>
        <v>176407.435</v>
      </c>
      <c r="M130" s="13" t="n">
        <v>0.461375</v>
      </c>
      <c r="O130" s="4" t="n">
        <f aca="false">K130*M130</f>
        <v>81389.980323125</v>
      </c>
      <c r="Q130" s="15" t="n">
        <f aca="false">K130-O130</f>
        <v>95017.4546768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2" t="n">
        <v>141004.06</v>
      </c>
      <c r="G131" s="13" t="n">
        <v>0.5</v>
      </c>
      <c r="I131" s="14" t="n">
        <f aca="false">E131*G131</f>
        <v>70502.03</v>
      </c>
      <c r="K131" s="4" t="n">
        <f aca="false">E131-I131</f>
        <v>70502.03</v>
      </c>
      <c r="M131" s="13" t="n">
        <v>0.384</v>
      </c>
      <c r="O131" s="4" t="n">
        <f aca="false">K131*M131</f>
        <v>27072.77952</v>
      </c>
      <c r="Q131" s="15" t="n">
        <f aca="false">K131-O131</f>
        <v>43429.2504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2" t="n">
        <v>11805</v>
      </c>
      <c r="G132" s="13" t="n">
        <v>0.5</v>
      </c>
      <c r="I132" s="14" t="n">
        <f aca="false">E132*G132</f>
        <v>5902.5</v>
      </c>
      <c r="K132" s="4" t="n">
        <f aca="false">E132-I132</f>
        <v>5902.5</v>
      </c>
      <c r="M132" s="13" t="n">
        <v>0.439125</v>
      </c>
      <c r="O132" s="4" t="n">
        <f aca="false">K132*M132</f>
        <v>2591.9353125</v>
      </c>
      <c r="Q132" s="15" t="n">
        <f aca="false">K132-O132</f>
        <v>3310.56468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2" t="n">
        <v>35544.56</v>
      </c>
      <c r="G133" s="13" t="n">
        <v>0.5</v>
      </c>
      <c r="I133" s="14" t="n">
        <f aca="false">E133*G133</f>
        <v>17772.28</v>
      </c>
      <c r="K133" s="4" t="n">
        <f aca="false">E133-I133</f>
        <v>17772.28</v>
      </c>
      <c r="M133" s="13" t="n">
        <v>0.337375</v>
      </c>
      <c r="O133" s="4" t="n">
        <f aca="false">K133*M133</f>
        <v>5995.922965</v>
      </c>
      <c r="Q133" s="15" t="n">
        <f aca="false">K133-O133</f>
        <v>11776.35703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2" t="n">
        <v>44723.42</v>
      </c>
      <c r="G134" s="13" t="n">
        <v>0.5</v>
      </c>
      <c r="I134" s="14" t="n">
        <f aca="false">E134*G134</f>
        <v>22361.71</v>
      </c>
      <c r="K134" s="4" t="n">
        <f aca="false">E134-I134</f>
        <v>22361.71</v>
      </c>
      <c r="M134" s="13" t="n">
        <v>0.304</v>
      </c>
      <c r="O134" s="4" t="n">
        <f aca="false">K134*M134</f>
        <v>6797.95984</v>
      </c>
      <c r="Q134" s="15" t="n">
        <f aca="false">K134-O134</f>
        <v>15563.7501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2" t="n">
        <v>280871.2</v>
      </c>
      <c r="G135" s="13" t="n">
        <v>0.5</v>
      </c>
      <c r="I135" s="14" t="n">
        <f aca="false">E135*G135</f>
        <v>140435.6</v>
      </c>
      <c r="K135" s="4" t="n">
        <f aca="false">E135-I135</f>
        <v>140435.6</v>
      </c>
      <c r="M135" s="13" t="n">
        <v>0.446125</v>
      </c>
      <c r="O135" s="4" t="n">
        <f aca="false">K135*M135</f>
        <v>62651.83205</v>
      </c>
      <c r="Q135" s="15" t="n">
        <f aca="false">K135-O135</f>
        <v>77783.7679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2" t="n">
        <v>49987.44</v>
      </c>
      <c r="G136" s="13" t="n">
        <v>0.5</v>
      </c>
      <c r="I136" s="14" t="n">
        <f aca="false">E136*G136</f>
        <v>24993.72</v>
      </c>
      <c r="K136" s="4" t="n">
        <f aca="false">E136-I136</f>
        <v>24993.72</v>
      </c>
      <c r="M136" s="13" t="n">
        <v>0.480375</v>
      </c>
      <c r="O136" s="4" t="n">
        <f aca="false">K136*M136</f>
        <v>12006.358245</v>
      </c>
      <c r="Q136" s="15" t="n">
        <f aca="false">K136-O136</f>
        <v>12987.36175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2" t="n">
        <v>36382.95</v>
      </c>
      <c r="G138" s="13" t="n">
        <v>0.5</v>
      </c>
      <c r="I138" s="14" t="n">
        <f aca="false">E138*G138</f>
        <v>18191.475</v>
      </c>
      <c r="K138" s="4" t="n">
        <f aca="false">E138-I138</f>
        <v>18191.475</v>
      </c>
      <c r="M138" s="13" t="n">
        <v>0.573375</v>
      </c>
      <c r="O138" s="4" t="n">
        <f aca="false">K138*M138</f>
        <v>10430.536978125</v>
      </c>
      <c r="Q138" s="15" t="n">
        <f aca="false">K138-O138</f>
        <v>7760.9380218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5723071.51</v>
      </c>
      <c r="G142" s="3"/>
      <c r="I142" s="4" t="n">
        <f aca="false">SUM(I9:I141)</f>
        <v>2861535.755</v>
      </c>
      <c r="K142" s="4" t="n">
        <f aca="false">SUM(K9:K141)</f>
        <v>2861535.755</v>
      </c>
      <c r="O142" s="4" t="n">
        <f aca="false">SUM(O9:O141)</f>
        <v>1229094.35207712</v>
      </c>
      <c r="Q142" s="15" t="n">
        <f aca="false">K142-O142</f>
        <v>1632441.4029228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3" activeCellId="0" sqref="U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2" t="n">
        <v>34447.36</v>
      </c>
      <c r="G9" s="13" t="n">
        <v>0.5</v>
      </c>
      <c r="I9" s="14" t="n">
        <f aca="false">E9*G9</f>
        <v>17223.68</v>
      </c>
      <c r="K9" s="4" t="n">
        <f aca="false">E9-I9</f>
        <v>17223.68</v>
      </c>
      <c r="M9" s="13" t="n">
        <v>0.2915</v>
      </c>
      <c r="O9" s="4" t="n">
        <f aca="false">K9*M9</f>
        <v>5020.70272</v>
      </c>
      <c r="Q9" s="15" t="n">
        <f aca="false">K9-O9</f>
        <v>12202.97728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2" t="n">
        <v>61282.69</v>
      </c>
      <c r="G10" s="13" t="n">
        <v>0.5</v>
      </c>
      <c r="I10" s="14" t="n">
        <f aca="false">E10*G10</f>
        <v>30641.345</v>
      </c>
      <c r="K10" s="4" t="n">
        <f aca="false">E10-I10</f>
        <v>30641.345</v>
      </c>
      <c r="M10" s="13" t="n">
        <v>0.55925</v>
      </c>
      <c r="O10" s="4" t="n">
        <f aca="false">K10*M10</f>
        <v>17136.17219125</v>
      </c>
      <c r="Q10" s="15" t="n">
        <f aca="false">K10-O10</f>
        <v>13505.172808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2" t="n">
        <v>26061</v>
      </c>
      <c r="G11" s="13" t="n">
        <v>0.5</v>
      </c>
      <c r="I11" s="14" t="n">
        <f aca="false">E11*G11</f>
        <v>13030.5</v>
      </c>
      <c r="K11" s="4" t="n">
        <f aca="false">E11-I11</f>
        <v>13030.5</v>
      </c>
      <c r="M11" s="13" t="n">
        <v>0.2405</v>
      </c>
      <c r="O11" s="4" t="n">
        <f aca="false">K11*M11</f>
        <v>3133.83525</v>
      </c>
      <c r="Q11" s="15" t="n">
        <f aca="false">K11-O11</f>
        <v>9896.6647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2" t="n">
        <v>11018</v>
      </c>
      <c r="G12" s="13" t="n">
        <v>0.5</v>
      </c>
      <c r="I12" s="14" t="n">
        <f aca="false">E12*G12</f>
        <v>5509</v>
      </c>
      <c r="K12" s="4" t="n">
        <f aca="false">E12-I12</f>
        <v>5509</v>
      </c>
      <c r="M12" s="13" t="n">
        <v>0.4085</v>
      </c>
      <c r="O12" s="4" t="n">
        <f aca="false">K12*M12</f>
        <v>2250.4265</v>
      </c>
      <c r="Q12" s="15" t="n">
        <f aca="false">K12-O12</f>
        <v>3258.573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2" t="n">
        <v>54303</v>
      </c>
      <c r="G13" s="13" t="n">
        <v>0.5</v>
      </c>
      <c r="I13" s="14" t="n">
        <f aca="false">E13*G13</f>
        <v>27151.5</v>
      </c>
      <c r="K13" s="4" t="n">
        <f aca="false">E13-I13</f>
        <v>27151.5</v>
      </c>
      <c r="M13" s="13" t="n">
        <v>0.34025</v>
      </c>
      <c r="O13" s="4" t="n">
        <f aca="false">K13*M13</f>
        <v>9238.297875</v>
      </c>
      <c r="Q13" s="15" t="n">
        <f aca="false">K13-O13</f>
        <v>17913.2021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2" t="n">
        <v>46953</v>
      </c>
      <c r="G14" s="13" t="n">
        <v>0.5</v>
      </c>
      <c r="I14" s="14" t="n">
        <f aca="false">E14*G14</f>
        <v>23476.5</v>
      </c>
      <c r="K14" s="4" t="n">
        <f aca="false">E14-I14</f>
        <v>23476.5</v>
      </c>
      <c r="M14" s="13" t="n">
        <v>0.329875</v>
      </c>
      <c r="O14" s="4" t="n">
        <f aca="false">K14*M14</f>
        <v>7744.3104375</v>
      </c>
      <c r="Q14" s="15" t="n">
        <f aca="false">K14-O14</f>
        <v>15732.1895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2" t="n">
        <v>78410.35</v>
      </c>
      <c r="G15" s="13" t="n">
        <v>0.5</v>
      </c>
      <c r="I15" s="14" t="n">
        <f aca="false">E15*G15</f>
        <v>39205.175</v>
      </c>
      <c r="K15" s="4" t="n">
        <f aca="false">E15-I15</f>
        <v>39205.175</v>
      </c>
      <c r="M15" s="13" t="n">
        <v>0.57525</v>
      </c>
      <c r="O15" s="4" t="n">
        <f aca="false">K15*M15</f>
        <v>22552.77691875</v>
      </c>
      <c r="Q15" s="15" t="n">
        <f aca="false">K15-O15</f>
        <v>16652.398081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2" t="n">
        <v>45841.3</v>
      </c>
      <c r="G16" s="13" t="n">
        <v>0.5</v>
      </c>
      <c r="I16" s="14" t="n">
        <f aca="false">E16*G16</f>
        <v>22920.65</v>
      </c>
      <c r="K16" s="4" t="n">
        <f aca="false">E16-I16</f>
        <v>22920.65</v>
      </c>
      <c r="M16" s="13" t="n">
        <v>0.41275</v>
      </c>
      <c r="O16" s="4" t="n">
        <f aca="false">K16*M16</f>
        <v>9460.4982875</v>
      </c>
      <c r="Q16" s="15" t="n">
        <f aca="false">K16-O16</f>
        <v>13460.151712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2" t="n">
        <v>77985.86</v>
      </c>
      <c r="G18" s="13" t="n">
        <v>0.5</v>
      </c>
      <c r="I18" s="14" t="n">
        <f aca="false">E18*G18</f>
        <v>38992.93</v>
      </c>
      <c r="K18" s="4" t="n">
        <f aca="false">E18-I18</f>
        <v>38992.93</v>
      </c>
      <c r="M18" s="13" t="n">
        <v>0.3889</v>
      </c>
      <c r="O18" s="4" t="n">
        <f aca="false">K18*M18</f>
        <v>15164.350477</v>
      </c>
      <c r="Q18" s="15" t="n">
        <f aca="false">K18-O18</f>
        <v>23828.579523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2" t="n">
        <v>25910.39</v>
      </c>
      <c r="G20" s="13" t="n">
        <v>0.5</v>
      </c>
      <c r="I20" s="14" t="n">
        <f aca="false">E20*G20</f>
        <v>12955.195</v>
      </c>
      <c r="K20" s="4" t="n">
        <f aca="false">E20-I20</f>
        <v>12955.195</v>
      </c>
      <c r="M20" s="13" t="n">
        <v>0.45025</v>
      </c>
      <c r="O20" s="4" t="n">
        <f aca="false">K20*M20</f>
        <v>5833.07654875</v>
      </c>
      <c r="Q20" s="15" t="n">
        <f aca="false">K20-O20</f>
        <v>7122.118451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2" t="n">
        <v>47336.2</v>
      </c>
      <c r="G21" s="13" t="n">
        <v>0.5</v>
      </c>
      <c r="I21" s="14" t="n">
        <f aca="false">E21*G21</f>
        <v>23668.1</v>
      </c>
      <c r="K21" s="4" t="n">
        <f aca="false">E21-I21</f>
        <v>23668.1</v>
      </c>
      <c r="M21" s="13" t="n">
        <v>0.304875</v>
      </c>
      <c r="O21" s="4" t="n">
        <f aca="false">K21*M21</f>
        <v>7215.8119875</v>
      </c>
      <c r="Q21" s="15" t="n">
        <f aca="false">K21-O21</f>
        <v>16452.28801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2" t="n">
        <v>61929.82</v>
      </c>
      <c r="G22" s="13" t="n">
        <v>0.5</v>
      </c>
      <c r="I22" s="14" t="n">
        <f aca="false">E22*G22</f>
        <v>30964.91</v>
      </c>
      <c r="K22" s="4" t="n">
        <f aca="false">E22-I22</f>
        <v>30964.91</v>
      </c>
      <c r="M22" s="13" t="n">
        <v>0.3945</v>
      </c>
      <c r="O22" s="4" t="n">
        <f aca="false">K22*M22</f>
        <v>12215.656995</v>
      </c>
      <c r="Q22" s="15" t="n">
        <f aca="false">K22-O22</f>
        <v>18749.25300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2" t="n">
        <v>39676.86</v>
      </c>
      <c r="G23" s="13" t="n">
        <v>0.5</v>
      </c>
      <c r="I23" s="14" t="n">
        <f aca="false">E23*G23</f>
        <v>19838.43</v>
      </c>
      <c r="K23" s="4" t="n">
        <f aca="false">E23-I23</f>
        <v>19838.43</v>
      </c>
      <c r="M23" s="13" t="n">
        <v>0.252875</v>
      </c>
      <c r="O23" s="4" t="n">
        <f aca="false">K23*M23</f>
        <v>5016.64298625</v>
      </c>
      <c r="Q23" s="15" t="n">
        <f aca="false">K23-O23</f>
        <v>14821.787013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2" t="n">
        <v>44394.36</v>
      </c>
      <c r="G24" s="13" t="n">
        <v>0.5</v>
      </c>
      <c r="I24" s="14" t="n">
        <f aca="false">E24*G24</f>
        <v>22197.18</v>
      </c>
      <c r="K24" s="4" t="n">
        <f aca="false">E24-I24</f>
        <v>22197.18</v>
      </c>
      <c r="M24" s="13" t="n">
        <v>0.388375</v>
      </c>
      <c r="O24" s="4" t="n">
        <f aca="false">K24*M24</f>
        <v>8620.8297825</v>
      </c>
      <c r="Q24" s="15" t="n">
        <f aca="false">K24-O24</f>
        <v>13576.35021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2" t="n">
        <v>18336.48</v>
      </c>
      <c r="G25" s="13" t="n">
        <v>0.5</v>
      </c>
      <c r="I25" s="14" t="n">
        <f aca="false">E25*G25</f>
        <v>9168.24</v>
      </c>
      <c r="K25" s="4" t="n">
        <f aca="false">E25-I25</f>
        <v>9168.24</v>
      </c>
      <c r="M25" s="13" t="n">
        <v>0.4135</v>
      </c>
      <c r="O25" s="4" t="n">
        <f aca="false">K25*M25</f>
        <v>3791.06724</v>
      </c>
      <c r="Q25" s="15" t="n">
        <f aca="false">K25-O25</f>
        <v>5377.17276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2" t="n">
        <v>8396.8</v>
      </c>
      <c r="G26" s="13" t="n">
        <v>0.5</v>
      </c>
      <c r="I26" s="14" t="n">
        <f aca="false">E26*G26</f>
        <v>4198.4</v>
      </c>
      <c r="K26" s="4" t="n">
        <f aca="false">E26-I26</f>
        <v>4198.4</v>
      </c>
      <c r="M26" s="13" t="n">
        <v>0.36375</v>
      </c>
      <c r="O26" s="4" t="n">
        <f aca="false">K26*M26</f>
        <v>1527.168</v>
      </c>
      <c r="Q26" s="15" t="n">
        <f aca="false">K26-O26</f>
        <v>2671.232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2" t="n">
        <v>24003.5</v>
      </c>
      <c r="G28" s="13" t="n">
        <v>0.5</v>
      </c>
      <c r="I28" s="14" t="n">
        <f aca="false">E28*G28</f>
        <v>12001.75</v>
      </c>
      <c r="K28" s="4" t="n">
        <f aca="false">E28-I28</f>
        <v>12001.75</v>
      </c>
      <c r="M28" s="13" t="n">
        <v>0.2755</v>
      </c>
      <c r="O28" s="4" t="n">
        <f aca="false">K28*M28</f>
        <v>3306.482125</v>
      </c>
      <c r="Q28" s="15" t="n">
        <f aca="false">K28-O28</f>
        <v>8695.26787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2" t="n">
        <v>289172.17</v>
      </c>
      <c r="G29" s="13" t="n">
        <v>0.5</v>
      </c>
      <c r="I29" s="14" t="n">
        <f aca="false">E29*G29</f>
        <v>144586.085</v>
      </c>
      <c r="K29" s="4" t="n">
        <f aca="false">E29-I29</f>
        <v>144586.085</v>
      </c>
      <c r="M29" s="13" t="n">
        <v>0.481625</v>
      </c>
      <c r="O29" s="4" t="n">
        <f aca="false">K29*M29</f>
        <v>69636.273188125</v>
      </c>
      <c r="Q29" s="15" t="n">
        <f aca="false">K29-O29</f>
        <v>74949.8118118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2" t="n">
        <v>11768.1</v>
      </c>
      <c r="G30" s="13" t="n">
        <v>0.5</v>
      </c>
      <c r="I30" s="14" t="n">
        <f aca="false">E30*G30</f>
        <v>5884.05</v>
      </c>
      <c r="K30" s="4" t="n">
        <f aca="false">E30-I30</f>
        <v>5884.05</v>
      </c>
      <c r="M30" s="13" t="n">
        <v>0.599625</v>
      </c>
      <c r="O30" s="4" t="n">
        <f aca="false">K30*M30</f>
        <v>3528.22348125</v>
      </c>
      <c r="Q30" s="15" t="n">
        <f aca="false">K30-O30</f>
        <v>2355.826518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2" t="n">
        <v>19281.5</v>
      </c>
      <c r="G31" s="13" t="n">
        <v>0.5</v>
      </c>
      <c r="I31" s="14" t="n">
        <f aca="false">E31*G31</f>
        <v>9640.75</v>
      </c>
      <c r="K31" s="4" t="n">
        <f aca="false">E31-I31</f>
        <v>9640.75</v>
      </c>
      <c r="M31" s="13" t="n">
        <v>0.362625</v>
      </c>
      <c r="O31" s="4" t="n">
        <f aca="false">K31*M31</f>
        <v>3495.97696875</v>
      </c>
      <c r="Q31" s="15" t="n">
        <f aca="false">K31-O31</f>
        <v>6144.7730312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2" t="n">
        <v>110351.08</v>
      </c>
      <c r="G32" s="13" t="n">
        <v>0.5</v>
      </c>
      <c r="I32" s="14" t="n">
        <f aca="false">E32*G32</f>
        <v>55175.54</v>
      </c>
      <c r="K32" s="4" t="n">
        <f aca="false">E32-I32</f>
        <v>55175.54</v>
      </c>
      <c r="M32" s="13" t="n">
        <v>0.470875</v>
      </c>
      <c r="O32" s="4" t="n">
        <f aca="false">K32*M32</f>
        <v>25980.7823975</v>
      </c>
      <c r="Q32" s="15" t="n">
        <f aca="false">K32-O32</f>
        <v>29194.75760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2" t="n">
        <v>11411.5</v>
      </c>
      <c r="G33" s="13" t="n">
        <v>0.5</v>
      </c>
      <c r="I33" s="14" t="n">
        <f aca="false">E33*G33</f>
        <v>5705.75</v>
      </c>
      <c r="K33" s="4" t="n">
        <f aca="false">E33-I33</f>
        <v>5705.75</v>
      </c>
      <c r="M33" s="13" t="n">
        <v>0.38</v>
      </c>
      <c r="O33" s="4" t="n">
        <f aca="false">K33*M33</f>
        <v>2168.185</v>
      </c>
      <c r="Q33" s="15" t="n">
        <f aca="false">K33-O33</f>
        <v>3537.56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2" t="n">
        <v>66139.9</v>
      </c>
      <c r="G34" s="13" t="n">
        <v>0.5</v>
      </c>
      <c r="I34" s="14" t="n">
        <f aca="false">E34*G34</f>
        <v>33069.95</v>
      </c>
      <c r="K34" s="4" t="n">
        <f aca="false">E34-I34</f>
        <v>33069.95</v>
      </c>
      <c r="M34" s="13" t="n">
        <v>0.38025</v>
      </c>
      <c r="O34" s="4" t="n">
        <f aca="false">K34*M34</f>
        <v>12574.8484875</v>
      </c>
      <c r="Q34" s="15" t="n">
        <f aca="false">K34-O34</f>
        <v>20495.101512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2" t="n">
        <v>10446.06</v>
      </c>
      <c r="G35" s="13" t="n">
        <v>0.5</v>
      </c>
      <c r="I35" s="14" t="n">
        <f aca="false">E35*G35</f>
        <v>5223.03</v>
      </c>
      <c r="K35" s="4" t="n">
        <f aca="false">E35-I35</f>
        <v>5223.03</v>
      </c>
      <c r="M35" s="13" t="n">
        <v>0.41975</v>
      </c>
      <c r="O35" s="4" t="n">
        <f aca="false">K35*M35</f>
        <v>2192.3668425</v>
      </c>
      <c r="Q35" s="15" t="n">
        <f aca="false">K35-O35</f>
        <v>3030.66315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2" t="n">
        <v>22036</v>
      </c>
      <c r="G36" s="13" t="n">
        <v>0.5</v>
      </c>
      <c r="I36" s="14" t="n">
        <f aca="false">E36*G36</f>
        <v>11018</v>
      </c>
      <c r="K36" s="4" t="n">
        <f aca="false">E36-I36</f>
        <v>11018</v>
      </c>
      <c r="M36" s="13" t="n">
        <v>0.481625</v>
      </c>
      <c r="O36" s="4" t="n">
        <f aca="false">K36*M36</f>
        <v>5306.54425</v>
      </c>
      <c r="Q36" s="15" t="n">
        <f aca="false">K36-O36</f>
        <v>5711.455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2" t="n">
        <v>251803.28</v>
      </c>
      <c r="G37" s="13" t="n">
        <v>0.5</v>
      </c>
      <c r="I37" s="14" t="n">
        <f aca="false">E37*G37</f>
        <v>125901.64</v>
      </c>
      <c r="K37" s="4" t="n">
        <f aca="false">E37-I37</f>
        <v>125901.64</v>
      </c>
      <c r="M37" s="13" t="n">
        <v>0.576375</v>
      </c>
      <c r="O37" s="4" t="n">
        <f aca="false">K37*M37</f>
        <v>72566.557755</v>
      </c>
      <c r="Q37" s="15" t="n">
        <f aca="false">K37-O37</f>
        <v>53335.08224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2" t="n">
        <v>80534.58</v>
      </c>
      <c r="G38" s="13" t="n">
        <v>0.5</v>
      </c>
      <c r="I38" s="14" t="n">
        <f aca="false">E38*G38</f>
        <v>40267.29</v>
      </c>
      <c r="K38" s="4" t="n">
        <f aca="false">E38-I38</f>
        <v>40267.29</v>
      </c>
      <c r="M38" s="13" t="n">
        <v>0.573</v>
      </c>
      <c r="O38" s="4" t="n">
        <f aca="false">K38*M38</f>
        <v>23073.15717</v>
      </c>
      <c r="Q38" s="15" t="n">
        <f aca="false">K38-O38</f>
        <v>17194.13283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2" t="n">
        <v>22823</v>
      </c>
      <c r="G39" s="13" t="n">
        <v>0.5</v>
      </c>
      <c r="I39" s="14" t="n">
        <f aca="false">E39*G39</f>
        <v>11411.5</v>
      </c>
      <c r="K39" s="4" t="n">
        <f aca="false">E39-I39</f>
        <v>11411.5</v>
      </c>
      <c r="M39" s="13" t="n">
        <v>0.2905</v>
      </c>
      <c r="O39" s="4" t="n">
        <f aca="false">K39*M39</f>
        <v>3315.04075</v>
      </c>
      <c r="Q39" s="15" t="n">
        <f aca="false">K39-O39</f>
        <v>8096.4592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2" t="n">
        <v>10231</v>
      </c>
      <c r="G40" s="13" t="n">
        <v>0.5</v>
      </c>
      <c r="I40" s="14" t="n">
        <f aca="false">E40*G40</f>
        <v>5115.5</v>
      </c>
      <c r="K40" s="4" t="n">
        <f aca="false">E40-I40</f>
        <v>5115.5</v>
      </c>
      <c r="M40" s="13" t="n">
        <v>0.476375</v>
      </c>
      <c r="O40" s="4" t="n">
        <f aca="false">K40*M40</f>
        <v>2436.8963125</v>
      </c>
      <c r="Q40" s="15" t="n">
        <f aca="false">K40-O40</f>
        <v>2678.603687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2" t="n">
        <v>69539.72</v>
      </c>
      <c r="G41" s="13" t="n">
        <v>0.5</v>
      </c>
      <c r="I41" s="14" t="n">
        <f aca="false">E41*G41</f>
        <v>34769.86</v>
      </c>
      <c r="K41" s="4" t="n">
        <f aca="false">E41-I41</f>
        <v>34769.86</v>
      </c>
      <c r="M41" s="13" t="n">
        <v>0.35375</v>
      </c>
      <c r="O41" s="4" t="n">
        <f aca="false">K41*M41</f>
        <v>12299.837975</v>
      </c>
      <c r="Q41" s="15" t="n">
        <f aca="false">K41-O41</f>
        <v>22470.0220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2" t="n">
        <v>42449.36</v>
      </c>
      <c r="G42" s="13" t="n">
        <v>0.5</v>
      </c>
      <c r="I42" s="14" t="n">
        <f aca="false">E42*G42</f>
        <v>21224.68</v>
      </c>
      <c r="K42" s="4" t="n">
        <f aca="false">E42-I42</f>
        <v>21224.68</v>
      </c>
      <c r="M42" s="13" t="n">
        <v>0.5435</v>
      </c>
      <c r="O42" s="4" t="n">
        <f aca="false">K42*M42</f>
        <v>11535.61358</v>
      </c>
      <c r="Q42" s="15" t="n">
        <f aca="false">K42-O42</f>
        <v>9689.06642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2" t="n">
        <v>21747.96</v>
      </c>
      <c r="G43" s="13" t="n">
        <v>0.5</v>
      </c>
      <c r="I43" s="14" t="n">
        <f aca="false">E43*G43</f>
        <v>10873.98</v>
      </c>
      <c r="K43" s="4" t="n">
        <f aca="false">E43-I43</f>
        <v>10873.98</v>
      </c>
      <c r="M43" s="13" t="n">
        <v>0.36225</v>
      </c>
      <c r="O43" s="4" t="n">
        <f aca="false">K43*M43</f>
        <v>3939.099255</v>
      </c>
      <c r="Q43" s="15" t="n">
        <f aca="false">K43-O43</f>
        <v>6934.88074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2" t="n">
        <v>39542.5</v>
      </c>
      <c r="G44" s="13" t="n">
        <v>0.5</v>
      </c>
      <c r="I44" s="14" t="n">
        <f aca="false">E44*G44</f>
        <v>19771.25</v>
      </c>
      <c r="K44" s="4" t="n">
        <f aca="false">E44-I44</f>
        <v>19771.25</v>
      </c>
      <c r="M44" s="13" t="n">
        <v>0.460875</v>
      </c>
      <c r="O44" s="4" t="n">
        <f aca="false">K44*M44</f>
        <v>9112.07484375</v>
      </c>
      <c r="Q44" s="15" t="n">
        <f aca="false">K44-O44</f>
        <v>10659.17515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2" t="n">
        <v>15122.9</v>
      </c>
      <c r="G45" s="13" t="n">
        <v>0.5</v>
      </c>
      <c r="I45" s="14" t="n">
        <f aca="false">E45*G45</f>
        <v>7561.45</v>
      </c>
      <c r="K45" s="4" t="n">
        <f aca="false">E45-I45</f>
        <v>7561.45</v>
      </c>
      <c r="M45" s="13" t="n">
        <v>0.608875</v>
      </c>
      <c r="O45" s="4" t="n">
        <f aca="false">K45*M45</f>
        <v>4603.97786875</v>
      </c>
      <c r="Q45" s="15" t="n">
        <f aca="false">K45-O45</f>
        <v>2957.472131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2" t="n">
        <v>15404.6</v>
      </c>
      <c r="G46" s="13" t="n">
        <v>0.5</v>
      </c>
      <c r="I46" s="14" t="n">
        <f aca="false">E46*G46</f>
        <v>7702.3</v>
      </c>
      <c r="K46" s="4" t="n">
        <f aca="false">E46-I46</f>
        <v>7702.3</v>
      </c>
      <c r="M46" s="13" t="n">
        <v>0.263625</v>
      </c>
      <c r="O46" s="4" t="n">
        <f aca="false">K46*M46</f>
        <v>2030.5188375</v>
      </c>
      <c r="Q46" s="15" t="n">
        <f aca="false">K46-O46</f>
        <v>5671.78116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2" t="n">
        <v>7237.74</v>
      </c>
      <c r="G47" s="13" t="n">
        <v>0.5</v>
      </c>
      <c r="I47" s="14" t="n">
        <f aca="false">E47*G47</f>
        <v>3618.87</v>
      </c>
      <c r="K47" s="4" t="n">
        <f aca="false">E47-I47</f>
        <v>3618.87</v>
      </c>
      <c r="M47" s="13" t="n">
        <v>0.433875</v>
      </c>
      <c r="O47" s="4" t="n">
        <f aca="false">K47*M47</f>
        <v>1570.13722125</v>
      </c>
      <c r="Q47" s="15" t="n">
        <f aca="false">K47-O47</f>
        <v>2048.7327787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2" t="n">
        <v>4386.6</v>
      </c>
      <c r="G48" s="13" t="n">
        <v>0.5</v>
      </c>
      <c r="I48" s="14" t="n">
        <f aca="false">E48*G48</f>
        <v>2193.3</v>
      </c>
      <c r="K48" s="4" t="n">
        <f aca="false">E48-I48</f>
        <v>2193.3</v>
      </c>
      <c r="M48" s="13" t="n">
        <v>0.28325</v>
      </c>
      <c r="O48" s="4" t="n">
        <f aca="false">K48*M48</f>
        <v>621.252225</v>
      </c>
      <c r="Q48" s="15" t="n">
        <f aca="false">K48-O48</f>
        <v>1572.0477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2" t="n">
        <v>133888.84</v>
      </c>
      <c r="G49" s="13" t="n">
        <v>0.5</v>
      </c>
      <c r="I49" s="14" t="n">
        <f aca="false">E49*G49</f>
        <v>66944.42</v>
      </c>
      <c r="K49" s="4" t="n">
        <f aca="false">E49-I49</f>
        <v>66944.42</v>
      </c>
      <c r="M49" s="13" t="n">
        <v>0.291875</v>
      </c>
      <c r="O49" s="4" t="n">
        <f aca="false">K49*M49</f>
        <v>19539.4025875</v>
      </c>
      <c r="Q49" s="15" t="n">
        <f aca="false">K49-O49</f>
        <v>47405.0174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2" t="n">
        <v>73857.21</v>
      </c>
      <c r="G50" s="13" t="n">
        <v>0.5</v>
      </c>
      <c r="I50" s="14" t="n">
        <f aca="false">E50*G50</f>
        <v>36928.605</v>
      </c>
      <c r="K50" s="4" t="n">
        <f aca="false">E50-I50</f>
        <v>36928.605</v>
      </c>
      <c r="M50" s="13" t="n">
        <v>0.5555</v>
      </c>
      <c r="O50" s="4" t="n">
        <f aca="false">K50*M50</f>
        <v>20513.8400775</v>
      </c>
      <c r="Q50" s="15" t="n">
        <f aca="false">K50-O50</f>
        <v>16414.764922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2" t="n">
        <v>167499.7</v>
      </c>
      <c r="G51" s="13" t="n">
        <v>0.5</v>
      </c>
      <c r="I51" s="14" t="n">
        <f aca="false">E51*G51</f>
        <v>83749.85</v>
      </c>
      <c r="K51" s="4" t="n">
        <f aca="false">E51-I51</f>
        <v>83749.85</v>
      </c>
      <c r="M51" s="13" t="n">
        <v>0.469375</v>
      </c>
      <c r="O51" s="4" t="n">
        <f aca="false">K51*M51</f>
        <v>39310.08584375</v>
      </c>
      <c r="Q51" s="15" t="n">
        <f aca="false">K51-O51</f>
        <v>44439.76415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2" t="n">
        <v>27661.2</v>
      </c>
      <c r="G52" s="13" t="n">
        <v>0.5</v>
      </c>
      <c r="I52" s="14" t="n">
        <f aca="false">E52*G52</f>
        <v>13830.6</v>
      </c>
      <c r="K52" s="4" t="n">
        <f aca="false">E52-I52</f>
        <v>13830.6</v>
      </c>
      <c r="M52" s="13" t="n">
        <v>0.34825</v>
      </c>
      <c r="O52" s="4" t="n">
        <f aca="false">K52*M52</f>
        <v>4816.50645</v>
      </c>
      <c r="Q52" s="15" t="n">
        <f aca="false">K52-O52</f>
        <v>9014.0935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2" t="n">
        <v>14559.5</v>
      </c>
      <c r="G54" s="13" t="n">
        <v>0.5</v>
      </c>
      <c r="I54" s="14" t="n">
        <f aca="false">E54*G54</f>
        <v>7279.75</v>
      </c>
      <c r="K54" s="4" t="n">
        <f aca="false">E54-I54</f>
        <v>7279.75</v>
      </c>
      <c r="M54" s="13" t="n">
        <v>0.451625</v>
      </c>
      <c r="O54" s="4" t="n">
        <f aca="false">K54*M54</f>
        <v>3287.71709375</v>
      </c>
      <c r="Q54" s="15" t="n">
        <f aca="false">K54-O54</f>
        <v>3992.0329062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2" t="n">
        <v>25184</v>
      </c>
      <c r="G55" s="13" t="n">
        <v>0.5</v>
      </c>
      <c r="I55" s="14" t="n">
        <f aca="false">E55*G55</f>
        <v>12592</v>
      </c>
      <c r="K55" s="4" t="n">
        <f aca="false">E55-I55</f>
        <v>12592</v>
      </c>
      <c r="M55" s="13" t="n">
        <v>0.560375</v>
      </c>
      <c r="O55" s="4" t="n">
        <f aca="false">K55*M55</f>
        <v>7056.242</v>
      </c>
      <c r="Q55" s="15" t="n">
        <f aca="false">K55-O55</f>
        <v>5535.758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2" t="n">
        <v>17707.5</v>
      </c>
      <c r="G56" s="13" t="n">
        <v>0.5</v>
      </c>
      <c r="I56" s="14" t="n">
        <f aca="false">E56*G56</f>
        <v>8853.75</v>
      </c>
      <c r="K56" s="4" t="n">
        <f aca="false">E56-I56</f>
        <v>8853.75</v>
      </c>
      <c r="M56" s="13" t="n">
        <v>0.393</v>
      </c>
      <c r="O56" s="4" t="n">
        <f aca="false">K56*M56</f>
        <v>3479.52375</v>
      </c>
      <c r="Q56" s="15" t="n">
        <f aca="false">K56-O56</f>
        <v>5374.2262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2" t="n">
        <v>6689.46</v>
      </c>
      <c r="G57" s="13" t="n">
        <v>0.5</v>
      </c>
      <c r="I57" s="14" t="n">
        <f aca="false">E57*G57</f>
        <v>3344.73</v>
      </c>
      <c r="K57" s="4" t="n">
        <f aca="false">E57-I57</f>
        <v>3344.73</v>
      </c>
      <c r="M57" s="13" t="n">
        <v>0.453375</v>
      </c>
      <c r="O57" s="4" t="n">
        <f aca="false">K57*M57</f>
        <v>1516.41696375</v>
      </c>
      <c r="Q57" s="15" t="n">
        <f aca="false">K57-O57</f>
        <v>1828.313036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2" t="n">
        <v>22429.5</v>
      </c>
      <c r="G58" s="13" t="n">
        <v>0.5</v>
      </c>
      <c r="I58" s="14" t="n">
        <f aca="false">E58*G58</f>
        <v>11214.75</v>
      </c>
      <c r="K58" s="4" t="n">
        <f aca="false">E58-I58</f>
        <v>11214.75</v>
      </c>
      <c r="M58" s="13" t="n">
        <v>0.481625</v>
      </c>
      <c r="O58" s="4" t="n">
        <f aca="false">K58*M58</f>
        <v>5401.30396875</v>
      </c>
      <c r="Q58" s="15" t="n">
        <f aca="false">K58-O58</f>
        <v>5813.44603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2" t="n">
        <v>22823</v>
      </c>
      <c r="G59" s="13" t="n">
        <v>0.5</v>
      </c>
      <c r="I59" s="14" t="n">
        <f aca="false">E59*G59</f>
        <v>11411.5</v>
      </c>
      <c r="K59" s="4" t="n">
        <f aca="false">E59-I59</f>
        <v>11411.5</v>
      </c>
      <c r="M59" s="13" t="n">
        <v>0.548875</v>
      </c>
      <c r="O59" s="4" t="n">
        <f aca="false">K59*M59</f>
        <v>6263.4870625</v>
      </c>
      <c r="Q59" s="15" t="n">
        <f aca="false">K59-O59</f>
        <v>5148.01293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2" t="n">
        <v>3668</v>
      </c>
      <c r="G60" s="13" t="n">
        <v>0.5</v>
      </c>
      <c r="I60" s="14" t="n">
        <f aca="false">E60*G60</f>
        <v>1834</v>
      </c>
      <c r="K60" s="4" t="n">
        <f aca="false">E60-I60</f>
        <v>1834</v>
      </c>
      <c r="M60" s="13" t="n">
        <v>0.280625</v>
      </c>
      <c r="O60" s="4" t="n">
        <f aca="false">K60*M60</f>
        <v>514.66625</v>
      </c>
      <c r="Q60" s="15" t="n">
        <f aca="false">K60-O60</f>
        <v>1319.33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2" t="n">
        <v>46326.09</v>
      </c>
      <c r="G61" s="13" t="n">
        <v>0.5</v>
      </c>
      <c r="I61" s="14" t="n">
        <f aca="false">E61*G61</f>
        <v>23163.045</v>
      </c>
      <c r="K61" s="4" t="n">
        <f aca="false">E61-I61</f>
        <v>23163.045</v>
      </c>
      <c r="M61" s="17" t="n">
        <v>0.5955</v>
      </c>
      <c r="O61" s="4" t="n">
        <f aca="false">K61*M61</f>
        <v>13793.5932975</v>
      </c>
      <c r="Q61" s="15" t="n">
        <f aca="false">K61-O61</f>
        <v>9369.451702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2" t="n">
        <v>76874.3</v>
      </c>
      <c r="G62" s="13" t="n">
        <v>0.5</v>
      </c>
      <c r="I62" s="14" t="n">
        <f aca="false">E62*G62</f>
        <v>38437.15</v>
      </c>
      <c r="K62" s="4" t="n">
        <f aca="false">E62-I62</f>
        <v>38437.15</v>
      </c>
      <c r="M62" s="13" t="n">
        <v>0.550125</v>
      </c>
      <c r="O62" s="4" t="n">
        <f aca="false">K62*M62</f>
        <v>21145.23714375</v>
      </c>
      <c r="Q62" s="15" t="n">
        <f aca="false">K62-O62</f>
        <v>17291.912856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2" t="n">
        <v>27409.34</v>
      </c>
      <c r="G63" s="13" t="n">
        <v>0.5</v>
      </c>
      <c r="I63" s="14" t="n">
        <f aca="false">E63*G63</f>
        <v>13704.67</v>
      </c>
      <c r="K63" s="4" t="n">
        <f aca="false">E63-I63</f>
        <v>13704.67</v>
      </c>
      <c r="M63" s="13" t="n">
        <v>0.21225</v>
      </c>
      <c r="O63" s="4" t="n">
        <f aca="false">K63*M63</f>
        <v>2908.8162075</v>
      </c>
      <c r="Q63" s="15" t="n">
        <f aca="false">K63-O63</f>
        <v>10795.853792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2" t="n">
        <v>34406.35</v>
      </c>
      <c r="G64" s="13" t="n">
        <v>0.5</v>
      </c>
      <c r="I64" s="14" t="n">
        <f aca="false">E64*G64</f>
        <v>17203.175</v>
      </c>
      <c r="K64" s="4" t="n">
        <f aca="false">E64-I64</f>
        <v>17203.175</v>
      </c>
      <c r="M64" s="13" t="n">
        <v>0.419375</v>
      </c>
      <c r="O64" s="4" t="n">
        <f aca="false">K64*M64</f>
        <v>7214.581515625</v>
      </c>
      <c r="Q64" s="15" t="n">
        <f aca="false">K64-O64</f>
        <v>9988.5934843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2" t="n">
        <v>93798.9</v>
      </c>
      <c r="G66" s="13" t="n">
        <v>0.5</v>
      </c>
      <c r="I66" s="14" t="n">
        <f aca="false">E66*G66</f>
        <v>46899.45</v>
      </c>
      <c r="K66" s="4" t="n">
        <f aca="false">E66-I66</f>
        <v>46899.45</v>
      </c>
      <c r="M66" s="13" t="n">
        <v>0.28575</v>
      </c>
      <c r="O66" s="4" t="n">
        <f aca="false">K66*M66</f>
        <v>13401.5178375</v>
      </c>
      <c r="Q66" s="15" t="n">
        <f aca="false">K66-O66</f>
        <v>33497.93216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2" t="n">
        <v>22429.5</v>
      </c>
      <c r="G68" s="13" t="n">
        <v>0.5</v>
      </c>
      <c r="I68" s="14" t="n">
        <f aca="false">E68*G68</f>
        <v>11214.75</v>
      </c>
      <c r="K68" s="4" t="n">
        <f aca="false">E68-I68</f>
        <v>11214.75</v>
      </c>
      <c r="M68" s="13" t="n">
        <v>0.35425</v>
      </c>
      <c r="O68" s="4" t="n">
        <f aca="false">K68*M68</f>
        <v>3972.8251875</v>
      </c>
      <c r="Q68" s="15" t="n">
        <f aca="false">K68-O68</f>
        <v>7241.924812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2" t="n">
        <v>24003.5</v>
      </c>
      <c r="G69" s="13" t="n">
        <v>0.5</v>
      </c>
      <c r="I69" s="14" t="n">
        <f aca="false">E69*G69</f>
        <v>12001.75</v>
      </c>
      <c r="K69" s="4" t="n">
        <f aca="false">E69-I69</f>
        <v>12001.75</v>
      </c>
      <c r="M69" s="13" t="n">
        <v>0.3915</v>
      </c>
      <c r="O69" s="4" t="n">
        <f aca="false">K69*M69</f>
        <v>4698.685125</v>
      </c>
      <c r="Q69" s="15" t="n">
        <f aca="false">K69-O69</f>
        <v>7303.06487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2" t="n">
        <v>27209.6</v>
      </c>
      <c r="G70" s="13" t="n">
        <v>0.5</v>
      </c>
      <c r="I70" s="14" t="n">
        <f aca="false">E70*G70</f>
        <v>13604.8</v>
      </c>
      <c r="K70" s="4" t="n">
        <f aca="false">E70-I70</f>
        <v>13604.8</v>
      </c>
      <c r="M70" s="13" t="n">
        <v>0.541125</v>
      </c>
      <c r="O70" s="4" t="n">
        <f aca="false">K70*M70</f>
        <v>7361.8974</v>
      </c>
      <c r="Q70" s="15" t="n">
        <f aca="false">K70-O70</f>
        <v>6242.9026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2" t="n">
        <v>33054</v>
      </c>
      <c r="G71" s="13" t="n">
        <v>0.5</v>
      </c>
      <c r="I71" s="14" t="n">
        <f aca="false">E71*G71</f>
        <v>16527</v>
      </c>
      <c r="K71" s="4" t="n">
        <f aca="false">E71-I71</f>
        <v>16527</v>
      </c>
      <c r="M71" s="13" t="n">
        <v>0.246375</v>
      </c>
      <c r="O71" s="4" t="n">
        <f aca="false">K71*M71</f>
        <v>4071.839625</v>
      </c>
      <c r="Q71" s="15" t="n">
        <f aca="false">K71-O71</f>
        <v>12455.1603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2" t="n">
        <v>20462</v>
      </c>
      <c r="G72" s="13" t="n">
        <v>0.5</v>
      </c>
      <c r="I72" s="14" t="n">
        <f aca="false">E72*G72</f>
        <v>10231</v>
      </c>
      <c r="K72" s="4" t="n">
        <f aca="false">E72-I72</f>
        <v>10231</v>
      </c>
      <c r="M72" s="13" t="n">
        <v>0.413</v>
      </c>
      <c r="O72" s="4" t="n">
        <f aca="false">K72*M72</f>
        <v>4225.403</v>
      </c>
      <c r="Q72" s="15" t="n">
        <f aca="false">K72-O72</f>
        <v>6005.597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2" t="n">
        <v>11805</v>
      </c>
      <c r="G73" s="13" t="n">
        <v>0.5</v>
      </c>
      <c r="I73" s="14" t="n">
        <f aca="false">E73*G73</f>
        <v>5902.5</v>
      </c>
      <c r="K73" s="4" t="n">
        <f aca="false">E73-I73</f>
        <v>5902.5</v>
      </c>
      <c r="M73" s="13" t="n">
        <v>0.33575</v>
      </c>
      <c r="O73" s="4" t="n">
        <f aca="false">K73*M73</f>
        <v>1981.764375</v>
      </c>
      <c r="Q73" s="15" t="n">
        <f aca="false">K73-O73</f>
        <v>3920.7356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2" t="n">
        <v>47596.42</v>
      </c>
      <c r="G74" s="13" t="n">
        <v>0.5</v>
      </c>
      <c r="I74" s="14" t="n">
        <f aca="false">E74*G74</f>
        <v>23798.21</v>
      </c>
      <c r="K74" s="4" t="n">
        <f aca="false">E74-I74</f>
        <v>23798.21</v>
      </c>
      <c r="M74" s="13" t="n">
        <v>0.510375</v>
      </c>
      <c r="O74" s="4" t="n">
        <f aca="false">K74*M74</f>
        <v>12146.01142875</v>
      </c>
      <c r="Q74" s="15" t="n">
        <f aca="false">K74-O74</f>
        <v>11652.198571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2" t="n">
        <v>36260.1</v>
      </c>
      <c r="G75" s="13" t="n">
        <v>0.5</v>
      </c>
      <c r="I75" s="14" t="n">
        <f aca="false">E75*G75</f>
        <v>18130.05</v>
      </c>
      <c r="K75" s="4" t="n">
        <f aca="false">E75-I75</f>
        <v>18130.05</v>
      </c>
      <c r="M75" s="13" t="n">
        <v>0.358125</v>
      </c>
      <c r="O75" s="4" t="n">
        <f aca="false">K75*M75</f>
        <v>6492.82415625</v>
      </c>
      <c r="Q75" s="15" t="n">
        <f aca="false">K75-O75</f>
        <v>11637.22584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2" t="n">
        <v>45646</v>
      </c>
      <c r="G76" s="13" t="n">
        <v>0.5</v>
      </c>
      <c r="I76" s="14" t="n">
        <f aca="false">E76*G76</f>
        <v>22823</v>
      </c>
      <c r="K76" s="4" t="n">
        <f aca="false">E76-I76</f>
        <v>22823</v>
      </c>
      <c r="M76" s="13" t="n">
        <v>0.317375</v>
      </c>
      <c r="O76" s="4" t="n">
        <f aca="false">K76*M76</f>
        <v>7243.449625</v>
      </c>
      <c r="Q76" s="15" t="n">
        <f aca="false">K76-O76</f>
        <v>15579.5503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2" t="n">
        <v>49671.04</v>
      </c>
      <c r="G77" s="13" t="n">
        <v>0.5</v>
      </c>
      <c r="I77" s="14" t="n">
        <f aca="false">E77*G77</f>
        <v>24835.52</v>
      </c>
      <c r="K77" s="4" t="n">
        <f aca="false">E77-I77</f>
        <v>24835.52</v>
      </c>
      <c r="M77" s="13" t="n">
        <v>0.294375</v>
      </c>
      <c r="O77" s="4" t="n">
        <f aca="false">K77*M77</f>
        <v>7310.9562</v>
      </c>
      <c r="Q77" s="15" t="n">
        <f aca="false">K77-O77</f>
        <v>17524.5638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2" t="n">
        <v>43153.3</v>
      </c>
      <c r="G78" s="13" t="n">
        <v>0.5</v>
      </c>
      <c r="I78" s="14" t="n">
        <f aca="false">E78*G78</f>
        <v>21576.65</v>
      </c>
      <c r="K78" s="4" t="n">
        <f aca="false">E78-I78</f>
        <v>21576.65</v>
      </c>
      <c r="M78" s="13" t="n">
        <v>0.54275</v>
      </c>
      <c r="O78" s="4" t="n">
        <f aca="false">K78*M78</f>
        <v>11710.7267875</v>
      </c>
      <c r="Q78" s="15" t="n">
        <f aca="false">K78-O78</f>
        <v>9865.923212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2" t="n">
        <v>14166</v>
      </c>
      <c r="G79" s="13" t="n">
        <v>0.5</v>
      </c>
      <c r="I79" s="14" t="n">
        <f aca="false">E79*G79</f>
        <v>7083</v>
      </c>
      <c r="K79" s="4" t="n">
        <f aca="false">E79-I79</f>
        <v>7083</v>
      </c>
      <c r="M79" s="13" t="n">
        <v>0.279</v>
      </c>
      <c r="O79" s="4" t="n">
        <f aca="false">K79*M79</f>
        <v>1976.157</v>
      </c>
      <c r="Q79" s="15" t="n">
        <f aca="false">K79-O79</f>
        <v>5106.843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2" t="n">
        <v>18576.14</v>
      </c>
      <c r="G80" s="13" t="n">
        <v>0.5</v>
      </c>
      <c r="I80" s="14" t="n">
        <f aca="false">E80*G80</f>
        <v>9288.07</v>
      </c>
      <c r="K80" s="4" t="n">
        <f aca="false">E80-I80</f>
        <v>9288.07</v>
      </c>
      <c r="M80" s="13" t="n">
        <v>0.4645</v>
      </c>
      <c r="O80" s="4" t="n">
        <f aca="false">K80*M80</f>
        <v>4314.308515</v>
      </c>
      <c r="Q80" s="15" t="n">
        <f aca="false">K80-O80</f>
        <v>4973.76148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2" t="n">
        <v>342715.07</v>
      </c>
      <c r="G81" s="13" t="n">
        <v>0.5</v>
      </c>
      <c r="I81" s="14" t="n">
        <f aca="false">E81*G81</f>
        <v>171357.535</v>
      </c>
      <c r="K81" s="4" t="n">
        <f aca="false">E81-I81</f>
        <v>171357.535</v>
      </c>
      <c r="M81" s="13" t="n">
        <v>0.42675</v>
      </c>
      <c r="O81" s="4" t="n">
        <f aca="false">K81*M81</f>
        <v>73126.82806125</v>
      </c>
      <c r="Q81" s="15" t="n">
        <f aca="false">K81-O81</f>
        <v>98230.706938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2" t="n">
        <v>87514.94</v>
      </c>
      <c r="G82" s="13" t="n">
        <v>0.5</v>
      </c>
      <c r="I82" s="14" t="n">
        <f aca="false">E82*G82</f>
        <v>43757.47</v>
      </c>
      <c r="K82" s="4" t="n">
        <f aca="false">E82-I82</f>
        <v>43757.47</v>
      </c>
      <c r="M82" s="13" t="n">
        <v>0.365375</v>
      </c>
      <c r="O82" s="4" t="n">
        <f aca="false">K82*M82</f>
        <v>15987.88560125</v>
      </c>
      <c r="Q82" s="15" t="n">
        <f aca="false">K82-O82</f>
        <v>27769.584398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2" t="n">
        <v>48991.78</v>
      </c>
      <c r="G83" s="13" t="n">
        <v>0.5</v>
      </c>
      <c r="I83" s="14" t="n">
        <f aca="false">E83*G83</f>
        <v>24495.89</v>
      </c>
      <c r="K83" s="4" t="n">
        <f aca="false">E83-I83</f>
        <v>24495.89</v>
      </c>
      <c r="M83" s="13" t="n">
        <v>0.524875</v>
      </c>
      <c r="O83" s="4" t="n">
        <f aca="false">K83*M83</f>
        <v>12857.28026375</v>
      </c>
      <c r="Q83" s="15" t="n">
        <f aca="false">K83-O83</f>
        <v>11638.609736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2" t="n">
        <v>30619.86</v>
      </c>
      <c r="G84" s="13" t="n">
        <v>0.5</v>
      </c>
      <c r="I84" s="14" t="n">
        <f aca="false">E84*G84</f>
        <v>15309.93</v>
      </c>
      <c r="K84" s="4" t="n">
        <f aca="false">E84-I84</f>
        <v>15309.93</v>
      </c>
      <c r="M84" s="13" t="n">
        <v>0.403375</v>
      </c>
      <c r="O84" s="4" t="n">
        <f aca="false">K84*M84</f>
        <v>6175.64301375</v>
      </c>
      <c r="Q84" s="15" t="n">
        <f aca="false">K84-O84</f>
        <v>9134.28698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2" t="n">
        <v>99814.5</v>
      </c>
      <c r="G85" s="13" t="n">
        <v>0.5</v>
      </c>
      <c r="I85" s="14" t="n">
        <f aca="false">E85*G85</f>
        <v>49907.25</v>
      </c>
      <c r="K85" s="4" t="n">
        <f aca="false">E85-I85</f>
        <v>49907.25</v>
      </c>
      <c r="M85" s="13" t="n">
        <v>0.549625</v>
      </c>
      <c r="O85" s="4" t="n">
        <f aca="false">K85*M85</f>
        <v>27430.27228125</v>
      </c>
      <c r="Q85" s="15" t="n">
        <f aca="false">K85-O85</f>
        <v>22476.977718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2" t="n">
        <v>33418.55</v>
      </c>
      <c r="G86" s="13" t="n">
        <v>0.5</v>
      </c>
      <c r="I86" s="14" t="n">
        <f aca="false">E86*G86</f>
        <v>16709.275</v>
      </c>
      <c r="K86" s="4" t="n">
        <f aca="false">E86-I86</f>
        <v>16709.275</v>
      </c>
      <c r="M86" s="13" t="n">
        <v>0.292</v>
      </c>
      <c r="O86" s="4" t="n">
        <f aca="false">K86*M86</f>
        <v>4879.1083</v>
      </c>
      <c r="Q86" s="15" t="n">
        <f aca="false">K86-O86</f>
        <v>11830.1667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2" t="n">
        <v>94579.34</v>
      </c>
      <c r="G87" s="13" t="n">
        <v>0.5</v>
      </c>
      <c r="I87" s="14" t="n">
        <f aca="false">E87*G87</f>
        <v>47289.67</v>
      </c>
      <c r="K87" s="4" t="n">
        <f aca="false">E87-I87</f>
        <v>47289.67</v>
      </c>
      <c r="M87" s="13" t="n">
        <v>0.430625</v>
      </c>
      <c r="O87" s="4" t="n">
        <f aca="false">K87*M87</f>
        <v>20364.11414375</v>
      </c>
      <c r="Q87" s="15" t="n">
        <f aca="false">K87-O87</f>
        <v>26925.55585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2" t="n">
        <v>48924.84</v>
      </c>
      <c r="G88" s="13" t="n">
        <v>0.5</v>
      </c>
      <c r="I88" s="14" t="n">
        <f aca="false">E88*G88</f>
        <v>24462.42</v>
      </c>
      <c r="K88" s="4" t="n">
        <f aca="false">E88-I88</f>
        <v>24462.42</v>
      </c>
      <c r="M88" s="13" t="n">
        <v>0.23675</v>
      </c>
      <c r="O88" s="4" t="n">
        <f aca="false">K88*M88</f>
        <v>5791.477935</v>
      </c>
      <c r="Q88" s="15" t="n">
        <f aca="false">K88-O88</f>
        <v>18670.94206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2" t="n">
        <v>3289.8</v>
      </c>
      <c r="G89" s="13" t="n">
        <v>0.5</v>
      </c>
      <c r="I89" s="14" t="n">
        <f aca="false">E89*G89</f>
        <v>1644.9</v>
      </c>
      <c r="K89" s="4" t="n">
        <f aca="false">E89-I89</f>
        <v>1644.9</v>
      </c>
      <c r="M89" s="13" t="n">
        <v>0.39425</v>
      </c>
      <c r="O89" s="4" t="n">
        <f aca="false">K89*M89</f>
        <v>648.501825</v>
      </c>
      <c r="Q89" s="15" t="n">
        <f aca="false">K89-O89</f>
        <v>996.39817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2" t="n">
        <v>74414.32</v>
      </c>
      <c r="G90" s="13" t="n">
        <v>0.5</v>
      </c>
      <c r="I90" s="14" t="n">
        <f aca="false">E90*G90</f>
        <v>37207.16</v>
      </c>
      <c r="K90" s="4" t="n">
        <f aca="false">E90-I90</f>
        <v>37207.16</v>
      </c>
      <c r="M90" s="13" t="n">
        <v>0.439625</v>
      </c>
      <c r="O90" s="4" t="n">
        <f aca="false">K90*M90</f>
        <v>16357.197715</v>
      </c>
      <c r="Q90" s="15" t="n">
        <f aca="false">K90-O90</f>
        <v>20849.96228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2" t="n">
        <v>57844.5</v>
      </c>
      <c r="G91" s="13" t="n">
        <v>0.5</v>
      </c>
      <c r="I91" s="14" t="n">
        <f aca="false">E91*G91</f>
        <v>28922.25</v>
      </c>
      <c r="K91" s="4" t="n">
        <f aca="false">E91-I91</f>
        <v>28922.25</v>
      </c>
      <c r="M91" s="13" t="n">
        <v>0.292125</v>
      </c>
      <c r="O91" s="4" t="n">
        <f aca="false">K91*M91</f>
        <v>8448.91228125</v>
      </c>
      <c r="Q91" s="15" t="n">
        <f aca="false">K91-O91</f>
        <v>20473.337718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2" t="n">
        <v>24713.12</v>
      </c>
      <c r="G92" s="13" t="n">
        <v>0.5</v>
      </c>
      <c r="I92" s="14" t="n">
        <f aca="false">E92*G92</f>
        <v>12356.56</v>
      </c>
      <c r="K92" s="4" t="n">
        <f aca="false">E92-I92</f>
        <v>12356.56</v>
      </c>
      <c r="M92" s="13" t="n">
        <v>0.40375</v>
      </c>
      <c r="O92" s="4" t="n">
        <f aca="false">K92*M92</f>
        <v>4988.9611</v>
      </c>
      <c r="Q92" s="15" t="n">
        <f aca="false">K92-O92</f>
        <v>7367.5989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2" t="n">
        <v>206841.2</v>
      </c>
      <c r="G93" s="13" t="n">
        <v>0.5</v>
      </c>
      <c r="I93" s="14" t="n">
        <f aca="false">E93*G93</f>
        <v>103420.6</v>
      </c>
      <c r="K93" s="4" t="n">
        <f aca="false">E93-I93</f>
        <v>103420.6</v>
      </c>
      <c r="M93" s="13" t="n">
        <v>0.5735</v>
      </c>
      <c r="O93" s="4" t="n">
        <f aca="false">K93*M93</f>
        <v>59311.7141</v>
      </c>
      <c r="Q93" s="15" t="n">
        <f aca="false">K93-O93</f>
        <v>44108.885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2" t="n">
        <v>40285.66</v>
      </c>
      <c r="G94" s="13" t="n">
        <v>0.5</v>
      </c>
      <c r="I94" s="14" t="n">
        <f aca="false">E94*G94</f>
        <v>20142.83</v>
      </c>
      <c r="K94" s="4" t="n">
        <f aca="false">E94-I94</f>
        <v>20142.83</v>
      </c>
      <c r="M94" s="13" t="n">
        <v>0.554875</v>
      </c>
      <c r="O94" s="4" t="n">
        <f aca="false">K94*M94</f>
        <v>11176.75279625</v>
      </c>
      <c r="Q94" s="15" t="n">
        <f aca="false">K94-O94</f>
        <v>8966.077203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2" t="n">
        <v>50426.1</v>
      </c>
      <c r="G97" s="13" t="n">
        <v>0.5</v>
      </c>
      <c r="I97" s="14" t="n">
        <f aca="false">E97*G97</f>
        <v>25213.05</v>
      </c>
      <c r="K97" s="4" t="n">
        <f aca="false">E97-I97</f>
        <v>25213.05</v>
      </c>
      <c r="M97" s="13" t="n">
        <v>0.306875</v>
      </c>
      <c r="O97" s="4" t="n">
        <f aca="false">K97*M97</f>
        <v>7737.25471875</v>
      </c>
      <c r="Q97" s="15" t="n">
        <f aca="false">K97-O97</f>
        <v>17475.795281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2" t="n">
        <v>117572.32</v>
      </c>
      <c r="G98" s="13" t="n">
        <v>0.5</v>
      </c>
      <c r="I98" s="14" t="n">
        <f aca="false">E98*G98</f>
        <v>58786.16</v>
      </c>
      <c r="K98" s="4" t="n">
        <f aca="false">E98-I98</f>
        <v>58786.16</v>
      </c>
      <c r="M98" s="13" t="n">
        <v>0.481625</v>
      </c>
      <c r="O98" s="4" t="n">
        <f aca="false">K98*M98</f>
        <v>28312.88431</v>
      </c>
      <c r="Q98" s="15" t="n">
        <f aca="false">K98-O98</f>
        <v>30473.27569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2" t="n">
        <v>50154.83</v>
      </c>
      <c r="G99" s="13" t="n">
        <v>0.5</v>
      </c>
      <c r="I99" s="14" t="n">
        <f aca="false">E99*G99</f>
        <v>25077.415</v>
      </c>
      <c r="K99" s="4" t="n">
        <f aca="false">E99-I99</f>
        <v>25077.415</v>
      </c>
      <c r="M99" s="13" t="n">
        <v>0.345</v>
      </c>
      <c r="O99" s="4" t="n">
        <f aca="false">K99*M99</f>
        <v>8651.708175</v>
      </c>
      <c r="Q99" s="15" t="n">
        <f aca="false">K99-O99</f>
        <v>16425.7068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2" t="n">
        <v>11805</v>
      </c>
      <c r="G100" s="13" t="n">
        <v>0.5</v>
      </c>
      <c r="I100" s="14" t="n">
        <f aca="false">E100*G100</f>
        <v>5902.5</v>
      </c>
      <c r="K100" s="4" t="n">
        <f aca="false">E100-I100</f>
        <v>5902.5</v>
      </c>
      <c r="M100" s="13" t="n">
        <v>0.378125</v>
      </c>
      <c r="O100" s="4" t="n">
        <f aca="false">K100*M100</f>
        <v>2231.8828125</v>
      </c>
      <c r="Q100" s="15" t="n">
        <f aca="false">K100-O100</f>
        <v>3670.61718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2" t="n">
        <v>8657</v>
      </c>
      <c r="G101" s="13" t="n">
        <v>0.5</v>
      </c>
      <c r="I101" s="14" t="n">
        <f aca="false">E101*G101</f>
        <v>4328.5</v>
      </c>
      <c r="K101" s="4" t="n">
        <f aca="false">E101-I101</f>
        <v>4328.5</v>
      </c>
      <c r="M101" s="13" t="n">
        <v>0.344375</v>
      </c>
      <c r="O101" s="4" t="n">
        <f aca="false">K101*M101</f>
        <v>1490.6271875</v>
      </c>
      <c r="Q101" s="15" t="n">
        <f aca="false">K101-O101</f>
        <v>2837.87281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2" t="n">
        <v>13898.56</v>
      </c>
      <c r="G102" s="13" t="n">
        <v>0.5</v>
      </c>
      <c r="I102" s="14" t="n">
        <f aca="false">E102*G102</f>
        <v>6949.28</v>
      </c>
      <c r="K102" s="4" t="n">
        <f aca="false">E102-I102</f>
        <v>6949.28</v>
      </c>
      <c r="M102" s="13" t="n">
        <v>0.3385</v>
      </c>
      <c r="O102" s="4" t="n">
        <f aca="false">K102*M102</f>
        <v>2352.33128</v>
      </c>
      <c r="Q102" s="15" t="n">
        <f aca="false">K102-O102</f>
        <v>4596.94872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2" t="n">
        <v>25345.18</v>
      </c>
      <c r="G103" s="13" t="n">
        <v>0.5</v>
      </c>
      <c r="I103" s="14" t="n">
        <f aca="false">E103*G103</f>
        <v>12672.59</v>
      </c>
      <c r="K103" s="4" t="n">
        <f aca="false">E103-I103</f>
        <v>12672.59</v>
      </c>
      <c r="M103" s="13" t="n">
        <v>0.486</v>
      </c>
      <c r="O103" s="4" t="n">
        <f aca="false">K103*M103</f>
        <v>6158.87874</v>
      </c>
      <c r="Q103" s="15" t="n">
        <f aca="false">K103-O103</f>
        <v>6513.7112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2" t="n">
        <v>75833.88</v>
      </c>
      <c r="G104" s="13" t="n">
        <v>0.5</v>
      </c>
      <c r="I104" s="14" t="n">
        <f aca="false">E104*G104</f>
        <v>37916.94</v>
      </c>
      <c r="K104" s="4" t="n">
        <f aca="false">E104-I104</f>
        <v>37916.94</v>
      </c>
      <c r="M104" s="13" t="n">
        <v>0.663625</v>
      </c>
      <c r="O104" s="4" t="n">
        <f aca="false">K104*M104</f>
        <v>25162.6293075</v>
      </c>
      <c r="Q104" s="15" t="n">
        <f aca="false">K104-O104</f>
        <v>12754.31069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2" t="n">
        <v>117656.5</v>
      </c>
      <c r="G105" s="13" t="n">
        <v>0.5</v>
      </c>
      <c r="I105" s="14" t="n">
        <f aca="false">E105*G105</f>
        <v>58828.25</v>
      </c>
      <c r="K105" s="4" t="n">
        <f aca="false">E105-I105</f>
        <v>58828.25</v>
      </c>
      <c r="M105" s="13" t="n">
        <v>0.318375</v>
      </c>
      <c r="O105" s="4" t="n">
        <f aca="false">K105*M105</f>
        <v>18729.44409375</v>
      </c>
      <c r="Q105" s="15" t="n">
        <f aca="false">K105-O105</f>
        <v>40098.805906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2" t="n">
        <v>8780.2</v>
      </c>
      <c r="G106" s="13" t="n">
        <v>0.5</v>
      </c>
      <c r="I106" s="14" t="n">
        <f aca="false">E106*G106</f>
        <v>4390.1</v>
      </c>
      <c r="K106" s="4" t="n">
        <f aca="false">E106-I106</f>
        <v>4390.1</v>
      </c>
      <c r="M106" s="13" t="n">
        <v>0.291125</v>
      </c>
      <c r="O106" s="4" t="n">
        <f aca="false">K106*M106</f>
        <v>1278.0678625</v>
      </c>
      <c r="Q106" s="15" t="n">
        <f aca="false">K106-O106</f>
        <v>3112.03213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2" t="n">
        <v>53340.42</v>
      </c>
      <c r="G107" s="13" t="n">
        <v>0.5</v>
      </c>
      <c r="I107" s="14" t="n">
        <f aca="false">E107*G107</f>
        <v>26670.21</v>
      </c>
      <c r="K107" s="4" t="n">
        <f aca="false">E107-I107</f>
        <v>26670.21</v>
      </c>
      <c r="M107" s="13" t="n">
        <v>0.3835</v>
      </c>
      <c r="O107" s="4" t="n">
        <f aca="false">K107*M107</f>
        <v>10228.025535</v>
      </c>
      <c r="Q107" s="15" t="n">
        <f aca="false">K107-O107</f>
        <v>16442.18446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2" t="n">
        <v>73283.5</v>
      </c>
      <c r="G108" s="13" t="n">
        <v>0.5</v>
      </c>
      <c r="I108" s="14" t="n">
        <f aca="false">E108*G108</f>
        <v>36641.75</v>
      </c>
      <c r="K108" s="4" t="n">
        <f aca="false">E108-I108</f>
        <v>36641.75</v>
      </c>
      <c r="M108" s="13" t="n">
        <v>0.464375</v>
      </c>
      <c r="O108" s="4" t="n">
        <f aca="false">K108*M108</f>
        <v>17015.51265625</v>
      </c>
      <c r="Q108" s="15" t="n">
        <f aca="false">K108-O108</f>
        <v>19626.23734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2" t="n">
        <v>34292.6</v>
      </c>
      <c r="G109" s="13" t="n">
        <v>0.5</v>
      </c>
      <c r="I109" s="14" t="n">
        <f aca="false">E109*G109</f>
        <v>17146.3</v>
      </c>
      <c r="K109" s="4" t="n">
        <f aca="false">E109-I109</f>
        <v>17146.3</v>
      </c>
      <c r="M109" s="13" t="n">
        <v>0.503375</v>
      </c>
      <c r="O109" s="4" t="n">
        <f aca="false">K109*M109</f>
        <v>8631.0187625</v>
      </c>
      <c r="Q109" s="15" t="n">
        <f aca="false">K109-O109</f>
        <v>8515.281237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2" t="n">
        <v>3289.8</v>
      </c>
      <c r="G110" s="13" t="n">
        <v>0.5</v>
      </c>
      <c r="I110" s="14" t="n">
        <f aca="false">E110*G110</f>
        <v>1644.9</v>
      </c>
      <c r="K110" s="4" t="n">
        <f aca="false">E110-I110</f>
        <v>1644.9</v>
      </c>
      <c r="M110" s="13" t="n">
        <v>0.312</v>
      </c>
      <c r="O110" s="4" t="n">
        <f aca="false">K110*M110</f>
        <v>513.2088</v>
      </c>
      <c r="Q110" s="15" t="n">
        <f aca="false">K110-O110</f>
        <v>1131.6912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2" t="n">
        <v>64675.8</v>
      </c>
      <c r="G111" s="13" t="n">
        <v>0.5</v>
      </c>
      <c r="I111" s="14" t="n">
        <f aca="false">E111*G111</f>
        <v>32337.9</v>
      </c>
      <c r="K111" s="4" t="n">
        <f aca="false">E111-I111</f>
        <v>32337.9</v>
      </c>
      <c r="M111" s="13" t="n">
        <v>0.277875</v>
      </c>
      <c r="O111" s="4" t="n">
        <f aca="false">K111*M111</f>
        <v>8985.8939625</v>
      </c>
      <c r="Q111" s="15" t="n">
        <f aca="false">K111-O111</f>
        <v>23352.00603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2" t="n">
        <v>4801.58</v>
      </c>
      <c r="G113" s="13" t="n">
        <v>0.5</v>
      </c>
      <c r="I113" s="14" t="n">
        <f aca="false">E113*G113</f>
        <v>2400.79</v>
      </c>
      <c r="K113" s="4" t="n">
        <f aca="false">E113-I113</f>
        <v>2400.79</v>
      </c>
      <c r="M113" s="13" t="n">
        <v>0.430125</v>
      </c>
      <c r="O113" s="4" t="n">
        <f aca="false">K113*M113</f>
        <v>1032.63979875</v>
      </c>
      <c r="Q113" s="15" t="n">
        <f aca="false">K113-O113</f>
        <v>1368.150201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2" t="n">
        <v>11411.5</v>
      </c>
      <c r="G114" s="13" t="n">
        <v>0.5</v>
      </c>
      <c r="I114" s="14" t="n">
        <f aca="false">E114*G114</f>
        <v>5705.75</v>
      </c>
      <c r="K114" s="4" t="n">
        <f aca="false">E114-I114</f>
        <v>5705.75</v>
      </c>
      <c r="M114" s="13" t="n">
        <v>0.39325</v>
      </c>
      <c r="O114" s="4" t="n">
        <f aca="false">K114*M114</f>
        <v>2243.7861875</v>
      </c>
      <c r="Q114" s="15" t="n">
        <f aca="false">K114-O114</f>
        <v>3461.963812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2" t="n">
        <v>1754.64</v>
      </c>
      <c r="G115" s="13" t="n">
        <v>0.5</v>
      </c>
      <c r="I115" s="14" t="n">
        <f aca="false">E115*G115</f>
        <v>877.32</v>
      </c>
      <c r="K115" s="4" t="n">
        <f aca="false">E115-I115</f>
        <v>877.32</v>
      </c>
      <c r="M115" s="13" t="n">
        <v>0.402875</v>
      </c>
      <c r="O115" s="4" t="n">
        <f aca="false">K115*M115</f>
        <v>353.450295</v>
      </c>
      <c r="Q115" s="15" t="n">
        <f aca="false">K115-O115</f>
        <v>523.86970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2" t="n">
        <v>97845.82</v>
      </c>
      <c r="G116" s="13" t="n">
        <v>0.5</v>
      </c>
      <c r="I116" s="14" t="n">
        <f aca="false">E116*G116</f>
        <v>48922.91</v>
      </c>
      <c r="K116" s="4" t="n">
        <f aca="false">E116-I116</f>
        <v>48922.91</v>
      </c>
      <c r="M116" s="13" t="n">
        <v>0.476</v>
      </c>
      <c r="O116" s="4" t="n">
        <f aca="false">K116*M116</f>
        <v>23287.30516</v>
      </c>
      <c r="Q116" s="15" t="n">
        <f aca="false">K116-O116</f>
        <v>25635.60484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2" t="n">
        <v>69649.5</v>
      </c>
      <c r="G117" s="13" t="n">
        <v>0.5</v>
      </c>
      <c r="I117" s="14" t="n">
        <f aca="false">E117*G117</f>
        <v>34824.75</v>
      </c>
      <c r="K117" s="4" t="n">
        <f aca="false">E117-I117</f>
        <v>34824.75</v>
      </c>
      <c r="M117" s="13" t="n">
        <v>0.333375</v>
      </c>
      <c r="O117" s="4" t="n">
        <f aca="false">K117*M117</f>
        <v>11609.70103125</v>
      </c>
      <c r="Q117" s="15" t="n">
        <f aca="false">K117-O117</f>
        <v>23215.04896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2" t="n">
        <v>200234.38</v>
      </c>
      <c r="G119" s="13" t="n">
        <v>0.5</v>
      </c>
      <c r="I119" s="14" t="n">
        <f aca="false">E119*G119</f>
        <v>100117.19</v>
      </c>
      <c r="K119" s="4" t="n">
        <f aca="false">E119-I119</f>
        <v>100117.19</v>
      </c>
      <c r="M119" s="13" t="n">
        <v>0.342</v>
      </c>
      <c r="O119" s="4" t="n">
        <f aca="false">K119*M119</f>
        <v>34240.07898</v>
      </c>
      <c r="Q119" s="15" t="n">
        <f aca="false">K119-O119</f>
        <v>65877.11102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2" t="n">
        <v>16585.1</v>
      </c>
      <c r="G120" s="13" t="n">
        <v>0.5</v>
      </c>
      <c r="I120" s="14" t="n">
        <f aca="false">E120*G120</f>
        <v>8292.55</v>
      </c>
      <c r="K120" s="4" t="n">
        <f aca="false">E120-I120</f>
        <v>8292.55</v>
      </c>
      <c r="M120" s="13" t="n">
        <v>0.521</v>
      </c>
      <c r="O120" s="4" t="n">
        <f aca="false">K120*M120</f>
        <v>4320.41855</v>
      </c>
      <c r="Q120" s="15" t="n">
        <f aca="false">K120-O120</f>
        <v>3972.1314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2" t="n">
        <v>4386.6</v>
      </c>
      <c r="G121" s="13" t="n">
        <v>0.5</v>
      </c>
      <c r="I121" s="14" t="n">
        <f aca="false">E121*G121</f>
        <v>2193.3</v>
      </c>
      <c r="K121" s="4" t="n">
        <f aca="false">E121-I121</f>
        <v>2193.3</v>
      </c>
      <c r="M121" s="13" t="n">
        <v>0.534125</v>
      </c>
      <c r="O121" s="4" t="n">
        <f aca="false">K121*M121</f>
        <v>1171.4963625</v>
      </c>
      <c r="Q121" s="15" t="n">
        <f aca="false">K121-O121</f>
        <v>1021.803637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2" t="n">
        <v>4386.6</v>
      </c>
      <c r="G122" s="13" t="n">
        <v>0.5</v>
      </c>
      <c r="I122" s="14" t="n">
        <f aca="false">E122*G122</f>
        <v>2193.3</v>
      </c>
      <c r="K122" s="4" t="n">
        <f aca="false">E122-I122</f>
        <v>2193.3</v>
      </c>
      <c r="M122" s="13" t="n">
        <v>0.415125</v>
      </c>
      <c r="O122" s="4" t="n">
        <f aca="false">K122*M122</f>
        <v>910.4936625</v>
      </c>
      <c r="Q122" s="15" t="n">
        <f aca="false">K122-O122</f>
        <v>1282.80633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2" t="n">
        <v>60699.66</v>
      </c>
      <c r="G123" s="13" t="n">
        <v>0.5</v>
      </c>
      <c r="I123" s="14" t="n">
        <f aca="false">E123*G123</f>
        <v>30349.83</v>
      </c>
      <c r="K123" s="4" t="n">
        <f aca="false">E123-I123</f>
        <v>30349.83</v>
      </c>
      <c r="M123" s="13" t="n">
        <v>0.346625</v>
      </c>
      <c r="O123" s="4" t="n">
        <f aca="false">K123*M123</f>
        <v>10520.00982375</v>
      </c>
      <c r="Q123" s="15" t="n">
        <f aca="false">K123-O123</f>
        <v>19829.820176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2" t="n">
        <v>280324.7</v>
      </c>
      <c r="G124" s="13" t="n">
        <v>0.5</v>
      </c>
      <c r="I124" s="14" t="n">
        <f aca="false">E124*G124</f>
        <v>140162.35</v>
      </c>
      <c r="K124" s="4" t="n">
        <f aca="false">E124-I124</f>
        <v>140162.35</v>
      </c>
      <c r="M124" s="13" t="n">
        <v>0.306875</v>
      </c>
      <c r="O124" s="4" t="n">
        <f aca="false">K124*M124</f>
        <v>43012.32115625</v>
      </c>
      <c r="Q124" s="15" t="n">
        <f aca="false">K124-O124</f>
        <v>97150.02884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2" t="n">
        <v>11805</v>
      </c>
      <c r="G125" s="13" t="n">
        <v>0.5</v>
      </c>
      <c r="I125" s="14" t="n">
        <f aca="false">E125*G125</f>
        <v>5902.5</v>
      </c>
      <c r="K125" s="4" t="n">
        <f aca="false">E125-I125</f>
        <v>5902.5</v>
      </c>
      <c r="M125" s="13" t="n">
        <v>0.40675</v>
      </c>
      <c r="O125" s="4" t="n">
        <f aca="false">K125*M125</f>
        <v>2400.841875</v>
      </c>
      <c r="Q125" s="15" t="n">
        <f aca="false">K125-O125</f>
        <v>3501.6581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2" t="n">
        <v>107786.38</v>
      </c>
      <c r="G126" s="13" t="n">
        <v>0.5</v>
      </c>
      <c r="I126" s="14" t="n">
        <f aca="false">E126*G126</f>
        <v>53893.19</v>
      </c>
      <c r="K126" s="4" t="n">
        <f aca="false">E126-I126</f>
        <v>53893.19</v>
      </c>
      <c r="M126" s="13" t="n">
        <v>0.441875</v>
      </c>
      <c r="O126" s="4" t="n">
        <f aca="false">K126*M126</f>
        <v>23814.05333125</v>
      </c>
      <c r="Q126" s="15" t="n">
        <f aca="false">K126-O126</f>
        <v>30079.136668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2" t="n">
        <v>63615.92</v>
      </c>
      <c r="G128" s="13" t="n">
        <v>0.5</v>
      </c>
      <c r="I128" s="14" t="n">
        <f aca="false">E128*G128</f>
        <v>31807.96</v>
      </c>
      <c r="K128" s="4" t="n">
        <f aca="false">E128-I128</f>
        <v>31807.96</v>
      </c>
      <c r="M128" s="13" t="n">
        <v>0.325625</v>
      </c>
      <c r="O128" s="4" t="n">
        <f aca="false">K128*M128</f>
        <v>10357.466975</v>
      </c>
      <c r="Q128" s="15" t="n">
        <f aca="false">K128-O128</f>
        <v>21450.4930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2" t="n">
        <v>42697.9</v>
      </c>
      <c r="G129" s="13" t="n">
        <v>0.5</v>
      </c>
      <c r="I129" s="14" t="n">
        <f aca="false">E129*G129</f>
        <v>21348.95</v>
      </c>
      <c r="K129" s="4" t="n">
        <f aca="false">E129-I129</f>
        <v>21348.95</v>
      </c>
      <c r="M129" s="13" t="n">
        <v>0.254375</v>
      </c>
      <c r="O129" s="4" t="n">
        <f aca="false">K129*M129</f>
        <v>5430.63915625</v>
      </c>
      <c r="Q129" s="15" t="n">
        <f aca="false">K129-O129</f>
        <v>15918.31084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2" t="n">
        <v>431872.52</v>
      </c>
      <c r="G130" s="13" t="n">
        <v>0.5</v>
      </c>
      <c r="I130" s="14" t="n">
        <f aca="false">E130*G130</f>
        <v>215936.26</v>
      </c>
      <c r="K130" s="4" t="n">
        <f aca="false">E130-I130</f>
        <v>215936.26</v>
      </c>
      <c r="M130" s="13" t="n">
        <v>0.461375</v>
      </c>
      <c r="O130" s="4" t="n">
        <f aca="false">K130*M130</f>
        <v>99627.5919575</v>
      </c>
      <c r="Q130" s="15" t="n">
        <f aca="false">K130-O130</f>
        <v>116308.66804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2" t="n">
        <v>222978.04</v>
      </c>
      <c r="G131" s="13" t="n">
        <v>0.5</v>
      </c>
      <c r="I131" s="14" t="n">
        <f aca="false">E131*G131</f>
        <v>111489.02</v>
      </c>
      <c r="K131" s="4" t="n">
        <f aca="false">E131-I131</f>
        <v>111489.02</v>
      </c>
      <c r="M131" s="13" t="n">
        <v>0.384</v>
      </c>
      <c r="O131" s="4" t="n">
        <f aca="false">K131*M131</f>
        <v>42811.78368</v>
      </c>
      <c r="Q131" s="15" t="n">
        <f aca="false">K131-O131</f>
        <v>68677.2363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2" t="n">
        <v>27938.5</v>
      </c>
      <c r="G132" s="13" t="n">
        <v>0.5</v>
      </c>
      <c r="I132" s="14" t="n">
        <f aca="false">E132*G132</f>
        <v>13969.25</v>
      </c>
      <c r="K132" s="4" t="n">
        <f aca="false">E132-I132</f>
        <v>13969.25</v>
      </c>
      <c r="M132" s="13" t="n">
        <v>0.439125</v>
      </c>
      <c r="O132" s="4" t="n">
        <f aca="false">K132*M132</f>
        <v>6134.24690625</v>
      </c>
      <c r="Q132" s="15" t="n">
        <f aca="false">K132-O132</f>
        <v>7835.003093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2" t="n">
        <v>73827.1</v>
      </c>
      <c r="G133" s="13" t="n">
        <v>0.5</v>
      </c>
      <c r="I133" s="14" t="n">
        <f aca="false">E133*G133</f>
        <v>36913.55</v>
      </c>
      <c r="K133" s="4" t="n">
        <f aca="false">E133-I133</f>
        <v>36913.55</v>
      </c>
      <c r="M133" s="13" t="n">
        <v>0.337375</v>
      </c>
      <c r="O133" s="4" t="n">
        <f aca="false">K133*M133</f>
        <v>12453.70893125</v>
      </c>
      <c r="Q133" s="15" t="n">
        <f aca="false">K133-O133</f>
        <v>24459.841068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2" t="n">
        <v>66198.2</v>
      </c>
      <c r="G134" s="13" t="n">
        <v>0.5</v>
      </c>
      <c r="I134" s="14" t="n">
        <f aca="false">E134*G134</f>
        <v>33099.1</v>
      </c>
      <c r="K134" s="4" t="n">
        <f aca="false">E134-I134</f>
        <v>33099.1</v>
      </c>
      <c r="M134" s="13" t="n">
        <v>0.304</v>
      </c>
      <c r="O134" s="4" t="n">
        <f aca="false">K134*M134</f>
        <v>10062.1264</v>
      </c>
      <c r="Q134" s="15" t="n">
        <f aca="false">K134-O134</f>
        <v>23036.973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2" t="n">
        <v>270674.07</v>
      </c>
      <c r="G135" s="13" t="n">
        <v>0.5</v>
      </c>
      <c r="I135" s="14" t="n">
        <f aca="false">E135*G135</f>
        <v>135337.035</v>
      </c>
      <c r="K135" s="4" t="n">
        <f aca="false">E135-I135</f>
        <v>135337.035</v>
      </c>
      <c r="M135" s="13" t="n">
        <v>0.446125</v>
      </c>
      <c r="O135" s="4" t="n">
        <f aca="false">K135*M135</f>
        <v>60377.234739375</v>
      </c>
      <c r="Q135" s="15" t="n">
        <f aca="false">K135-O135</f>
        <v>74959.8002606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2" t="n">
        <v>62624.6</v>
      </c>
      <c r="G136" s="13" t="n">
        <v>0.5</v>
      </c>
      <c r="I136" s="14" t="n">
        <f aca="false">E136*G136</f>
        <v>31312.3</v>
      </c>
      <c r="K136" s="4" t="n">
        <f aca="false">E136-I136</f>
        <v>31312.3</v>
      </c>
      <c r="M136" s="13" t="n">
        <v>0.480375</v>
      </c>
      <c r="O136" s="4" t="n">
        <f aca="false">K136*M136</f>
        <v>15041.6461125</v>
      </c>
      <c r="Q136" s="15" t="n">
        <f aca="false">K136-O136</f>
        <v>16270.65388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2" t="n">
        <v>17760.68</v>
      </c>
      <c r="G138" s="13" t="n">
        <v>0.5</v>
      </c>
      <c r="I138" s="14" t="n">
        <f aca="false">E138*G138</f>
        <v>8880.34</v>
      </c>
      <c r="K138" s="4" t="n">
        <f aca="false">E138-I138</f>
        <v>8880.34</v>
      </c>
      <c r="M138" s="13" t="n">
        <v>0.573375</v>
      </c>
      <c r="O138" s="4" t="n">
        <f aca="false">K138*M138</f>
        <v>5091.7649475</v>
      </c>
      <c r="Q138" s="15" t="n">
        <f aca="false">K138-O138</f>
        <v>3788.57505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071370.17</v>
      </c>
      <c r="G142" s="3"/>
      <c r="I142" s="4" t="n">
        <f aca="false">SUM(I9:I141)</f>
        <v>3535685.085</v>
      </c>
      <c r="K142" s="4" t="n">
        <f aca="false">SUM(K9:K141)</f>
        <v>3535685.085</v>
      </c>
      <c r="O142" s="4" t="n">
        <f aca="false">SUM(O9:O141)</f>
        <v>1500214.08084638</v>
      </c>
      <c r="Q142" s="15" t="n">
        <f aca="false">K142-O142</f>
        <v>2035471.00415362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22" t="n">
        <v>35823.64</v>
      </c>
      <c r="G9" s="16" t="n">
        <v>0.5</v>
      </c>
      <c r="I9" s="14" t="n">
        <f aca="false">E9*G9</f>
        <v>17911.82</v>
      </c>
      <c r="K9" s="4" t="n">
        <f aca="false">E9-I9</f>
        <v>17911.82</v>
      </c>
      <c r="M9" s="13" t="n">
        <v>0.2915</v>
      </c>
      <c r="O9" s="4" t="n">
        <f aca="false">K9*M9</f>
        <v>5221.29553</v>
      </c>
      <c r="Q9" s="15" t="n">
        <f aca="false">K9-O9</f>
        <v>12690.52447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2" t="n">
        <v>76023.51</v>
      </c>
      <c r="G10" s="16" t="n">
        <v>0.5</v>
      </c>
      <c r="I10" s="14" t="n">
        <f aca="false">E10*G10</f>
        <v>38011.755</v>
      </c>
      <c r="K10" s="4" t="n">
        <f aca="false">E10-I10</f>
        <v>38011.755</v>
      </c>
      <c r="M10" s="13" t="n">
        <v>0.55925</v>
      </c>
      <c r="O10" s="4" t="n">
        <f aca="false">K10*M10</f>
        <v>21258.07398375</v>
      </c>
      <c r="Q10" s="15" t="n">
        <f aca="false">K10-O10</f>
        <v>16753.6810162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2" t="n">
        <v>28986.96</v>
      </c>
      <c r="G11" s="16" t="n">
        <v>0.5</v>
      </c>
      <c r="I11" s="14" t="n">
        <f aca="false">E11*G11</f>
        <v>14493.48</v>
      </c>
      <c r="K11" s="4" t="n">
        <f aca="false">E11-I11</f>
        <v>14493.48</v>
      </c>
      <c r="M11" s="13" t="n">
        <v>0.2405</v>
      </c>
      <c r="O11" s="4" t="n">
        <f aca="false">K11*M11</f>
        <v>3485.68194</v>
      </c>
      <c r="Q11" s="15" t="n">
        <f aca="false">K11-O11</f>
        <v>11007.79806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2" t="n">
        <v>11018</v>
      </c>
      <c r="G12" s="16" t="n">
        <v>0.5</v>
      </c>
      <c r="I12" s="14" t="n">
        <f aca="false">E12*G12</f>
        <v>5509</v>
      </c>
      <c r="K12" s="4" t="n">
        <f aca="false">E12-I12</f>
        <v>5509</v>
      </c>
      <c r="M12" s="13" t="n">
        <v>0.4085</v>
      </c>
      <c r="O12" s="4" t="n">
        <f aca="false">K12*M12</f>
        <v>2250.4265</v>
      </c>
      <c r="Q12" s="15" t="n">
        <f aca="false">K12-O12</f>
        <v>3258.573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2" t="n">
        <v>75116.29</v>
      </c>
      <c r="G13" s="16" t="n">
        <v>0.5</v>
      </c>
      <c r="I13" s="14" t="n">
        <f aca="false">E13*G13</f>
        <v>37558.145</v>
      </c>
      <c r="K13" s="4" t="n">
        <f aca="false">E13-I13</f>
        <v>37558.145</v>
      </c>
      <c r="M13" s="13" t="n">
        <v>0.34025</v>
      </c>
      <c r="O13" s="4" t="n">
        <f aca="false">K13*M13</f>
        <v>12779.15883625</v>
      </c>
      <c r="Q13" s="15" t="n">
        <f aca="false">K13-O13</f>
        <v>24778.986163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2" t="n">
        <v>87703.72</v>
      </c>
      <c r="G14" s="16" t="n">
        <v>0.5</v>
      </c>
      <c r="I14" s="14" t="n">
        <f aca="false">E14*G14</f>
        <v>43851.86</v>
      </c>
      <c r="K14" s="4" t="n">
        <f aca="false">E14-I14</f>
        <v>43851.86</v>
      </c>
      <c r="M14" s="13" t="n">
        <v>0.329875</v>
      </c>
      <c r="O14" s="4" t="n">
        <f aca="false">K14*M14</f>
        <v>14465.6323175</v>
      </c>
      <c r="Q14" s="15" t="n">
        <f aca="false">K14-O14</f>
        <v>29386.22768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2" t="n">
        <v>108419.69</v>
      </c>
      <c r="G15" s="16" t="n">
        <v>0.5</v>
      </c>
      <c r="I15" s="14" t="n">
        <f aca="false">E15*G15</f>
        <v>54209.845</v>
      </c>
      <c r="K15" s="4" t="n">
        <f aca="false">E15-I15</f>
        <v>54209.845</v>
      </c>
      <c r="M15" s="13" t="n">
        <v>0.57525</v>
      </c>
      <c r="O15" s="4" t="n">
        <f aca="false">K15*M15</f>
        <v>31184.21333625</v>
      </c>
      <c r="Q15" s="15" t="n">
        <f aca="false">K15-O15</f>
        <v>23025.631663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2" t="n">
        <v>60065.86</v>
      </c>
      <c r="G16" s="16" t="n">
        <v>0.5</v>
      </c>
      <c r="I16" s="14" t="n">
        <f aca="false">E16*G16</f>
        <v>30032.93</v>
      </c>
      <c r="K16" s="4" t="n">
        <f aca="false">E16-I16</f>
        <v>30032.93</v>
      </c>
      <c r="M16" s="13" t="n">
        <v>0.41275</v>
      </c>
      <c r="O16" s="4" t="n">
        <f aca="false">K16*M16</f>
        <v>12396.0918575</v>
      </c>
      <c r="Q16" s="15" t="n">
        <f aca="false">K16-O16</f>
        <v>17636.838142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2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2" t="n">
        <v>125912.67</v>
      </c>
      <c r="G18" s="16" t="n">
        <v>0.5</v>
      </c>
      <c r="I18" s="14" t="n">
        <f aca="false">E18*G18</f>
        <v>62956.335</v>
      </c>
      <c r="K18" s="4" t="n">
        <f aca="false">E18-I18</f>
        <v>62956.335</v>
      </c>
      <c r="M18" s="13" t="n">
        <v>0.3889</v>
      </c>
      <c r="O18" s="4" t="n">
        <f aca="false">K18*M18</f>
        <v>24483.7186815</v>
      </c>
      <c r="Q18" s="15" t="n">
        <f aca="false">K18-O18</f>
        <v>38472.616318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2" t="n">
        <v>24003.5</v>
      </c>
      <c r="G19" s="16" t="n">
        <v>0.5</v>
      </c>
      <c r="I19" s="14" t="n">
        <f aca="false">E19*G19</f>
        <v>12001.75</v>
      </c>
      <c r="K19" s="4" t="n">
        <f aca="false">E19-I19</f>
        <v>12001.75</v>
      </c>
      <c r="M19" s="13" t="n">
        <v>0.263625</v>
      </c>
      <c r="O19" s="4" t="n">
        <f aca="false">K19*M19</f>
        <v>3163.96134375</v>
      </c>
      <c r="Q19" s="15" t="n">
        <f aca="false">K19-O19</f>
        <v>8837.7886562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2" t="n">
        <v>38263.16</v>
      </c>
      <c r="G20" s="16" t="n">
        <v>0.5</v>
      </c>
      <c r="I20" s="14" t="n">
        <f aca="false">E20*G20</f>
        <v>19131.58</v>
      </c>
      <c r="K20" s="4" t="n">
        <f aca="false">E20-I20</f>
        <v>19131.58</v>
      </c>
      <c r="M20" s="13" t="n">
        <v>0.45025</v>
      </c>
      <c r="O20" s="4" t="n">
        <f aca="false">K20*M20</f>
        <v>8613.993895</v>
      </c>
      <c r="Q20" s="15" t="n">
        <f aca="false">K20-O20</f>
        <v>10517.58610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2" t="n">
        <v>27613.84</v>
      </c>
      <c r="G21" s="16" t="n">
        <v>0.5</v>
      </c>
      <c r="I21" s="14" t="n">
        <f aca="false">E21*G21</f>
        <v>13806.92</v>
      </c>
      <c r="K21" s="4" t="n">
        <f aca="false">E21-I21</f>
        <v>13806.92</v>
      </c>
      <c r="M21" s="13" t="n">
        <v>0.304875</v>
      </c>
      <c r="O21" s="4" t="n">
        <f aca="false">K21*M21</f>
        <v>4209.384735</v>
      </c>
      <c r="Q21" s="15" t="n">
        <f aca="false">K21-O21</f>
        <v>9597.53526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2" t="n">
        <v>46370.44</v>
      </c>
      <c r="G22" s="16" t="n">
        <v>0.5</v>
      </c>
      <c r="I22" s="14" t="n">
        <f aca="false">E22*G22</f>
        <v>23185.22</v>
      </c>
      <c r="K22" s="4" t="n">
        <f aca="false">E22-I22</f>
        <v>23185.22</v>
      </c>
      <c r="M22" s="13" t="n">
        <v>0.3945</v>
      </c>
      <c r="O22" s="4" t="n">
        <f aca="false">K22*M22</f>
        <v>9146.56929</v>
      </c>
      <c r="Q22" s="15" t="n">
        <f aca="false">K22-O22</f>
        <v>14038.65071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2" t="n">
        <v>54934.11</v>
      </c>
      <c r="G23" s="16" t="n">
        <v>0.5</v>
      </c>
      <c r="I23" s="14" t="n">
        <f aca="false">E23*G23</f>
        <v>27467.055</v>
      </c>
      <c r="K23" s="4" t="n">
        <f aca="false">E23-I23</f>
        <v>27467.055</v>
      </c>
      <c r="M23" s="13" t="n">
        <v>0.252875</v>
      </c>
      <c r="O23" s="4" t="n">
        <f aca="false">K23*M23</f>
        <v>6945.731533125</v>
      </c>
      <c r="Q23" s="15" t="n">
        <f aca="false">K23-O23</f>
        <v>20521.3234668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2" t="n">
        <v>68855.62</v>
      </c>
      <c r="G24" s="16" t="n">
        <v>0.5</v>
      </c>
      <c r="I24" s="14" t="n">
        <f aca="false">E24*G24</f>
        <v>34427.81</v>
      </c>
      <c r="K24" s="4" t="n">
        <f aca="false">E24-I24</f>
        <v>34427.81</v>
      </c>
      <c r="M24" s="13" t="n">
        <v>0.388375</v>
      </c>
      <c r="O24" s="4" t="n">
        <f aca="false">K24*M24</f>
        <v>13370.90070875</v>
      </c>
      <c r="Q24" s="15" t="n">
        <f aca="false">K24-O24</f>
        <v>21056.909291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2" t="n">
        <v>33610.36</v>
      </c>
      <c r="G25" s="16" t="n">
        <v>0.5</v>
      </c>
      <c r="I25" s="14" t="n">
        <f aca="false">E25*G25</f>
        <v>16805.18</v>
      </c>
      <c r="K25" s="4" t="n">
        <f aca="false">E25-I25</f>
        <v>16805.18</v>
      </c>
      <c r="M25" s="13" t="n">
        <v>0.4135</v>
      </c>
      <c r="O25" s="4" t="n">
        <f aca="false">K25*M25</f>
        <v>6948.94193</v>
      </c>
      <c r="Q25" s="15" t="n">
        <f aca="false">K25-O25</f>
        <v>9856.23807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2" t="n">
        <v>53627.05</v>
      </c>
      <c r="G26" s="16" t="n">
        <v>0.5</v>
      </c>
      <c r="I26" s="14" t="n">
        <f aca="false">E26*G26</f>
        <v>26813.525</v>
      </c>
      <c r="K26" s="4" t="n">
        <f aca="false">E26-I26</f>
        <v>26813.525</v>
      </c>
      <c r="M26" s="13" t="n">
        <v>0.36375</v>
      </c>
      <c r="O26" s="4" t="n">
        <f aca="false">K26*M26</f>
        <v>9753.41971875</v>
      </c>
      <c r="Q26" s="15" t="n">
        <f aca="false">K26-O26</f>
        <v>17060.105281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2" t="n">
        <v>67418.68</v>
      </c>
      <c r="G28" s="16" t="n">
        <v>0.5</v>
      </c>
      <c r="I28" s="14" t="n">
        <f aca="false">E28*G28</f>
        <v>33709.34</v>
      </c>
      <c r="K28" s="4" t="n">
        <f aca="false">E28-I28</f>
        <v>33709.34</v>
      </c>
      <c r="M28" s="13" t="n">
        <v>0.2755</v>
      </c>
      <c r="O28" s="4" t="n">
        <f aca="false">K28*M28</f>
        <v>9286.92317</v>
      </c>
      <c r="Q28" s="15" t="n">
        <f aca="false">K28-O28</f>
        <v>24422.41683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2" t="n">
        <v>246954.22</v>
      </c>
      <c r="G29" s="16" t="n">
        <v>0.5</v>
      </c>
      <c r="I29" s="14" t="n">
        <f aca="false">E29*G29</f>
        <v>123477.11</v>
      </c>
      <c r="K29" s="4" t="n">
        <f aca="false">E29-I29</f>
        <v>123477.11</v>
      </c>
      <c r="M29" s="13" t="n">
        <v>0.481625</v>
      </c>
      <c r="O29" s="4" t="n">
        <f aca="false">K29*M29</f>
        <v>59469.66310375</v>
      </c>
      <c r="Q29" s="15" t="n">
        <f aca="false">K29-O29</f>
        <v>64007.446896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2" t="n">
        <v>12160.37</v>
      </c>
      <c r="G30" s="16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2" t="n">
        <v>12198.5</v>
      </c>
      <c r="G31" s="16" t="n">
        <v>0.5</v>
      </c>
      <c r="I31" s="14" t="n">
        <f aca="false">E31*G31</f>
        <v>6099.25</v>
      </c>
      <c r="K31" s="4" t="n">
        <f aca="false">E31-I31</f>
        <v>6099.25</v>
      </c>
      <c r="M31" s="13" t="n">
        <v>0.362625</v>
      </c>
      <c r="O31" s="4" t="n">
        <f aca="false">K31*M31</f>
        <v>2211.74053125</v>
      </c>
      <c r="Q31" s="15" t="n">
        <f aca="false">K31-O31</f>
        <v>3887.509468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2" t="n">
        <v>127358.49</v>
      </c>
      <c r="G32" s="16" t="n">
        <v>0.5</v>
      </c>
      <c r="I32" s="14" t="n">
        <f aca="false">E32*G32</f>
        <v>63679.245</v>
      </c>
      <c r="K32" s="4" t="n">
        <f aca="false">E32-I32</f>
        <v>63679.245</v>
      </c>
      <c r="M32" s="13" t="n">
        <v>0.470875</v>
      </c>
      <c r="O32" s="4" t="n">
        <f aca="false">K32*M32</f>
        <v>29984.964489375</v>
      </c>
      <c r="Q32" s="15" t="n">
        <f aca="false">K32-O32</f>
        <v>33694.2805106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2" t="n">
        <v>5509</v>
      </c>
      <c r="G33" s="16" t="n">
        <v>0.5</v>
      </c>
      <c r="I33" s="14" t="n">
        <f aca="false">E33*G33</f>
        <v>2754.5</v>
      </c>
      <c r="K33" s="4" t="n">
        <f aca="false">E33-I33</f>
        <v>2754.5</v>
      </c>
      <c r="M33" s="13" t="n">
        <v>0.38</v>
      </c>
      <c r="O33" s="4" t="n">
        <f aca="false">K33*M33</f>
        <v>1046.71</v>
      </c>
      <c r="Q33" s="15" t="n">
        <f aca="false">K33-O33</f>
        <v>1707.79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2" t="n">
        <v>43645.88</v>
      </c>
      <c r="G34" s="16" t="n">
        <v>0.5</v>
      </c>
      <c r="I34" s="14" t="n">
        <f aca="false">E34*G34</f>
        <v>21822.94</v>
      </c>
      <c r="K34" s="4" t="n">
        <f aca="false">E34-I34</f>
        <v>21822.94</v>
      </c>
      <c r="M34" s="13" t="n">
        <v>0.38025</v>
      </c>
      <c r="O34" s="4" t="n">
        <f aca="false">K34*M34</f>
        <v>8298.172935</v>
      </c>
      <c r="Q34" s="15" t="n">
        <f aca="false">K34-O34</f>
        <v>13524.76706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2" t="n">
        <v>21868.3</v>
      </c>
      <c r="G35" s="16" t="n">
        <v>0.5</v>
      </c>
      <c r="I35" s="14" t="n">
        <f aca="false">E35*G35</f>
        <v>10934.15</v>
      </c>
      <c r="K35" s="4" t="n">
        <f aca="false">E35-I35</f>
        <v>10934.15</v>
      </c>
      <c r="M35" s="13" t="n">
        <v>0.41975</v>
      </c>
      <c r="O35" s="4" t="n">
        <f aca="false">K35*M35</f>
        <v>4589.6094625</v>
      </c>
      <c r="Q35" s="15" t="n">
        <f aca="false">K35-O35</f>
        <v>6344.54053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2" t="n">
        <v>20855.5</v>
      </c>
      <c r="G36" s="16" t="n">
        <v>0.5</v>
      </c>
      <c r="I36" s="14" t="n">
        <f aca="false">E36*G36</f>
        <v>10427.75</v>
      </c>
      <c r="K36" s="4" t="n">
        <f aca="false">E36-I36</f>
        <v>10427.75</v>
      </c>
      <c r="M36" s="13" t="n">
        <v>0.481625</v>
      </c>
      <c r="O36" s="4" t="n">
        <f aca="false">K36*M36</f>
        <v>5022.26509375</v>
      </c>
      <c r="Q36" s="15" t="n">
        <f aca="false">K36-O36</f>
        <v>5405.484906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2" t="n">
        <v>275543.55</v>
      </c>
      <c r="G37" s="16" t="n">
        <v>0.5</v>
      </c>
      <c r="I37" s="14" t="n">
        <f aca="false">E37*G37</f>
        <v>137771.775</v>
      </c>
      <c r="K37" s="4" t="n">
        <f aca="false">E37-I37</f>
        <v>137771.775</v>
      </c>
      <c r="M37" s="13" t="n">
        <v>0.576375</v>
      </c>
      <c r="O37" s="4" t="n">
        <f aca="false">K37*M37</f>
        <v>79408.206815625</v>
      </c>
      <c r="Q37" s="15" t="n">
        <f aca="false">K37-O37</f>
        <v>58363.5681843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2" t="n">
        <v>91884.23</v>
      </c>
      <c r="G38" s="16" t="n">
        <v>0.5</v>
      </c>
      <c r="I38" s="14" t="n">
        <f aca="false">E38*G38</f>
        <v>45942.115</v>
      </c>
      <c r="K38" s="4" t="n">
        <f aca="false">E38-I38</f>
        <v>45942.115</v>
      </c>
      <c r="M38" s="13" t="n">
        <v>0.573</v>
      </c>
      <c r="O38" s="4" t="n">
        <f aca="false">K38*M38</f>
        <v>26324.831895</v>
      </c>
      <c r="Q38" s="15" t="n">
        <f aca="false">K38-O38</f>
        <v>19617.28310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2" t="n">
        <v>25971</v>
      </c>
      <c r="G39" s="16" t="n">
        <v>0.5</v>
      </c>
      <c r="I39" s="14" t="n">
        <f aca="false">E39*G39</f>
        <v>12985.5</v>
      </c>
      <c r="K39" s="4" t="n">
        <f aca="false">E39-I39</f>
        <v>12985.5</v>
      </c>
      <c r="M39" s="13" t="n">
        <v>0.2905</v>
      </c>
      <c r="O39" s="4" t="n">
        <f aca="false">K39*M39</f>
        <v>3772.28775</v>
      </c>
      <c r="Q39" s="15" t="n">
        <f aca="false">K39-O39</f>
        <v>9213.2122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2" t="n">
        <v>22823</v>
      </c>
      <c r="G40" s="16" t="n">
        <v>0.5</v>
      </c>
      <c r="I40" s="14" t="n">
        <f aca="false">E40*G40</f>
        <v>11411.5</v>
      </c>
      <c r="K40" s="4" t="n">
        <f aca="false">E40-I40</f>
        <v>11411.5</v>
      </c>
      <c r="M40" s="13" t="n">
        <v>0.476375</v>
      </c>
      <c r="O40" s="4" t="n">
        <f aca="false">K40*M40</f>
        <v>5436.1533125</v>
      </c>
      <c r="Q40" s="15" t="n">
        <f aca="false">K40-O40</f>
        <v>5975.346687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2" t="n">
        <v>169730.12</v>
      </c>
      <c r="G41" s="16" t="n">
        <v>0.5</v>
      </c>
      <c r="I41" s="14" t="n">
        <f aca="false">E41*G41</f>
        <v>84865.06</v>
      </c>
      <c r="K41" s="4" t="n">
        <f aca="false">E41-I41</f>
        <v>84865.06</v>
      </c>
      <c r="M41" s="13" t="n">
        <v>0.35375</v>
      </c>
      <c r="O41" s="4" t="n">
        <f aca="false">K41*M41</f>
        <v>30021.014975</v>
      </c>
      <c r="Q41" s="15" t="n">
        <f aca="false">K41-O41</f>
        <v>54844.0450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2" t="n">
        <v>115219.72</v>
      </c>
      <c r="G42" s="16" t="n">
        <v>0.5</v>
      </c>
      <c r="I42" s="14" t="n">
        <f aca="false">E42*G42</f>
        <v>57609.86</v>
      </c>
      <c r="K42" s="4" t="n">
        <f aca="false">E42-I42</f>
        <v>57609.86</v>
      </c>
      <c r="M42" s="13" t="n">
        <v>0.5435</v>
      </c>
      <c r="O42" s="4" t="n">
        <f aca="false">K42*M42</f>
        <v>31310.95891</v>
      </c>
      <c r="Q42" s="15" t="n">
        <f aca="false">K42-O42</f>
        <v>26298.90109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2" t="n">
        <v>14968.14</v>
      </c>
      <c r="G43" s="16" t="n">
        <v>0.5</v>
      </c>
      <c r="I43" s="14" t="n">
        <f aca="false">E43*G43</f>
        <v>7484.07</v>
      </c>
      <c r="K43" s="4" t="n">
        <f aca="false">E43-I43</f>
        <v>7484.07</v>
      </c>
      <c r="M43" s="13" t="n">
        <v>0.36225</v>
      </c>
      <c r="O43" s="4" t="n">
        <f aca="false">K43*M43</f>
        <v>2711.1043575</v>
      </c>
      <c r="Q43" s="15" t="n">
        <f aca="false">K43-O43</f>
        <v>4772.96564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2" t="n">
        <v>33841</v>
      </c>
      <c r="G44" s="16" t="n">
        <v>0.5</v>
      </c>
      <c r="I44" s="14" t="n">
        <f aca="false">E44*G44</f>
        <v>16920.5</v>
      </c>
      <c r="K44" s="4" t="n">
        <f aca="false">E44-I44</f>
        <v>16920.5</v>
      </c>
      <c r="M44" s="13" t="n">
        <v>0.460875</v>
      </c>
      <c r="O44" s="4" t="n">
        <f aca="false">K44*M44</f>
        <v>7798.2354375</v>
      </c>
      <c r="Q44" s="15" t="n">
        <f aca="false">K44-O44</f>
        <v>9122.2645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2" t="n">
        <v>24003.5</v>
      </c>
      <c r="G45" s="16" t="n">
        <v>0.5</v>
      </c>
      <c r="I45" s="14" t="n">
        <f aca="false">E45*G45</f>
        <v>12001.75</v>
      </c>
      <c r="K45" s="4" t="n">
        <f aca="false">E45-I45</f>
        <v>12001.75</v>
      </c>
      <c r="M45" s="13" t="n">
        <v>0.608875</v>
      </c>
      <c r="O45" s="4" t="n">
        <f aca="false">K45*M45</f>
        <v>7307.56553125</v>
      </c>
      <c r="Q45" s="15" t="n">
        <f aca="false">K45-O45</f>
        <v>4694.184468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2" t="n">
        <v>13583.32</v>
      </c>
      <c r="G46" s="16" t="n">
        <v>0.5</v>
      </c>
      <c r="I46" s="14" t="n">
        <f aca="false">E46*G46</f>
        <v>6791.66</v>
      </c>
      <c r="K46" s="4" t="n">
        <f aca="false">E46-I46</f>
        <v>6791.66</v>
      </c>
      <c r="M46" s="13" t="n">
        <v>0.263625</v>
      </c>
      <c r="O46" s="4" t="n">
        <f aca="false">K46*M46</f>
        <v>1790.4513675</v>
      </c>
      <c r="Q46" s="15" t="n">
        <f aca="false">K46-O46</f>
        <v>5001.20863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2" t="n">
        <v>6397.04</v>
      </c>
      <c r="G47" s="16" t="n">
        <v>0.5</v>
      </c>
      <c r="I47" s="14" t="n">
        <f aca="false">E47*G47</f>
        <v>3198.52</v>
      </c>
      <c r="K47" s="4" t="n">
        <f aca="false">E47-I47</f>
        <v>3198.52</v>
      </c>
      <c r="M47" s="13" t="n">
        <v>0.433875</v>
      </c>
      <c r="O47" s="4" t="n">
        <f aca="false">K47*M47</f>
        <v>1387.757865</v>
      </c>
      <c r="Q47" s="15" t="n">
        <f aca="false">K47-O47</f>
        <v>1810.76213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2" t="n">
        <v>4532.82</v>
      </c>
      <c r="G48" s="16" t="n">
        <v>0.5</v>
      </c>
      <c r="I48" s="14" t="n">
        <f aca="false">E48*G48</f>
        <v>2266.41</v>
      </c>
      <c r="K48" s="4" t="n">
        <f aca="false">E48-I48</f>
        <v>2266.41</v>
      </c>
      <c r="M48" s="13" t="n">
        <v>0.28325</v>
      </c>
      <c r="O48" s="4" t="n">
        <f aca="false">K48*M48</f>
        <v>641.9606325</v>
      </c>
      <c r="Q48" s="15" t="n">
        <f aca="false">K48-O48</f>
        <v>1624.44936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2" t="n">
        <v>75733.57</v>
      </c>
      <c r="G49" s="16" t="n">
        <v>0.5</v>
      </c>
      <c r="I49" s="14" t="n">
        <f aca="false">E49*G49</f>
        <v>37866.785</v>
      </c>
      <c r="K49" s="4" t="n">
        <f aca="false">E49-I49</f>
        <v>37866.785</v>
      </c>
      <c r="M49" s="13" t="n">
        <v>0.291875</v>
      </c>
      <c r="O49" s="4" t="n">
        <f aca="false">K49*M49</f>
        <v>11052.367871875</v>
      </c>
      <c r="Q49" s="15" t="n">
        <f aca="false">K49-O49</f>
        <v>26814.417128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2" t="n">
        <v>81310.7</v>
      </c>
      <c r="G50" s="16" t="n">
        <v>0.5</v>
      </c>
      <c r="I50" s="14" t="n">
        <f aca="false">E50*G50</f>
        <v>40655.35</v>
      </c>
      <c r="K50" s="4" t="n">
        <f aca="false">E50-I50</f>
        <v>40655.35</v>
      </c>
      <c r="M50" s="13" t="n">
        <v>0.5555</v>
      </c>
      <c r="O50" s="4" t="n">
        <f aca="false">K50*M50</f>
        <v>22584.046925</v>
      </c>
      <c r="Q50" s="15" t="n">
        <f aca="false">K50-O50</f>
        <v>18071.30307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2" t="n">
        <v>258550.84</v>
      </c>
      <c r="G51" s="16" t="n">
        <v>0.5</v>
      </c>
      <c r="I51" s="14" t="n">
        <f aca="false">E51*G51</f>
        <v>129275.42</v>
      </c>
      <c r="K51" s="4" t="n">
        <f aca="false">E51-I51</f>
        <v>129275.42</v>
      </c>
      <c r="M51" s="13" t="n">
        <v>0.469375</v>
      </c>
      <c r="O51" s="4" t="n">
        <f aca="false">K51*M51</f>
        <v>60678.6502625</v>
      </c>
      <c r="Q51" s="15" t="n">
        <f aca="false">K51-O51</f>
        <v>68596.76973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2" t="n">
        <v>9065.64</v>
      </c>
      <c r="G52" s="16" t="n">
        <v>0.5</v>
      </c>
      <c r="I52" s="14" t="n">
        <f aca="false">E52*G52</f>
        <v>4532.82</v>
      </c>
      <c r="K52" s="4" t="n">
        <f aca="false">E52-I52</f>
        <v>4532.82</v>
      </c>
      <c r="M52" s="13" t="n">
        <v>0.34825</v>
      </c>
      <c r="O52" s="4" t="n">
        <f aca="false">K52*M52</f>
        <v>1578.554565</v>
      </c>
      <c r="Q52" s="15" t="n">
        <f aca="false">K52-O52</f>
        <v>2954.26543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2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2" t="n">
        <v>84209</v>
      </c>
      <c r="G55" s="16" t="n">
        <v>0.5</v>
      </c>
      <c r="I55" s="14" t="n">
        <f aca="false">E55*G55</f>
        <v>42104.5</v>
      </c>
      <c r="K55" s="4" t="n">
        <f aca="false">E55-I55</f>
        <v>42104.5</v>
      </c>
      <c r="M55" s="13" t="n">
        <v>0.560375</v>
      </c>
      <c r="O55" s="4" t="n">
        <f aca="false">K55*M55</f>
        <v>23594.3091875</v>
      </c>
      <c r="Q55" s="15" t="n">
        <f aca="false">K55-O55</f>
        <v>18510.19081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2" t="n">
        <v>12198.5</v>
      </c>
      <c r="G56" s="16" t="n">
        <v>0.5</v>
      </c>
      <c r="I56" s="14" t="n">
        <f aca="false">E56*G56</f>
        <v>6099.25</v>
      </c>
      <c r="K56" s="4" t="n">
        <f aca="false">E56-I56</f>
        <v>6099.25</v>
      </c>
      <c r="M56" s="13" t="n">
        <v>0.393</v>
      </c>
      <c r="O56" s="4" t="n">
        <f aca="false">K56*M56</f>
        <v>2397.00525</v>
      </c>
      <c r="Q56" s="15" t="n">
        <f aca="false">K56-O56</f>
        <v>3702.244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2" t="n">
        <v>14714.01</v>
      </c>
      <c r="G57" s="16" t="n">
        <v>0.5</v>
      </c>
      <c r="I57" s="14" t="n">
        <f aca="false">E57*G57</f>
        <v>7357.005</v>
      </c>
      <c r="K57" s="4" t="n">
        <f aca="false">E57-I57</f>
        <v>7357.005</v>
      </c>
      <c r="M57" s="13" t="n">
        <v>0.453375</v>
      </c>
      <c r="O57" s="4" t="n">
        <f aca="false">K57*M57</f>
        <v>3335.482141875</v>
      </c>
      <c r="Q57" s="15" t="n">
        <f aca="false">K57-O57</f>
        <v>4021.5228581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2" t="n">
        <v>11018</v>
      </c>
      <c r="G58" s="16" t="n">
        <v>0.5</v>
      </c>
      <c r="I58" s="14" t="n">
        <f aca="false">E58*G58</f>
        <v>5509</v>
      </c>
      <c r="K58" s="4" t="n">
        <f aca="false">E58-I58</f>
        <v>5509</v>
      </c>
      <c r="M58" s="13" t="n">
        <v>0.481625</v>
      </c>
      <c r="O58" s="4" t="n">
        <f aca="false">K58*M58</f>
        <v>2653.272125</v>
      </c>
      <c r="Q58" s="15" t="n">
        <f aca="false">K58-O58</f>
        <v>2855.7278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2" t="n">
        <v>35021.5</v>
      </c>
      <c r="G59" s="16" t="n">
        <v>0.5</v>
      </c>
      <c r="I59" s="14" t="n">
        <f aca="false">E59*G59</f>
        <v>17510.75</v>
      </c>
      <c r="K59" s="4" t="n">
        <f aca="false">E59-I59</f>
        <v>17510.75</v>
      </c>
      <c r="M59" s="13" t="n">
        <v>0.548875</v>
      </c>
      <c r="O59" s="4" t="n">
        <f aca="false">K59*M59</f>
        <v>9611.21290625</v>
      </c>
      <c r="Q59" s="15" t="n">
        <f aca="false">K59-O59</f>
        <v>7899.537093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2" t="n">
        <v>7322.92</v>
      </c>
      <c r="G60" s="16" t="n">
        <v>0.5</v>
      </c>
      <c r="I60" s="14" t="n">
        <f aca="false">E60*G60</f>
        <v>3661.46</v>
      </c>
      <c r="K60" s="4" t="n">
        <f aca="false">E60-I60</f>
        <v>3661.46</v>
      </c>
      <c r="M60" s="13" t="n">
        <v>0.280625</v>
      </c>
      <c r="O60" s="4" t="n">
        <f aca="false">K60*M60</f>
        <v>1027.4972125</v>
      </c>
      <c r="Q60" s="15" t="n">
        <f aca="false">K60-O60</f>
        <v>2633.9627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2" t="n">
        <v>53642.5</v>
      </c>
      <c r="G61" s="16" t="n">
        <v>0.5</v>
      </c>
      <c r="I61" s="14" t="n">
        <f aca="false">E61*G61</f>
        <v>26821.25</v>
      </c>
      <c r="K61" s="4" t="n">
        <f aca="false">E61-I61</f>
        <v>26821.25</v>
      </c>
      <c r="M61" s="17" t="n">
        <v>0.5955</v>
      </c>
      <c r="O61" s="4" t="n">
        <f aca="false">K61*M61</f>
        <v>15972.054375</v>
      </c>
      <c r="Q61" s="15" t="n">
        <f aca="false">K61-O61</f>
        <v>10849.19562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2" t="n">
        <v>137364.79</v>
      </c>
      <c r="G62" s="16" t="n">
        <v>0.5</v>
      </c>
      <c r="I62" s="14" t="n">
        <f aca="false">E62*G62</f>
        <v>68682.395</v>
      </c>
      <c r="K62" s="4" t="n">
        <f aca="false">E62-I62</f>
        <v>68682.395</v>
      </c>
      <c r="M62" s="13" t="n">
        <v>0.550125</v>
      </c>
      <c r="O62" s="4" t="n">
        <f aca="false">K62*M62</f>
        <v>37783.902549375</v>
      </c>
      <c r="Q62" s="15" t="n">
        <f aca="false">K62-O62</f>
        <v>30898.4924506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2" t="n">
        <v>22874.52</v>
      </c>
      <c r="G63" s="16" t="n">
        <v>0.5</v>
      </c>
      <c r="I63" s="14" t="n">
        <f aca="false">E63*G63</f>
        <v>11437.26</v>
      </c>
      <c r="K63" s="4" t="n">
        <f aca="false">E63-I63</f>
        <v>11437.26</v>
      </c>
      <c r="M63" s="13" t="n">
        <v>0.21225</v>
      </c>
      <c r="O63" s="4" t="n">
        <f aca="false">K63*M63</f>
        <v>2427.558435</v>
      </c>
      <c r="Q63" s="15" t="n">
        <f aca="false">K63-O63</f>
        <v>9009.70156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2" t="n">
        <v>70108.83</v>
      </c>
      <c r="G64" s="16" t="n">
        <v>0.5</v>
      </c>
      <c r="I64" s="14" t="n">
        <f aca="false">E64*G64</f>
        <v>35054.415</v>
      </c>
      <c r="K64" s="4" t="n">
        <f aca="false">E64-I64</f>
        <v>35054.415</v>
      </c>
      <c r="M64" s="13" t="n">
        <v>0.419375</v>
      </c>
      <c r="O64" s="4" t="n">
        <f aca="false">K64*M64</f>
        <v>14700.945290625</v>
      </c>
      <c r="Q64" s="15" t="n">
        <f aca="false">K64-O64</f>
        <v>20353.4697093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2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2" t="n">
        <v>50458.04</v>
      </c>
      <c r="G66" s="16" t="n">
        <v>0.5</v>
      </c>
      <c r="I66" s="14" t="n">
        <f aca="false">E66*G66</f>
        <v>25229.02</v>
      </c>
      <c r="K66" s="4" t="n">
        <f aca="false">E66-I66</f>
        <v>25229.02</v>
      </c>
      <c r="M66" s="13" t="n">
        <v>0.28575</v>
      </c>
      <c r="O66" s="4" t="n">
        <f aca="false">K66*M66</f>
        <v>7209.192465</v>
      </c>
      <c r="Q66" s="15" t="n">
        <f aca="false">K66-O66</f>
        <v>18019.82753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2" t="n">
        <v>24003.5</v>
      </c>
      <c r="G68" s="16" t="n">
        <v>0.5</v>
      </c>
      <c r="I68" s="14" t="n">
        <f aca="false">E68*G68</f>
        <v>12001.75</v>
      </c>
      <c r="K68" s="4" t="n">
        <f aca="false">E68-I68</f>
        <v>12001.75</v>
      </c>
      <c r="M68" s="13" t="n">
        <v>0.35425</v>
      </c>
      <c r="O68" s="4" t="n">
        <f aca="false">K68*M68</f>
        <v>4251.6199375</v>
      </c>
      <c r="Q68" s="15" t="n">
        <f aca="false">K68-O68</f>
        <v>7750.130062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2" t="n">
        <v>21169.94</v>
      </c>
      <c r="G69" s="16" t="n">
        <v>0.5</v>
      </c>
      <c r="I69" s="14" t="n">
        <f aca="false">E69*G69</f>
        <v>10584.97</v>
      </c>
      <c r="K69" s="4" t="n">
        <f aca="false">E69-I69</f>
        <v>10584.97</v>
      </c>
      <c r="M69" s="13" t="n">
        <v>0.3915</v>
      </c>
      <c r="O69" s="4" t="n">
        <f aca="false">K69*M69</f>
        <v>4144.015755</v>
      </c>
      <c r="Q69" s="15" t="n">
        <f aca="false">K69-O69</f>
        <v>6440.95424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2" t="n">
        <v>26568.82</v>
      </c>
      <c r="G70" s="16" t="n">
        <v>0.5</v>
      </c>
      <c r="I70" s="14" t="n">
        <f aca="false">E70*G70</f>
        <v>13284.41</v>
      </c>
      <c r="K70" s="4" t="n">
        <f aca="false">E70-I70</f>
        <v>13284.41</v>
      </c>
      <c r="M70" s="13" t="n">
        <v>0.541125</v>
      </c>
      <c r="O70" s="4" t="n">
        <f aca="false">K70*M70</f>
        <v>7188.52636125</v>
      </c>
      <c r="Q70" s="15" t="n">
        <f aca="false">K70-O70</f>
        <v>6095.883638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2" t="n">
        <v>33054</v>
      </c>
      <c r="G71" s="16" t="n">
        <v>0.5</v>
      </c>
      <c r="I71" s="14" t="n">
        <f aca="false">E71*G71</f>
        <v>16527</v>
      </c>
      <c r="K71" s="4" t="n">
        <f aca="false">E71-I71</f>
        <v>16527</v>
      </c>
      <c r="M71" s="13" t="n">
        <v>0.246375</v>
      </c>
      <c r="O71" s="4" t="n">
        <f aca="false">K71*M71</f>
        <v>4071.839625</v>
      </c>
      <c r="Q71" s="15" t="n">
        <f aca="false">K71-O71</f>
        <v>12455.1603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2" t="n">
        <v>11018</v>
      </c>
      <c r="G72" s="16" t="n">
        <v>0.5</v>
      </c>
      <c r="I72" s="14" t="n">
        <f aca="false">E72*G72</f>
        <v>5509</v>
      </c>
      <c r="K72" s="4" t="n">
        <f aca="false">E72-I72</f>
        <v>5509</v>
      </c>
      <c r="M72" s="13" t="n">
        <v>0.413</v>
      </c>
      <c r="O72" s="4" t="n">
        <f aca="false">K72*M72</f>
        <v>2275.217</v>
      </c>
      <c r="Q72" s="15" t="n">
        <f aca="false">K72-O72</f>
        <v>3233.783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2" t="n">
        <v>21249</v>
      </c>
      <c r="G73" s="16" t="n">
        <v>0.5</v>
      </c>
      <c r="I73" s="14" t="n">
        <f aca="false">E73*G73</f>
        <v>10624.5</v>
      </c>
      <c r="K73" s="4" t="n">
        <f aca="false">E73-I73</f>
        <v>10624.5</v>
      </c>
      <c r="M73" s="13" t="n">
        <v>0.33575</v>
      </c>
      <c r="O73" s="4" t="n">
        <f aca="false">K73*M73</f>
        <v>3567.175875</v>
      </c>
      <c r="Q73" s="15" t="n">
        <f aca="false">K73-O73</f>
        <v>7057.3241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2" t="n">
        <v>46295.58</v>
      </c>
      <c r="G74" s="16" t="n">
        <v>0.5</v>
      </c>
      <c r="I74" s="14" t="n">
        <f aca="false">E74*G74</f>
        <v>23147.79</v>
      </c>
      <c r="K74" s="4" t="n">
        <f aca="false">E74-I74</f>
        <v>23147.79</v>
      </c>
      <c r="M74" s="13" t="n">
        <v>0.510375</v>
      </c>
      <c r="O74" s="4" t="n">
        <f aca="false">K74*M74</f>
        <v>11814.05332125</v>
      </c>
      <c r="Q74" s="15" t="n">
        <f aca="false">K74-O74</f>
        <v>11333.736678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2" t="n">
        <v>30110.32</v>
      </c>
      <c r="G75" s="16" t="n">
        <v>0.5</v>
      </c>
      <c r="I75" s="14" t="n">
        <f aca="false">E75*G75</f>
        <v>15055.16</v>
      </c>
      <c r="K75" s="4" t="n">
        <f aca="false">E75-I75</f>
        <v>15055.16</v>
      </c>
      <c r="M75" s="13" t="n">
        <v>0.358125</v>
      </c>
      <c r="O75" s="4" t="n">
        <f aca="false">K75*M75</f>
        <v>5391.629175</v>
      </c>
      <c r="Q75" s="15" t="n">
        <f aca="false">K75-O75</f>
        <v>9663.53082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2" t="n">
        <v>14166</v>
      </c>
      <c r="G76" s="16" t="n">
        <v>0.5</v>
      </c>
      <c r="I76" s="14" t="n">
        <f aca="false">E76*G76</f>
        <v>7083</v>
      </c>
      <c r="K76" s="4" t="n">
        <f aca="false">E76-I76</f>
        <v>7083</v>
      </c>
      <c r="M76" s="13" t="n">
        <v>0.317375</v>
      </c>
      <c r="O76" s="4" t="n">
        <f aca="false">K76*M76</f>
        <v>2247.967125</v>
      </c>
      <c r="Q76" s="15" t="n">
        <f aca="false">K76-O76</f>
        <v>4835.0328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2" t="n">
        <v>62843.04</v>
      </c>
      <c r="G77" s="16" t="n">
        <v>0.5</v>
      </c>
      <c r="I77" s="14" t="n">
        <f aca="false">E77*G77</f>
        <v>31421.52</v>
      </c>
      <c r="K77" s="4" t="n">
        <f aca="false">E77-I77</f>
        <v>31421.52</v>
      </c>
      <c r="M77" s="13" t="n">
        <v>0.294375</v>
      </c>
      <c r="O77" s="4" t="n">
        <f aca="false">K77*M77</f>
        <v>9249.70995</v>
      </c>
      <c r="Q77" s="15" t="n">
        <f aca="false">K77-O77</f>
        <v>22171.8100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2" t="n">
        <v>65605.42</v>
      </c>
      <c r="G78" s="16" t="n">
        <v>0.5</v>
      </c>
      <c r="I78" s="14" t="n">
        <f aca="false">E78*G78</f>
        <v>32802.71</v>
      </c>
      <c r="K78" s="4" t="n">
        <f aca="false">E78-I78</f>
        <v>32802.71</v>
      </c>
      <c r="M78" s="13" t="n">
        <v>0.54275</v>
      </c>
      <c r="O78" s="4" t="n">
        <f aca="false">K78*M78</f>
        <v>17803.6708525</v>
      </c>
      <c r="Q78" s="15" t="n">
        <f aca="false">K78-O78</f>
        <v>14999.039147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2" t="n">
        <v>25971</v>
      </c>
      <c r="G79" s="16" t="n">
        <v>0.5</v>
      </c>
      <c r="I79" s="14" t="n">
        <f aca="false">E79*G79</f>
        <v>12985.5</v>
      </c>
      <c r="K79" s="4" t="n">
        <f aca="false">E79-I79</f>
        <v>12985.5</v>
      </c>
      <c r="M79" s="13" t="n">
        <v>0.279</v>
      </c>
      <c r="O79" s="4" t="n">
        <f aca="false">K79*M79</f>
        <v>3622.9545</v>
      </c>
      <c r="Q79" s="15" t="n">
        <f aca="false">K79-O79</f>
        <v>9362.545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2" t="n">
        <v>19077.14</v>
      </c>
      <c r="G80" s="16" t="n">
        <v>0.5</v>
      </c>
      <c r="I80" s="14" t="n">
        <f aca="false">E80*G80</f>
        <v>9538.57</v>
      </c>
      <c r="K80" s="4" t="n">
        <f aca="false">E80-I80</f>
        <v>9538.57</v>
      </c>
      <c r="M80" s="13" t="n">
        <v>0.4645</v>
      </c>
      <c r="O80" s="4" t="n">
        <f aca="false">K80*M80</f>
        <v>4430.665765</v>
      </c>
      <c r="Q80" s="15" t="n">
        <f aca="false">K80-O80</f>
        <v>5107.90423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2" t="n">
        <v>352979.51</v>
      </c>
      <c r="G81" s="16" t="n">
        <v>0.5</v>
      </c>
      <c r="I81" s="14" t="n">
        <f aca="false">E81*G81</f>
        <v>176489.755</v>
      </c>
      <c r="K81" s="4" t="n">
        <f aca="false">E81-I81</f>
        <v>176489.755</v>
      </c>
      <c r="M81" s="13" t="n">
        <v>0.42675</v>
      </c>
      <c r="O81" s="4" t="n">
        <f aca="false">K81*M81</f>
        <v>75317.00294625</v>
      </c>
      <c r="Q81" s="15" t="n">
        <f aca="false">K81-O81</f>
        <v>101172.752053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2" t="n">
        <v>56478.92</v>
      </c>
      <c r="G82" s="16" t="n">
        <v>0.5</v>
      </c>
      <c r="I82" s="14" t="n">
        <f aca="false">E82*G82</f>
        <v>28239.46</v>
      </c>
      <c r="K82" s="4" t="n">
        <f aca="false">E82-I82</f>
        <v>28239.46</v>
      </c>
      <c r="M82" s="13" t="n">
        <v>0.365375</v>
      </c>
      <c r="O82" s="4" t="n">
        <f aca="false">K82*M82</f>
        <v>10317.9926975</v>
      </c>
      <c r="Q82" s="15" t="n">
        <f aca="false">K82-O82</f>
        <v>17921.46730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2" t="n">
        <v>35346.2</v>
      </c>
      <c r="G83" s="16" t="n">
        <v>0.5</v>
      </c>
      <c r="I83" s="14" t="n">
        <f aca="false">E83*G83</f>
        <v>17673.1</v>
      </c>
      <c r="K83" s="4" t="n">
        <f aca="false">E83-I83</f>
        <v>17673.1</v>
      </c>
      <c r="M83" s="13" t="n">
        <v>0.524875</v>
      </c>
      <c r="O83" s="4" t="n">
        <f aca="false">K83*M83</f>
        <v>9276.1683625</v>
      </c>
      <c r="Q83" s="15" t="n">
        <f aca="false">K83-O83</f>
        <v>8396.93163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2" t="n">
        <v>-461734.15</v>
      </c>
      <c r="G84" s="16" t="n">
        <v>0.5</v>
      </c>
      <c r="I84" s="14" t="n">
        <f aca="false">E84*G84</f>
        <v>-230867.075</v>
      </c>
      <c r="K84" s="4" t="n">
        <f aca="false">E84-I84</f>
        <v>-230867.075</v>
      </c>
      <c r="M84" s="13" t="n">
        <v>0.403375</v>
      </c>
      <c r="O84" s="4" t="n">
        <f aca="false">K84*M84</f>
        <v>-93126.006378125</v>
      </c>
      <c r="Q84" s="15" t="n">
        <f aca="false">K84-O84</f>
        <v>-137741.0686218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2" t="n">
        <v>87171.87</v>
      </c>
      <c r="G85" s="16" t="n">
        <v>0.5</v>
      </c>
      <c r="I85" s="14" t="n">
        <f aca="false">E85*G85</f>
        <v>43585.935</v>
      </c>
      <c r="K85" s="4" t="n">
        <f aca="false">E85-I85</f>
        <v>43585.935</v>
      </c>
      <c r="M85" s="13" t="n">
        <v>0.549625</v>
      </c>
      <c r="O85" s="4" t="n">
        <f aca="false">K85*M85</f>
        <v>23955.919524375</v>
      </c>
      <c r="Q85" s="15" t="n">
        <f aca="false">K85-O85</f>
        <v>19630.0154756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2" t="n">
        <v>27030.32</v>
      </c>
      <c r="G86" s="16" t="n">
        <v>0.5</v>
      </c>
      <c r="I86" s="14" t="n">
        <f aca="false">E86*G86</f>
        <v>13515.16</v>
      </c>
      <c r="K86" s="4" t="n">
        <f aca="false">E86-I86</f>
        <v>13515.16</v>
      </c>
      <c r="M86" s="13" t="n">
        <v>0.292</v>
      </c>
      <c r="O86" s="4" t="n">
        <f aca="false">K86*M86</f>
        <v>3946.42672</v>
      </c>
      <c r="Q86" s="15" t="n">
        <f aca="false">K86-O86</f>
        <v>9568.73328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2" t="n">
        <v>67397.92</v>
      </c>
      <c r="G87" s="16" t="n">
        <v>0.5</v>
      </c>
      <c r="I87" s="14" t="n">
        <f aca="false">E87*G87</f>
        <v>33698.96</v>
      </c>
      <c r="K87" s="4" t="n">
        <f aca="false">E87-I87</f>
        <v>33698.96</v>
      </c>
      <c r="M87" s="13" t="n">
        <v>0.430625</v>
      </c>
      <c r="O87" s="4" t="n">
        <f aca="false">K87*M87</f>
        <v>14511.61465</v>
      </c>
      <c r="Q87" s="15" t="n">
        <f aca="false">K87-O87</f>
        <v>19187.3453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2" t="n">
        <v>85083.8</v>
      </c>
      <c r="G88" s="16" t="n">
        <v>0.5</v>
      </c>
      <c r="I88" s="14" t="n">
        <f aca="false">E88*G88</f>
        <v>42541.9</v>
      </c>
      <c r="K88" s="4" t="n">
        <f aca="false">E88-I88</f>
        <v>42541.9</v>
      </c>
      <c r="M88" s="13" t="n">
        <v>0.23675</v>
      </c>
      <c r="O88" s="4" t="n">
        <f aca="false">K88*M88</f>
        <v>10071.794825</v>
      </c>
      <c r="Q88" s="15" t="n">
        <f aca="false">K88-O88</f>
        <v>32470.1051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2" t="n">
        <v>1206.26</v>
      </c>
      <c r="G89" s="16" t="n">
        <v>0.5</v>
      </c>
      <c r="I89" s="14" t="n">
        <f aca="false">E89*G89</f>
        <v>603.13</v>
      </c>
      <c r="K89" s="4" t="n">
        <f aca="false">E89-I89</f>
        <v>603.13</v>
      </c>
      <c r="M89" s="13" t="n">
        <v>0.39425</v>
      </c>
      <c r="O89" s="4" t="n">
        <f aca="false">K89*M89</f>
        <v>237.7840025</v>
      </c>
      <c r="Q89" s="15" t="n">
        <f aca="false">K89-O89</f>
        <v>365.345997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2" t="n">
        <v>94715.02</v>
      </c>
      <c r="G90" s="16" t="n">
        <v>0.5</v>
      </c>
      <c r="I90" s="14" t="n">
        <f aca="false">E90*G90</f>
        <v>47357.51</v>
      </c>
      <c r="K90" s="4" t="n">
        <f aca="false">E90-I90</f>
        <v>47357.51</v>
      </c>
      <c r="M90" s="13" t="n">
        <v>0.439625</v>
      </c>
      <c r="O90" s="4" t="n">
        <f aca="false">K90*M90</f>
        <v>20819.54533375</v>
      </c>
      <c r="Q90" s="15" t="n">
        <f aca="false">K90-O90</f>
        <v>26537.964666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2" t="n">
        <v>33054</v>
      </c>
      <c r="G91" s="16" t="n">
        <v>0.5</v>
      </c>
      <c r="I91" s="14" t="n">
        <f aca="false">E91*G91</f>
        <v>16527</v>
      </c>
      <c r="K91" s="4" t="n">
        <f aca="false">E91-I91</f>
        <v>16527</v>
      </c>
      <c r="M91" s="13" t="n">
        <v>0.292125</v>
      </c>
      <c r="O91" s="4" t="n">
        <f aca="false">K91*M91</f>
        <v>4827.949875</v>
      </c>
      <c r="Q91" s="15" t="n">
        <f aca="false">K91-O91</f>
        <v>11699.0501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2" t="n">
        <v>15157.32</v>
      </c>
      <c r="G92" s="16" t="n">
        <v>0.5</v>
      </c>
      <c r="I92" s="14" t="n">
        <f aca="false">E92*G92</f>
        <v>7578.66</v>
      </c>
      <c r="K92" s="4" t="n">
        <f aca="false">E92-I92</f>
        <v>7578.66</v>
      </c>
      <c r="M92" s="13" t="n">
        <v>0.40375</v>
      </c>
      <c r="O92" s="4" t="n">
        <f aca="false">K92*M92</f>
        <v>3059.883975</v>
      </c>
      <c r="Q92" s="15" t="n">
        <f aca="false">K92-O92</f>
        <v>4518.776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2" t="n">
        <v>159965.1</v>
      </c>
      <c r="G93" s="16" t="n">
        <v>0.5</v>
      </c>
      <c r="I93" s="14" t="n">
        <f aca="false">E93*G93</f>
        <v>79982.55</v>
      </c>
      <c r="K93" s="4" t="n">
        <f aca="false">E93-I93</f>
        <v>79982.55</v>
      </c>
      <c r="M93" s="13" t="n">
        <v>0.5735</v>
      </c>
      <c r="O93" s="4" t="n">
        <f aca="false">K93*M93</f>
        <v>45869.992425</v>
      </c>
      <c r="Q93" s="15" t="n">
        <f aca="false">K93-O93</f>
        <v>34112.55757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2" t="n">
        <v>108961.37</v>
      </c>
      <c r="G94" s="16" t="n">
        <v>0.5</v>
      </c>
      <c r="I94" s="14" t="n">
        <f aca="false">E94*G94</f>
        <v>54480.685</v>
      </c>
      <c r="K94" s="4" t="n">
        <f aca="false">E94-I94</f>
        <v>54480.685</v>
      </c>
      <c r="M94" s="13" t="n">
        <v>0.554875</v>
      </c>
      <c r="O94" s="4" t="n">
        <f aca="false">K94*M94</f>
        <v>30229.970089375</v>
      </c>
      <c r="Q94" s="15" t="n">
        <f aca="false">K94-O94</f>
        <v>24250.7149106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2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2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2" t="n">
        <v>61351.29</v>
      </c>
      <c r="G97" s="16" t="n">
        <v>0.5</v>
      </c>
      <c r="I97" s="14" t="n">
        <f aca="false">E97*G97</f>
        <v>30675.645</v>
      </c>
      <c r="K97" s="4" t="n">
        <f aca="false">E97-I97</f>
        <v>30675.645</v>
      </c>
      <c r="M97" s="13" t="n">
        <v>0.306875</v>
      </c>
      <c r="O97" s="4" t="n">
        <f aca="false">K97*M97</f>
        <v>9413.588559375</v>
      </c>
      <c r="Q97" s="15" t="n">
        <f aca="false">K97-O97</f>
        <v>21262.0564406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2" t="n">
        <v>28716.88</v>
      </c>
      <c r="G98" s="16" t="n">
        <v>0.5</v>
      </c>
      <c r="I98" s="14" t="n">
        <f aca="false">E98*G98</f>
        <v>14358.44</v>
      </c>
      <c r="K98" s="4" t="n">
        <f aca="false">E98-I98</f>
        <v>14358.44</v>
      </c>
      <c r="M98" s="13" t="n">
        <v>0.481625</v>
      </c>
      <c r="O98" s="4" t="n">
        <f aca="false">K98*M98</f>
        <v>6915.383665</v>
      </c>
      <c r="Q98" s="15" t="n">
        <f aca="false">K98-O98</f>
        <v>7443.05633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2" t="n">
        <v>30067.19</v>
      </c>
      <c r="G99" s="16" t="n">
        <v>0.5</v>
      </c>
      <c r="I99" s="14" t="n">
        <f aca="false">E99*G99</f>
        <v>15033.595</v>
      </c>
      <c r="K99" s="4" t="n">
        <f aca="false">E99-I99</f>
        <v>15033.595</v>
      </c>
      <c r="M99" s="13" t="n">
        <v>0.345</v>
      </c>
      <c r="O99" s="4" t="n">
        <f aca="false">K99*M99</f>
        <v>5186.590275</v>
      </c>
      <c r="Q99" s="15" t="n">
        <f aca="false">K99-O99</f>
        <v>9847.0047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2" t="n">
        <v>12198.5</v>
      </c>
      <c r="G100" s="16" t="n">
        <v>0.5</v>
      </c>
      <c r="I100" s="14" t="n">
        <f aca="false">E100*G100</f>
        <v>6099.25</v>
      </c>
      <c r="K100" s="4" t="n">
        <f aca="false">E100-I100</f>
        <v>6099.25</v>
      </c>
      <c r="M100" s="13" t="n">
        <v>0.378125</v>
      </c>
      <c r="O100" s="4" t="n">
        <f aca="false">K100*M100</f>
        <v>2306.27890625</v>
      </c>
      <c r="Q100" s="15" t="n">
        <f aca="false">K100-O100</f>
        <v>3792.9710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2" t="n">
        <v>12198.5</v>
      </c>
      <c r="G101" s="16" t="n">
        <v>0.5</v>
      </c>
      <c r="I101" s="14" t="n">
        <f aca="false">E101*G101</f>
        <v>6099.25</v>
      </c>
      <c r="K101" s="4" t="n">
        <f aca="false">E101-I101</f>
        <v>6099.25</v>
      </c>
      <c r="M101" s="13" t="n">
        <v>0.344375</v>
      </c>
      <c r="O101" s="4" t="n">
        <f aca="false">K101*M101</f>
        <v>2100.42921875</v>
      </c>
      <c r="Q101" s="15" t="n">
        <f aca="false">K101-O101</f>
        <v>3998.820781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2" t="n">
        <v>35607.57</v>
      </c>
      <c r="G102" s="16" t="n">
        <v>0.5</v>
      </c>
      <c r="I102" s="14" t="n">
        <f aca="false">E102*G102</f>
        <v>17803.785</v>
      </c>
      <c r="K102" s="4" t="n">
        <f aca="false">E102-I102</f>
        <v>17803.785</v>
      </c>
      <c r="M102" s="13" t="n">
        <v>0.3385</v>
      </c>
      <c r="O102" s="4" t="n">
        <f aca="false">K102*M102</f>
        <v>6026.5812225</v>
      </c>
      <c r="Q102" s="15" t="n">
        <f aca="false">K102-O102</f>
        <v>11777.20377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2" t="n">
        <v>49089.46</v>
      </c>
      <c r="G103" s="16" t="n">
        <v>0.5</v>
      </c>
      <c r="I103" s="14" t="n">
        <f aca="false">E103*G103</f>
        <v>24544.73</v>
      </c>
      <c r="K103" s="4" t="n">
        <f aca="false">E103-I103</f>
        <v>24544.73</v>
      </c>
      <c r="M103" s="13" t="n">
        <v>0.486</v>
      </c>
      <c r="O103" s="4" t="n">
        <f aca="false">K103*M103</f>
        <v>11928.73878</v>
      </c>
      <c r="Q103" s="15" t="n">
        <f aca="false">K103-O103</f>
        <v>12615.99122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2" t="n">
        <v>48548.52</v>
      </c>
      <c r="G104" s="16" t="n">
        <v>0.5</v>
      </c>
      <c r="I104" s="14" t="n">
        <f aca="false">E104*G104</f>
        <v>24274.26</v>
      </c>
      <c r="K104" s="4" t="n">
        <f aca="false">E104-I104</f>
        <v>24274.26</v>
      </c>
      <c r="M104" s="13" t="n">
        <v>0.663625</v>
      </c>
      <c r="O104" s="4" t="n">
        <f aca="false">K104*M104</f>
        <v>16109.0057925</v>
      </c>
      <c r="Q104" s="15" t="n">
        <f aca="false">K104-O104</f>
        <v>8165.25420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2" t="n">
        <v>61080.88</v>
      </c>
      <c r="G105" s="16" t="n">
        <v>0.5</v>
      </c>
      <c r="I105" s="14" t="n">
        <f aca="false">E105*G105</f>
        <v>30540.44</v>
      </c>
      <c r="K105" s="4" t="n">
        <f aca="false">E105-I105</f>
        <v>30540.44</v>
      </c>
      <c r="M105" s="13" t="n">
        <v>0.318375</v>
      </c>
      <c r="O105" s="4" t="n">
        <f aca="false">K105*M105</f>
        <v>9723.312585</v>
      </c>
      <c r="Q105" s="15" t="n">
        <f aca="false">K105-O105</f>
        <v>20817.12741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2" t="n">
        <v>20825.48</v>
      </c>
      <c r="G106" s="16" t="n">
        <v>0.5</v>
      </c>
      <c r="I106" s="14" t="n">
        <f aca="false">E106*G106</f>
        <v>10412.74</v>
      </c>
      <c r="K106" s="4" t="n">
        <f aca="false">E106-I106</f>
        <v>10412.74</v>
      </c>
      <c r="M106" s="13" t="n">
        <v>0.291125</v>
      </c>
      <c r="O106" s="4" t="n">
        <f aca="false">K106*M106</f>
        <v>3031.4089325</v>
      </c>
      <c r="Q106" s="15" t="n">
        <f aca="false">K106-O106</f>
        <v>7381.33106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2" t="n">
        <v>113442.37</v>
      </c>
      <c r="G107" s="16" t="n">
        <v>0.5</v>
      </c>
      <c r="I107" s="14" t="n">
        <f aca="false">E107*G107</f>
        <v>56721.185</v>
      </c>
      <c r="K107" s="4" t="n">
        <f aca="false">E107-I107</f>
        <v>56721.185</v>
      </c>
      <c r="M107" s="13" t="n">
        <v>0.3835</v>
      </c>
      <c r="O107" s="4" t="n">
        <f aca="false">K107*M107</f>
        <v>21752.5744475</v>
      </c>
      <c r="Q107" s="15" t="n">
        <f aca="false">K107-O107</f>
        <v>34968.61055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2" t="n">
        <v>34775.26</v>
      </c>
      <c r="G108" s="16" t="n">
        <v>0.5</v>
      </c>
      <c r="I108" s="14" t="n">
        <f aca="false">E108*G108</f>
        <v>17387.63</v>
      </c>
      <c r="K108" s="4" t="n">
        <f aca="false">E108-I108</f>
        <v>17387.63</v>
      </c>
      <c r="M108" s="13" t="n">
        <v>0.464375</v>
      </c>
      <c r="O108" s="4" t="n">
        <f aca="false">K108*M108</f>
        <v>8074.38068125</v>
      </c>
      <c r="Q108" s="15" t="n">
        <f aca="false">K108-O108</f>
        <v>9313.249318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2" t="n">
        <v>4532.82</v>
      </c>
      <c r="G109" s="16" t="n">
        <v>0.5</v>
      </c>
      <c r="I109" s="14" t="n">
        <f aca="false">E109*G109</f>
        <v>2266.41</v>
      </c>
      <c r="K109" s="4" t="n">
        <f aca="false">E109-I109</f>
        <v>2266.41</v>
      </c>
      <c r="M109" s="13" t="n">
        <v>0.503375</v>
      </c>
      <c r="O109" s="4" t="n">
        <f aca="false">K109*M109</f>
        <v>1140.85413375</v>
      </c>
      <c r="Q109" s="15" t="n">
        <f aca="false">K109-O109</f>
        <v>1125.555866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2" t="n">
        <v>3399.46</v>
      </c>
      <c r="G110" s="16" t="n">
        <v>0.5</v>
      </c>
      <c r="I110" s="14" t="n">
        <f aca="false">E110*G110</f>
        <v>1699.73</v>
      </c>
      <c r="K110" s="4" t="n">
        <f aca="false">E110-I110</f>
        <v>1699.73</v>
      </c>
      <c r="M110" s="13" t="n">
        <v>0.312</v>
      </c>
      <c r="O110" s="4" t="n">
        <f aca="false">K110*M110</f>
        <v>530.31576</v>
      </c>
      <c r="Q110" s="15" t="n">
        <f aca="false">K110-O110</f>
        <v>1169.4142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2" t="n">
        <v>68727.5</v>
      </c>
      <c r="G111" s="16" t="n">
        <v>0.5</v>
      </c>
      <c r="I111" s="14" t="n">
        <f aca="false">E111*G111</f>
        <v>34363.75</v>
      </c>
      <c r="K111" s="4" t="n">
        <f aca="false">E111-I111</f>
        <v>34363.75</v>
      </c>
      <c r="M111" s="13" t="n">
        <v>0.277875</v>
      </c>
      <c r="O111" s="4" t="n">
        <f aca="false">K111*M111</f>
        <v>9548.82703125</v>
      </c>
      <c r="Q111" s="15" t="n">
        <f aca="false">K111-O111</f>
        <v>24814.922968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2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2" t="n">
        <v>4532.82</v>
      </c>
      <c r="G113" s="16" t="n">
        <v>0.5</v>
      </c>
      <c r="I113" s="14" t="n">
        <f aca="false">E113*G113</f>
        <v>2266.41</v>
      </c>
      <c r="K113" s="4" t="n">
        <f aca="false">E113-I113</f>
        <v>2266.41</v>
      </c>
      <c r="M113" s="13" t="n">
        <v>0.430125</v>
      </c>
      <c r="O113" s="4" t="n">
        <f aca="false">K113*M113</f>
        <v>974.83960125</v>
      </c>
      <c r="Q113" s="15" t="n">
        <f aca="false">K113-O113</f>
        <v>1291.57039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2" t="n">
        <v>11018</v>
      </c>
      <c r="G114" s="16" t="n">
        <v>0.5</v>
      </c>
      <c r="I114" s="14" t="n">
        <f aca="false">E114*G114</f>
        <v>5509</v>
      </c>
      <c r="K114" s="4" t="n">
        <f aca="false">E114-I114</f>
        <v>5509</v>
      </c>
      <c r="M114" s="13" t="n">
        <v>0.39325</v>
      </c>
      <c r="O114" s="4" t="n">
        <f aca="false">K114*M114</f>
        <v>2166.41425</v>
      </c>
      <c r="Q114" s="15" t="n">
        <f aca="false">K114-O114</f>
        <v>3342.585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2" t="n">
        <v>52539.82</v>
      </c>
      <c r="G115" s="16" t="n">
        <v>0.5</v>
      </c>
      <c r="I115" s="14" t="n">
        <f aca="false">E115*G115</f>
        <v>26269.91</v>
      </c>
      <c r="K115" s="4" t="n">
        <f aca="false">E115-I115</f>
        <v>26269.91</v>
      </c>
      <c r="M115" s="13" t="n">
        <v>0.402875</v>
      </c>
      <c r="O115" s="4" t="n">
        <f aca="false">K115*M115</f>
        <v>10583.48999125</v>
      </c>
      <c r="Q115" s="15" t="n">
        <f aca="false">K115-O115</f>
        <v>15686.4200087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2" t="n">
        <v>70021.71</v>
      </c>
      <c r="G116" s="16" t="n">
        <v>0.5</v>
      </c>
      <c r="I116" s="14" t="n">
        <f aca="false">E116*G116</f>
        <v>35010.855</v>
      </c>
      <c r="K116" s="4" t="n">
        <f aca="false">E116-I116</f>
        <v>35010.855</v>
      </c>
      <c r="M116" s="13" t="n">
        <v>0.476</v>
      </c>
      <c r="O116" s="4" t="n">
        <f aca="false">K116*M116</f>
        <v>16665.16698</v>
      </c>
      <c r="Q116" s="15" t="n">
        <f aca="false">K116-O116</f>
        <v>18345.68802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2" t="n">
        <v>52729</v>
      </c>
      <c r="G117" s="16" t="n">
        <v>0.5</v>
      </c>
      <c r="I117" s="14" t="n">
        <f aca="false">E117*G117</f>
        <v>26364.5</v>
      </c>
      <c r="K117" s="4" t="n">
        <f aca="false">E117-I117</f>
        <v>26364.5</v>
      </c>
      <c r="M117" s="13" t="n">
        <v>0.333375</v>
      </c>
      <c r="O117" s="4" t="n">
        <f aca="false">K117*M117</f>
        <v>8789.2651875</v>
      </c>
      <c r="Q117" s="15" t="n">
        <f aca="false">K117-O117</f>
        <v>17575.23481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2" t="n">
        <v>196002.63</v>
      </c>
      <c r="G119" s="16" t="n">
        <v>0.5</v>
      </c>
      <c r="I119" s="14" t="n">
        <f aca="false">E119*G119</f>
        <v>98001.315</v>
      </c>
      <c r="K119" s="4" t="n">
        <f aca="false">E119-I119</f>
        <v>98001.315</v>
      </c>
      <c r="M119" s="13" t="n">
        <v>0.342</v>
      </c>
      <c r="O119" s="4" t="n">
        <f aca="false">K119*M119</f>
        <v>33516.44973</v>
      </c>
      <c r="Q119" s="15" t="n">
        <f aca="false">K119-O119</f>
        <v>64484.86527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2" t="n">
        <v>28891.69</v>
      </c>
      <c r="G120" s="16" t="n">
        <v>0.5</v>
      </c>
      <c r="I120" s="14" t="n">
        <f aca="false">E120*G120</f>
        <v>14445.845</v>
      </c>
      <c r="K120" s="4" t="n">
        <f aca="false">E120-I120</f>
        <v>14445.845</v>
      </c>
      <c r="M120" s="13" t="n">
        <v>0.521</v>
      </c>
      <c r="O120" s="4" t="n">
        <f aca="false">K120*M120</f>
        <v>7526.285245</v>
      </c>
      <c r="Q120" s="15" t="n">
        <f aca="false">K120-O120</f>
        <v>6919.55975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2" t="n">
        <v>4532.82</v>
      </c>
      <c r="G121" s="16" t="n">
        <v>0.5</v>
      </c>
      <c r="I121" s="14" t="n">
        <f aca="false">E121*G121</f>
        <v>2266.41</v>
      </c>
      <c r="K121" s="4" t="n">
        <f aca="false">E121-I121</f>
        <v>2266.41</v>
      </c>
      <c r="M121" s="13" t="n">
        <v>0.534125</v>
      </c>
      <c r="O121" s="4" t="n">
        <f aca="false">K121*M121</f>
        <v>1210.54624125</v>
      </c>
      <c r="Q121" s="15" t="n">
        <f aca="false">K121-O121</f>
        <v>1055.8637587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2" t="n">
        <v>2047.08</v>
      </c>
      <c r="G122" s="16" t="n">
        <v>0.5</v>
      </c>
      <c r="I122" s="14" t="n">
        <f aca="false">E122*G122</f>
        <v>1023.54</v>
      </c>
      <c r="K122" s="4" t="n">
        <f aca="false">E122-I122</f>
        <v>1023.54</v>
      </c>
      <c r="M122" s="13" t="n">
        <v>0.415125</v>
      </c>
      <c r="O122" s="4" t="n">
        <f aca="false">K122*M122</f>
        <v>424.8970425</v>
      </c>
      <c r="Q122" s="15" t="n">
        <f aca="false">K122-O122</f>
        <v>598.64295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2" t="n">
        <v>48987.58</v>
      </c>
      <c r="G123" s="16" t="n">
        <v>0.5</v>
      </c>
      <c r="I123" s="14" t="n">
        <f aca="false">E123*G123</f>
        <v>24493.79</v>
      </c>
      <c r="K123" s="4" t="n">
        <f aca="false">E123-I123</f>
        <v>24493.79</v>
      </c>
      <c r="M123" s="13" t="n">
        <v>0.346625</v>
      </c>
      <c r="O123" s="4" t="n">
        <f aca="false">K123*M123</f>
        <v>8490.15995875</v>
      </c>
      <c r="Q123" s="15" t="n">
        <f aca="false">K123-O123</f>
        <v>16003.630041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2" t="n">
        <v>218383.27</v>
      </c>
      <c r="G124" s="16" t="n">
        <v>0.5</v>
      </c>
      <c r="I124" s="14" t="n">
        <f aca="false">E124*G124</f>
        <v>109191.635</v>
      </c>
      <c r="K124" s="4" t="n">
        <f aca="false">E124-I124</f>
        <v>109191.635</v>
      </c>
      <c r="M124" s="13" t="n">
        <v>0.306875</v>
      </c>
      <c r="O124" s="4" t="n">
        <f aca="false">K124*M124</f>
        <v>33508.182990625</v>
      </c>
      <c r="Q124" s="15" t="n">
        <f aca="false">K124-O124</f>
        <v>75683.452009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2" t="n">
        <v>12198.5</v>
      </c>
      <c r="G125" s="16" t="n">
        <v>0.5</v>
      </c>
      <c r="I125" s="14" t="n">
        <f aca="false">E125*G125</f>
        <v>6099.25</v>
      </c>
      <c r="K125" s="4" t="n">
        <f aca="false">E125-I125</f>
        <v>6099.25</v>
      </c>
      <c r="M125" s="13" t="n">
        <v>0.40675</v>
      </c>
      <c r="O125" s="4" t="n">
        <f aca="false">K125*M125</f>
        <v>2480.8699375</v>
      </c>
      <c r="Q125" s="15" t="n">
        <f aca="false">K125-O125</f>
        <v>3618.38006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2" t="n">
        <v>88917.52</v>
      </c>
      <c r="G126" s="16" t="n">
        <v>0.5</v>
      </c>
      <c r="I126" s="14" t="n">
        <f aca="false">E126*G126</f>
        <v>44458.76</v>
      </c>
      <c r="K126" s="4" t="n">
        <f aca="false">E126-I126</f>
        <v>44458.76</v>
      </c>
      <c r="M126" s="13" t="n">
        <v>0.441875</v>
      </c>
      <c r="O126" s="4" t="n">
        <f aca="false">K126*M126</f>
        <v>19645.214575</v>
      </c>
      <c r="Q126" s="15" t="n">
        <f aca="false">K126-O126</f>
        <v>24813.5454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2" t="n">
        <v>35808.5</v>
      </c>
      <c r="G127" s="16" t="n">
        <v>0.5</v>
      </c>
      <c r="I127" s="14" t="n">
        <f aca="false">E127*G127</f>
        <v>17904.25</v>
      </c>
      <c r="K127" s="4" t="n">
        <f aca="false">E127-I127</f>
        <v>17904.25</v>
      </c>
      <c r="M127" s="13" t="n">
        <v>0.348375</v>
      </c>
      <c r="O127" s="4" t="n">
        <f aca="false">K127*M127</f>
        <v>6237.39309375</v>
      </c>
      <c r="Q127" s="15" t="n">
        <f aca="false">K127-O127</f>
        <v>11666.856906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2" t="n">
        <v>58500.42</v>
      </c>
      <c r="G128" s="16" t="n">
        <v>0.5</v>
      </c>
      <c r="I128" s="14" t="n">
        <f aca="false">E128*G128</f>
        <v>29250.21</v>
      </c>
      <c r="K128" s="4" t="n">
        <f aca="false">E128-I128</f>
        <v>29250.21</v>
      </c>
      <c r="M128" s="13" t="n">
        <v>0.325625</v>
      </c>
      <c r="O128" s="4" t="n">
        <f aca="false">K128*M128</f>
        <v>9524.59963125</v>
      </c>
      <c r="Q128" s="15" t="n">
        <f aca="false">K128-O128</f>
        <v>19725.610368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2" t="n">
        <v>46407.16</v>
      </c>
      <c r="G129" s="16" t="n">
        <v>0.5</v>
      </c>
      <c r="I129" s="14" t="n">
        <f aca="false">E129*G129</f>
        <v>23203.58</v>
      </c>
      <c r="K129" s="4" t="n">
        <f aca="false">E129-I129</f>
        <v>23203.58</v>
      </c>
      <c r="M129" s="13" t="n">
        <v>0.254375</v>
      </c>
      <c r="O129" s="4" t="n">
        <f aca="false">K129*M129</f>
        <v>5902.4106625</v>
      </c>
      <c r="Q129" s="15" t="n">
        <f aca="false">K129-O129</f>
        <v>17301.1693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2" t="n">
        <v>773683.55</v>
      </c>
      <c r="G130" s="16" t="n">
        <v>0.5</v>
      </c>
      <c r="I130" s="14" t="n">
        <f aca="false">E130*G130</f>
        <v>386841.775</v>
      </c>
      <c r="K130" s="4" t="n">
        <f aca="false">E130-I130</f>
        <v>386841.775</v>
      </c>
      <c r="M130" s="13" t="n">
        <v>0.461375</v>
      </c>
      <c r="O130" s="4" t="n">
        <f aca="false">K130*M130</f>
        <v>178479.123940625</v>
      </c>
      <c r="Q130" s="15" t="n">
        <f aca="false">K130-O130</f>
        <v>208362.6510593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2" t="n">
        <v>154084.94</v>
      </c>
      <c r="G131" s="16" t="n">
        <v>0.5</v>
      </c>
      <c r="I131" s="14" t="n">
        <f aca="false">E131*G131</f>
        <v>77042.47</v>
      </c>
      <c r="K131" s="4" t="n">
        <f aca="false">E131-I131</f>
        <v>77042.47</v>
      </c>
      <c r="M131" s="13" t="n">
        <v>0.384</v>
      </c>
      <c r="O131" s="4" t="n">
        <f aca="false">K131*M131</f>
        <v>29584.30848</v>
      </c>
      <c r="Q131" s="15" t="n">
        <f aca="false">K131-O131</f>
        <v>47458.1615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2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2" t="n">
        <v>44947.32</v>
      </c>
      <c r="G133" s="16" t="n">
        <v>0.5</v>
      </c>
      <c r="I133" s="14" t="n">
        <f aca="false">E133*G133</f>
        <v>22473.66</v>
      </c>
      <c r="K133" s="4" t="n">
        <f aca="false">E133-I133</f>
        <v>22473.66</v>
      </c>
      <c r="M133" s="13" t="n">
        <v>0.337375</v>
      </c>
      <c r="O133" s="4" t="n">
        <f aca="false">K133*M133</f>
        <v>7582.0510425</v>
      </c>
      <c r="Q133" s="15" t="n">
        <f aca="false">K133-O133</f>
        <v>14891.60895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2" t="n">
        <v>35197.82</v>
      </c>
      <c r="G134" s="16" t="n">
        <v>0.5</v>
      </c>
      <c r="I134" s="14" t="n">
        <f aca="false">E134*G134</f>
        <v>17598.91</v>
      </c>
      <c r="K134" s="4" t="n">
        <f aca="false">E134-I134</f>
        <v>17598.91</v>
      </c>
      <c r="M134" s="13" t="n">
        <v>0.304</v>
      </c>
      <c r="O134" s="4" t="n">
        <f aca="false">K134*M134</f>
        <v>5350.06864</v>
      </c>
      <c r="Q134" s="15" t="n">
        <f aca="false">K134-O134</f>
        <v>12248.8413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2" t="n">
        <v>284565.2</v>
      </c>
      <c r="G135" s="16" t="n">
        <v>0.5</v>
      </c>
      <c r="I135" s="14" t="n">
        <f aca="false">E135*G135</f>
        <v>142282.6</v>
      </c>
      <c r="K135" s="4" t="n">
        <f aca="false">E135-I135</f>
        <v>142282.6</v>
      </c>
      <c r="M135" s="13" t="n">
        <v>0.446125</v>
      </c>
      <c r="O135" s="4" t="n">
        <f aca="false">K135*M135</f>
        <v>63475.824925</v>
      </c>
      <c r="Q135" s="15" t="n">
        <f aca="false">K135-O135</f>
        <v>78806.7750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2" t="n">
        <v>43310.82</v>
      </c>
      <c r="G136" s="16" t="n">
        <v>0.5</v>
      </c>
      <c r="I136" s="14" t="n">
        <f aca="false">E136*G136</f>
        <v>21655.41</v>
      </c>
      <c r="K136" s="4" t="n">
        <f aca="false">E136-I136</f>
        <v>21655.41</v>
      </c>
      <c r="M136" s="13" t="n">
        <v>0.480375</v>
      </c>
      <c r="O136" s="4" t="n">
        <f aca="false">K136*M136</f>
        <v>10402.71757875</v>
      </c>
      <c r="Q136" s="15" t="n">
        <f aca="false">K136-O136</f>
        <v>11252.6924212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2" t="n">
        <v>24003.5</v>
      </c>
      <c r="G137" s="16" t="n">
        <v>0.5</v>
      </c>
      <c r="I137" s="14" t="n">
        <f aca="false">E137*G137</f>
        <v>12001.75</v>
      </c>
      <c r="K137" s="4" t="n">
        <f aca="false">E137-I137</f>
        <v>12001.75</v>
      </c>
      <c r="M137" s="13" t="n">
        <v>0.569125</v>
      </c>
      <c r="O137" s="4" t="n">
        <f aca="false">K137*M137</f>
        <v>6830.49596875</v>
      </c>
      <c r="Q137" s="15" t="n">
        <f aca="false">K137-O137</f>
        <v>5171.2540312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2" t="n">
        <v>12198.5</v>
      </c>
      <c r="G138" s="16" t="n">
        <v>0.5</v>
      </c>
      <c r="I138" s="14" t="n">
        <f aca="false">E138*G138</f>
        <v>6099.25</v>
      </c>
      <c r="K138" s="4" t="n">
        <f aca="false">E138-I138</f>
        <v>6099.25</v>
      </c>
      <c r="M138" s="13" t="n">
        <v>0.573375</v>
      </c>
      <c r="O138" s="4" t="n">
        <f aca="false">K138*M138</f>
        <v>3497.15746875</v>
      </c>
      <c r="Q138" s="15" t="n">
        <f aca="false">K138-O138</f>
        <v>2602.092531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188425.23</v>
      </c>
      <c r="G142" s="3"/>
      <c r="I142" s="4" t="n">
        <f aca="false">SUM(I9:I141)</f>
        <v>3594212.615</v>
      </c>
      <c r="K142" s="4" t="n">
        <f aca="false">SUM(K9:K141)</f>
        <v>3594212.615</v>
      </c>
      <c r="O142" s="4" t="n">
        <f aca="false">SUM(O9:O141)</f>
        <v>1553760.943709</v>
      </c>
      <c r="Q142" s="15" t="n">
        <f aca="false">K142-O142</f>
        <v>2040451.671291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M191" s="4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7" t="n">
        <v>40939.14</v>
      </c>
      <c r="G9" s="16" t="n">
        <v>0.5</v>
      </c>
      <c r="I9" s="14" t="n">
        <f aca="false">E9*G9</f>
        <v>20469.57</v>
      </c>
      <c r="K9" s="4" t="n">
        <f aca="false">E9-I9</f>
        <v>20469.57</v>
      </c>
      <c r="M9" s="13" t="n">
        <v>0.2915</v>
      </c>
      <c r="O9" s="4" t="n">
        <f aca="false">K9*M9</f>
        <v>5966.879655</v>
      </c>
      <c r="Q9" s="15" t="n">
        <f aca="false">K9-O9</f>
        <v>14502.69034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7" t="n">
        <v>100411.41</v>
      </c>
      <c r="G10" s="16" t="n">
        <v>0.5</v>
      </c>
      <c r="I10" s="14" t="n">
        <f aca="false">E10*G10</f>
        <v>50205.705</v>
      </c>
      <c r="K10" s="4" t="n">
        <f aca="false">E10-I10</f>
        <v>50205.705</v>
      </c>
      <c r="M10" s="13" t="n">
        <v>0.55925</v>
      </c>
      <c r="O10" s="4" t="n">
        <f aca="false">K10*M10</f>
        <v>28077.54052125</v>
      </c>
      <c r="Q10" s="15" t="n">
        <f aca="false">K10-O10</f>
        <v>22128.164478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7" t="n">
        <v>21814.2</v>
      </c>
      <c r="G11" s="16" t="n">
        <v>0.5</v>
      </c>
      <c r="I11" s="14" t="n">
        <f aca="false">E11*G11</f>
        <v>10907.1</v>
      </c>
      <c r="K11" s="4" t="n">
        <f aca="false">E11-I11</f>
        <v>10907.1</v>
      </c>
      <c r="M11" s="13" t="n">
        <v>0.2405</v>
      </c>
      <c r="O11" s="4" t="n">
        <f aca="false">K11*M11</f>
        <v>2623.15755</v>
      </c>
      <c r="Q11" s="15" t="n">
        <f aca="false">K11-O11</f>
        <v>8283.9424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7" t="n">
        <v>1574</v>
      </c>
      <c r="G12" s="16" t="n">
        <v>0.5</v>
      </c>
      <c r="I12" s="14" t="n">
        <f aca="false">E12*G12</f>
        <v>787</v>
      </c>
      <c r="K12" s="4" t="n">
        <f aca="false">E12-I12</f>
        <v>787</v>
      </c>
      <c r="M12" s="13" t="n">
        <v>0.4085</v>
      </c>
      <c r="O12" s="4" t="n">
        <f aca="false">K12*M12</f>
        <v>321.4895</v>
      </c>
      <c r="Q12" s="15" t="n">
        <f aca="false">K12-O12</f>
        <v>465.510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7" t="n">
        <v>62988.63</v>
      </c>
      <c r="G13" s="16" t="n">
        <v>0.5</v>
      </c>
      <c r="I13" s="14" t="n">
        <f aca="false">E13*G13</f>
        <v>31494.315</v>
      </c>
      <c r="K13" s="4" t="n">
        <f aca="false">E13-I13</f>
        <v>31494.315</v>
      </c>
      <c r="M13" s="13" t="n">
        <v>0.34025</v>
      </c>
      <c r="O13" s="4" t="n">
        <f aca="false">K13*M13</f>
        <v>10715.94067875</v>
      </c>
      <c r="Q13" s="15" t="n">
        <f aca="false">K13-O13</f>
        <v>20778.374321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7" t="n">
        <v>54036</v>
      </c>
      <c r="G14" s="16" t="n">
        <v>0.5</v>
      </c>
      <c r="I14" s="14" t="n">
        <f aca="false">E14*G14</f>
        <v>27018</v>
      </c>
      <c r="K14" s="4" t="n">
        <f aca="false">E14-I14</f>
        <v>27018</v>
      </c>
      <c r="M14" s="13" t="n">
        <v>0.329875</v>
      </c>
      <c r="O14" s="4" t="n">
        <f aca="false">K14*M14</f>
        <v>8912.56275</v>
      </c>
      <c r="Q14" s="15" t="n">
        <f aca="false">K14-O14</f>
        <v>18105.437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7" t="n">
        <v>-1987.26</v>
      </c>
      <c r="G15" s="16" t="n">
        <v>0.5</v>
      </c>
      <c r="I15" s="14" t="n">
        <f aca="false">E15*G15</f>
        <v>-993.63</v>
      </c>
      <c r="K15" s="4" t="n">
        <f aca="false">E15-I15</f>
        <v>-993.63</v>
      </c>
      <c r="M15" s="13" t="n">
        <v>0.57525</v>
      </c>
      <c r="O15" s="4" t="n">
        <f aca="false">K15*M15</f>
        <v>-571.5856575</v>
      </c>
      <c r="Q15" s="15" t="n">
        <f aca="false">K15-O15</f>
        <v>-422.04434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7" t="n">
        <v>47824.86</v>
      </c>
      <c r="G16" s="16" t="n">
        <v>0.5</v>
      </c>
      <c r="I16" s="14" t="n">
        <f aca="false">E16*G16</f>
        <v>23912.43</v>
      </c>
      <c r="K16" s="4" t="n">
        <f aca="false">E16-I16</f>
        <v>23912.43</v>
      </c>
      <c r="M16" s="13" t="n">
        <v>0.41275</v>
      </c>
      <c r="O16" s="4" t="n">
        <f aca="false">K16*M16</f>
        <v>9869.8554825</v>
      </c>
      <c r="Q16" s="15" t="n">
        <f aca="false">K16-O16</f>
        <v>14042.57451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7" t="n">
        <v>1041</v>
      </c>
      <c r="G17" s="16" t="n">
        <v>0.5</v>
      </c>
      <c r="I17" s="14" t="n">
        <f aca="false">E17*G17</f>
        <v>520.5</v>
      </c>
      <c r="K17" s="4" t="n">
        <f aca="false">E17-I17</f>
        <v>520.5</v>
      </c>
      <c r="M17" s="13" t="n">
        <v>0.53475</v>
      </c>
      <c r="O17" s="4" t="n">
        <f aca="false">K17*M17</f>
        <v>278.337375</v>
      </c>
      <c r="Q17" s="15" t="n">
        <f aca="false">K17-O17</f>
        <v>242.1626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7" t="n">
        <v>117609.57</v>
      </c>
      <c r="G18" s="16" t="n">
        <v>0.5</v>
      </c>
      <c r="I18" s="14" t="n">
        <f aca="false">E18*G18</f>
        <v>58804.785</v>
      </c>
      <c r="K18" s="4" t="n">
        <f aca="false">E18-I18</f>
        <v>58804.785</v>
      </c>
      <c r="M18" s="13" t="n">
        <v>0.3889</v>
      </c>
      <c r="O18" s="4" t="n">
        <f aca="false">K18*M18</f>
        <v>22869.1808865</v>
      </c>
      <c r="Q18" s="15" t="n">
        <f aca="false">K18-O18</f>
        <v>35935.604113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7" t="n">
        <v>24397</v>
      </c>
      <c r="G19" s="16" t="n">
        <v>0.5</v>
      </c>
      <c r="I19" s="14" t="n">
        <f aca="false">E19*G19</f>
        <v>12198.5</v>
      </c>
      <c r="K19" s="4" t="n">
        <f aca="false">E19-I19</f>
        <v>12198.5</v>
      </c>
      <c r="M19" s="13" t="n">
        <v>0.263625</v>
      </c>
      <c r="O19" s="4" t="n">
        <f aca="false">K19*M19</f>
        <v>3215.8295625</v>
      </c>
      <c r="Q19" s="15" t="n">
        <f aca="false">K19-O19</f>
        <v>8982.67043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7" t="n">
        <v>44514.55</v>
      </c>
      <c r="G20" s="16" t="n">
        <v>0.5</v>
      </c>
      <c r="I20" s="14" t="n">
        <f aca="false">E20*G20</f>
        <v>22257.275</v>
      </c>
      <c r="K20" s="4" t="n">
        <f aca="false">E20-I20</f>
        <v>22257.275</v>
      </c>
      <c r="M20" s="13" t="n">
        <v>0.45025</v>
      </c>
      <c r="O20" s="4" t="n">
        <f aca="false">K20*M20</f>
        <v>10021.33806875</v>
      </c>
      <c r="Q20" s="15" t="n">
        <f aca="false">K20-O20</f>
        <v>12235.936931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7" t="n">
        <v>27467.62</v>
      </c>
      <c r="G21" s="16" t="n">
        <v>0.5</v>
      </c>
      <c r="I21" s="14" t="n">
        <f aca="false">E21*G21</f>
        <v>13733.81</v>
      </c>
      <c r="K21" s="4" t="n">
        <f aca="false">E21-I21</f>
        <v>13733.81</v>
      </c>
      <c r="M21" s="13" t="n">
        <v>0.304875</v>
      </c>
      <c r="O21" s="4" t="n">
        <f aca="false">K21*M21</f>
        <v>4187.09532375</v>
      </c>
      <c r="Q21" s="15" t="n">
        <f aca="false">K21-O21</f>
        <v>9546.714676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7" t="n">
        <v>50169.8</v>
      </c>
      <c r="G22" s="16" t="n">
        <v>0.5</v>
      </c>
      <c r="I22" s="14" t="n">
        <f aca="false">E22*G22</f>
        <v>25084.9</v>
      </c>
      <c r="K22" s="4" t="n">
        <f aca="false">E22-I22</f>
        <v>25084.9</v>
      </c>
      <c r="M22" s="13" t="n">
        <v>0.3945</v>
      </c>
      <c r="O22" s="4" t="n">
        <f aca="false">K22*M22</f>
        <v>9895.99305</v>
      </c>
      <c r="Q22" s="15" t="n">
        <f aca="false">K22-O22</f>
        <v>15188.9069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7" t="n">
        <v>25579.41</v>
      </c>
      <c r="G23" s="16" t="n">
        <v>0.5</v>
      </c>
      <c r="I23" s="14" t="n">
        <f aca="false">E23*G23</f>
        <v>12789.705</v>
      </c>
      <c r="K23" s="4" t="n">
        <f aca="false">E23-I23</f>
        <v>12789.705</v>
      </c>
      <c r="M23" s="13" t="n">
        <v>0.252875</v>
      </c>
      <c r="O23" s="4" t="n">
        <f aca="false">K23*M23</f>
        <v>3234.196651875</v>
      </c>
      <c r="Q23" s="15" t="n">
        <f aca="false">K23-O23</f>
        <v>9555.5083481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7" t="n">
        <v>54958.49</v>
      </c>
      <c r="G24" s="16" t="n">
        <v>0.5</v>
      </c>
      <c r="I24" s="14" t="n">
        <f aca="false">E24*G24</f>
        <v>27479.245</v>
      </c>
      <c r="K24" s="4" t="n">
        <f aca="false">E24-I24</f>
        <v>27479.245</v>
      </c>
      <c r="M24" s="13" t="n">
        <v>0.388375</v>
      </c>
      <c r="O24" s="4" t="n">
        <f aca="false">K24*M24</f>
        <v>10672.251776875</v>
      </c>
      <c r="Q24" s="15" t="n">
        <f aca="false">K24-O24</f>
        <v>16806.9932231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7" t="n">
        <v>40417.22</v>
      </c>
      <c r="G25" s="16" t="n">
        <v>0.5</v>
      </c>
      <c r="I25" s="14" t="n">
        <f aca="false">E25*G25</f>
        <v>20208.61</v>
      </c>
      <c r="K25" s="4" t="n">
        <f aca="false">E25-I25</f>
        <v>20208.61</v>
      </c>
      <c r="M25" s="13" t="n">
        <v>0.4135</v>
      </c>
      <c r="O25" s="4" t="n">
        <f aca="false">K25*M25</f>
        <v>8356.260235</v>
      </c>
      <c r="Q25" s="15" t="n">
        <f aca="false">K25-O25</f>
        <v>11852.34976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7" t="n">
        <v>28586.73</v>
      </c>
      <c r="G26" s="16" t="n">
        <v>0.5</v>
      </c>
      <c r="I26" s="14" t="n">
        <f aca="false">E26*G26</f>
        <v>14293.365</v>
      </c>
      <c r="K26" s="4" t="n">
        <f aca="false">E26-I26</f>
        <v>14293.365</v>
      </c>
      <c r="M26" s="13" t="n">
        <v>0.36375</v>
      </c>
      <c r="O26" s="4" t="n">
        <f aca="false">K26*M26</f>
        <v>5199.21151875</v>
      </c>
      <c r="Q26" s="15" t="n">
        <f aca="false">K26-O26</f>
        <v>9094.153481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7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7" t="n">
        <v>32964.49</v>
      </c>
      <c r="G28" s="16" t="n">
        <v>0.5</v>
      </c>
      <c r="I28" s="14" t="n">
        <f aca="false">E28*G28</f>
        <v>16482.245</v>
      </c>
      <c r="K28" s="4" t="n">
        <f aca="false">E28-I28</f>
        <v>16482.245</v>
      </c>
      <c r="M28" s="13" t="n">
        <v>0.2755</v>
      </c>
      <c r="O28" s="4" t="n">
        <f aca="false">K28*M28</f>
        <v>4540.8584975</v>
      </c>
      <c r="Q28" s="15" t="n">
        <f aca="false">K28-O28</f>
        <v>11941.386502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7" t="n">
        <v>240011</v>
      </c>
      <c r="G29" s="16" t="n">
        <v>0.5</v>
      </c>
      <c r="I29" s="14" t="n">
        <f aca="false">E29*G29</f>
        <v>120005.5</v>
      </c>
      <c r="K29" s="4" t="n">
        <f aca="false">E29-I29</f>
        <v>120005.5</v>
      </c>
      <c r="M29" s="13" t="n">
        <v>0.481625</v>
      </c>
      <c r="O29" s="4" t="n">
        <f aca="false">K29*M29</f>
        <v>57797.6489375</v>
      </c>
      <c r="Q29" s="15" t="n">
        <f aca="false">K29-O29</f>
        <v>62207.85106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7" t="n">
        <v>12160.37</v>
      </c>
      <c r="G30" s="16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7" t="n">
        <v>12198.5</v>
      </c>
      <c r="G31" s="16" t="n">
        <v>0.5</v>
      </c>
      <c r="I31" s="14" t="n">
        <f aca="false">E31*G31</f>
        <v>6099.25</v>
      </c>
      <c r="K31" s="4" t="n">
        <f aca="false">E31-I31</f>
        <v>6099.25</v>
      </c>
      <c r="M31" s="13" t="n">
        <v>0.362625</v>
      </c>
      <c r="O31" s="4" t="n">
        <f aca="false">K31*M31</f>
        <v>2211.74053125</v>
      </c>
      <c r="Q31" s="15" t="n">
        <f aca="false">K31-O31</f>
        <v>3887.509468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7" t="n">
        <v>98143.91</v>
      </c>
      <c r="G32" s="16" t="n">
        <v>0.5</v>
      </c>
      <c r="I32" s="14" t="n">
        <f aca="false">E32*G32</f>
        <v>49071.955</v>
      </c>
      <c r="K32" s="4" t="n">
        <f aca="false">E32-I32</f>
        <v>49071.955</v>
      </c>
      <c r="M32" s="13" t="n">
        <v>0.470875</v>
      </c>
      <c r="O32" s="4" t="n">
        <f aca="false">K32*M32</f>
        <v>23106.756810625</v>
      </c>
      <c r="Q32" s="15" t="n">
        <f aca="false">K32-O32</f>
        <v>25965.1981893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7" t="n">
        <v>35021.5</v>
      </c>
      <c r="G33" s="16" t="n">
        <v>0.5</v>
      </c>
      <c r="I33" s="14" t="n">
        <f aca="false">E33*G33</f>
        <v>17510.75</v>
      </c>
      <c r="K33" s="4" t="n">
        <f aca="false">E33-I33</f>
        <v>17510.75</v>
      </c>
      <c r="M33" s="13" t="n">
        <v>0.38</v>
      </c>
      <c r="O33" s="4" t="n">
        <f aca="false">K33*M33</f>
        <v>6654.085</v>
      </c>
      <c r="Q33" s="15" t="n">
        <f aca="false">K33-O33</f>
        <v>10856.66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7" t="n">
        <v>32234.38</v>
      </c>
      <c r="G34" s="16" t="n">
        <v>0.5</v>
      </c>
      <c r="I34" s="14" t="n">
        <f aca="false">E34*G34</f>
        <v>16117.19</v>
      </c>
      <c r="K34" s="4" t="n">
        <f aca="false">E34-I34</f>
        <v>16117.19</v>
      </c>
      <c r="M34" s="13" t="n">
        <v>0.38025</v>
      </c>
      <c r="O34" s="4" t="n">
        <f aca="false">K34*M34</f>
        <v>6128.5614975</v>
      </c>
      <c r="Q34" s="15" t="n">
        <f aca="false">K34-O34</f>
        <v>9988.628502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7" t="n">
        <v>16829.98</v>
      </c>
      <c r="G35" s="16" t="n">
        <v>0.5</v>
      </c>
      <c r="I35" s="14" t="n">
        <f aca="false">E35*G35</f>
        <v>8414.99</v>
      </c>
      <c r="K35" s="4" t="n">
        <f aca="false">E35-I35</f>
        <v>8414.99</v>
      </c>
      <c r="M35" s="13" t="n">
        <v>0.41975</v>
      </c>
      <c r="O35" s="4" t="n">
        <f aca="false">K35*M35</f>
        <v>3532.1920525</v>
      </c>
      <c r="Q35" s="15" t="n">
        <f aca="false">K35-O35</f>
        <v>4882.79794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7" t="n">
        <v>19339.6</v>
      </c>
      <c r="G36" s="16" t="n">
        <v>0.5</v>
      </c>
      <c r="I36" s="14" t="n">
        <f aca="false">E36*G36</f>
        <v>9669.8</v>
      </c>
      <c r="K36" s="4" t="n">
        <f aca="false">E36-I36</f>
        <v>9669.8</v>
      </c>
      <c r="M36" s="13" t="n">
        <v>0.481625</v>
      </c>
      <c r="O36" s="4" t="n">
        <f aca="false">K36*M36</f>
        <v>4657.217425</v>
      </c>
      <c r="Q36" s="15" t="n">
        <f aca="false">K36-O36</f>
        <v>5012.5825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7" t="n">
        <v>132202.15</v>
      </c>
      <c r="G37" s="16" t="n">
        <v>0.5</v>
      </c>
      <c r="I37" s="14" t="n">
        <f aca="false">E37*G37</f>
        <v>66101.075</v>
      </c>
      <c r="K37" s="4" t="n">
        <f aca="false">E37-I37</f>
        <v>66101.075</v>
      </c>
      <c r="M37" s="13" t="n">
        <v>0.576375</v>
      </c>
      <c r="O37" s="4" t="n">
        <f aca="false">K37*M37</f>
        <v>38099.007103125</v>
      </c>
      <c r="Q37" s="15" t="n">
        <f aca="false">K37-O37</f>
        <v>28002.0678968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7" t="n">
        <v>205475.83</v>
      </c>
      <c r="G38" s="16" t="n">
        <v>0.5</v>
      </c>
      <c r="I38" s="14" t="n">
        <f aca="false">E38*G38</f>
        <v>102737.915</v>
      </c>
      <c r="K38" s="4" t="n">
        <f aca="false">E38-I38</f>
        <v>102737.915</v>
      </c>
      <c r="M38" s="13" t="n">
        <v>0.573</v>
      </c>
      <c r="O38" s="4" t="n">
        <f aca="false">K38*M38</f>
        <v>58868.825295</v>
      </c>
      <c r="Q38" s="15" t="n">
        <f aca="false">K38-O38</f>
        <v>43869.08970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7" t="n">
        <v>5902.5</v>
      </c>
      <c r="G39" s="16" t="n">
        <v>0.5</v>
      </c>
      <c r="I39" s="14" t="n">
        <f aca="false">E39*G39</f>
        <v>2951.25</v>
      </c>
      <c r="K39" s="4" t="n">
        <f aca="false">E39-I39</f>
        <v>2951.25</v>
      </c>
      <c r="M39" s="13" t="n">
        <v>0.2905</v>
      </c>
      <c r="O39" s="4" t="n">
        <f aca="false">K39*M39</f>
        <v>857.338125</v>
      </c>
      <c r="Q39" s="15" t="n">
        <f aca="false">K39-O39</f>
        <v>2093.91187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7" t="n">
        <v>23571.24</v>
      </c>
      <c r="G40" s="16" t="n">
        <v>0.5</v>
      </c>
      <c r="I40" s="14" t="n">
        <f aca="false">E40*G40</f>
        <v>11785.62</v>
      </c>
      <c r="K40" s="4" t="n">
        <f aca="false">E40-I40</f>
        <v>11785.62</v>
      </c>
      <c r="M40" s="13" t="n">
        <v>0.476375</v>
      </c>
      <c r="O40" s="4" t="n">
        <f aca="false">K40*M40</f>
        <v>5614.3747275</v>
      </c>
      <c r="Q40" s="15" t="n">
        <f aca="false">K40-O40</f>
        <v>6171.24527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7" t="n">
        <v>109121.74</v>
      </c>
      <c r="G41" s="16" t="n">
        <v>0.5</v>
      </c>
      <c r="I41" s="14" t="n">
        <f aca="false">E41*G41</f>
        <v>54560.87</v>
      </c>
      <c r="K41" s="4" t="n">
        <f aca="false">E41-I41</f>
        <v>54560.87</v>
      </c>
      <c r="M41" s="13" t="n">
        <v>0.35375</v>
      </c>
      <c r="O41" s="4" t="n">
        <f aca="false">K41*M41</f>
        <v>19300.9077625</v>
      </c>
      <c r="Q41" s="15" t="n">
        <f aca="false">K41-O41</f>
        <v>35259.96223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7" t="n">
        <v>78208.66</v>
      </c>
      <c r="G42" s="16" t="n">
        <v>0.5</v>
      </c>
      <c r="I42" s="14" t="n">
        <f aca="false">E42*G42</f>
        <v>39104.33</v>
      </c>
      <c r="K42" s="4" t="n">
        <f aca="false">E42-I42</f>
        <v>39104.33</v>
      </c>
      <c r="M42" s="13" t="n">
        <v>0.5435</v>
      </c>
      <c r="O42" s="4" t="n">
        <f aca="false">K42*M42</f>
        <v>21253.203355</v>
      </c>
      <c r="Q42" s="15" t="n">
        <f aca="false">K42-O42</f>
        <v>17851.12664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7" t="n">
        <v>9065.64</v>
      </c>
      <c r="G43" s="16" t="n">
        <v>0.5</v>
      </c>
      <c r="I43" s="14" t="n">
        <f aca="false">E43*G43</f>
        <v>4532.82</v>
      </c>
      <c r="K43" s="4" t="n">
        <f aca="false">E43-I43</f>
        <v>4532.82</v>
      </c>
      <c r="M43" s="13" t="n">
        <v>0.36225</v>
      </c>
      <c r="O43" s="4" t="n">
        <f aca="false">K43*M43</f>
        <v>1642.014045</v>
      </c>
      <c r="Q43" s="15" t="n">
        <f aca="false">K43-O43</f>
        <v>2890.80595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7" t="n">
        <v>36202</v>
      </c>
      <c r="G44" s="16" t="n">
        <v>0.5</v>
      </c>
      <c r="I44" s="14" t="n">
        <f aca="false">E44*G44</f>
        <v>18101</v>
      </c>
      <c r="K44" s="4" t="n">
        <f aca="false">E44-I44</f>
        <v>18101</v>
      </c>
      <c r="M44" s="13" t="n">
        <v>0.460875</v>
      </c>
      <c r="O44" s="4" t="n">
        <f aca="false">K44*M44</f>
        <v>8342.298375</v>
      </c>
      <c r="Q44" s="15" t="n">
        <f aca="false">K44-O44</f>
        <v>9758.701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7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7" t="n">
        <v>19879.32</v>
      </c>
      <c r="G46" s="16" t="n">
        <v>0.5</v>
      </c>
      <c r="I46" s="14" t="n">
        <f aca="false">E46*G46</f>
        <v>9939.66</v>
      </c>
      <c r="K46" s="4" t="n">
        <f aca="false">E46-I46</f>
        <v>9939.66</v>
      </c>
      <c r="M46" s="13" t="n">
        <v>0.263625</v>
      </c>
      <c r="O46" s="4" t="n">
        <f aca="false">K46*M46</f>
        <v>2620.3428675</v>
      </c>
      <c r="Q46" s="15" t="n">
        <f aca="false">K46-O46</f>
        <v>7319.31713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7" t="n">
        <v>16693.19</v>
      </c>
      <c r="G47" s="16" t="n">
        <v>0.5</v>
      </c>
      <c r="I47" s="14" t="n">
        <f aca="false">E47*G47</f>
        <v>8346.595</v>
      </c>
      <c r="K47" s="4" t="n">
        <f aca="false">E47-I47</f>
        <v>8346.595</v>
      </c>
      <c r="M47" s="13" t="n">
        <v>0.433875</v>
      </c>
      <c r="O47" s="4" t="n">
        <f aca="false">K47*M47</f>
        <v>3621.378905625</v>
      </c>
      <c r="Q47" s="15" t="n">
        <f aca="false">K47-O47</f>
        <v>4725.21609437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7" t="n">
        <v>4532.82</v>
      </c>
      <c r="G48" s="16" t="n">
        <v>0.5</v>
      </c>
      <c r="I48" s="14" t="n">
        <f aca="false">E48*G48</f>
        <v>2266.41</v>
      </c>
      <c r="K48" s="4" t="n">
        <f aca="false">E48-I48</f>
        <v>2266.41</v>
      </c>
      <c r="M48" s="13" t="n">
        <v>0.28325</v>
      </c>
      <c r="O48" s="4" t="n">
        <f aca="false">K48*M48</f>
        <v>641.9606325</v>
      </c>
      <c r="Q48" s="15" t="n">
        <f aca="false">K48-O48</f>
        <v>1624.44936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7" t="n">
        <v>69823.51</v>
      </c>
      <c r="G49" s="16" t="n">
        <v>0.5</v>
      </c>
      <c r="I49" s="14" t="n">
        <f aca="false">E49*G49</f>
        <v>34911.755</v>
      </c>
      <c r="K49" s="4" t="n">
        <f aca="false">E49-I49</f>
        <v>34911.755</v>
      </c>
      <c r="M49" s="13" t="n">
        <v>0.291875</v>
      </c>
      <c r="O49" s="4" t="n">
        <f aca="false">K49*M49</f>
        <v>10189.868490625</v>
      </c>
      <c r="Q49" s="15" t="n">
        <f aca="false">K49-O49</f>
        <v>24721.8865093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7" t="n">
        <v>77182.48</v>
      </c>
      <c r="G50" s="16" t="n">
        <v>0.5</v>
      </c>
      <c r="I50" s="14" t="n">
        <f aca="false">E50*G50</f>
        <v>38591.24</v>
      </c>
      <c r="K50" s="4" t="n">
        <f aca="false">E50-I50</f>
        <v>38591.24</v>
      </c>
      <c r="M50" s="13" t="n">
        <v>0.5555</v>
      </c>
      <c r="O50" s="4" t="n">
        <f aca="false">K50*M50</f>
        <v>21437.43382</v>
      </c>
      <c r="Q50" s="15" t="n">
        <f aca="false">K50-O50</f>
        <v>17153.80618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7" t="n">
        <v>242949.65</v>
      </c>
      <c r="G51" s="16" t="n">
        <v>0.5</v>
      </c>
      <c r="I51" s="14" t="n">
        <f aca="false">E51*G51</f>
        <v>121474.825</v>
      </c>
      <c r="K51" s="4" t="n">
        <f aca="false">E51-I51</f>
        <v>121474.825</v>
      </c>
      <c r="M51" s="13" t="n">
        <v>0.469375</v>
      </c>
      <c r="O51" s="4" t="n">
        <f aca="false">K51*M51</f>
        <v>57017.245984375</v>
      </c>
      <c r="Q51" s="15" t="n">
        <f aca="false">K51-O51</f>
        <v>64457.579015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7" t="n">
        <v>24121.9</v>
      </c>
      <c r="G52" s="16" t="n">
        <v>0.5</v>
      </c>
      <c r="I52" s="14" t="n">
        <f aca="false">E52*G52</f>
        <v>12060.95</v>
      </c>
      <c r="K52" s="4" t="n">
        <f aca="false">E52-I52</f>
        <v>12060.95</v>
      </c>
      <c r="M52" s="13" t="n">
        <v>0.34825</v>
      </c>
      <c r="O52" s="4" t="n">
        <f aca="false">K52*M52</f>
        <v>4200.2258375</v>
      </c>
      <c r="Q52" s="15" t="n">
        <f aca="false">K52-O52</f>
        <v>7860.724162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7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7" t="n">
        <v>1574</v>
      </c>
      <c r="G54" s="16" t="n">
        <v>0.5</v>
      </c>
      <c r="I54" s="14" t="n">
        <f aca="false">E54*G54</f>
        <v>787</v>
      </c>
      <c r="K54" s="4" t="n">
        <f aca="false">E54-I54</f>
        <v>787</v>
      </c>
      <c r="M54" s="13" t="n">
        <v>0.451625</v>
      </c>
      <c r="O54" s="4" t="n">
        <f aca="false">K54*M54</f>
        <v>355.428875</v>
      </c>
      <c r="Q54" s="15" t="n">
        <f aca="false">K54-O54</f>
        <v>431.57112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7" t="n">
        <v>23216.5</v>
      </c>
      <c r="G55" s="16" t="n">
        <v>0.5</v>
      </c>
      <c r="I55" s="14" t="n">
        <f aca="false">E55*G55</f>
        <v>11608.25</v>
      </c>
      <c r="K55" s="4" t="n">
        <f aca="false">E55-I55</f>
        <v>11608.25</v>
      </c>
      <c r="M55" s="13" t="n">
        <v>0.560375</v>
      </c>
      <c r="O55" s="4" t="n">
        <f aca="false">K55*M55</f>
        <v>6504.97309375</v>
      </c>
      <c r="Q55" s="15" t="n">
        <f aca="false">K55-O55</f>
        <v>5103.276906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7" t="n">
        <v>12198.5</v>
      </c>
      <c r="G56" s="16" t="n">
        <v>0.5</v>
      </c>
      <c r="I56" s="14" t="n">
        <f aca="false">E56*G56</f>
        <v>6099.25</v>
      </c>
      <c r="K56" s="4" t="n">
        <f aca="false">E56-I56</f>
        <v>6099.25</v>
      </c>
      <c r="M56" s="13" t="n">
        <v>0.393</v>
      </c>
      <c r="O56" s="4" t="n">
        <f aca="false">K56*M56</f>
        <v>2397.00525</v>
      </c>
      <c r="Q56" s="15" t="n">
        <f aca="false">K56-O56</f>
        <v>3702.244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7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7" t="n">
        <v>9837.5</v>
      </c>
      <c r="G58" s="16" t="n">
        <v>0.5</v>
      </c>
      <c r="I58" s="14" t="n">
        <f aca="false">E58*G58</f>
        <v>4918.75</v>
      </c>
      <c r="K58" s="4" t="n">
        <f aca="false">E58-I58</f>
        <v>4918.75</v>
      </c>
      <c r="M58" s="13" t="n">
        <v>0.481625</v>
      </c>
      <c r="O58" s="4" t="n">
        <f aca="false">K58*M58</f>
        <v>2368.99296875</v>
      </c>
      <c r="Q58" s="15" t="n">
        <f aca="false">K58-O58</f>
        <v>2549.75703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7" t="n">
        <v>34234.5</v>
      </c>
      <c r="G59" s="16" t="n">
        <v>0.5</v>
      </c>
      <c r="I59" s="14" t="n">
        <f aca="false">E59*G59</f>
        <v>17117.25</v>
      </c>
      <c r="K59" s="4" t="n">
        <f aca="false">E59-I59</f>
        <v>17117.25</v>
      </c>
      <c r="M59" s="13" t="n">
        <v>0.548875</v>
      </c>
      <c r="O59" s="4" t="n">
        <f aca="false">K59*M59</f>
        <v>9395.23059375</v>
      </c>
      <c r="Q59" s="15" t="n">
        <f aca="false">K59-O59</f>
        <v>7722.019406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7" t="n">
        <v>11772.62</v>
      </c>
      <c r="G60" s="16" t="n">
        <v>0.5</v>
      </c>
      <c r="I60" s="14" t="n">
        <f aca="false">E60*G60</f>
        <v>5886.31</v>
      </c>
      <c r="K60" s="4" t="n">
        <f aca="false">E60-I60</f>
        <v>5886.31</v>
      </c>
      <c r="M60" s="13" t="n">
        <v>0.280625</v>
      </c>
      <c r="O60" s="4" t="n">
        <f aca="false">K60*M60</f>
        <v>1651.84574375</v>
      </c>
      <c r="Q60" s="15" t="n">
        <f aca="false">K60-O60</f>
        <v>4234.464256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7" t="n">
        <v>64276.44</v>
      </c>
      <c r="G61" s="16" t="n">
        <v>0.5</v>
      </c>
      <c r="I61" s="14" t="n">
        <f aca="false">E61*G61</f>
        <v>32138.22</v>
      </c>
      <c r="K61" s="4" t="n">
        <f aca="false">E61-I61</f>
        <v>32138.22</v>
      </c>
      <c r="M61" s="17" t="n">
        <v>0.5955</v>
      </c>
      <c r="O61" s="4" t="n">
        <f aca="false">K61*M61</f>
        <v>19138.31001</v>
      </c>
      <c r="Q61" s="15" t="n">
        <f aca="false">K61-O61</f>
        <v>12999.90999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7" t="n">
        <v>124930.59</v>
      </c>
      <c r="G62" s="16" t="n">
        <v>0.5</v>
      </c>
      <c r="I62" s="14" t="n">
        <f aca="false">E62*G62</f>
        <v>62465.295</v>
      </c>
      <c r="K62" s="4" t="n">
        <f aca="false">E62-I62</f>
        <v>62465.295</v>
      </c>
      <c r="M62" s="13" t="n">
        <v>0.550125</v>
      </c>
      <c r="O62" s="4" t="n">
        <f aca="false">K62*M62</f>
        <v>34363.720411875</v>
      </c>
      <c r="Q62" s="15" t="n">
        <f aca="false">K62-O62</f>
        <v>28101.574588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7" t="n">
        <v>15740</v>
      </c>
      <c r="G63" s="16" t="n">
        <v>0.5</v>
      </c>
      <c r="I63" s="14" t="n">
        <f aca="false">E63*G63</f>
        <v>7870</v>
      </c>
      <c r="K63" s="4" t="n">
        <f aca="false">E63-I63</f>
        <v>7870</v>
      </c>
      <c r="M63" s="13" t="n">
        <v>0.21225</v>
      </c>
      <c r="O63" s="4" t="n">
        <f aca="false">K63*M63</f>
        <v>1670.4075</v>
      </c>
      <c r="Q63" s="15" t="n">
        <f aca="false">K63-O63</f>
        <v>6199.592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7" t="n">
        <v>40992.81</v>
      </c>
      <c r="G64" s="16" t="n">
        <v>0.5</v>
      </c>
      <c r="I64" s="14" t="n">
        <f aca="false">E64*G64</f>
        <v>20496.405</v>
      </c>
      <c r="K64" s="4" t="n">
        <f aca="false">E64-I64</f>
        <v>20496.405</v>
      </c>
      <c r="M64" s="13" t="n">
        <v>0.419375</v>
      </c>
      <c r="O64" s="4" t="n">
        <f aca="false">K64*M64</f>
        <v>8595.679846875</v>
      </c>
      <c r="Q64" s="15" t="n">
        <f aca="false">K64-O64</f>
        <v>11900.7251531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7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7" t="n">
        <v>33651.44</v>
      </c>
      <c r="G66" s="16" t="n">
        <v>0.5</v>
      </c>
      <c r="I66" s="14" t="n">
        <f aca="false">E66*G66</f>
        <v>16825.72</v>
      </c>
      <c r="K66" s="4" t="n">
        <f aca="false">E66-I66</f>
        <v>16825.72</v>
      </c>
      <c r="M66" s="13" t="n">
        <v>0.28575</v>
      </c>
      <c r="O66" s="4" t="n">
        <f aca="false">K66*M66</f>
        <v>4807.94949</v>
      </c>
      <c r="Q66" s="15" t="n">
        <f aca="false">K66-O66</f>
        <v>12017.77051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7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7" t="n">
        <v>12198.5</v>
      </c>
      <c r="G68" s="16" t="n">
        <v>0.5</v>
      </c>
      <c r="I68" s="14" t="n">
        <f aca="false">E68*G68</f>
        <v>6099.25</v>
      </c>
      <c r="K68" s="4" t="n">
        <f aca="false">E68-I68</f>
        <v>6099.25</v>
      </c>
      <c r="M68" s="13" t="n">
        <v>0.35425</v>
      </c>
      <c r="O68" s="4" t="n">
        <f aca="false">K68*M68</f>
        <v>2160.6593125</v>
      </c>
      <c r="Q68" s="15" t="n">
        <f aca="false">K68-O68</f>
        <v>3938.59068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7" t="n">
        <v>12198.5</v>
      </c>
      <c r="G69" s="16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7" t="n">
        <v>14763.82</v>
      </c>
      <c r="G70" s="16" t="n">
        <v>0.5</v>
      </c>
      <c r="I70" s="14" t="n">
        <f aca="false">E70*G70</f>
        <v>7381.91</v>
      </c>
      <c r="K70" s="4" t="n">
        <f aca="false">E70-I70</f>
        <v>7381.91</v>
      </c>
      <c r="M70" s="13" t="n">
        <v>0.541125</v>
      </c>
      <c r="O70" s="4" t="n">
        <f aca="false">K70*M70</f>
        <v>3994.53604875</v>
      </c>
      <c r="Q70" s="15" t="n">
        <f aca="false">K70-O70</f>
        <v>3387.373951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7" t="n">
        <v>23216.5</v>
      </c>
      <c r="G71" s="16" t="n">
        <v>0.5</v>
      </c>
      <c r="I71" s="14" t="n">
        <f aca="false">E71*G71</f>
        <v>11608.25</v>
      </c>
      <c r="K71" s="4" t="n">
        <f aca="false">E71-I71</f>
        <v>11608.25</v>
      </c>
      <c r="M71" s="13" t="n">
        <v>0.246375</v>
      </c>
      <c r="O71" s="4" t="n">
        <f aca="false">K71*M71</f>
        <v>2859.98259375</v>
      </c>
      <c r="Q71" s="15" t="n">
        <f aca="false">K71-O71</f>
        <v>8748.267406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7" t="n">
        <v>16527</v>
      </c>
      <c r="G72" s="16" t="n">
        <v>0.5</v>
      </c>
      <c r="I72" s="14" t="n">
        <f aca="false">E72*G72</f>
        <v>8263.5</v>
      </c>
      <c r="K72" s="4" t="n">
        <f aca="false">E72-I72</f>
        <v>8263.5</v>
      </c>
      <c r="M72" s="13" t="n">
        <v>0.413</v>
      </c>
      <c r="O72" s="4" t="n">
        <f aca="false">K72*M72</f>
        <v>3412.8255</v>
      </c>
      <c r="Q72" s="15" t="n">
        <f aca="false">K72-O72</f>
        <v>4850.674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7" t="n">
        <v>23216.5</v>
      </c>
      <c r="G73" s="16" t="n">
        <v>0.5</v>
      </c>
      <c r="I73" s="14" t="n">
        <f aca="false">E73*G73</f>
        <v>11608.25</v>
      </c>
      <c r="K73" s="4" t="n">
        <f aca="false">E73-I73</f>
        <v>11608.25</v>
      </c>
      <c r="M73" s="13" t="n">
        <v>0.33575</v>
      </c>
      <c r="O73" s="4" t="n">
        <f aca="false">K73*M73</f>
        <v>3897.4699375</v>
      </c>
      <c r="Q73" s="15" t="n">
        <f aca="false">K73-O73</f>
        <v>7710.78006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7" t="n">
        <v>62596.78</v>
      </c>
      <c r="G74" s="16" t="n">
        <v>0.5</v>
      </c>
      <c r="I74" s="14" t="n">
        <f aca="false">E74*G74</f>
        <v>31298.39</v>
      </c>
      <c r="K74" s="4" t="n">
        <f aca="false">E74-I74</f>
        <v>31298.39</v>
      </c>
      <c r="M74" s="13" t="n">
        <v>0.510375</v>
      </c>
      <c r="O74" s="4" t="n">
        <f aca="false">K74*M74</f>
        <v>15973.91579625</v>
      </c>
      <c r="Q74" s="15" t="n">
        <f aca="false">K74-O74</f>
        <v>15324.474203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7" t="n">
        <v>41128.32</v>
      </c>
      <c r="G75" s="16" t="n">
        <v>0.5</v>
      </c>
      <c r="I75" s="14" t="n">
        <f aca="false">E75*G75</f>
        <v>20564.16</v>
      </c>
      <c r="K75" s="4" t="n">
        <f aca="false">E75-I75</f>
        <v>20564.16</v>
      </c>
      <c r="M75" s="13" t="n">
        <v>0.358125</v>
      </c>
      <c r="O75" s="4" t="n">
        <f aca="false">K75*M75</f>
        <v>7364.5398</v>
      </c>
      <c r="Q75" s="15" t="n">
        <f aca="false">K75-O75</f>
        <v>13199.6202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7" t="n">
        <v>24397</v>
      </c>
      <c r="G76" s="16" t="n">
        <v>0.5</v>
      </c>
      <c r="I76" s="14" t="n">
        <f aca="false">E76*G76</f>
        <v>12198.5</v>
      </c>
      <c r="K76" s="4" t="n">
        <f aca="false">E76-I76</f>
        <v>12198.5</v>
      </c>
      <c r="M76" s="13" t="n">
        <v>0.317375</v>
      </c>
      <c r="O76" s="4" t="n">
        <f aca="false">K76*M76</f>
        <v>3871.4989375</v>
      </c>
      <c r="Q76" s="15" t="n">
        <f aca="false">K76-O76</f>
        <v>8327.00106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7" t="n">
        <v>64344.58</v>
      </c>
      <c r="G77" s="16" t="n">
        <v>0.5</v>
      </c>
      <c r="I77" s="14" t="n">
        <f aca="false">E77*G77</f>
        <v>32172.29</v>
      </c>
      <c r="K77" s="4" t="n">
        <f aca="false">E77-I77</f>
        <v>32172.29</v>
      </c>
      <c r="M77" s="13" t="n">
        <v>0.294375</v>
      </c>
      <c r="O77" s="4" t="n">
        <f aca="false">K77*M77</f>
        <v>9470.71786875</v>
      </c>
      <c r="Q77" s="15" t="n">
        <f aca="false">K77-O77</f>
        <v>22701.572131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7" t="n">
        <v>30957.82</v>
      </c>
      <c r="G78" s="16" t="n">
        <v>0.5</v>
      </c>
      <c r="I78" s="14" t="n">
        <f aca="false">E78*G78</f>
        <v>15478.91</v>
      </c>
      <c r="K78" s="4" t="n">
        <f aca="false">E78-I78</f>
        <v>15478.91</v>
      </c>
      <c r="M78" s="13" t="n">
        <v>0.54275</v>
      </c>
      <c r="O78" s="4" t="n">
        <f aca="false">K78*M78</f>
        <v>8401.1784025</v>
      </c>
      <c r="Q78" s="15" t="n">
        <f aca="false">K78-O78</f>
        <v>7077.731597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7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7" t="n">
        <v>18969.64</v>
      </c>
      <c r="G80" s="16" t="n">
        <v>0.5</v>
      </c>
      <c r="I80" s="14" t="n">
        <f aca="false">E80*G80</f>
        <v>9484.82</v>
      </c>
      <c r="K80" s="4" t="n">
        <f aca="false">E80-I80</f>
        <v>9484.82</v>
      </c>
      <c r="M80" s="13" t="n">
        <v>0.4645</v>
      </c>
      <c r="O80" s="4" t="n">
        <f aca="false">K80*M80</f>
        <v>4405.69889</v>
      </c>
      <c r="Q80" s="15" t="n">
        <f aca="false">K80-O80</f>
        <v>5079.12111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7" t="n">
        <v>237430.27</v>
      </c>
      <c r="G81" s="16" t="n">
        <v>0.5</v>
      </c>
      <c r="I81" s="14" t="n">
        <f aca="false">E81*G81</f>
        <v>118715.135</v>
      </c>
      <c r="K81" s="4" t="n">
        <f aca="false">E81-I81</f>
        <v>118715.135</v>
      </c>
      <c r="M81" s="13" t="n">
        <v>0.42675</v>
      </c>
      <c r="O81" s="4" t="n">
        <f aca="false">K81*M81</f>
        <v>50661.68386125</v>
      </c>
      <c r="Q81" s="15" t="n">
        <f aca="false">K81-O81</f>
        <v>68053.451138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7" t="n">
        <v>40967.84</v>
      </c>
      <c r="G82" s="16" t="n">
        <v>0.5</v>
      </c>
      <c r="I82" s="14" t="n">
        <f aca="false">E82*G82</f>
        <v>20483.92</v>
      </c>
      <c r="K82" s="4" t="n">
        <f aca="false">E82-I82</f>
        <v>20483.92</v>
      </c>
      <c r="M82" s="13" t="n">
        <v>0.365375</v>
      </c>
      <c r="O82" s="4" t="n">
        <f aca="false">K82*M82</f>
        <v>7484.31227</v>
      </c>
      <c r="Q82" s="15" t="n">
        <f aca="false">K82-O82</f>
        <v>12999.60773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7" t="n">
        <v>51677.4</v>
      </c>
      <c r="G83" s="16" t="n">
        <v>0.5</v>
      </c>
      <c r="I83" s="14" t="n">
        <f aca="false">E83*G83</f>
        <v>25838.7</v>
      </c>
      <c r="K83" s="4" t="n">
        <f aca="false">E83-I83</f>
        <v>25838.7</v>
      </c>
      <c r="M83" s="13" t="n">
        <v>0.524875</v>
      </c>
      <c r="O83" s="4" t="n">
        <f aca="false">K83*M83</f>
        <v>13562.0876625</v>
      </c>
      <c r="Q83" s="15" t="n">
        <f aca="false">K83-O83</f>
        <v>12276.61233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7" t="n">
        <v>-124527.79</v>
      </c>
      <c r="G84" s="16" t="n">
        <v>0.5</v>
      </c>
      <c r="I84" s="14" t="n">
        <f aca="false">E84*G84</f>
        <v>-62263.895</v>
      </c>
      <c r="K84" s="4" t="n">
        <f aca="false">E84-I84</f>
        <v>-62263.895</v>
      </c>
      <c r="M84" s="13" t="n">
        <v>0.403375</v>
      </c>
      <c r="O84" s="4" t="n">
        <f aca="false">K84*M84</f>
        <v>-25115.698645625</v>
      </c>
      <c r="Q84" s="15" t="n">
        <f aca="false">K84-O84</f>
        <v>-37148.1963543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7" t="n">
        <v>88033.13</v>
      </c>
      <c r="G85" s="16" t="n">
        <v>0.5</v>
      </c>
      <c r="I85" s="14" t="n">
        <f aca="false">E85*G85</f>
        <v>44016.565</v>
      </c>
      <c r="K85" s="4" t="n">
        <f aca="false">E85-I85</f>
        <v>44016.565</v>
      </c>
      <c r="M85" s="13" t="n">
        <v>0.549625</v>
      </c>
      <c r="O85" s="4" t="n">
        <f aca="false">K85*M85</f>
        <v>24192.604538125</v>
      </c>
      <c r="Q85" s="15" t="n">
        <f aca="false">K85-O85</f>
        <v>19823.9604618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7" t="n">
        <v>-103214.74</v>
      </c>
      <c r="G86" s="16" t="n">
        <v>0.5</v>
      </c>
      <c r="I86" s="14" t="n">
        <f aca="false">E86*G86</f>
        <v>-51607.37</v>
      </c>
      <c r="K86" s="4" t="n">
        <f aca="false">E86-I86</f>
        <v>-51607.37</v>
      </c>
      <c r="M86" s="13" t="n">
        <v>0.292</v>
      </c>
      <c r="O86" s="4" t="n">
        <f aca="false">K86*M86</f>
        <v>-15069.35204</v>
      </c>
      <c r="Q86" s="15" t="n">
        <f aca="false">K86-O86</f>
        <v>-36538.017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7" t="n">
        <v>56412.3</v>
      </c>
      <c r="G87" s="16" t="n">
        <v>0.5</v>
      </c>
      <c r="I87" s="14" t="n">
        <f aca="false">E87*G87</f>
        <v>28206.15</v>
      </c>
      <c r="K87" s="4" t="n">
        <f aca="false">E87-I87</f>
        <v>28206.15</v>
      </c>
      <c r="M87" s="13" t="n">
        <v>0.430625</v>
      </c>
      <c r="O87" s="4" t="n">
        <f aca="false">K87*M87</f>
        <v>12146.27334375</v>
      </c>
      <c r="Q87" s="15" t="n">
        <f aca="false">K87-O87</f>
        <v>16059.87665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7" t="n">
        <v>98662.78</v>
      </c>
      <c r="G88" s="16" t="n">
        <v>0.5</v>
      </c>
      <c r="I88" s="14" t="n">
        <f aca="false">E88*G88</f>
        <v>49331.39</v>
      </c>
      <c r="K88" s="4" t="n">
        <f aca="false">E88-I88</f>
        <v>49331.39</v>
      </c>
      <c r="M88" s="13" t="n">
        <v>0.23675</v>
      </c>
      <c r="O88" s="4" t="n">
        <f aca="false">K88*M88</f>
        <v>11679.2065825</v>
      </c>
      <c r="Q88" s="15" t="n">
        <f aca="false">K88-O88</f>
        <v>37652.18341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7" t="n">
        <v>3070.62</v>
      </c>
      <c r="G89" s="16" t="n">
        <v>0.5</v>
      </c>
      <c r="I89" s="14" t="n">
        <f aca="false">E89*G89</f>
        <v>1535.31</v>
      </c>
      <c r="K89" s="4" t="n">
        <f aca="false">E89-I89</f>
        <v>1535.31</v>
      </c>
      <c r="M89" s="13" t="n">
        <v>0.39425</v>
      </c>
      <c r="O89" s="4" t="n">
        <f aca="false">K89*M89</f>
        <v>605.2959675</v>
      </c>
      <c r="Q89" s="15" t="n">
        <f aca="false">K89-O89</f>
        <v>930.014032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7" t="n">
        <v>75580.19</v>
      </c>
      <c r="G90" s="16" t="n">
        <v>0.5</v>
      </c>
      <c r="I90" s="14" t="n">
        <f aca="false">E90*G90</f>
        <v>37790.095</v>
      </c>
      <c r="K90" s="4" t="n">
        <f aca="false">E90-I90</f>
        <v>37790.095</v>
      </c>
      <c r="M90" s="13" t="n">
        <v>0.439625</v>
      </c>
      <c r="O90" s="4" t="n">
        <f aca="false">K90*M90</f>
        <v>16613.470514375</v>
      </c>
      <c r="Q90" s="15" t="n">
        <f aca="false">K90-O90</f>
        <v>21176.6244856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7" t="n">
        <v>18888</v>
      </c>
      <c r="G91" s="16" t="n">
        <v>0.5</v>
      </c>
      <c r="I91" s="14" t="n">
        <f aca="false">E91*G91</f>
        <v>9444</v>
      </c>
      <c r="K91" s="4" t="n">
        <f aca="false">E91-I91</f>
        <v>9444</v>
      </c>
      <c r="M91" s="13" t="n">
        <v>0.292125</v>
      </c>
      <c r="O91" s="4" t="n">
        <f aca="false">K91*M91</f>
        <v>2758.8285</v>
      </c>
      <c r="Q91" s="15" t="n">
        <f aca="false">K91-O91</f>
        <v>6685.171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7" t="n">
        <v>39578</v>
      </c>
      <c r="G92" s="16" t="n">
        <v>0.5</v>
      </c>
      <c r="I92" s="14" t="n">
        <f aca="false">E92*G92</f>
        <v>19789</v>
      </c>
      <c r="K92" s="4" t="n">
        <f aca="false">E92-I92</f>
        <v>19789</v>
      </c>
      <c r="M92" s="13" t="n">
        <v>0.40375</v>
      </c>
      <c r="O92" s="4" t="n">
        <f aca="false">K92*M92</f>
        <v>7989.80875</v>
      </c>
      <c r="Q92" s="15" t="n">
        <f aca="false">K92-O92</f>
        <v>11799.191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7" t="n">
        <v>116356.52</v>
      </c>
      <c r="G93" s="16" t="n">
        <v>0.5</v>
      </c>
      <c r="I93" s="14" t="n">
        <f aca="false">E93*G93</f>
        <v>58178.26</v>
      </c>
      <c r="K93" s="4" t="n">
        <f aca="false">E93-I93</f>
        <v>58178.26</v>
      </c>
      <c r="M93" s="13" t="n">
        <v>0.5735</v>
      </c>
      <c r="O93" s="4" t="n">
        <f aca="false">K93*M93</f>
        <v>33365.23211</v>
      </c>
      <c r="Q93" s="15" t="n">
        <f aca="false">K93-O93</f>
        <v>24813.0278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7" t="n">
        <v>85351.37</v>
      </c>
      <c r="G94" s="16" t="n">
        <v>0.5</v>
      </c>
      <c r="I94" s="14" t="n">
        <f aca="false">E94*G94</f>
        <v>42675.685</v>
      </c>
      <c r="K94" s="4" t="n">
        <f aca="false">E94-I94</f>
        <v>42675.685</v>
      </c>
      <c r="M94" s="13" t="n">
        <v>0.554875</v>
      </c>
      <c r="O94" s="4" t="n">
        <f aca="false">K94*M94</f>
        <v>23679.670714375</v>
      </c>
      <c r="Q94" s="15" t="n">
        <f aca="false">K94-O94</f>
        <v>18996.0142856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7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7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7" t="n">
        <v>36799.82</v>
      </c>
      <c r="G97" s="16" t="n">
        <v>0.5</v>
      </c>
      <c r="I97" s="14" t="n">
        <f aca="false">E97*G97</f>
        <v>18399.91</v>
      </c>
      <c r="K97" s="4" t="n">
        <f aca="false">E97-I97</f>
        <v>18399.91</v>
      </c>
      <c r="M97" s="13" t="n">
        <v>0.306875</v>
      </c>
      <c r="O97" s="4" t="n">
        <f aca="false">K97*M97</f>
        <v>5646.47238125</v>
      </c>
      <c r="Q97" s="15" t="n">
        <f aca="false">K97-O97</f>
        <v>12753.437618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7" t="n">
        <v>27007.46</v>
      </c>
      <c r="G98" s="16" t="n">
        <v>0.5</v>
      </c>
      <c r="I98" s="14" t="n">
        <f aca="false">E98*G98</f>
        <v>13503.73</v>
      </c>
      <c r="K98" s="4" t="n">
        <f aca="false">E98-I98</f>
        <v>13503.73</v>
      </c>
      <c r="M98" s="13" t="n">
        <v>0.481625</v>
      </c>
      <c r="O98" s="4" t="n">
        <f aca="false">K98*M98</f>
        <v>6503.73396125</v>
      </c>
      <c r="Q98" s="15" t="n">
        <f aca="false">K98-O98</f>
        <v>6999.996038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7" t="n">
        <v>31065.91</v>
      </c>
      <c r="G99" s="16" t="n">
        <v>0.5</v>
      </c>
      <c r="I99" s="14" t="n">
        <f aca="false">E99*G99</f>
        <v>15532.955</v>
      </c>
      <c r="K99" s="4" t="n">
        <f aca="false">E99-I99</f>
        <v>15532.955</v>
      </c>
      <c r="M99" s="13" t="n">
        <v>0.345</v>
      </c>
      <c r="O99" s="4" t="n">
        <f aca="false">K99*M99</f>
        <v>5358.869475</v>
      </c>
      <c r="Q99" s="15" t="n">
        <f aca="false">K99-O99</f>
        <v>10174.0855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7" t="n">
        <v>12198.5</v>
      </c>
      <c r="G100" s="16" t="n">
        <v>0.5</v>
      </c>
      <c r="I100" s="14" t="n">
        <f aca="false">E100*G100</f>
        <v>6099.25</v>
      </c>
      <c r="K100" s="4" t="n">
        <f aca="false">E100-I100</f>
        <v>6099.25</v>
      </c>
      <c r="M100" s="13" t="n">
        <v>0.378125</v>
      </c>
      <c r="O100" s="4" t="n">
        <f aca="false">K100*M100</f>
        <v>2306.27890625</v>
      </c>
      <c r="Q100" s="15" t="n">
        <f aca="false">K100-O100</f>
        <v>3792.9710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7" t="n">
        <v>11018</v>
      </c>
      <c r="G101" s="16" t="n">
        <v>0.5</v>
      </c>
      <c r="I101" s="14" t="n">
        <f aca="false">E101*G101</f>
        <v>5509</v>
      </c>
      <c r="K101" s="4" t="n">
        <f aca="false">E101-I101</f>
        <v>5509</v>
      </c>
      <c r="M101" s="13" t="n">
        <v>0.344375</v>
      </c>
      <c r="O101" s="4" t="n">
        <f aca="false">K101*M101</f>
        <v>1897.161875</v>
      </c>
      <c r="Q101" s="15" t="n">
        <f aca="false">K101-O101</f>
        <v>3611.8381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7" t="n">
        <v>2317.87</v>
      </c>
      <c r="G102" s="16" t="n">
        <v>0.5</v>
      </c>
      <c r="I102" s="14" t="n">
        <f aca="false">E102*G102</f>
        <v>1158.935</v>
      </c>
      <c r="K102" s="4" t="n">
        <f aca="false">E102-I102</f>
        <v>1158.935</v>
      </c>
      <c r="M102" s="13" t="n">
        <v>0.3385</v>
      </c>
      <c r="O102" s="4" t="n">
        <f aca="false">K102*M102</f>
        <v>392.2994975</v>
      </c>
      <c r="Q102" s="15" t="n">
        <f aca="false">K102-O102</f>
        <v>766.635502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7" t="n">
        <v>-381088.04</v>
      </c>
      <c r="G103" s="16" t="n">
        <v>0.5</v>
      </c>
      <c r="I103" s="14" t="n">
        <f aca="false">E103*G103</f>
        <v>-190544.02</v>
      </c>
      <c r="K103" s="4" t="n">
        <f aca="false">E103-I103</f>
        <v>-190544.02</v>
      </c>
      <c r="M103" s="13" t="n">
        <v>0.486</v>
      </c>
      <c r="O103" s="4" t="n">
        <f aca="false">K103*M103</f>
        <v>-92604.39372</v>
      </c>
      <c r="Q103" s="15" t="n">
        <f aca="false">K103-O103</f>
        <v>-97939.6262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7" t="n">
        <v>95425.16</v>
      </c>
      <c r="G104" s="16" t="n">
        <v>0.5</v>
      </c>
      <c r="I104" s="14" t="n">
        <f aca="false">E104*G104</f>
        <v>47712.58</v>
      </c>
      <c r="K104" s="4" t="n">
        <f aca="false">E104-I104</f>
        <v>47712.58</v>
      </c>
      <c r="M104" s="13" t="n">
        <v>0.663625</v>
      </c>
      <c r="O104" s="4" t="n">
        <f aca="false">K104*M104</f>
        <v>31663.2609025</v>
      </c>
      <c r="Q104" s="15" t="n">
        <f aca="false">K104-O104</f>
        <v>16049.31909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7" t="n">
        <v>41128.32</v>
      </c>
      <c r="G105" s="16" t="n">
        <v>0.5</v>
      </c>
      <c r="I105" s="14" t="n">
        <f aca="false">E105*G105</f>
        <v>20564.16</v>
      </c>
      <c r="K105" s="4" t="n">
        <f aca="false">E105-I105</f>
        <v>20564.16</v>
      </c>
      <c r="M105" s="13" t="n">
        <v>0.318375</v>
      </c>
      <c r="O105" s="4" t="n">
        <f aca="false">K105*M105</f>
        <v>6547.11444</v>
      </c>
      <c r="Q105" s="15" t="n">
        <f aca="false">K105-O105</f>
        <v>14017.04556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7" t="n">
        <v>146731.38</v>
      </c>
      <c r="G106" s="16" t="n">
        <v>0.5</v>
      </c>
      <c r="I106" s="14" t="n">
        <f aca="false">E106*G106</f>
        <v>73365.69</v>
      </c>
      <c r="K106" s="4" t="n">
        <f aca="false">E106-I106</f>
        <v>73365.69</v>
      </c>
      <c r="M106" s="13" t="n">
        <v>0.291125</v>
      </c>
      <c r="O106" s="4" t="n">
        <f aca="false">K106*M106</f>
        <v>21358.58650125</v>
      </c>
      <c r="Q106" s="15" t="n">
        <f aca="false">K106-O106</f>
        <v>52007.103498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7" t="n">
        <v>66549.38</v>
      </c>
      <c r="G107" s="16" t="n">
        <v>0.5</v>
      </c>
      <c r="I107" s="14" t="n">
        <f aca="false">E107*G107</f>
        <v>33274.69</v>
      </c>
      <c r="K107" s="4" t="n">
        <f aca="false">E107-I107</f>
        <v>33274.69</v>
      </c>
      <c r="M107" s="13" t="n">
        <v>0.3835</v>
      </c>
      <c r="O107" s="4" t="n">
        <f aca="false">K107*M107</f>
        <v>12760.843615</v>
      </c>
      <c r="Q107" s="15" t="n">
        <f aca="false">K107-O107</f>
        <v>20513.84638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7" t="n">
        <v>59862.62</v>
      </c>
      <c r="G108" s="16" t="n">
        <v>0.5</v>
      </c>
      <c r="I108" s="14" t="n">
        <f aca="false">E108*G108</f>
        <v>29931.31</v>
      </c>
      <c r="K108" s="4" t="n">
        <f aca="false">E108-I108</f>
        <v>29931.31</v>
      </c>
      <c r="M108" s="13" t="n">
        <v>0.464375</v>
      </c>
      <c r="O108" s="4" t="n">
        <f aca="false">K108*M108</f>
        <v>13899.35208125</v>
      </c>
      <c r="Q108" s="15" t="n">
        <f aca="false">K108-O108</f>
        <v>16031.957918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7" t="n">
        <v>3363.06</v>
      </c>
      <c r="G109" s="16" t="n">
        <v>0.5</v>
      </c>
      <c r="I109" s="14" t="n">
        <f aca="false">E109*G109</f>
        <v>1681.53</v>
      </c>
      <c r="K109" s="4" t="n">
        <f aca="false">E109-I109</f>
        <v>1681.53</v>
      </c>
      <c r="M109" s="13" t="n">
        <v>0.503375</v>
      </c>
      <c r="O109" s="4" t="n">
        <f aca="false">K109*M109</f>
        <v>846.44016375</v>
      </c>
      <c r="Q109" s="15" t="n">
        <f aca="false">K109-O109</f>
        <v>835.089836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7" t="n">
        <v>3399.46</v>
      </c>
      <c r="G110" s="16" t="n">
        <v>0.5</v>
      </c>
      <c r="I110" s="14" t="n">
        <f aca="false">E110*G110</f>
        <v>1699.73</v>
      </c>
      <c r="K110" s="4" t="n">
        <f aca="false">E110-I110</f>
        <v>1699.73</v>
      </c>
      <c r="M110" s="13" t="n">
        <v>0.312</v>
      </c>
      <c r="O110" s="4" t="n">
        <f aca="false">K110*M110</f>
        <v>530.31576</v>
      </c>
      <c r="Q110" s="15" t="n">
        <f aca="false">K110-O110</f>
        <v>1169.4142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7" t="n">
        <v>43904.42</v>
      </c>
      <c r="G111" s="16" t="n">
        <v>0.5</v>
      </c>
      <c r="I111" s="14" t="n">
        <f aca="false">E111*G111</f>
        <v>21952.21</v>
      </c>
      <c r="K111" s="4" t="n">
        <f aca="false">E111-I111</f>
        <v>21952.21</v>
      </c>
      <c r="M111" s="13" t="n">
        <v>0.277875</v>
      </c>
      <c r="O111" s="4" t="n">
        <f aca="false">K111*M111</f>
        <v>6099.97035375</v>
      </c>
      <c r="Q111" s="15" t="n">
        <f aca="false">K111-O111</f>
        <v>15852.23964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7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7" t="n">
        <v>4532.82</v>
      </c>
      <c r="G113" s="16" t="n">
        <v>0.5</v>
      </c>
      <c r="I113" s="14" t="n">
        <f aca="false">E113*G113</f>
        <v>2266.41</v>
      </c>
      <c r="K113" s="4" t="n">
        <f aca="false">E113-I113</f>
        <v>2266.41</v>
      </c>
      <c r="M113" s="13" t="n">
        <v>0.430125</v>
      </c>
      <c r="O113" s="4" t="n">
        <f aca="false">K113*M113</f>
        <v>974.83960125</v>
      </c>
      <c r="Q113" s="15" t="n">
        <f aca="false">K113-O113</f>
        <v>1291.57039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7" t="n">
        <v>11018</v>
      </c>
      <c r="G114" s="16" t="n">
        <v>0.5</v>
      </c>
      <c r="I114" s="14" t="n">
        <f aca="false">E114*G114</f>
        <v>5509</v>
      </c>
      <c r="K114" s="4" t="n">
        <f aca="false">E114-I114</f>
        <v>5509</v>
      </c>
      <c r="M114" s="13" t="n">
        <v>0.39325</v>
      </c>
      <c r="O114" s="4" t="n">
        <f aca="false">K114*M114</f>
        <v>2166.41425</v>
      </c>
      <c r="Q114" s="15" t="n">
        <f aca="false">K114-O114</f>
        <v>3342.585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7" t="n">
        <v>16731.32</v>
      </c>
      <c r="G115" s="16" t="n">
        <v>0.5</v>
      </c>
      <c r="I115" s="14" t="n">
        <f aca="false">E115*G115</f>
        <v>8365.66</v>
      </c>
      <c r="K115" s="4" t="n">
        <f aca="false">E115-I115</f>
        <v>8365.66</v>
      </c>
      <c r="M115" s="13" t="n">
        <v>0.402875</v>
      </c>
      <c r="O115" s="4" t="n">
        <f aca="false">K115*M115</f>
        <v>3370.3152725</v>
      </c>
      <c r="Q115" s="15" t="n">
        <f aca="false">K115-O115</f>
        <v>4995.344727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7" t="n">
        <v>67301.38</v>
      </c>
      <c r="G116" s="16" t="n">
        <v>0.5</v>
      </c>
      <c r="I116" s="14" t="n">
        <f aca="false">E116*G116</f>
        <v>33650.69</v>
      </c>
      <c r="K116" s="4" t="n">
        <f aca="false">E116-I116</f>
        <v>33650.69</v>
      </c>
      <c r="M116" s="13" t="n">
        <v>0.476</v>
      </c>
      <c r="O116" s="4" t="n">
        <f aca="false">K116*M116</f>
        <v>16017.72844</v>
      </c>
      <c r="Q116" s="15" t="n">
        <f aca="false">K116-O116</f>
        <v>17632.9615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7" t="n">
        <v>50142.06</v>
      </c>
      <c r="G117" s="16" t="n">
        <v>0.5</v>
      </c>
      <c r="I117" s="14" t="n">
        <f aca="false">E117*G117</f>
        <v>25071.03</v>
      </c>
      <c r="K117" s="4" t="n">
        <f aca="false">E117-I117</f>
        <v>25071.03</v>
      </c>
      <c r="M117" s="13" t="n">
        <v>0.333375</v>
      </c>
      <c r="O117" s="4" t="n">
        <f aca="false">K117*M117</f>
        <v>8358.05462625</v>
      </c>
      <c r="Q117" s="15" t="n">
        <f aca="false">K117-O117</f>
        <v>16712.975373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7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7" t="n">
        <v>133555.91</v>
      </c>
      <c r="G119" s="16" t="n">
        <v>0.5</v>
      </c>
      <c r="I119" s="14" t="n">
        <f aca="false">E119*G119</f>
        <v>66777.955</v>
      </c>
      <c r="K119" s="4" t="n">
        <f aca="false">E119-I119</f>
        <v>66777.955</v>
      </c>
      <c r="M119" s="13" t="n">
        <v>0.342</v>
      </c>
      <c r="O119" s="4" t="n">
        <f aca="false">K119*M119</f>
        <v>22838.06061</v>
      </c>
      <c r="Q119" s="15" t="n">
        <f aca="false">K119-O119</f>
        <v>43939.89439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7" t="n">
        <v>18006.97</v>
      </c>
      <c r="G120" s="16" t="n">
        <v>0.5</v>
      </c>
      <c r="I120" s="14" t="n">
        <f aca="false">E120*G120</f>
        <v>9003.485</v>
      </c>
      <c r="K120" s="4" t="n">
        <f aca="false">E120-I120</f>
        <v>9003.485</v>
      </c>
      <c r="M120" s="13" t="n">
        <v>0.521</v>
      </c>
      <c r="O120" s="4" t="n">
        <f aca="false">K120*M120</f>
        <v>4690.815685</v>
      </c>
      <c r="Q120" s="15" t="n">
        <f aca="false">K120-O120</f>
        <v>4312.66931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7" t="n">
        <v>8334.54</v>
      </c>
      <c r="G121" s="16" t="n">
        <v>0.5</v>
      </c>
      <c r="I121" s="14" t="n">
        <f aca="false">E121*G121</f>
        <v>4167.27</v>
      </c>
      <c r="K121" s="4" t="n">
        <f aca="false">E121-I121</f>
        <v>4167.27</v>
      </c>
      <c r="M121" s="13" t="n">
        <v>0.534125</v>
      </c>
      <c r="O121" s="4" t="n">
        <f aca="false">K121*M121</f>
        <v>2225.84308875</v>
      </c>
      <c r="Q121" s="15" t="n">
        <f aca="false">K121-O121</f>
        <v>1941.4269112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7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7" t="n">
        <v>57655.32</v>
      </c>
      <c r="G123" s="16" t="n">
        <v>0.5</v>
      </c>
      <c r="I123" s="14" t="n">
        <f aca="false">E123*G123</f>
        <v>28827.66</v>
      </c>
      <c r="K123" s="4" t="n">
        <f aca="false">E123-I123</f>
        <v>28827.66</v>
      </c>
      <c r="M123" s="13" t="n">
        <v>0.346625</v>
      </c>
      <c r="O123" s="4" t="n">
        <f aca="false">K123*M123</f>
        <v>9992.3876475</v>
      </c>
      <c r="Q123" s="15" t="n">
        <f aca="false">K123-O123</f>
        <v>18835.27235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7" t="n">
        <v>211534.49</v>
      </c>
      <c r="G124" s="16" t="n">
        <v>0.5</v>
      </c>
      <c r="I124" s="14" t="n">
        <f aca="false">E124*G124</f>
        <v>105767.245</v>
      </c>
      <c r="K124" s="4" t="n">
        <f aca="false">E124-I124</f>
        <v>105767.245</v>
      </c>
      <c r="M124" s="13" t="n">
        <v>0.306875</v>
      </c>
      <c r="O124" s="4" t="n">
        <f aca="false">K124*M124</f>
        <v>32457.323309375</v>
      </c>
      <c r="Q124" s="15" t="n">
        <f aca="false">K124-O124</f>
        <v>73309.9216906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7" t="n">
        <v>12198.5</v>
      </c>
      <c r="G125" s="16" t="n">
        <v>0.5</v>
      </c>
      <c r="I125" s="14" t="n">
        <f aca="false">E125*G125</f>
        <v>6099.25</v>
      </c>
      <c r="K125" s="4" t="n">
        <f aca="false">E125-I125</f>
        <v>6099.25</v>
      </c>
      <c r="M125" s="13" t="n">
        <v>0.40675</v>
      </c>
      <c r="O125" s="4" t="n">
        <f aca="false">K125*M125</f>
        <v>2480.8699375</v>
      </c>
      <c r="Q125" s="15" t="n">
        <f aca="false">K125-O125</f>
        <v>3618.38006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7" t="n">
        <v>131921.4</v>
      </c>
      <c r="G126" s="16" t="n">
        <v>0.5</v>
      </c>
      <c r="I126" s="14" t="n">
        <f aca="false">E126*G126</f>
        <v>65960.7</v>
      </c>
      <c r="K126" s="4" t="n">
        <f aca="false">E126-I126</f>
        <v>65960.7</v>
      </c>
      <c r="M126" s="13" t="n">
        <v>0.441875</v>
      </c>
      <c r="O126" s="4" t="n">
        <f aca="false">K126*M126</f>
        <v>29146.3843125</v>
      </c>
      <c r="Q126" s="15" t="n">
        <f aca="false">K126-O126</f>
        <v>36814.31568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7" t="n">
        <v>422225.5</v>
      </c>
      <c r="G127" s="16" t="n">
        <v>0.5</v>
      </c>
      <c r="I127" s="14" t="n">
        <f aca="false">E127*G127</f>
        <v>211112.75</v>
      </c>
      <c r="K127" s="4" t="n">
        <f aca="false">E127-I127</f>
        <v>211112.75</v>
      </c>
      <c r="M127" s="13" t="n">
        <v>0.348375</v>
      </c>
      <c r="O127" s="4" t="n">
        <f aca="false">K127*M127</f>
        <v>73546.40428125</v>
      </c>
      <c r="Q127" s="15" t="n">
        <f aca="false">K127-O127</f>
        <v>137566.3457187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7" t="n">
        <v>87023.8</v>
      </c>
      <c r="G128" s="16" t="n">
        <v>0.5</v>
      </c>
      <c r="I128" s="14" t="n">
        <f aca="false">E128*G128</f>
        <v>43511.9</v>
      </c>
      <c r="K128" s="4" t="n">
        <f aca="false">E128-I128</f>
        <v>43511.9</v>
      </c>
      <c r="M128" s="13" t="n">
        <v>0.325625</v>
      </c>
      <c r="O128" s="4" t="n">
        <f aca="false">K128*M128</f>
        <v>14168.5624375</v>
      </c>
      <c r="Q128" s="15" t="n">
        <f aca="false">K128-O128</f>
        <v>29343.33756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7" t="n">
        <v>31495.14</v>
      </c>
      <c r="G129" s="16" t="n">
        <v>0.5</v>
      </c>
      <c r="I129" s="14" t="n">
        <f aca="false">E129*G129</f>
        <v>15747.57</v>
      </c>
      <c r="K129" s="4" t="n">
        <f aca="false">E129-I129</f>
        <v>15747.57</v>
      </c>
      <c r="M129" s="13" t="n">
        <v>0.254375</v>
      </c>
      <c r="O129" s="4" t="n">
        <f aca="false">K129*M129</f>
        <v>4005.78811875</v>
      </c>
      <c r="Q129" s="15" t="n">
        <f aca="false">K129-O129</f>
        <v>11741.781881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7" t="n">
        <v>754245.19</v>
      </c>
      <c r="G130" s="16" t="n">
        <v>0.5</v>
      </c>
      <c r="I130" s="14" t="n">
        <f aca="false">E130*G130</f>
        <v>377122.595</v>
      </c>
      <c r="K130" s="4" t="n">
        <f aca="false">E130-I130</f>
        <v>377122.595</v>
      </c>
      <c r="M130" s="13" t="n">
        <v>0.461375</v>
      </c>
      <c r="O130" s="4" t="n">
        <f aca="false">K130*M130</f>
        <v>173994.937268125</v>
      </c>
      <c r="Q130" s="15" t="n">
        <f aca="false">K130-O130</f>
        <v>203127.6577318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7" t="n">
        <v>-85650.9</v>
      </c>
      <c r="G131" s="16" t="n">
        <v>0.5</v>
      </c>
      <c r="I131" s="14" t="n">
        <f aca="false">E131*G131</f>
        <v>-42825.45</v>
      </c>
      <c r="K131" s="4" t="n">
        <f aca="false">E131-I131</f>
        <v>-42825.45</v>
      </c>
      <c r="M131" s="13" t="n">
        <v>0.384</v>
      </c>
      <c r="O131" s="4" t="n">
        <f aca="false">K131*M131</f>
        <v>-16444.9728</v>
      </c>
      <c r="Q131" s="15" t="n">
        <f aca="false">K131-O131</f>
        <v>-26380.477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7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7" t="n">
        <v>50123.32</v>
      </c>
      <c r="G133" s="16" t="n">
        <v>0.5</v>
      </c>
      <c r="I133" s="14" t="n">
        <f aca="false">E133*G133</f>
        <v>25061.66</v>
      </c>
      <c r="K133" s="4" t="n">
        <f aca="false">E133-I133</f>
        <v>25061.66</v>
      </c>
      <c r="M133" s="13" t="n">
        <v>0.337375</v>
      </c>
      <c r="O133" s="4" t="n">
        <f aca="false">K133*M133</f>
        <v>8455.1775425</v>
      </c>
      <c r="Q133" s="15" t="n">
        <f aca="false">K133-O133</f>
        <v>16606.48245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7" t="n">
        <v>7749.58</v>
      </c>
      <c r="G134" s="16" t="n">
        <v>0.5</v>
      </c>
      <c r="I134" s="14" t="n">
        <f aca="false">E134*G134</f>
        <v>3874.79</v>
      </c>
      <c r="K134" s="4" t="n">
        <f aca="false">E134-I134</f>
        <v>3874.79</v>
      </c>
      <c r="M134" s="13" t="n">
        <v>0.304</v>
      </c>
      <c r="O134" s="4" t="n">
        <f aca="false">K134*M134</f>
        <v>1177.93616</v>
      </c>
      <c r="Q134" s="15" t="n">
        <f aca="false">K134-O134</f>
        <v>2696.8538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7" t="n">
        <v>261022.18</v>
      </c>
      <c r="G135" s="16" t="n">
        <v>0.5</v>
      </c>
      <c r="I135" s="14" t="n">
        <f aca="false">E135*G135</f>
        <v>130511.09</v>
      </c>
      <c r="K135" s="4" t="n">
        <f aca="false">E135-I135</f>
        <v>130511.09</v>
      </c>
      <c r="M135" s="13" t="n">
        <v>0.446125</v>
      </c>
      <c r="O135" s="4" t="n">
        <f aca="false">K135*M135</f>
        <v>58224.26002625</v>
      </c>
      <c r="Q135" s="15" t="n">
        <f aca="false">K135-O135</f>
        <v>72286.829973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7" t="n">
        <v>40991.29</v>
      </c>
      <c r="G136" s="16" t="n">
        <v>0.5</v>
      </c>
      <c r="I136" s="14" t="n">
        <f aca="false">E136*G136</f>
        <v>20495.645</v>
      </c>
      <c r="K136" s="4" t="n">
        <f aca="false">E136-I136</f>
        <v>20495.645</v>
      </c>
      <c r="M136" s="13" t="n">
        <v>0.480375</v>
      </c>
      <c r="O136" s="4" t="n">
        <f aca="false">K136*M136</f>
        <v>9845.595466875</v>
      </c>
      <c r="Q136" s="15" t="n">
        <f aca="false">K136-O136</f>
        <v>10650.04953312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7" t="n">
        <v>24397</v>
      </c>
      <c r="G137" s="16" t="n">
        <v>0.5</v>
      </c>
      <c r="I137" s="14" t="n">
        <f aca="false">E137*G137</f>
        <v>12198.5</v>
      </c>
      <c r="K137" s="4" t="n">
        <f aca="false">E137-I137</f>
        <v>12198.5</v>
      </c>
      <c r="M137" s="13" t="n">
        <v>0.569125</v>
      </c>
      <c r="O137" s="4" t="n">
        <f aca="false">K137*M137</f>
        <v>6942.4713125</v>
      </c>
      <c r="Q137" s="15" t="n">
        <f aca="false">K137-O137</f>
        <v>5256.02868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7" t="n">
        <v>14107</v>
      </c>
      <c r="G138" s="16" t="n">
        <v>0.5</v>
      </c>
      <c r="I138" s="14" t="n">
        <f aca="false">E138*G138</f>
        <v>7053.5</v>
      </c>
      <c r="K138" s="4" t="n">
        <f aca="false">E138-I138</f>
        <v>7053.5</v>
      </c>
      <c r="M138" s="13" t="n">
        <v>0.573375</v>
      </c>
      <c r="O138" s="4" t="n">
        <f aca="false">K138*M138</f>
        <v>4044.3005625</v>
      </c>
      <c r="Q138" s="15" t="n">
        <f aca="false">K138-O138</f>
        <v>3009.1994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6227729.61</v>
      </c>
      <c r="G142" s="3"/>
      <c r="I142" s="4" t="n">
        <f aca="false">SUM(I9:I141)</f>
        <v>3113864.805</v>
      </c>
      <c r="K142" s="4" t="n">
        <f aca="false">SUM(K9:K141)</f>
        <v>3113864.805</v>
      </c>
      <c r="O142" s="4" t="n">
        <f aca="false">SUM(O9:O141)</f>
        <v>1329716.50266337</v>
      </c>
      <c r="Q142" s="15" t="n">
        <f aca="false">K142-O142</f>
        <v>1784148.3023366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8" t="s">
        <v>29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3" t="n">
        <v>0</v>
      </c>
      <c r="E9" s="29" t="n">
        <v>34845.26</v>
      </c>
      <c r="G9" s="16" t="n">
        <v>0.5</v>
      </c>
      <c r="I9" s="14" t="n">
        <f aca="false">E9*G9</f>
        <v>17422.63</v>
      </c>
      <c r="K9" s="4" t="n">
        <f aca="false">E9-I9</f>
        <v>17422.63</v>
      </c>
      <c r="M9" s="13" t="n">
        <v>0.2915</v>
      </c>
      <c r="O9" s="4" t="n">
        <f aca="false">K9*M9</f>
        <v>5078.696645</v>
      </c>
      <c r="Q9" s="15" t="n">
        <f aca="false">K9-O9</f>
        <v>12343.93335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9" t="n">
        <v>72920.06</v>
      </c>
      <c r="G10" s="16" t="n">
        <v>0.5</v>
      </c>
      <c r="I10" s="14" t="n">
        <f aca="false">E10*G10</f>
        <v>36460.03</v>
      </c>
      <c r="K10" s="4" t="n">
        <f aca="false">E10-I10</f>
        <v>36460.03</v>
      </c>
      <c r="M10" s="13" t="n">
        <v>0.55925</v>
      </c>
      <c r="O10" s="4" t="n">
        <f aca="false">K10*M10</f>
        <v>20390.2717775</v>
      </c>
      <c r="Q10" s="15" t="n">
        <f aca="false">K10-O10</f>
        <v>16069.758222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9" t="n">
        <v>35042.8</v>
      </c>
      <c r="G11" s="16" t="n">
        <v>0.5</v>
      </c>
      <c r="I11" s="14" t="n">
        <f aca="false">E11*G11</f>
        <v>17521.4</v>
      </c>
      <c r="K11" s="4" t="n">
        <f aca="false">E11-I11</f>
        <v>17521.4</v>
      </c>
      <c r="M11" s="13" t="n">
        <v>0.2405</v>
      </c>
      <c r="O11" s="4" t="n">
        <f aca="false">K11*M11</f>
        <v>4213.8967</v>
      </c>
      <c r="Q11" s="15" t="n">
        <f aca="false">K11-O11</f>
        <v>13307.5033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9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9" t="n">
        <v>59025</v>
      </c>
      <c r="G13" s="16" t="n">
        <v>0.5</v>
      </c>
      <c r="I13" s="14" t="n">
        <f aca="false">E13*G13</f>
        <v>29512.5</v>
      </c>
      <c r="K13" s="4" t="n">
        <f aca="false">E13-I13</f>
        <v>29512.5</v>
      </c>
      <c r="M13" s="13" t="n">
        <v>0.34025</v>
      </c>
      <c r="O13" s="4" t="n">
        <f aca="false">K13*M13</f>
        <v>10041.628125</v>
      </c>
      <c r="Q13" s="15" t="n">
        <f aca="false">K13-O13</f>
        <v>19470.8718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9" t="n">
        <v>80170.81</v>
      </c>
      <c r="G14" s="16" t="n">
        <v>0.5</v>
      </c>
      <c r="I14" s="14" t="n">
        <f aca="false">E14*G14</f>
        <v>40085.405</v>
      </c>
      <c r="K14" s="4" t="n">
        <f aca="false">E14-I14</f>
        <v>40085.405</v>
      </c>
      <c r="M14" s="13" t="n">
        <v>0.329875</v>
      </c>
      <c r="O14" s="4" t="n">
        <f aca="false">K14*M14</f>
        <v>13223.172974375</v>
      </c>
      <c r="Q14" s="15" t="n">
        <f aca="false">K14-O14</f>
        <v>26862.232025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9" t="n">
        <v>57125.28</v>
      </c>
      <c r="G15" s="16" t="n">
        <v>0.5</v>
      </c>
      <c r="I15" s="14" t="n">
        <f aca="false">E15*G15</f>
        <v>28562.64</v>
      </c>
      <c r="K15" s="4" t="n">
        <f aca="false">E15-I15</f>
        <v>28562.64</v>
      </c>
      <c r="M15" s="13" t="n">
        <v>0.57525</v>
      </c>
      <c r="O15" s="4" t="n">
        <f aca="false">K15*M15</f>
        <v>16430.65866</v>
      </c>
      <c r="Q15" s="15" t="n">
        <f aca="false">K15-O15</f>
        <v>12131.98134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9" t="n">
        <v>70438.56</v>
      </c>
      <c r="G16" s="16" t="n">
        <v>0.5</v>
      </c>
      <c r="I16" s="14" t="n">
        <f aca="false">E16*G16</f>
        <v>35219.28</v>
      </c>
      <c r="K16" s="4" t="n">
        <f aca="false">E16-I16</f>
        <v>35219.28</v>
      </c>
      <c r="M16" s="13" t="n">
        <v>0.41275</v>
      </c>
      <c r="O16" s="4" t="n">
        <f aca="false">K16*M16</f>
        <v>14536.75782</v>
      </c>
      <c r="Q16" s="15" t="n">
        <f aca="false">K16-O16</f>
        <v>20682.52218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9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9" t="n">
        <v>104690.21</v>
      </c>
      <c r="G18" s="16" t="n">
        <v>0.5</v>
      </c>
      <c r="I18" s="14" t="n">
        <f aca="false">E18*G18</f>
        <v>52345.105</v>
      </c>
      <c r="K18" s="4" t="n">
        <f aca="false">E18-I18</f>
        <v>52345.105</v>
      </c>
      <c r="M18" s="13" t="n">
        <v>0.3889</v>
      </c>
      <c r="O18" s="4" t="n">
        <f aca="false">K18*M18</f>
        <v>20357.0113345</v>
      </c>
      <c r="Q18" s="15" t="n">
        <f aca="false">K18-O18</f>
        <v>31988.093665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9" t="n">
        <v>22823</v>
      </c>
      <c r="G19" s="16" t="n">
        <v>0.5</v>
      </c>
      <c r="I19" s="14" t="n">
        <f aca="false">E19*G19</f>
        <v>11411.5</v>
      </c>
      <c r="K19" s="4" t="n">
        <f aca="false">E19-I19</f>
        <v>11411.5</v>
      </c>
      <c r="M19" s="13" t="n">
        <v>0.263625</v>
      </c>
      <c r="O19" s="4" t="n">
        <f aca="false">K19*M19</f>
        <v>3008.3566875</v>
      </c>
      <c r="Q19" s="15" t="n">
        <f aca="false">K19-O19</f>
        <v>8403.143312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9" t="n">
        <v>36818.73</v>
      </c>
      <c r="G20" s="16" t="n">
        <v>0.5</v>
      </c>
      <c r="I20" s="14" t="n">
        <f aca="false">E20*G20</f>
        <v>18409.365</v>
      </c>
      <c r="K20" s="4" t="n">
        <f aca="false">E20-I20</f>
        <v>18409.365</v>
      </c>
      <c r="M20" s="13" t="n">
        <v>0.45025</v>
      </c>
      <c r="O20" s="4" t="n">
        <f aca="false">K20*M20</f>
        <v>8288.81659125</v>
      </c>
      <c r="Q20" s="15" t="n">
        <f aca="false">K20-O20</f>
        <v>10120.5484087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9" t="n">
        <v>29265.22</v>
      </c>
      <c r="G21" s="16" t="n">
        <v>0.5</v>
      </c>
      <c r="I21" s="14" t="n">
        <f aca="false">E21*G21</f>
        <v>14632.61</v>
      </c>
      <c r="K21" s="4" t="n">
        <f aca="false">E21-I21</f>
        <v>14632.61</v>
      </c>
      <c r="M21" s="13" t="n">
        <v>0.304875</v>
      </c>
      <c r="O21" s="4" t="n">
        <f aca="false">K21*M21</f>
        <v>4461.11697375</v>
      </c>
      <c r="Q21" s="15" t="n">
        <f aca="false">K21-O21</f>
        <v>10171.493026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9" t="n">
        <v>52229.72</v>
      </c>
      <c r="G22" s="16" t="n">
        <v>0.5</v>
      </c>
      <c r="I22" s="14" t="n">
        <f aca="false">E22*G22</f>
        <v>26114.86</v>
      </c>
      <c r="K22" s="4" t="n">
        <f aca="false">E22-I22</f>
        <v>26114.86</v>
      </c>
      <c r="M22" s="13" t="n">
        <v>0.3945</v>
      </c>
      <c r="O22" s="4" t="n">
        <f aca="false">K22*M22</f>
        <v>10302.31227</v>
      </c>
      <c r="Q22" s="15" t="n">
        <f aca="false">K22-O22</f>
        <v>15812.5477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9" t="n">
        <v>53026.39</v>
      </c>
      <c r="G23" s="16" t="n">
        <v>0.5</v>
      </c>
      <c r="I23" s="14" t="n">
        <f aca="false">E23*G23</f>
        <v>26513.195</v>
      </c>
      <c r="K23" s="4" t="n">
        <f aca="false">E23-I23</f>
        <v>26513.195</v>
      </c>
      <c r="M23" s="13" t="n">
        <v>0.252875</v>
      </c>
      <c r="O23" s="4" t="n">
        <f aca="false">K23*M23</f>
        <v>6704.524185625</v>
      </c>
      <c r="Q23" s="15" t="n">
        <f aca="false">K23-O23</f>
        <v>19808.6708143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9" t="n">
        <v>60985.8</v>
      </c>
      <c r="G24" s="16" t="n">
        <v>0.5</v>
      </c>
      <c r="I24" s="14" t="n">
        <f aca="false">E24*G24</f>
        <v>30492.9</v>
      </c>
      <c r="K24" s="4" t="n">
        <f aca="false">E24-I24</f>
        <v>30492.9</v>
      </c>
      <c r="M24" s="13" t="n">
        <v>0.388375</v>
      </c>
      <c r="O24" s="4" t="n">
        <f aca="false">K24*M24</f>
        <v>11842.6800375</v>
      </c>
      <c r="Q24" s="15" t="n">
        <f aca="false">K24-O24</f>
        <v>18650.2199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9" t="n">
        <v>31899.88</v>
      </c>
      <c r="G25" s="16" t="n">
        <v>0.5</v>
      </c>
      <c r="I25" s="14" t="n">
        <f aca="false">E25*G25</f>
        <v>15949.94</v>
      </c>
      <c r="K25" s="4" t="n">
        <f aca="false">E25-I25</f>
        <v>15949.94</v>
      </c>
      <c r="M25" s="13" t="n">
        <v>0.4135</v>
      </c>
      <c r="O25" s="4" t="n">
        <f aca="false">K25*M25</f>
        <v>6595.30019</v>
      </c>
      <c r="Q25" s="15" t="n">
        <f aca="false">K25-O25</f>
        <v>9354.63981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9" t="n">
        <v>20598</v>
      </c>
      <c r="G26" s="16" t="n">
        <v>0.5</v>
      </c>
      <c r="I26" s="14" t="n">
        <f aca="false">E26*G26</f>
        <v>10299</v>
      </c>
      <c r="K26" s="4" t="n">
        <f aca="false">E26-I26</f>
        <v>10299</v>
      </c>
      <c r="M26" s="13" t="n">
        <v>0.36375</v>
      </c>
      <c r="O26" s="4" t="n">
        <f aca="false">K26*M26</f>
        <v>3746.26125</v>
      </c>
      <c r="Q26" s="15" t="n">
        <f aca="false">K26-O26</f>
        <v>6552.73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9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9" t="n">
        <v>15055.97</v>
      </c>
      <c r="G28" s="16" t="n">
        <v>0.5</v>
      </c>
      <c r="I28" s="14" t="n">
        <f aca="false">E28*G28</f>
        <v>7527.985</v>
      </c>
      <c r="K28" s="4" t="n">
        <f aca="false">E28-I28</f>
        <v>7527.985</v>
      </c>
      <c r="M28" s="13" t="n">
        <v>0.2755</v>
      </c>
      <c r="O28" s="4" t="n">
        <f aca="false">K28*M28</f>
        <v>2073.9598675</v>
      </c>
      <c r="Q28" s="15" t="n">
        <f aca="false">K28-O28</f>
        <v>5454.025132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9" t="n">
        <v>20130.92</v>
      </c>
      <c r="G29" s="16" t="n">
        <v>0.5</v>
      </c>
      <c r="I29" s="14" t="n">
        <f aca="false">E29*G29</f>
        <v>10065.46</v>
      </c>
      <c r="K29" s="4" t="n">
        <f aca="false">E29-I29</f>
        <v>10065.46</v>
      </c>
      <c r="M29" s="13" t="n">
        <v>0.481625</v>
      </c>
      <c r="O29" s="4" t="n">
        <f aca="false">K29*M29</f>
        <v>4847.7771725</v>
      </c>
      <c r="Q29" s="15" t="n">
        <f aca="false">K29-O29</f>
        <v>5217.68282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9" t="n">
        <v>11375.83</v>
      </c>
      <c r="G30" s="16" t="n">
        <v>0.5</v>
      </c>
      <c r="I30" s="14" t="n">
        <f aca="false">E30*G30</f>
        <v>5687.915</v>
      </c>
      <c r="K30" s="4" t="n">
        <f aca="false">E30-I30</f>
        <v>5687.915</v>
      </c>
      <c r="M30" s="13" t="n">
        <v>0.599625</v>
      </c>
      <c r="O30" s="4" t="n">
        <f aca="false">K30*M30</f>
        <v>3410.616031875</v>
      </c>
      <c r="Q30" s="15" t="n">
        <f aca="false">K30-O30</f>
        <v>2277.29896812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9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9" t="n">
        <v>183057.54</v>
      </c>
      <c r="G32" s="16" t="n">
        <v>0.5</v>
      </c>
      <c r="I32" s="14" t="n">
        <f aca="false">E32*G32</f>
        <v>91528.77</v>
      </c>
      <c r="K32" s="4" t="n">
        <f aca="false">E32-I32</f>
        <v>91528.77</v>
      </c>
      <c r="M32" s="13" t="n">
        <v>0.470875</v>
      </c>
      <c r="O32" s="4" t="n">
        <f aca="false">K32*M32</f>
        <v>43098.60957375</v>
      </c>
      <c r="Q32" s="15" t="n">
        <f aca="false">K32-O32</f>
        <v>48430.160426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9" t="n">
        <v>23216.5</v>
      </c>
      <c r="G33" s="16" t="n">
        <v>0.5</v>
      </c>
      <c r="I33" s="14" t="n">
        <f aca="false">E33*G33</f>
        <v>11608.25</v>
      </c>
      <c r="K33" s="4" t="n">
        <f aca="false">E33-I33</f>
        <v>11608.25</v>
      </c>
      <c r="M33" s="13" t="n">
        <v>0.38</v>
      </c>
      <c r="O33" s="4" t="n">
        <f aca="false">K33*M33</f>
        <v>4411.135</v>
      </c>
      <c r="Q33" s="15" t="n">
        <f aca="false">K33-O33</f>
        <v>7197.11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9" t="n">
        <v>25802.96</v>
      </c>
      <c r="G34" s="16" t="n">
        <v>0.5</v>
      </c>
      <c r="I34" s="14" t="n">
        <f aca="false">E34*G34</f>
        <v>12901.48</v>
      </c>
      <c r="K34" s="4" t="n">
        <f aca="false">E34-I34</f>
        <v>12901.48</v>
      </c>
      <c r="M34" s="13" t="n">
        <v>0.38025</v>
      </c>
      <c r="O34" s="4" t="n">
        <f aca="false">K34*M34</f>
        <v>4905.78777</v>
      </c>
      <c r="Q34" s="15" t="n">
        <f aca="false">K34-O34</f>
        <v>7995.69223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9" t="n">
        <v>29867.24</v>
      </c>
      <c r="G35" s="16" t="n">
        <v>0.5</v>
      </c>
      <c r="I35" s="14" t="n">
        <f aca="false">E35*G35</f>
        <v>14933.62</v>
      </c>
      <c r="K35" s="4" t="n">
        <f aca="false">E35-I35</f>
        <v>14933.62</v>
      </c>
      <c r="M35" s="13" t="n">
        <v>0.41975</v>
      </c>
      <c r="O35" s="4" t="n">
        <f aca="false">K35*M35</f>
        <v>6268.386995</v>
      </c>
      <c r="Q35" s="15" t="n">
        <f aca="false">K35-O35</f>
        <v>8665.23300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9" t="n">
        <v>15944.32</v>
      </c>
      <c r="G36" s="16" t="n">
        <v>0.5</v>
      </c>
      <c r="I36" s="14" t="n">
        <f aca="false">E36*G36</f>
        <v>7972.16</v>
      </c>
      <c r="K36" s="4" t="n">
        <f aca="false">E36-I36</f>
        <v>7972.16</v>
      </c>
      <c r="M36" s="13" t="n">
        <v>0.481625</v>
      </c>
      <c r="O36" s="4" t="n">
        <f aca="false">K36*M36</f>
        <v>3839.59156</v>
      </c>
      <c r="Q36" s="15" t="n">
        <f aca="false">K36-O36</f>
        <v>4132.56844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9" t="n">
        <v>222136.85</v>
      </c>
      <c r="G37" s="16" t="n">
        <v>0.5</v>
      </c>
      <c r="I37" s="14" t="n">
        <f aca="false">E37*G37</f>
        <v>111068.425</v>
      </c>
      <c r="K37" s="4" t="n">
        <f aca="false">E37-I37</f>
        <v>111068.425</v>
      </c>
      <c r="M37" s="13" t="n">
        <v>0.576375</v>
      </c>
      <c r="O37" s="4" t="n">
        <f aca="false">K37*M37</f>
        <v>64017.063459375</v>
      </c>
      <c r="Q37" s="15" t="n">
        <f aca="false">K37-O37</f>
        <v>47051.361540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9" t="n">
        <v>113115.99</v>
      </c>
      <c r="G38" s="16" t="n">
        <v>0.5</v>
      </c>
      <c r="I38" s="14" t="n">
        <f aca="false">E38*G38</f>
        <v>56557.995</v>
      </c>
      <c r="K38" s="4" t="n">
        <f aca="false">E38-I38</f>
        <v>56557.995</v>
      </c>
      <c r="M38" s="13" t="n">
        <v>0.573</v>
      </c>
      <c r="O38" s="4" t="n">
        <f aca="false">K38*M38</f>
        <v>32407.731135</v>
      </c>
      <c r="Q38" s="15" t="n">
        <f aca="false">K38-O38</f>
        <v>24150.26386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9" t="n">
        <v>16527</v>
      </c>
      <c r="G39" s="16" t="n">
        <v>0.5</v>
      </c>
      <c r="I39" s="14" t="n">
        <f aca="false">E39*G39</f>
        <v>8263.5</v>
      </c>
      <c r="K39" s="4" t="n">
        <f aca="false">E39-I39</f>
        <v>8263.5</v>
      </c>
      <c r="M39" s="13" t="n">
        <v>0.2905</v>
      </c>
      <c r="O39" s="4" t="n">
        <f aca="false">K39*M39</f>
        <v>2400.54675</v>
      </c>
      <c r="Q39" s="15" t="n">
        <f aca="false">K39-O39</f>
        <v>5862.9532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9" t="n">
        <v>64172.64</v>
      </c>
      <c r="G40" s="16" t="n">
        <v>0.5</v>
      </c>
      <c r="I40" s="14" t="n">
        <f aca="false">E40*G40</f>
        <v>32086.32</v>
      </c>
      <c r="K40" s="4" t="n">
        <f aca="false">E40-I40</f>
        <v>32086.32</v>
      </c>
      <c r="M40" s="13" t="n">
        <v>0.476375</v>
      </c>
      <c r="O40" s="4" t="n">
        <f aca="false">K40*M40</f>
        <v>15285.12069</v>
      </c>
      <c r="Q40" s="15" t="n">
        <f aca="false">K40-O40</f>
        <v>16801.19931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9" t="n">
        <v>150076.39</v>
      </c>
      <c r="G41" s="16" t="n">
        <v>0.5</v>
      </c>
      <c r="I41" s="14" t="n">
        <f aca="false">E41*G41</f>
        <v>75038.195</v>
      </c>
      <c r="K41" s="4" t="n">
        <f aca="false">E41-I41</f>
        <v>75038.195</v>
      </c>
      <c r="M41" s="13" t="n">
        <v>0.35375</v>
      </c>
      <c r="O41" s="4" t="n">
        <f aca="false">K41*M41</f>
        <v>26544.76148125</v>
      </c>
      <c r="Q41" s="15" t="n">
        <f aca="false">K41-O41</f>
        <v>48493.433518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9" t="n">
        <v>116347.55</v>
      </c>
      <c r="G42" s="16" t="n">
        <v>0.5</v>
      </c>
      <c r="I42" s="14" t="n">
        <f aca="false">E42*G42</f>
        <v>58173.775</v>
      </c>
      <c r="K42" s="4" t="n">
        <f aca="false">E42-I42</f>
        <v>58173.775</v>
      </c>
      <c r="M42" s="13" t="n">
        <v>0.5435</v>
      </c>
      <c r="O42" s="4" t="n">
        <f aca="false">K42*M42</f>
        <v>31617.4467125</v>
      </c>
      <c r="Q42" s="15" t="n">
        <f aca="false">K42-O42</f>
        <v>26556.328287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9" t="n">
        <v>12809.26</v>
      </c>
      <c r="G43" s="16" t="n">
        <v>0.5</v>
      </c>
      <c r="I43" s="14" t="n">
        <f aca="false">E43*G43</f>
        <v>6404.63</v>
      </c>
      <c r="K43" s="4" t="n">
        <f aca="false">E43-I43</f>
        <v>6404.63</v>
      </c>
      <c r="M43" s="13" t="n">
        <v>0.36225</v>
      </c>
      <c r="O43" s="4" t="n">
        <f aca="false">K43*M43</f>
        <v>2320.0772175</v>
      </c>
      <c r="Q43" s="15" t="n">
        <f aca="false">K43-O43</f>
        <v>4084.55278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9" t="n">
        <v>35607.5</v>
      </c>
      <c r="G44" s="16" t="n">
        <v>0.5</v>
      </c>
      <c r="I44" s="14" t="n">
        <f aca="false">E44*G44</f>
        <v>17803.75</v>
      </c>
      <c r="K44" s="4" t="n">
        <f aca="false">E44-I44</f>
        <v>17803.75</v>
      </c>
      <c r="M44" s="13" t="n">
        <v>0.460875</v>
      </c>
      <c r="O44" s="4" t="n">
        <f aca="false">K44*M44</f>
        <v>8205.30328125</v>
      </c>
      <c r="Q44" s="15" t="n">
        <f aca="false">K44-O44</f>
        <v>9598.446718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9" t="n">
        <v>25284</v>
      </c>
      <c r="G45" s="16" t="n">
        <v>0.5</v>
      </c>
      <c r="I45" s="14" t="n">
        <f aca="false">E45*G45</f>
        <v>12642</v>
      </c>
      <c r="K45" s="4" t="n">
        <f aca="false">E45-I45</f>
        <v>12642</v>
      </c>
      <c r="M45" s="13" t="n">
        <v>0.608875</v>
      </c>
      <c r="O45" s="4" t="n">
        <f aca="false">K45*M45</f>
        <v>7697.39775</v>
      </c>
      <c r="Q45" s="15" t="n">
        <f aca="false">K45-O45</f>
        <v>4944.602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9" t="n">
        <v>15258.38</v>
      </c>
      <c r="G46" s="16" t="n">
        <v>0.5</v>
      </c>
      <c r="I46" s="14" t="n">
        <f aca="false">E46*G46</f>
        <v>7629.19</v>
      </c>
      <c r="K46" s="4" t="n">
        <f aca="false">E46-I46</f>
        <v>7629.19</v>
      </c>
      <c r="M46" s="13" t="n">
        <v>0.263625</v>
      </c>
      <c r="O46" s="4" t="n">
        <f aca="false">K46*M46</f>
        <v>2011.24521375</v>
      </c>
      <c r="Q46" s="15" t="n">
        <f aca="false">K46-O46</f>
        <v>5617.944786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9" t="n">
        <v>15616.21</v>
      </c>
      <c r="G47" s="16" t="n">
        <v>0.5</v>
      </c>
      <c r="I47" s="14" t="n">
        <f aca="false">E47*G47</f>
        <v>7808.105</v>
      </c>
      <c r="K47" s="4" t="n">
        <f aca="false">E47-I47</f>
        <v>7808.105</v>
      </c>
      <c r="M47" s="13" t="n">
        <v>0.433875</v>
      </c>
      <c r="O47" s="4" t="n">
        <f aca="false">K47*M47</f>
        <v>3387.741556875</v>
      </c>
      <c r="Q47" s="15" t="n">
        <f aca="false">K47-O47</f>
        <v>4420.3634431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9" t="n">
        <v>1608.42</v>
      </c>
      <c r="G48" s="16" t="n">
        <v>0.5</v>
      </c>
      <c r="I48" s="14" t="n">
        <f aca="false">E48*G48</f>
        <v>804.21</v>
      </c>
      <c r="K48" s="4" t="n">
        <f aca="false">E48-I48</f>
        <v>804.21</v>
      </c>
      <c r="M48" s="13" t="n">
        <v>0.28325</v>
      </c>
      <c r="O48" s="4" t="n">
        <f aca="false">K48*M48</f>
        <v>227.7924825</v>
      </c>
      <c r="Q48" s="15" t="n">
        <f aca="false">K48-O48</f>
        <v>576.41751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9" t="n">
        <v>80491.26</v>
      </c>
      <c r="G49" s="16" t="n">
        <v>0.5</v>
      </c>
      <c r="I49" s="14" t="n">
        <f aca="false">E49*G49</f>
        <v>40245.63</v>
      </c>
      <c r="K49" s="4" t="n">
        <f aca="false">E49-I49</f>
        <v>40245.63</v>
      </c>
      <c r="M49" s="13" t="n">
        <v>0.291875</v>
      </c>
      <c r="O49" s="4" t="n">
        <f aca="false">K49*M49</f>
        <v>11746.69325625</v>
      </c>
      <c r="Q49" s="15" t="n">
        <f aca="false">K49-O49</f>
        <v>28498.936743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9" t="n">
        <v>83985.34</v>
      </c>
      <c r="G50" s="16" t="n">
        <v>0.5</v>
      </c>
      <c r="I50" s="14" t="n">
        <f aca="false">E50*G50</f>
        <v>41992.67</v>
      </c>
      <c r="K50" s="4" t="n">
        <f aca="false">E50-I50</f>
        <v>41992.67</v>
      </c>
      <c r="M50" s="13" t="n">
        <v>0.5555</v>
      </c>
      <c r="O50" s="4" t="n">
        <f aca="false">K50*M50</f>
        <v>23326.928185</v>
      </c>
      <c r="Q50" s="15" t="n">
        <f aca="false">K50-O50</f>
        <v>18665.74181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9" t="n">
        <v>170212.61</v>
      </c>
      <c r="G51" s="16" t="n">
        <v>0.5</v>
      </c>
      <c r="I51" s="14" t="n">
        <f aca="false">E51*G51</f>
        <v>85106.305</v>
      </c>
      <c r="K51" s="4" t="n">
        <f aca="false">E51-I51</f>
        <v>85106.305</v>
      </c>
      <c r="M51" s="13" t="n">
        <v>0.469375</v>
      </c>
      <c r="O51" s="4" t="n">
        <f aca="false">K51*M51</f>
        <v>39946.771909375</v>
      </c>
      <c r="Q51" s="15" t="n">
        <f aca="false">K51-O51</f>
        <v>45159.533090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9" t="n">
        <v>50115</v>
      </c>
      <c r="G52" s="16" t="n">
        <v>0.5</v>
      </c>
      <c r="I52" s="14" t="n">
        <f aca="false">E52*G52</f>
        <v>25057.5</v>
      </c>
      <c r="K52" s="4" t="n">
        <f aca="false">E52-I52</f>
        <v>25057.5</v>
      </c>
      <c r="M52" s="13" t="n">
        <v>0.34825</v>
      </c>
      <c r="O52" s="4" t="n">
        <f aca="false">K52*M52</f>
        <v>8726.274375</v>
      </c>
      <c r="Q52" s="15" t="n">
        <f aca="false">K52-O52</f>
        <v>16331.22562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9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9" t="n">
        <v>55090</v>
      </c>
      <c r="G54" s="16" t="n">
        <v>0.5</v>
      </c>
      <c r="I54" s="14" t="n">
        <f aca="false">E54*G54</f>
        <v>27545</v>
      </c>
      <c r="K54" s="4" t="n">
        <f aca="false">E54-I54</f>
        <v>27545</v>
      </c>
      <c r="M54" s="13" t="n">
        <v>0.451625</v>
      </c>
      <c r="O54" s="4" t="n">
        <f aca="false">K54*M54</f>
        <v>12440.010625</v>
      </c>
      <c r="Q54" s="15" t="n">
        <f aca="false">K54-O54</f>
        <v>15104.9893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9" t="n">
        <v>38563</v>
      </c>
      <c r="G55" s="16" t="n">
        <v>0.5</v>
      </c>
      <c r="I55" s="14" t="n">
        <f aca="false">E55*G55</f>
        <v>19281.5</v>
      </c>
      <c r="K55" s="4" t="n">
        <f aca="false">E55-I55</f>
        <v>19281.5</v>
      </c>
      <c r="M55" s="13" t="n">
        <v>0.560375</v>
      </c>
      <c r="O55" s="4" t="n">
        <f aca="false">K55*M55</f>
        <v>10804.8705625</v>
      </c>
      <c r="Q55" s="15" t="n">
        <f aca="false">K55-O55</f>
        <v>8476.629437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9" t="n">
        <v>7476.5</v>
      </c>
      <c r="G56" s="16" t="n">
        <v>0.5</v>
      </c>
      <c r="I56" s="14" t="n">
        <f aca="false">E56*G56</f>
        <v>3738.25</v>
      </c>
      <c r="K56" s="4" t="n">
        <f aca="false">E56-I56</f>
        <v>3738.25</v>
      </c>
      <c r="M56" s="13" t="n">
        <v>0.393</v>
      </c>
      <c r="O56" s="4" t="n">
        <f aca="false">K56*M56</f>
        <v>1469.13225</v>
      </c>
      <c r="Q56" s="15" t="n">
        <f aca="false">K56-O56</f>
        <v>2269.117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9" t="n">
        <v>10231</v>
      </c>
      <c r="G57" s="16" t="n">
        <v>0.5</v>
      </c>
      <c r="I57" s="14" t="n">
        <f aca="false">E57*G57</f>
        <v>5115.5</v>
      </c>
      <c r="K57" s="4" t="n">
        <f aca="false">E57-I57</f>
        <v>5115.5</v>
      </c>
      <c r="M57" s="13" t="n">
        <v>0.453375</v>
      </c>
      <c r="O57" s="4" t="n">
        <f aca="false">K57*M57</f>
        <v>2319.2398125</v>
      </c>
      <c r="Q57" s="15" t="n">
        <f aca="false">K57-O57</f>
        <v>2796.260187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9" t="n">
        <v>9837.5</v>
      </c>
      <c r="G58" s="16" t="n">
        <v>0.5</v>
      </c>
      <c r="I58" s="14" t="n">
        <f aca="false">E58*G58</f>
        <v>4918.75</v>
      </c>
      <c r="K58" s="4" t="n">
        <f aca="false">E58-I58</f>
        <v>4918.75</v>
      </c>
      <c r="M58" s="13" t="n">
        <v>0.481625</v>
      </c>
      <c r="O58" s="4" t="n">
        <f aca="false">K58*M58</f>
        <v>2368.99296875</v>
      </c>
      <c r="Q58" s="15" t="n">
        <f aca="false">K58-O58</f>
        <v>2549.75703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9" t="n">
        <v>22036</v>
      </c>
      <c r="G59" s="16" t="n">
        <v>0.5</v>
      </c>
      <c r="I59" s="14" t="n">
        <f aca="false">E59*G59</f>
        <v>11018</v>
      </c>
      <c r="K59" s="4" t="n">
        <f aca="false">E59-I59</f>
        <v>11018</v>
      </c>
      <c r="M59" s="13" t="n">
        <v>0.548875</v>
      </c>
      <c r="O59" s="4" t="n">
        <f aca="false">K59*M59</f>
        <v>6047.50475</v>
      </c>
      <c r="Q59" s="15" t="n">
        <f aca="false">K59-O59</f>
        <v>4970.495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9" t="n">
        <v>14130.85</v>
      </c>
      <c r="G60" s="16" t="n">
        <v>0.5</v>
      </c>
      <c r="I60" s="14" t="n">
        <f aca="false">E60*G60</f>
        <v>7065.425</v>
      </c>
      <c r="K60" s="4" t="n">
        <f aca="false">E60-I60</f>
        <v>7065.425</v>
      </c>
      <c r="M60" s="13" t="n">
        <v>0.280625</v>
      </c>
      <c r="O60" s="4" t="n">
        <f aca="false">K60*M60</f>
        <v>1982.734890625</v>
      </c>
      <c r="Q60" s="15" t="n">
        <f aca="false">K60-O60</f>
        <v>5082.690109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9" t="n">
        <v>42006.06</v>
      </c>
      <c r="G61" s="16" t="n">
        <v>0.5</v>
      </c>
      <c r="I61" s="14" t="n">
        <f aca="false">E61*G61</f>
        <v>21003.03</v>
      </c>
      <c r="K61" s="4" t="n">
        <f aca="false">E61-I61</f>
        <v>21003.03</v>
      </c>
      <c r="M61" s="17" t="n">
        <v>0.5955</v>
      </c>
      <c r="O61" s="4" t="n">
        <f aca="false">K61*M61</f>
        <v>12507.304365</v>
      </c>
      <c r="Q61" s="15" t="n">
        <f aca="false">K61-O61</f>
        <v>8495.72563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9" t="n">
        <v>88234.32</v>
      </c>
      <c r="G62" s="16" t="n">
        <v>0.5</v>
      </c>
      <c r="I62" s="14" t="n">
        <f aca="false">E62*G62</f>
        <v>44117.16</v>
      </c>
      <c r="K62" s="4" t="n">
        <f aca="false">E62-I62</f>
        <v>44117.16</v>
      </c>
      <c r="M62" s="13" t="n">
        <v>0.550125</v>
      </c>
      <c r="O62" s="4" t="n">
        <f aca="false">K62*M62</f>
        <v>24269.952645</v>
      </c>
      <c r="Q62" s="15" t="n">
        <f aca="false">K62-O62</f>
        <v>19847.20735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9" t="n">
        <v>15346.5</v>
      </c>
      <c r="G63" s="16" t="n">
        <v>0.5</v>
      </c>
      <c r="I63" s="14" t="n">
        <f aca="false">E63*G63</f>
        <v>7673.25</v>
      </c>
      <c r="K63" s="4" t="n">
        <f aca="false">E63-I63</f>
        <v>7673.25</v>
      </c>
      <c r="M63" s="13" t="n">
        <v>0.21225</v>
      </c>
      <c r="O63" s="4" t="n">
        <f aca="false">K63*M63</f>
        <v>1628.6473125</v>
      </c>
      <c r="Q63" s="15" t="n">
        <f aca="false">K63-O63</f>
        <v>6044.60268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9" t="n">
        <v>27110.36</v>
      </c>
      <c r="G64" s="16" t="n">
        <v>0.5</v>
      </c>
      <c r="I64" s="14" t="n">
        <f aca="false">E64*G64</f>
        <v>13555.18</v>
      </c>
      <c r="K64" s="4" t="n">
        <f aca="false">E64-I64</f>
        <v>13555.18</v>
      </c>
      <c r="M64" s="13" t="n">
        <v>0.419375</v>
      </c>
      <c r="O64" s="4" t="n">
        <f aca="false">K64*M64</f>
        <v>5684.7036125</v>
      </c>
      <c r="Q64" s="15" t="n">
        <f aca="false">K64-O64</f>
        <v>7870.47638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9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9" t="n">
        <v>81013.42</v>
      </c>
      <c r="G66" s="16" t="n">
        <v>0.5</v>
      </c>
      <c r="I66" s="14" t="n">
        <f aca="false">E66*G66</f>
        <v>40506.71</v>
      </c>
      <c r="K66" s="4" t="n">
        <f aca="false">E66-I66</f>
        <v>40506.71</v>
      </c>
      <c r="M66" s="13" t="n">
        <v>0.28575</v>
      </c>
      <c r="O66" s="4" t="n">
        <f aca="false">K66*M66</f>
        <v>11574.7923825</v>
      </c>
      <c r="Q66" s="15" t="n">
        <f aca="false">K66-O66</f>
        <v>28931.917617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9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9" t="n">
        <v>27151.5</v>
      </c>
      <c r="G68" s="16" t="n">
        <v>0.5</v>
      </c>
      <c r="I68" s="14" t="n">
        <f aca="false">E68*G68</f>
        <v>13575.75</v>
      </c>
      <c r="K68" s="4" t="n">
        <f aca="false">E68-I68</f>
        <v>13575.75</v>
      </c>
      <c r="M68" s="13" t="n">
        <v>0.35425</v>
      </c>
      <c r="O68" s="4" t="n">
        <f aca="false">K68*M68</f>
        <v>4809.2094375</v>
      </c>
      <c r="Q68" s="15" t="n">
        <f aca="false">K68-O68</f>
        <v>8766.540562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9" t="n">
        <v>29906</v>
      </c>
      <c r="G69" s="16" t="n">
        <v>0.5</v>
      </c>
      <c r="I69" s="14" t="n">
        <f aca="false">E69*G69</f>
        <v>14953</v>
      </c>
      <c r="K69" s="4" t="n">
        <f aca="false">E69-I69</f>
        <v>14953</v>
      </c>
      <c r="M69" s="13" t="n">
        <v>0.3915</v>
      </c>
      <c r="O69" s="4" t="n">
        <f aca="false">K69*M69</f>
        <v>5854.0995</v>
      </c>
      <c r="Q69" s="15" t="n">
        <f aca="false">K69-O69</f>
        <v>9098.900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9" t="n">
        <v>11716.88</v>
      </c>
      <c r="G70" s="16" t="n">
        <v>0.5</v>
      </c>
      <c r="I70" s="14" t="n">
        <f aca="false">E70*G70</f>
        <v>5858.44</v>
      </c>
      <c r="K70" s="4" t="n">
        <f aca="false">E70-I70</f>
        <v>5858.44</v>
      </c>
      <c r="M70" s="13" t="n">
        <v>0.541125</v>
      </c>
      <c r="O70" s="4" t="n">
        <f aca="false">K70*M70</f>
        <v>3170.148345</v>
      </c>
      <c r="Q70" s="15" t="n">
        <f aca="false">K70-O70</f>
        <v>2688.29165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9" t="n">
        <v>22823</v>
      </c>
      <c r="G71" s="16" t="n">
        <v>0.5</v>
      </c>
      <c r="I71" s="14" t="n">
        <f aca="false">E71*G71</f>
        <v>11411.5</v>
      </c>
      <c r="K71" s="4" t="n">
        <f aca="false">E71-I71</f>
        <v>11411.5</v>
      </c>
      <c r="M71" s="13" t="n">
        <v>0.246375</v>
      </c>
      <c r="O71" s="4" t="n">
        <f aca="false">K71*M71</f>
        <v>2811.5083125</v>
      </c>
      <c r="Q71" s="15" t="n">
        <f aca="false">K71-O71</f>
        <v>8599.99168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9" t="n">
        <v>11805</v>
      </c>
      <c r="G72" s="16" t="n">
        <v>0.5</v>
      </c>
      <c r="I72" s="14" t="n">
        <f aca="false">E72*G72</f>
        <v>5902.5</v>
      </c>
      <c r="K72" s="4" t="n">
        <f aca="false">E72-I72</f>
        <v>5902.5</v>
      </c>
      <c r="M72" s="13" t="n">
        <v>0.413</v>
      </c>
      <c r="O72" s="4" t="n">
        <f aca="false">K72*M72</f>
        <v>2437.7325</v>
      </c>
      <c r="Q72" s="15" t="n">
        <f aca="false">K72-O72</f>
        <v>3464.767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9" t="n">
        <v>20462</v>
      </c>
      <c r="G73" s="16" t="n">
        <v>0.5</v>
      </c>
      <c r="I73" s="14" t="n">
        <f aca="false">E73*G73</f>
        <v>10231</v>
      </c>
      <c r="K73" s="4" t="n">
        <f aca="false">E73-I73</f>
        <v>10231</v>
      </c>
      <c r="M73" s="13" t="n">
        <v>0.33575</v>
      </c>
      <c r="O73" s="4" t="n">
        <f aca="false">K73*M73</f>
        <v>3435.05825</v>
      </c>
      <c r="Q73" s="15" t="n">
        <f aca="false">K73-O73</f>
        <v>6795.941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9" t="n">
        <v>78515.06</v>
      </c>
      <c r="G74" s="16" t="n">
        <v>0.5</v>
      </c>
      <c r="I74" s="14" t="n">
        <f aca="false">E74*G74</f>
        <v>39257.53</v>
      </c>
      <c r="K74" s="4" t="n">
        <f aca="false">E74-I74</f>
        <v>39257.53</v>
      </c>
      <c r="M74" s="13" t="n">
        <v>0.510375</v>
      </c>
      <c r="O74" s="4" t="n">
        <f aca="false">K74*M74</f>
        <v>20036.06187375</v>
      </c>
      <c r="Q74" s="15" t="n">
        <f aca="false">K74-O74</f>
        <v>19221.468126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9" t="n">
        <v>27063.38</v>
      </c>
      <c r="G75" s="16" t="n">
        <v>0.5</v>
      </c>
      <c r="I75" s="14" t="n">
        <f aca="false">E75*G75</f>
        <v>13531.69</v>
      </c>
      <c r="K75" s="4" t="n">
        <f aca="false">E75-I75</f>
        <v>13531.69</v>
      </c>
      <c r="M75" s="13" t="n">
        <v>0.358125</v>
      </c>
      <c r="O75" s="4" t="n">
        <f aca="false">K75*M75</f>
        <v>4846.03648125</v>
      </c>
      <c r="Q75" s="15" t="n">
        <f aca="false">K75-O75</f>
        <v>8685.653518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9" t="n">
        <v>31480</v>
      </c>
      <c r="G76" s="16" t="n">
        <v>0.5</v>
      </c>
      <c r="I76" s="14" t="n">
        <f aca="false">E76*G76</f>
        <v>15740</v>
      </c>
      <c r="K76" s="4" t="n">
        <f aca="false">E76-I76</f>
        <v>15740</v>
      </c>
      <c r="M76" s="13" t="n">
        <v>0.317375</v>
      </c>
      <c r="O76" s="4" t="n">
        <f aca="false">K76*M76</f>
        <v>4995.4825</v>
      </c>
      <c r="Q76" s="15" t="n">
        <f aca="false">K76-O76</f>
        <v>10744.51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9" t="n">
        <v>68541.1</v>
      </c>
      <c r="G77" s="16" t="n">
        <v>0.5</v>
      </c>
      <c r="I77" s="14" t="n">
        <f aca="false">E77*G77</f>
        <v>34270.55</v>
      </c>
      <c r="K77" s="4" t="n">
        <f aca="false">E77-I77</f>
        <v>34270.55</v>
      </c>
      <c r="M77" s="13" t="n">
        <v>0.294375</v>
      </c>
      <c r="O77" s="4" t="n">
        <f aca="false">K77*M77</f>
        <v>10088.39315625</v>
      </c>
      <c r="Q77" s="15" t="n">
        <f aca="false">K77-O77</f>
        <v>24182.156843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9" t="n">
        <v>69262.32</v>
      </c>
      <c r="G78" s="16" t="n">
        <v>0.5</v>
      </c>
      <c r="I78" s="14" t="n">
        <f aca="false">E78*G78</f>
        <v>34631.16</v>
      </c>
      <c r="K78" s="4" t="n">
        <f aca="false">E78-I78</f>
        <v>34631.16</v>
      </c>
      <c r="M78" s="13" t="n">
        <v>0.54275</v>
      </c>
      <c r="O78" s="4" t="n">
        <f aca="false">K78*M78</f>
        <v>18796.06209</v>
      </c>
      <c r="Q78" s="15" t="n">
        <f aca="false">K78-O78</f>
        <v>15835.09791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9" t="n">
        <v>36582.57</v>
      </c>
      <c r="G79" s="16" t="n">
        <v>0.5</v>
      </c>
      <c r="I79" s="14" t="n">
        <f aca="false">E79*G79</f>
        <v>18291.285</v>
      </c>
      <c r="K79" s="4" t="n">
        <f aca="false">E79-I79</f>
        <v>18291.285</v>
      </c>
      <c r="M79" s="13" t="n">
        <v>0.279</v>
      </c>
      <c r="O79" s="4" t="n">
        <f aca="false">K79*M79</f>
        <v>5103.268515</v>
      </c>
      <c r="Q79" s="15" t="n">
        <f aca="false">K79-O79</f>
        <v>13188.01648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9" t="n">
        <v>15520.6</v>
      </c>
      <c r="G80" s="16" t="n">
        <v>0.5</v>
      </c>
      <c r="I80" s="14" t="n">
        <f aca="false">E80*G80</f>
        <v>7760.3</v>
      </c>
      <c r="K80" s="4" t="n">
        <f aca="false">E80-I80</f>
        <v>7760.3</v>
      </c>
      <c r="M80" s="13" t="n">
        <v>0.4645</v>
      </c>
      <c r="O80" s="4" t="n">
        <f aca="false">K80*M80</f>
        <v>3604.65935</v>
      </c>
      <c r="Q80" s="15" t="n">
        <f aca="false">K80-O80</f>
        <v>4155.6406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9" t="n">
        <v>250713.72</v>
      </c>
      <c r="G81" s="16" t="n">
        <v>0.5</v>
      </c>
      <c r="I81" s="14" t="n">
        <f aca="false">E81*G81</f>
        <v>125356.86</v>
      </c>
      <c r="K81" s="4" t="n">
        <f aca="false">E81-I81</f>
        <v>125356.86</v>
      </c>
      <c r="M81" s="13" t="n">
        <v>0.42675</v>
      </c>
      <c r="O81" s="4" t="n">
        <f aca="false">K81*M81</f>
        <v>53496.040005</v>
      </c>
      <c r="Q81" s="15" t="n">
        <f aca="false">K81-O81</f>
        <v>71860.81999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9" t="n">
        <v>39201.12</v>
      </c>
      <c r="G82" s="16" t="n">
        <v>0.5</v>
      </c>
      <c r="I82" s="14" t="n">
        <f aca="false">E82*G82</f>
        <v>19600.56</v>
      </c>
      <c r="K82" s="4" t="n">
        <f aca="false">E82-I82</f>
        <v>19600.56</v>
      </c>
      <c r="M82" s="13" t="n">
        <v>0.365375</v>
      </c>
      <c r="O82" s="4" t="n">
        <f aca="false">K82*M82</f>
        <v>7161.55461</v>
      </c>
      <c r="Q82" s="15" t="n">
        <f aca="false">K82-O82</f>
        <v>12439.00539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9" t="n">
        <v>50191.76</v>
      </c>
      <c r="G83" s="16" t="n">
        <v>0.5</v>
      </c>
      <c r="I83" s="14" t="n">
        <f aca="false">E83*G83</f>
        <v>25095.88</v>
      </c>
      <c r="K83" s="4" t="n">
        <f aca="false">E83-I83</f>
        <v>25095.88</v>
      </c>
      <c r="M83" s="13" t="n">
        <v>0.524875</v>
      </c>
      <c r="O83" s="4" t="n">
        <f aca="false">K83*M83</f>
        <v>13172.200015</v>
      </c>
      <c r="Q83" s="15" t="n">
        <f aca="false">K83-O83</f>
        <v>11923.67998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9" t="n">
        <v>18470.39</v>
      </c>
      <c r="G84" s="16" t="n">
        <v>0.5</v>
      </c>
      <c r="I84" s="14" t="n">
        <f aca="false">E84*G84</f>
        <v>9235.195</v>
      </c>
      <c r="K84" s="4" t="n">
        <f aca="false">E84-I84</f>
        <v>9235.195</v>
      </c>
      <c r="M84" s="13" t="n">
        <v>0.403375</v>
      </c>
      <c r="O84" s="4" t="n">
        <f aca="false">K84*M84</f>
        <v>3725.246783125</v>
      </c>
      <c r="Q84" s="15" t="n">
        <f aca="false">K84-O84</f>
        <v>5509.9482168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9" t="n">
        <v>40700.06</v>
      </c>
      <c r="G85" s="16" t="n">
        <v>0.5</v>
      </c>
      <c r="I85" s="14" t="n">
        <f aca="false">E85*G85</f>
        <v>20350.03</v>
      </c>
      <c r="K85" s="4" t="n">
        <f aca="false">E85-I85</f>
        <v>20350.03</v>
      </c>
      <c r="M85" s="13" t="n">
        <v>0.549625</v>
      </c>
      <c r="O85" s="4" t="n">
        <f aca="false">K85*M85</f>
        <v>11184.88523875</v>
      </c>
      <c r="Q85" s="15" t="n">
        <f aca="false">K85-O85</f>
        <v>9165.144761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9" t="n">
        <v>-22111.88</v>
      </c>
      <c r="G86" s="16" t="n">
        <v>0.5</v>
      </c>
      <c r="I86" s="14" t="n">
        <f aca="false">E86*G86</f>
        <v>-11055.94</v>
      </c>
      <c r="K86" s="4" t="n">
        <f aca="false">E86-I86</f>
        <v>-11055.94</v>
      </c>
      <c r="M86" s="13" t="n">
        <v>0.292</v>
      </c>
      <c r="O86" s="4" t="n">
        <f aca="false">K86*M86</f>
        <v>-3228.33448</v>
      </c>
      <c r="Q86" s="15" t="n">
        <f aca="false">K86-O86</f>
        <v>-7827.6055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9" t="n">
        <v>78731.9</v>
      </c>
      <c r="G87" s="16" t="n">
        <v>0.5</v>
      </c>
      <c r="I87" s="14" t="n">
        <f aca="false">E87*G87</f>
        <v>39365.95</v>
      </c>
      <c r="K87" s="4" t="n">
        <f aca="false">E87-I87</f>
        <v>39365.95</v>
      </c>
      <c r="M87" s="13" t="n">
        <v>0.430625</v>
      </c>
      <c r="O87" s="4" t="n">
        <f aca="false">K87*M87</f>
        <v>16951.96221875</v>
      </c>
      <c r="Q87" s="15" t="n">
        <f aca="false">K87-O87</f>
        <v>22413.987781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9" t="n">
        <v>53939.34</v>
      </c>
      <c r="G88" s="16" t="n">
        <v>0.5</v>
      </c>
      <c r="I88" s="14" t="n">
        <f aca="false">E88*G88</f>
        <v>26969.67</v>
      </c>
      <c r="K88" s="4" t="n">
        <f aca="false">E88-I88</f>
        <v>26969.67</v>
      </c>
      <c r="M88" s="13" t="n">
        <v>0.23675</v>
      </c>
      <c r="O88" s="4" t="n">
        <f aca="false">K88*M88</f>
        <v>6385.0693725</v>
      </c>
      <c r="Q88" s="15" t="n">
        <f aca="false">K88-O88</f>
        <v>20584.60062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9" t="n">
        <v>4240.38</v>
      </c>
      <c r="G89" s="16" t="n">
        <v>0.5</v>
      </c>
      <c r="I89" s="14" t="n">
        <f aca="false">E89*G89</f>
        <v>2120.19</v>
      </c>
      <c r="K89" s="4" t="n">
        <f aca="false">E89-I89</f>
        <v>2120.19</v>
      </c>
      <c r="M89" s="13" t="n">
        <v>0.39425</v>
      </c>
      <c r="O89" s="4" t="n">
        <f aca="false">K89*M89</f>
        <v>835.8849075</v>
      </c>
      <c r="Q89" s="15" t="n">
        <f aca="false">K89-O89</f>
        <v>1284.305092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9" t="n">
        <v>64870.18</v>
      </c>
      <c r="G90" s="16" t="n">
        <v>0.5</v>
      </c>
      <c r="I90" s="14" t="n">
        <f aca="false">E90*G90</f>
        <v>32435.09</v>
      </c>
      <c r="K90" s="4" t="n">
        <f aca="false">E90-I90</f>
        <v>32435.09</v>
      </c>
      <c r="M90" s="13" t="n">
        <v>0.439625</v>
      </c>
      <c r="O90" s="4" t="n">
        <f aca="false">K90*M90</f>
        <v>14259.27644125</v>
      </c>
      <c r="Q90" s="15" t="n">
        <f aca="false">K90-O90</f>
        <v>18175.813558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9" t="n">
        <v>45646</v>
      </c>
      <c r="G91" s="16" t="n">
        <v>0.5</v>
      </c>
      <c r="I91" s="14" t="n">
        <f aca="false">E91*G91</f>
        <v>22823</v>
      </c>
      <c r="K91" s="4" t="n">
        <f aca="false">E91-I91</f>
        <v>22823</v>
      </c>
      <c r="M91" s="13" t="n">
        <v>0.292125</v>
      </c>
      <c r="O91" s="4" t="n">
        <f aca="false">K91*M91</f>
        <v>6667.168875</v>
      </c>
      <c r="Q91" s="15" t="n">
        <f aca="false">K91-O91</f>
        <v>16155.8311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9" t="n">
        <v>21825.34</v>
      </c>
      <c r="G92" s="16" t="n">
        <v>0.5</v>
      </c>
      <c r="I92" s="14" t="n">
        <f aca="false">E92*G92</f>
        <v>10912.67</v>
      </c>
      <c r="K92" s="4" t="n">
        <f aca="false">E92-I92</f>
        <v>10912.67</v>
      </c>
      <c r="M92" s="13" t="n">
        <v>0.40375</v>
      </c>
      <c r="O92" s="4" t="n">
        <f aca="false">K92*M92</f>
        <v>4405.9905125</v>
      </c>
      <c r="Q92" s="15" t="n">
        <f aca="false">K92-O92</f>
        <v>6506.679487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9" t="n">
        <v>107621.5</v>
      </c>
      <c r="G93" s="16" t="n">
        <v>0.5</v>
      </c>
      <c r="I93" s="14" t="n">
        <f aca="false">E93*G93</f>
        <v>53810.75</v>
      </c>
      <c r="K93" s="4" t="n">
        <f aca="false">E93-I93</f>
        <v>53810.75</v>
      </c>
      <c r="M93" s="13" t="n">
        <v>0.5735</v>
      </c>
      <c r="O93" s="4" t="n">
        <f aca="false">K93*M93</f>
        <v>30860.465125</v>
      </c>
      <c r="Q93" s="15" t="n">
        <f aca="false">K93-O93</f>
        <v>22950.28487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9" t="n">
        <v>53480.33</v>
      </c>
      <c r="G94" s="16" t="n">
        <v>0.5</v>
      </c>
      <c r="I94" s="14" t="n">
        <f aca="false">E94*G94</f>
        <v>26740.165</v>
      </c>
      <c r="K94" s="4" t="n">
        <f aca="false">E94-I94</f>
        <v>26740.165</v>
      </c>
      <c r="M94" s="13" t="n">
        <v>0.554875</v>
      </c>
      <c r="O94" s="4" t="n">
        <f aca="false">K94*M94</f>
        <v>14837.449054375</v>
      </c>
      <c r="Q94" s="15" t="n">
        <f aca="false">K94-O94</f>
        <v>11902.7159456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9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9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9" t="n">
        <v>24893.47</v>
      </c>
      <c r="G97" s="16" t="n">
        <v>0.5</v>
      </c>
      <c r="I97" s="14" t="n">
        <f aca="false">E97*G97</f>
        <v>12446.735</v>
      </c>
      <c r="K97" s="4" t="n">
        <f aca="false">E97-I97</f>
        <v>12446.735</v>
      </c>
      <c r="M97" s="13" t="n">
        <v>0.306875</v>
      </c>
      <c r="O97" s="4" t="n">
        <f aca="false">K97*M97</f>
        <v>3819.591803125</v>
      </c>
      <c r="Q97" s="15" t="n">
        <f aca="false">K97-O97</f>
        <v>8627.1431968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9" t="n">
        <v>18720.88</v>
      </c>
      <c r="G98" s="16" t="n">
        <v>0.5</v>
      </c>
      <c r="I98" s="14" t="n">
        <f aca="false">E98*G98</f>
        <v>9360.44</v>
      </c>
      <c r="K98" s="4" t="n">
        <f aca="false">E98-I98</f>
        <v>9360.44</v>
      </c>
      <c r="M98" s="13" t="n">
        <v>0.481625</v>
      </c>
      <c r="O98" s="4" t="n">
        <f aca="false">K98*M98</f>
        <v>4508.221915</v>
      </c>
      <c r="Q98" s="15" t="n">
        <f aca="false">K98-O98</f>
        <v>4852.21808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9" t="n">
        <v>18507.83</v>
      </c>
      <c r="G99" s="16" t="n">
        <v>0.5</v>
      </c>
      <c r="I99" s="14" t="n">
        <f aca="false">E99*G99</f>
        <v>9253.915</v>
      </c>
      <c r="K99" s="4" t="n">
        <f aca="false">E99-I99</f>
        <v>9253.915</v>
      </c>
      <c r="M99" s="13" t="n">
        <v>0.345</v>
      </c>
      <c r="O99" s="4" t="n">
        <f aca="false">K99*M99</f>
        <v>3192.600675</v>
      </c>
      <c r="Q99" s="15" t="n">
        <f aca="false">K99-O99</f>
        <v>6061.3143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9" t="n">
        <v>7870</v>
      </c>
      <c r="G100" s="16" t="n">
        <v>0.5</v>
      </c>
      <c r="I100" s="14" t="n">
        <f aca="false">E100*G100</f>
        <v>3935</v>
      </c>
      <c r="K100" s="4" t="n">
        <f aca="false">E100-I100</f>
        <v>3935</v>
      </c>
      <c r="M100" s="13" t="n">
        <v>0.378125</v>
      </c>
      <c r="O100" s="4" t="n">
        <f aca="false">K100*M100</f>
        <v>1487.921875</v>
      </c>
      <c r="Q100" s="15" t="n">
        <f aca="false">K100-O100</f>
        <v>2447.07812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9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9" t="n">
        <v>35806.92</v>
      </c>
      <c r="G102" s="16" t="n">
        <v>0.5</v>
      </c>
      <c r="I102" s="14" t="n">
        <f aca="false">E102*G102</f>
        <v>17903.46</v>
      </c>
      <c r="K102" s="4" t="n">
        <f aca="false">E102-I102</f>
        <v>17903.46</v>
      </c>
      <c r="M102" s="13" t="n">
        <v>0.3385</v>
      </c>
      <c r="O102" s="4" t="n">
        <f aca="false">K102*M102</f>
        <v>6060.32121</v>
      </c>
      <c r="Q102" s="15" t="n">
        <f aca="false">K102-O102</f>
        <v>11843.13879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9" t="n">
        <v>9438.14</v>
      </c>
      <c r="G103" s="16" t="n">
        <v>0.5</v>
      </c>
      <c r="I103" s="14" t="n">
        <f aca="false">E103*G103</f>
        <v>4719.07</v>
      </c>
      <c r="K103" s="4" t="n">
        <f aca="false">E103-I103</f>
        <v>4719.07</v>
      </c>
      <c r="M103" s="13" t="n">
        <v>0.486</v>
      </c>
      <c r="O103" s="4" t="n">
        <f aca="false">K103*M103</f>
        <v>2293.46802</v>
      </c>
      <c r="Q103" s="15" t="n">
        <f aca="false">K103-O103</f>
        <v>2425.6019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9" t="n">
        <v>46394.94</v>
      </c>
      <c r="G104" s="16" t="n">
        <v>0.5</v>
      </c>
      <c r="I104" s="14" t="n">
        <f aca="false">E104*G104</f>
        <v>23197.47</v>
      </c>
      <c r="K104" s="4" t="n">
        <f aca="false">E104-I104</f>
        <v>23197.47</v>
      </c>
      <c r="M104" s="13" t="n">
        <v>0.663625</v>
      </c>
      <c r="O104" s="4" t="n">
        <f aca="false">K104*M104</f>
        <v>15394.42102875</v>
      </c>
      <c r="Q104" s="15" t="n">
        <f aca="false">K104-O104</f>
        <v>7803.048971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9" t="n">
        <v>15651.88</v>
      </c>
      <c r="G105" s="16" t="n">
        <v>0.5</v>
      </c>
      <c r="I105" s="14" t="n">
        <f aca="false">E105*G105</f>
        <v>7825.94</v>
      </c>
      <c r="K105" s="4" t="n">
        <f aca="false">E105-I105</f>
        <v>7825.94</v>
      </c>
      <c r="M105" s="13" t="n">
        <v>0.318375</v>
      </c>
      <c r="O105" s="4" t="n">
        <f aca="false">K105*M105</f>
        <v>2491.5836475</v>
      </c>
      <c r="Q105" s="15" t="n">
        <f aca="false">K105-O105</f>
        <v>5334.35635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9" t="n">
        <v>58543.38</v>
      </c>
      <c r="G106" s="16" t="n">
        <v>0.5</v>
      </c>
      <c r="I106" s="14" t="n">
        <f aca="false">E106*G106</f>
        <v>29271.69</v>
      </c>
      <c r="K106" s="4" t="n">
        <f aca="false">E106-I106</f>
        <v>29271.69</v>
      </c>
      <c r="M106" s="13" t="n">
        <v>0.291125</v>
      </c>
      <c r="O106" s="4" t="n">
        <f aca="false">K106*M106</f>
        <v>8521.72075125</v>
      </c>
      <c r="Q106" s="15" t="n">
        <f aca="false">K106-O106</f>
        <v>20749.969248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9" t="n">
        <v>69240.79</v>
      </c>
      <c r="G107" s="16" t="n">
        <v>0.5</v>
      </c>
      <c r="I107" s="14" t="n">
        <f aca="false">E107*G107</f>
        <v>34620.395</v>
      </c>
      <c r="K107" s="4" t="n">
        <f aca="false">E107-I107</f>
        <v>34620.395</v>
      </c>
      <c r="M107" s="13" t="n">
        <v>0.3835</v>
      </c>
      <c r="O107" s="4" t="n">
        <f aca="false">K107*M107</f>
        <v>13276.9214825</v>
      </c>
      <c r="Q107" s="15" t="n">
        <f aca="false">K107-O107</f>
        <v>21343.473517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9" t="n">
        <v>64469.3</v>
      </c>
      <c r="G108" s="16" t="n">
        <v>0.5</v>
      </c>
      <c r="I108" s="14" t="n">
        <f aca="false">E108*G108</f>
        <v>32234.65</v>
      </c>
      <c r="K108" s="4" t="n">
        <f aca="false">E108-I108</f>
        <v>32234.65</v>
      </c>
      <c r="M108" s="13" t="n">
        <v>0.464375</v>
      </c>
      <c r="O108" s="4" t="n">
        <f aca="false">K108*M108</f>
        <v>14968.96559375</v>
      </c>
      <c r="Q108" s="15" t="n">
        <f aca="false">K108-O108</f>
        <v>17265.684406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9" t="n">
        <v>67261.2</v>
      </c>
      <c r="G109" s="16" t="n">
        <v>0.5</v>
      </c>
      <c r="I109" s="14" t="n">
        <f aca="false">E109*G109</f>
        <v>33630.6</v>
      </c>
      <c r="K109" s="4" t="n">
        <f aca="false">E109-I109</f>
        <v>33630.6</v>
      </c>
      <c r="M109" s="13" t="n">
        <v>0.503375</v>
      </c>
      <c r="O109" s="4" t="n">
        <f aca="false">K109*M109</f>
        <v>16928.803275</v>
      </c>
      <c r="Q109" s="15" t="n">
        <f aca="false">K109-O109</f>
        <v>16701.7967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9" t="n">
        <v>3180.14</v>
      </c>
      <c r="G110" s="16" t="n">
        <v>0.5</v>
      </c>
      <c r="I110" s="14" t="n">
        <f aca="false">E110*G110</f>
        <v>1590.07</v>
      </c>
      <c r="K110" s="4" t="n">
        <f aca="false">E110-I110</f>
        <v>1590.07</v>
      </c>
      <c r="M110" s="13" t="n">
        <v>0.312</v>
      </c>
      <c r="O110" s="4" t="n">
        <f aca="false">K110*M110</f>
        <v>496.10184</v>
      </c>
      <c r="Q110" s="15" t="n">
        <f aca="false">K110-O110</f>
        <v>1093.96816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9" t="n">
        <v>48177.02</v>
      </c>
      <c r="G111" s="16" t="n">
        <v>0.5</v>
      </c>
      <c r="I111" s="14" t="n">
        <f aca="false">E111*G111</f>
        <v>24088.51</v>
      </c>
      <c r="K111" s="4" t="n">
        <f aca="false">E111-I111</f>
        <v>24088.51</v>
      </c>
      <c r="M111" s="13" t="n">
        <v>0.277875</v>
      </c>
      <c r="O111" s="4" t="n">
        <f aca="false">K111*M111</f>
        <v>6693.59471625</v>
      </c>
      <c r="Q111" s="15" t="n">
        <f aca="false">K111-O111</f>
        <v>17394.915283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9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9" t="n">
        <v>4240.38</v>
      </c>
      <c r="G113" s="16" t="n">
        <v>0.5</v>
      </c>
      <c r="I113" s="14" t="n">
        <f aca="false">E113*G113</f>
        <v>2120.19</v>
      </c>
      <c r="K113" s="4" t="n">
        <f aca="false">E113-I113</f>
        <v>2120.19</v>
      </c>
      <c r="M113" s="13" t="n">
        <v>0.430125</v>
      </c>
      <c r="O113" s="4" t="n">
        <f aca="false">K113*M113</f>
        <v>911.94672375</v>
      </c>
      <c r="Q113" s="15" t="n">
        <f aca="false">K113-O113</f>
        <v>1208.243276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9" t="n">
        <v>11411.5</v>
      </c>
      <c r="G114" s="16" t="n">
        <v>0.5</v>
      </c>
      <c r="I114" s="14" t="n">
        <f aca="false">E114*G114</f>
        <v>5705.75</v>
      </c>
      <c r="K114" s="4" t="n">
        <f aca="false">E114-I114</f>
        <v>5705.75</v>
      </c>
      <c r="M114" s="13" t="n">
        <v>0.39325</v>
      </c>
      <c r="O114" s="4" t="n">
        <f aca="false">K114*M114</f>
        <v>2243.7861875</v>
      </c>
      <c r="Q114" s="15" t="n">
        <f aca="false">K114-O114</f>
        <v>3461.963812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9" t="n">
        <v>4240.38</v>
      </c>
      <c r="G115" s="16" t="n">
        <v>0.5</v>
      </c>
      <c r="I115" s="14" t="n">
        <f aca="false">E115*G115</f>
        <v>2120.19</v>
      </c>
      <c r="K115" s="4" t="n">
        <f aca="false">E115-I115</f>
        <v>2120.19</v>
      </c>
      <c r="M115" s="13" t="n">
        <v>0.402875</v>
      </c>
      <c r="O115" s="4" t="n">
        <f aca="false">K115*M115</f>
        <v>854.17154625</v>
      </c>
      <c r="Q115" s="15" t="n">
        <f aca="false">K115-O115</f>
        <v>1266.0184537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9" t="n">
        <v>91121.53</v>
      </c>
      <c r="G116" s="16" t="n">
        <v>0.5</v>
      </c>
      <c r="I116" s="14" t="n">
        <f aca="false">E116*G116</f>
        <v>45560.765</v>
      </c>
      <c r="K116" s="4" t="n">
        <f aca="false">E116-I116</f>
        <v>45560.765</v>
      </c>
      <c r="M116" s="13" t="n">
        <v>0.476</v>
      </c>
      <c r="O116" s="4" t="n">
        <f aca="false">K116*M116</f>
        <v>21686.92414</v>
      </c>
      <c r="Q116" s="15" t="n">
        <f aca="false">K116-O116</f>
        <v>23873.8408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9" t="n">
        <v>41698</v>
      </c>
      <c r="G117" s="16" t="n">
        <v>0.5</v>
      </c>
      <c r="I117" s="14" t="n">
        <f aca="false">E117*G117</f>
        <v>20849</v>
      </c>
      <c r="K117" s="4" t="n">
        <f aca="false">E117-I117</f>
        <v>20849</v>
      </c>
      <c r="M117" s="13" t="n">
        <v>0.333375</v>
      </c>
      <c r="O117" s="4" t="n">
        <f aca="false">K117*M117</f>
        <v>6950.535375</v>
      </c>
      <c r="Q117" s="15" t="n">
        <f aca="false">K117-O117</f>
        <v>13898.4646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9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9" t="n">
        <v>138586.68</v>
      </c>
      <c r="G119" s="16" t="n">
        <v>0.5</v>
      </c>
      <c r="I119" s="14" t="n">
        <f aca="false">E119*G119</f>
        <v>69293.34</v>
      </c>
      <c r="K119" s="4" t="n">
        <f aca="false">E119-I119</f>
        <v>69293.34</v>
      </c>
      <c r="M119" s="13" t="n">
        <v>0.342</v>
      </c>
      <c r="O119" s="4" t="n">
        <f aca="false">K119*M119</f>
        <v>23698.32228</v>
      </c>
      <c r="Q119" s="15" t="n">
        <f aca="false">K119-O119</f>
        <v>45595.01772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9" t="n">
        <v>11375.83</v>
      </c>
      <c r="G120" s="16" t="n">
        <v>0.5</v>
      </c>
      <c r="I120" s="14" t="n">
        <f aca="false">E120*G120</f>
        <v>5687.915</v>
      </c>
      <c r="K120" s="4" t="n">
        <f aca="false">E120-I120</f>
        <v>5687.915</v>
      </c>
      <c r="M120" s="13" t="n">
        <v>0.521</v>
      </c>
      <c r="O120" s="4" t="n">
        <f aca="false">K120*M120</f>
        <v>2963.403715</v>
      </c>
      <c r="Q120" s="15" t="n">
        <f aca="false">K120-O120</f>
        <v>2724.51128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9" t="n">
        <v>9358.08</v>
      </c>
      <c r="G121" s="16" t="n">
        <v>0.5</v>
      </c>
      <c r="I121" s="14" t="n">
        <f aca="false">E121*G121</f>
        <v>4679.04</v>
      </c>
      <c r="K121" s="4" t="n">
        <f aca="false">E121-I121</f>
        <v>4679.04</v>
      </c>
      <c r="M121" s="13" t="n">
        <v>0.534125</v>
      </c>
      <c r="O121" s="4" t="n">
        <f aca="false">K121*M121</f>
        <v>2499.19224</v>
      </c>
      <c r="Q121" s="15" t="n">
        <f aca="false">K121-O121</f>
        <v>2179.84776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9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9" t="n">
        <v>114813.88</v>
      </c>
      <c r="G123" s="16" t="n">
        <v>0.5</v>
      </c>
      <c r="I123" s="14" t="n">
        <f aca="false">E123*G123</f>
        <v>57406.94</v>
      </c>
      <c r="K123" s="4" t="n">
        <f aca="false">E123-I123</f>
        <v>57406.94</v>
      </c>
      <c r="M123" s="13" t="n">
        <v>0.346625</v>
      </c>
      <c r="O123" s="4" t="n">
        <f aca="false">K123*M123</f>
        <v>19898.6805775</v>
      </c>
      <c r="Q123" s="15" t="n">
        <f aca="false">K123-O123</f>
        <v>37508.25942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9" t="n">
        <v>170462</v>
      </c>
      <c r="G124" s="16" t="n">
        <v>0.5</v>
      </c>
      <c r="I124" s="14" t="n">
        <f aca="false">E124*G124</f>
        <v>85231</v>
      </c>
      <c r="K124" s="4" t="n">
        <f aca="false">E124-I124</f>
        <v>85231</v>
      </c>
      <c r="M124" s="13" t="n">
        <v>0.306875</v>
      </c>
      <c r="O124" s="4" t="n">
        <f aca="false">K124*M124</f>
        <v>26155.263125</v>
      </c>
      <c r="Q124" s="15" t="n">
        <f aca="false">K124-O124</f>
        <v>59075.7368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9" t="n">
        <v>8657</v>
      </c>
      <c r="G125" s="16" t="n">
        <v>0.5</v>
      </c>
      <c r="I125" s="14" t="n">
        <f aca="false">E125*G125</f>
        <v>4328.5</v>
      </c>
      <c r="K125" s="4" t="n">
        <f aca="false">E125-I125</f>
        <v>4328.5</v>
      </c>
      <c r="M125" s="13" t="n">
        <v>0.40675</v>
      </c>
      <c r="O125" s="4" t="n">
        <f aca="false">K125*M125</f>
        <v>1760.617375</v>
      </c>
      <c r="Q125" s="15" t="n">
        <f aca="false">K125-O125</f>
        <v>2567.8826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9" t="n">
        <v>154641.38</v>
      </c>
      <c r="G126" s="16" t="n">
        <v>0.5</v>
      </c>
      <c r="I126" s="14" t="n">
        <f aca="false">E126*G126</f>
        <v>77320.69</v>
      </c>
      <c r="K126" s="4" t="n">
        <f aca="false">E126-I126</f>
        <v>77320.69</v>
      </c>
      <c r="M126" s="13" t="n">
        <v>0.441875</v>
      </c>
      <c r="O126" s="4" t="n">
        <f aca="false">K126*M126</f>
        <v>34166.07989375</v>
      </c>
      <c r="Q126" s="15" t="n">
        <f aca="false">K126-O126</f>
        <v>43154.61010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9" t="n">
        <v>1180.5</v>
      </c>
      <c r="G127" s="16" t="n">
        <v>0.5</v>
      </c>
      <c r="I127" s="14" t="n">
        <f aca="false">E127*G127</f>
        <v>590.25</v>
      </c>
      <c r="K127" s="4" t="n">
        <f aca="false">E127-I127</f>
        <v>590.25</v>
      </c>
      <c r="M127" s="13" t="n">
        <v>0.348375</v>
      </c>
      <c r="O127" s="4" t="n">
        <f aca="false">K127*M127</f>
        <v>205.62834375</v>
      </c>
      <c r="Q127" s="15" t="n">
        <f aca="false">K127-O127</f>
        <v>384.621656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9" t="n">
        <v>28332.26</v>
      </c>
      <c r="G128" s="16" t="n">
        <v>0.5</v>
      </c>
      <c r="I128" s="14" t="n">
        <f aca="false">E128*G128</f>
        <v>14166.13</v>
      </c>
      <c r="K128" s="4" t="n">
        <f aca="false">E128-I128</f>
        <v>14166.13</v>
      </c>
      <c r="M128" s="13" t="n">
        <v>0.325625</v>
      </c>
      <c r="O128" s="4" t="n">
        <f aca="false">K128*M128</f>
        <v>4612.84608125</v>
      </c>
      <c r="Q128" s="15" t="n">
        <f aca="false">K128-O128</f>
        <v>9553.283918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9" t="n">
        <v>24511.98</v>
      </c>
      <c r="G129" s="16" t="n">
        <v>0.5</v>
      </c>
      <c r="I129" s="14" t="n">
        <f aca="false">E129*G129</f>
        <v>12255.99</v>
      </c>
      <c r="K129" s="4" t="n">
        <f aca="false">E129-I129</f>
        <v>12255.99</v>
      </c>
      <c r="M129" s="13" t="n">
        <v>0.254375</v>
      </c>
      <c r="O129" s="4" t="n">
        <f aca="false">K129*M129</f>
        <v>3117.61745625</v>
      </c>
      <c r="Q129" s="15" t="n">
        <f aca="false">K129-O129</f>
        <v>9138.37254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9" t="n">
        <v>447296.11</v>
      </c>
      <c r="G130" s="16" t="n">
        <v>0.5</v>
      </c>
      <c r="I130" s="14" t="n">
        <f aca="false">E130*G130</f>
        <v>223648.055</v>
      </c>
      <c r="K130" s="4" t="n">
        <f aca="false">E130-I130</f>
        <v>223648.055</v>
      </c>
      <c r="M130" s="13" t="n">
        <v>0.461375</v>
      </c>
      <c r="O130" s="4" t="n">
        <f aca="false">K130*M130</f>
        <v>103185.621375625</v>
      </c>
      <c r="Q130" s="15" t="n">
        <f aca="false">K130-O130</f>
        <v>120462.4336243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9" t="n">
        <v>173934.48</v>
      </c>
      <c r="G131" s="16" t="n">
        <v>0.5</v>
      </c>
      <c r="I131" s="14" t="n">
        <f aca="false">E131*G131</f>
        <v>86967.24</v>
      </c>
      <c r="K131" s="4" t="n">
        <f aca="false">E131-I131</f>
        <v>86967.24</v>
      </c>
      <c r="M131" s="13" t="n">
        <v>0.384</v>
      </c>
      <c r="O131" s="4" t="n">
        <f aca="false">K131*M131</f>
        <v>33395.42016</v>
      </c>
      <c r="Q131" s="15" t="n">
        <f aca="false">K131-O131</f>
        <v>53571.81984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9" t="n">
        <v>14559.5</v>
      </c>
      <c r="G132" s="16" t="n">
        <v>0.5</v>
      </c>
      <c r="I132" s="14" t="n">
        <f aca="false">E132*G132</f>
        <v>7279.75</v>
      </c>
      <c r="K132" s="4" t="n">
        <f aca="false">E132-I132</f>
        <v>7279.75</v>
      </c>
      <c r="M132" s="13" t="n">
        <v>0.439125</v>
      </c>
      <c r="O132" s="4" t="n">
        <f aca="false">K132*M132</f>
        <v>3196.72021875</v>
      </c>
      <c r="Q132" s="15" t="n">
        <f aca="false">K132-O132</f>
        <v>4083.029781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9" t="n">
        <v>45079.88</v>
      </c>
      <c r="G133" s="16" t="n">
        <v>0.5</v>
      </c>
      <c r="I133" s="14" t="n">
        <f aca="false">E133*G133</f>
        <v>22539.94</v>
      </c>
      <c r="K133" s="4" t="n">
        <f aca="false">E133-I133</f>
        <v>22539.94</v>
      </c>
      <c r="M133" s="13" t="n">
        <v>0.337375</v>
      </c>
      <c r="O133" s="4" t="n">
        <f aca="false">K133*M133</f>
        <v>7604.4122575</v>
      </c>
      <c r="Q133" s="15" t="n">
        <f aca="false">K133-O133</f>
        <v>14935.52774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9" t="n">
        <v>32572.38</v>
      </c>
      <c r="G134" s="16" t="n">
        <v>0.5</v>
      </c>
      <c r="I134" s="14" t="n">
        <f aca="false">E134*G134</f>
        <v>16286.19</v>
      </c>
      <c r="K134" s="4" t="n">
        <f aca="false">E134-I134</f>
        <v>16286.19</v>
      </c>
      <c r="M134" s="13" t="n">
        <v>0.304</v>
      </c>
      <c r="O134" s="4" t="n">
        <f aca="false">K134*M134</f>
        <v>4951.00176</v>
      </c>
      <c r="Q134" s="15" t="n">
        <f aca="false">K134-O134</f>
        <v>11335.1882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9" t="n">
        <v>246231.02</v>
      </c>
      <c r="G135" s="16" t="n">
        <v>0.5</v>
      </c>
      <c r="I135" s="14" t="n">
        <f aca="false">E135*G135</f>
        <v>123115.51</v>
      </c>
      <c r="K135" s="4" t="n">
        <f aca="false">E135-I135</f>
        <v>123115.51</v>
      </c>
      <c r="M135" s="13" t="n">
        <v>0.446125</v>
      </c>
      <c r="O135" s="4" t="n">
        <f aca="false">K135*M135</f>
        <v>54924.90689875</v>
      </c>
      <c r="Q135" s="15" t="n">
        <f aca="false">K135-O135</f>
        <v>68190.603101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9" t="n">
        <v>23978.14</v>
      </c>
      <c r="G136" s="16" t="n">
        <v>0.5</v>
      </c>
      <c r="I136" s="14" t="n">
        <f aca="false">E136*G136</f>
        <v>11989.07</v>
      </c>
      <c r="K136" s="4" t="n">
        <f aca="false">E136-I136</f>
        <v>11989.07</v>
      </c>
      <c r="M136" s="13" t="n">
        <v>0.480375</v>
      </c>
      <c r="O136" s="4" t="n">
        <f aca="false">K136*M136</f>
        <v>5759.24950125</v>
      </c>
      <c r="Q136" s="15" t="n">
        <f aca="false">K136-O136</f>
        <v>6229.820498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9" t="n">
        <v>11411.5</v>
      </c>
      <c r="G137" s="16" t="n">
        <v>0.5</v>
      </c>
      <c r="I137" s="14" t="n">
        <f aca="false">E137*G137</f>
        <v>5705.75</v>
      </c>
      <c r="K137" s="4" t="n">
        <f aca="false">E137-I137</f>
        <v>5705.75</v>
      </c>
      <c r="M137" s="13" t="n">
        <v>0.569125</v>
      </c>
      <c r="O137" s="4" t="n">
        <f aca="false">K137*M137</f>
        <v>3247.28496875</v>
      </c>
      <c r="Q137" s="15" t="n">
        <f aca="false">K137-O137</f>
        <v>2458.4650312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9" t="n">
        <v>25803.82</v>
      </c>
      <c r="G138" s="16" t="n">
        <v>0.5</v>
      </c>
      <c r="I138" s="14" t="n">
        <f aca="false">E138*G138</f>
        <v>12901.91</v>
      </c>
      <c r="K138" s="4" t="n">
        <f aca="false">E138-I138</f>
        <v>12901.91</v>
      </c>
      <c r="M138" s="13" t="n">
        <v>0.573375</v>
      </c>
      <c r="O138" s="4" t="n">
        <f aca="false">K138*M138</f>
        <v>7397.63264625</v>
      </c>
      <c r="Q138" s="15" t="n">
        <f aca="false">K138-O138</f>
        <v>5504.27735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6312799.56</v>
      </c>
      <c r="G142" s="3"/>
      <c r="I142" s="4" t="n">
        <f aca="false">SUM(I9:I141)</f>
        <v>3156399.78</v>
      </c>
      <c r="K142" s="4" t="n">
        <f aca="false">SUM(K9:K141)</f>
        <v>3156399.78</v>
      </c>
      <c r="O142" s="4" t="n">
        <f aca="false">SUM(O9:O141)</f>
        <v>1351268.18949513</v>
      </c>
      <c r="Q142" s="15" t="n">
        <f aca="false">K142-O142</f>
        <v>1805131.59050487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7:21:10Z</cp:lastPrinted>
  <dcterms:modified xsi:type="dcterms:W3CDTF">2016-08-04T13:04:15Z</dcterms:modified>
  <cp:revision>0</cp:revision>
  <dc:subject/>
  <dc:title/>
</cp:coreProperties>
</file>