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7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9" uniqueCount="325">
  <si>
    <t xml:space="preserve"> JULY, 2014 MEDICAID ADJUSTMENTS--REGULAR--FY2015</t>
  </si>
  <si>
    <t xml:space="preserve">(POOL)</t>
  </si>
  <si>
    <t xml:space="preserve">REGULAR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4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4 MEDICAID ADJUSTMENTS--REGULAR--FY2015</t>
  </si>
  <si>
    <t xml:space="preserve">AUGUST, 2014</t>
  </si>
  <si>
    <t xml:space="preserve">SEPTEMBER, 2014 MEDICAID ADJUSTMENTS--REGULAR--FY2015</t>
  </si>
  <si>
    <t xml:space="preserve">SEPTEMBER,2014</t>
  </si>
  <si>
    <t xml:space="preserve">OCTOBER, 2014 MEDICAID ADJUSTMENTS--REGULAR--FY2015</t>
  </si>
  <si>
    <t xml:space="preserve">OCTOBER, 2014</t>
  </si>
  <si>
    <t xml:space="preserve">NOVEMBER, 2014 MEDICAID ADJUSTMENTS--REGULAR--FY2015</t>
  </si>
  <si>
    <t xml:space="preserve">NOVEMBER, 2014</t>
  </si>
  <si>
    <t xml:space="preserve">DECEMBER, 2014 MEDICAID ADJUSTMENTS--REGULAR--FY2015</t>
  </si>
  <si>
    <t xml:space="preserve">DECEMBER, 2014</t>
  </si>
  <si>
    <t xml:space="preserve">JANUARY, 2015 MEDICAID ADJUSTMENTS--REGULAR--FY2015</t>
  </si>
  <si>
    <t xml:space="preserve">JANUARY, 2015</t>
  </si>
  <si>
    <t xml:space="preserve">FEBRUARY, 2015 MEDICAID ADJUSTMENTS--REGULAR--FY2015</t>
  </si>
  <si>
    <t xml:space="preserve">FEBRUARY, 2015</t>
  </si>
  <si>
    <t xml:space="preserve">MARCH, 2015 MEDICAID ADJUSTMENTS--REGULAR--FY2015</t>
  </si>
  <si>
    <t xml:space="preserve">MARCH, 2015</t>
  </si>
  <si>
    <t xml:space="preserve">APRIL, 2015 MEDICAID ADJUSTMENTS--REGULAR-FY2015</t>
  </si>
  <si>
    <t xml:space="preserve">APRIL, 2015</t>
  </si>
  <si>
    <t xml:space="preserve">MAY, 2015 MEDICAID ADJUSTMENTS--REGULAR--FY2015</t>
  </si>
  <si>
    <t xml:space="preserve">MAY, 2015</t>
  </si>
  <si>
    <t xml:space="preserve">JUNE, 2015 MEDICAID ADJUSTMENTS--REGULAR--FY2015</t>
  </si>
  <si>
    <t xml:space="preserve">JUNE, 2015</t>
  </si>
  <si>
    <t xml:space="preserve"> </t>
  </si>
  <si>
    <t xml:space="preserve">REGULAR MEDICAID ADJUSTMENTS YEAR-TO-DATE  FY2015</t>
  </si>
  <si>
    <t xml:space="preserve">FY2015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CSA Locality Medicaid Match</t>
  </si>
  <si>
    <t xml:space="preserve">August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.00%"/>
    <numFmt numFmtId="168" formatCode="[$-409]d\-mmm\-yy"/>
    <numFmt numFmtId="169" formatCode="\$#,##0.00_);&quot;($&quot;#,##0.00\)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21" colorId="64" zoomScale="120" zoomScaleNormal="120" zoomScalePageLayoutView="100" workbookViewId="0">
      <selection pane="topLeft" activeCell="O123" activeCellId="0" sqref="O1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v>17868.44</v>
      </c>
      <c r="G9" s="15" t="n">
        <v>0.5</v>
      </c>
      <c r="I9" s="16" t="n">
        <f aca="false">E9*G9</f>
        <v>8934.22</v>
      </c>
      <c r="K9" s="4" t="n">
        <f aca="false">E9-I9</f>
        <v>8934.22</v>
      </c>
      <c r="M9" s="15" t="n">
        <f aca="false">X9</f>
        <v>0.2915</v>
      </c>
      <c r="O9" s="4" t="n">
        <f aca="false">K9*M9</f>
        <v>2604.32513</v>
      </c>
      <c r="Q9" s="17" t="n">
        <f aca="false">K9-O9</f>
        <v>6329.89487</v>
      </c>
      <c r="S9" s="17" t="n">
        <f aca="false">E9-(I9+O9+Q9)</f>
        <v>0</v>
      </c>
      <c r="V9" s="15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v>96137.72</v>
      </c>
      <c r="G10" s="15" t="n">
        <v>0.5</v>
      </c>
      <c r="I10" s="16" t="n">
        <f aca="false">E10*G10</f>
        <v>48068.86</v>
      </c>
      <c r="K10" s="4" t="n">
        <f aca="false">E10-I10</f>
        <v>48068.86</v>
      </c>
      <c r="M10" s="15" t="n">
        <f aca="false">X10</f>
        <v>0.55925</v>
      </c>
      <c r="O10" s="4" t="n">
        <f aca="false">K10*M10</f>
        <v>26882.509955</v>
      </c>
      <c r="Q10" s="17" t="n">
        <f aca="false">K10-O10</f>
        <v>21186.350045</v>
      </c>
      <c r="S10" s="17" t="n">
        <f aca="false">E10-(I10+O10+Q10)</f>
        <v>0</v>
      </c>
      <c r="V10" s="15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v>53406.1</v>
      </c>
      <c r="G11" s="15" t="n">
        <v>0.5</v>
      </c>
      <c r="I11" s="16" t="n">
        <f aca="false">E11*G11</f>
        <v>26703.05</v>
      </c>
      <c r="K11" s="4" t="n">
        <f aca="false">E11-I11</f>
        <v>26703.05</v>
      </c>
      <c r="M11" s="15" t="n">
        <f aca="false">X11</f>
        <v>0.2405</v>
      </c>
      <c r="O11" s="4" t="n">
        <f aca="false">K11*M11</f>
        <v>6422.083525</v>
      </c>
      <c r="Q11" s="17" t="n">
        <f aca="false">K11-O11</f>
        <v>20280.966475</v>
      </c>
      <c r="S11" s="17" t="n">
        <f aca="false">E11-(I11+O11+Q11)</f>
        <v>0</v>
      </c>
      <c r="V11" s="15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v>0</v>
      </c>
      <c r="G12" s="15" t="n">
        <v>0.5</v>
      </c>
      <c r="I12" s="16" t="n">
        <f aca="false">E12*G12</f>
        <v>0</v>
      </c>
      <c r="K12" s="4" t="n">
        <f aca="false">E12-I12</f>
        <v>0</v>
      </c>
      <c r="M12" s="15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5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v>111974.66</v>
      </c>
      <c r="G13" s="15" t="n">
        <v>0.5</v>
      </c>
      <c r="I13" s="16" t="n">
        <f aca="false">E13*G13</f>
        <v>55987.33</v>
      </c>
      <c r="K13" s="4" t="n">
        <f aca="false">E13-I13</f>
        <v>55987.33</v>
      </c>
      <c r="M13" s="15" t="n">
        <f aca="false">X13</f>
        <v>0.34025</v>
      </c>
      <c r="O13" s="4" t="n">
        <f aca="false">K13*M13</f>
        <v>19049.6890325</v>
      </c>
      <c r="Q13" s="17" t="n">
        <f aca="false">K13-O13</f>
        <v>36937.6409675</v>
      </c>
      <c r="S13" s="17" t="n">
        <f aca="false">E13-(I13+O13+Q13)</f>
        <v>0</v>
      </c>
      <c r="V13" s="15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v>91120.91</v>
      </c>
      <c r="G14" s="15" t="n">
        <v>0.5</v>
      </c>
      <c r="I14" s="16" t="n">
        <f aca="false">E14*G14</f>
        <v>45560.455</v>
      </c>
      <c r="K14" s="4" t="n">
        <f aca="false">E14-I14</f>
        <v>45560.455</v>
      </c>
      <c r="M14" s="15" t="n">
        <f aca="false">X14</f>
        <v>0.329875</v>
      </c>
      <c r="O14" s="4" t="n">
        <f aca="false">K14*M14</f>
        <v>15029.255093125</v>
      </c>
      <c r="Q14" s="17" t="n">
        <f aca="false">K14-O14</f>
        <v>30531.199906875</v>
      </c>
      <c r="S14" s="17" t="n">
        <f aca="false">E14-(I14+O14+Q14)</f>
        <v>0</v>
      </c>
      <c r="V14" s="15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v>186170.74</v>
      </c>
      <c r="G15" s="15" t="n">
        <v>0.5</v>
      </c>
      <c r="I15" s="16" t="n">
        <f aca="false">E15*G15</f>
        <v>93085.37</v>
      </c>
      <c r="K15" s="4" t="n">
        <f aca="false">E15-I15</f>
        <v>93085.37</v>
      </c>
      <c r="M15" s="15" t="n">
        <f aca="false">X15</f>
        <v>0.57525</v>
      </c>
      <c r="O15" s="4" t="n">
        <f aca="false">K15*M15</f>
        <v>53547.3590925</v>
      </c>
      <c r="Q15" s="17" t="n">
        <f aca="false">K15-O15</f>
        <v>39538.0109075</v>
      </c>
      <c r="S15" s="17" t="n">
        <f aca="false">E15-(I15+O15+Q15)</f>
        <v>0</v>
      </c>
      <c r="V15" s="15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v>101917.97</v>
      </c>
      <c r="G16" s="15" t="n">
        <v>0.5</v>
      </c>
      <c r="I16" s="16" t="n">
        <f aca="false">E16*G16</f>
        <v>50958.985</v>
      </c>
      <c r="K16" s="4" t="n">
        <f aca="false">E16-I16</f>
        <v>50958.985</v>
      </c>
      <c r="M16" s="15" t="n">
        <f aca="false">X16</f>
        <v>0.41275</v>
      </c>
      <c r="O16" s="4" t="n">
        <f aca="false">K16*M16</f>
        <v>21033.32105875</v>
      </c>
      <c r="Q16" s="17" t="n">
        <f aca="false">K16-O16</f>
        <v>29925.66394125</v>
      </c>
      <c r="S16" s="17" t="n">
        <f aca="false">E16-(I16+O16+Q16)</f>
        <v>0</v>
      </c>
      <c r="V16" s="15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v>0</v>
      </c>
      <c r="G17" s="15" t="n">
        <v>0.5</v>
      </c>
      <c r="I17" s="16" t="n">
        <f aca="false">E17*G17</f>
        <v>0</v>
      </c>
      <c r="K17" s="4" t="n">
        <f aca="false">E17-I17</f>
        <v>0</v>
      </c>
      <c r="M17" s="15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5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v>34234.5</v>
      </c>
      <c r="G18" s="15" t="n">
        <v>0.5</v>
      </c>
      <c r="I18" s="16" t="n">
        <f aca="false">E18*G18</f>
        <v>17117.25</v>
      </c>
      <c r="K18" s="4" t="n">
        <f aca="false">E18-I18</f>
        <v>17117.25</v>
      </c>
      <c r="M18" s="15" t="n">
        <v>0.3889</v>
      </c>
      <c r="O18" s="4" t="n">
        <f aca="false">K18*M18</f>
        <v>6656.898525</v>
      </c>
      <c r="Q18" s="17" t="n">
        <f aca="false">K18-O18</f>
        <v>10460.351475</v>
      </c>
      <c r="S18" s="17" t="n">
        <f aca="false">E18-(I18+O18+Q18)</f>
        <v>0</v>
      </c>
      <c r="V18" s="15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v>0</v>
      </c>
      <c r="G19" s="15" t="n">
        <v>0.5</v>
      </c>
      <c r="I19" s="16" t="n">
        <f aca="false">E19*G19</f>
        <v>0</v>
      </c>
      <c r="K19" s="4" t="n">
        <f aca="false">E19-I19</f>
        <v>0</v>
      </c>
      <c r="M19" s="15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5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v>19816.8</v>
      </c>
      <c r="G20" s="15" t="n">
        <v>0.5</v>
      </c>
      <c r="I20" s="16" t="n">
        <f aca="false">E20*G20</f>
        <v>9908.4</v>
      </c>
      <c r="K20" s="4" t="n">
        <f aca="false">E20-I20</f>
        <v>9908.4</v>
      </c>
      <c r="M20" s="15" t="n">
        <f aca="false">X20</f>
        <v>0.45025</v>
      </c>
      <c r="O20" s="4" t="n">
        <f aca="false">K20*M20</f>
        <v>4461.2571</v>
      </c>
      <c r="Q20" s="17" t="n">
        <f aca="false">K20-O20</f>
        <v>5447.1429</v>
      </c>
      <c r="S20" s="17" t="n">
        <f aca="false">E20-(I20+O20+Q20)</f>
        <v>0</v>
      </c>
      <c r="V20" s="15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v>38001.8</v>
      </c>
      <c r="G21" s="15" t="n">
        <v>0.5</v>
      </c>
      <c r="I21" s="16" t="n">
        <f aca="false">E21*G21</f>
        <v>19000.9</v>
      </c>
      <c r="K21" s="4" t="n">
        <f aca="false">E21-I21</f>
        <v>19000.9</v>
      </c>
      <c r="M21" s="15" t="n">
        <f aca="false">X21</f>
        <v>0.304875</v>
      </c>
      <c r="O21" s="4" t="n">
        <f aca="false">K21*M21</f>
        <v>5792.8993875</v>
      </c>
      <c r="Q21" s="17" t="n">
        <f aca="false">K21-O21</f>
        <v>13208.0006125</v>
      </c>
      <c r="S21" s="17" t="n">
        <f aca="false">E21-(I21+O21+Q21)</f>
        <v>0</v>
      </c>
      <c r="V21" s="15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v>55346.55</v>
      </c>
      <c r="G22" s="15" t="n">
        <v>0.5</v>
      </c>
      <c r="I22" s="16" t="n">
        <f aca="false">E22*G22</f>
        <v>27673.275</v>
      </c>
      <c r="K22" s="4" t="n">
        <f aca="false">E22-I22</f>
        <v>27673.275</v>
      </c>
      <c r="M22" s="15" t="n">
        <f aca="false">X22</f>
        <v>0.3945</v>
      </c>
      <c r="O22" s="4" t="n">
        <f aca="false">K22*M22</f>
        <v>10917.1069875</v>
      </c>
      <c r="Q22" s="17" t="n">
        <f aca="false">K22-O22</f>
        <v>16756.1680125</v>
      </c>
      <c r="S22" s="17" t="n">
        <f aca="false">E22-(I22+O22+Q22)</f>
        <v>0</v>
      </c>
      <c r="V22" s="15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v>67860.15</v>
      </c>
      <c r="G23" s="15" t="n">
        <v>0.5</v>
      </c>
      <c r="I23" s="16" t="n">
        <f aca="false">E23*G23</f>
        <v>33930.075</v>
      </c>
      <c r="K23" s="4" t="n">
        <f aca="false">E23-I23</f>
        <v>33930.075</v>
      </c>
      <c r="M23" s="15" t="n">
        <f aca="false">X23</f>
        <v>0.252875</v>
      </c>
      <c r="O23" s="4" t="n">
        <f aca="false">K23*M23</f>
        <v>8580.067715625</v>
      </c>
      <c r="Q23" s="17" t="n">
        <f aca="false">K23-O23</f>
        <v>25350.007284375</v>
      </c>
      <c r="S23" s="17" t="n">
        <f aca="false">E23-(I23+O23+Q23)</f>
        <v>0</v>
      </c>
      <c r="V23" s="15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v>63041.3</v>
      </c>
      <c r="G24" s="15" t="n">
        <v>0.5</v>
      </c>
      <c r="I24" s="16" t="n">
        <f aca="false">E24*G24</f>
        <v>31520.65</v>
      </c>
      <c r="K24" s="4" t="n">
        <f aca="false">E24-I24</f>
        <v>31520.65</v>
      </c>
      <c r="M24" s="15" t="n">
        <f aca="false">X24</f>
        <v>0.388375</v>
      </c>
      <c r="O24" s="4" t="n">
        <f aca="false">K24*M24</f>
        <v>12241.83244375</v>
      </c>
      <c r="Q24" s="17" t="n">
        <f aca="false">K24-O24</f>
        <v>19278.81755625</v>
      </c>
      <c r="S24" s="17" t="n">
        <f aca="false">E24-(I24+O24+Q24)</f>
        <v>0</v>
      </c>
      <c r="V24" s="15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v>61258.62</v>
      </c>
      <c r="G25" s="15" t="n">
        <v>0.5</v>
      </c>
      <c r="I25" s="16" t="n">
        <f aca="false">E25*G25</f>
        <v>30629.31</v>
      </c>
      <c r="K25" s="4" t="n">
        <f aca="false">E25-I25</f>
        <v>30629.31</v>
      </c>
      <c r="M25" s="15" t="n">
        <f aca="false">X25</f>
        <v>0.4135</v>
      </c>
      <c r="O25" s="4" t="n">
        <f aca="false">K25*M25</f>
        <v>12665.219685</v>
      </c>
      <c r="Q25" s="17" t="n">
        <f aca="false">K25-O25</f>
        <v>17964.090315</v>
      </c>
      <c r="S25" s="17" t="n">
        <f aca="false">E25-(I25+O25+Q25)</f>
        <v>0</v>
      </c>
      <c r="V25" s="15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v>13763.96</v>
      </c>
      <c r="G26" s="15" t="n">
        <v>0.5</v>
      </c>
      <c r="I26" s="16" t="n">
        <f aca="false">E26*G26</f>
        <v>6881.98</v>
      </c>
      <c r="K26" s="4" t="n">
        <f aca="false">E26-I26</f>
        <v>6881.98</v>
      </c>
      <c r="M26" s="15" t="n">
        <f aca="false">X26</f>
        <v>0.36375</v>
      </c>
      <c r="O26" s="4" t="n">
        <f aca="false">K26*M26</f>
        <v>2503.320225</v>
      </c>
      <c r="Q26" s="17" t="n">
        <f aca="false">K26-O26</f>
        <v>4378.659775</v>
      </c>
      <c r="S26" s="17" t="n">
        <f aca="false">E26-(I26+O26+Q26)</f>
        <v>0</v>
      </c>
      <c r="V26" s="15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v>0</v>
      </c>
      <c r="G27" s="15" t="n">
        <v>0.5</v>
      </c>
      <c r="I27" s="16" t="n">
        <f aca="false">E27*G27</f>
        <v>0</v>
      </c>
      <c r="K27" s="4" t="n">
        <f aca="false">E27-I27</f>
        <v>0</v>
      </c>
      <c r="M27" s="15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5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v>58632.55</v>
      </c>
      <c r="G28" s="15" t="n">
        <v>0.5</v>
      </c>
      <c r="I28" s="16" t="n">
        <f aca="false">E28*G28</f>
        <v>29316.275</v>
      </c>
      <c r="K28" s="4" t="n">
        <f aca="false">E28-I28</f>
        <v>29316.275</v>
      </c>
      <c r="M28" s="15" t="n">
        <f aca="false">X28</f>
        <v>0.2755</v>
      </c>
      <c r="O28" s="4" t="n">
        <f aca="false">K28*M28</f>
        <v>8076.6337625</v>
      </c>
      <c r="Q28" s="17" t="n">
        <f aca="false">K28-O28</f>
        <v>21239.6412375</v>
      </c>
      <c r="S28" s="17" t="n">
        <f aca="false">E28-(I28+O28+Q28)</f>
        <v>0</v>
      </c>
      <c r="V28" s="15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v>141986.96</v>
      </c>
      <c r="G29" s="15" t="n">
        <v>0.5</v>
      </c>
      <c r="I29" s="16" t="n">
        <f aca="false">E29*G29</f>
        <v>70993.48</v>
      </c>
      <c r="K29" s="4" t="n">
        <f aca="false">E29-I29</f>
        <v>70993.48</v>
      </c>
      <c r="M29" s="15" t="n">
        <f aca="false">X29</f>
        <v>0.481625</v>
      </c>
      <c r="O29" s="4" t="n">
        <f aca="false">K29*M29</f>
        <v>34192.234805</v>
      </c>
      <c r="Q29" s="17" t="n">
        <f aca="false">K29-O29</f>
        <v>36801.245195</v>
      </c>
      <c r="S29" s="17" t="n">
        <f aca="false">E29-(I29+O29+Q29)</f>
        <v>0</v>
      </c>
      <c r="V29" s="15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v>11768.1</v>
      </c>
      <c r="G30" s="15" t="n">
        <v>0.5</v>
      </c>
      <c r="I30" s="16" t="n">
        <f aca="false">E30*G30</f>
        <v>5884.05</v>
      </c>
      <c r="K30" s="4" t="n">
        <f aca="false">E30-I30</f>
        <v>5884.05</v>
      </c>
      <c r="M30" s="15" t="n">
        <f aca="false">X30</f>
        <v>0.599625</v>
      </c>
      <c r="O30" s="4" t="n">
        <f aca="false">K30*M30</f>
        <v>3528.22348125</v>
      </c>
      <c r="Q30" s="17" t="n">
        <f aca="false">K30-O30</f>
        <v>2355.82651875</v>
      </c>
      <c r="S30" s="17" t="n">
        <f aca="false">E30-(I30+O30+Q30)</f>
        <v>0</v>
      </c>
      <c r="V30" s="15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v>4934.7</v>
      </c>
      <c r="G31" s="15" t="n">
        <v>0.5</v>
      </c>
      <c r="I31" s="16" t="n">
        <f aca="false">E31*G31</f>
        <v>2467.35</v>
      </c>
      <c r="K31" s="4" t="n">
        <f aca="false">E31-I31</f>
        <v>2467.35</v>
      </c>
      <c r="M31" s="15" t="n">
        <f aca="false">X31</f>
        <v>0.362625</v>
      </c>
      <c r="O31" s="4" t="n">
        <f aca="false">K31*M31</f>
        <v>894.72279375</v>
      </c>
      <c r="Q31" s="17" t="n">
        <f aca="false">K31-O31</f>
        <v>1572.62720625</v>
      </c>
      <c r="S31" s="17" t="n">
        <f aca="false">E31-(I31+O31+Q31)</f>
        <v>0</v>
      </c>
      <c r="V31" s="15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v>293263.52</v>
      </c>
      <c r="G32" s="15" t="n">
        <v>0.5</v>
      </c>
      <c r="I32" s="16" t="n">
        <f aca="false">E32*G32</f>
        <v>146631.76</v>
      </c>
      <c r="K32" s="4" t="n">
        <f aca="false">E32-I32</f>
        <v>146631.76</v>
      </c>
      <c r="M32" s="15" t="n">
        <f aca="false">X32</f>
        <v>0.470875</v>
      </c>
      <c r="O32" s="4" t="n">
        <f aca="false">K32*M32</f>
        <v>69045.22999</v>
      </c>
      <c r="Q32" s="17" t="n">
        <f aca="false">K32-O32</f>
        <v>77586.53001</v>
      </c>
      <c r="S32" s="17" t="n">
        <f aca="false">E32-(I32+O32+Q32)</f>
        <v>0</v>
      </c>
      <c r="V32" s="15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v>0</v>
      </c>
      <c r="G33" s="15" t="n">
        <v>0.5</v>
      </c>
      <c r="I33" s="16" t="n">
        <f aca="false">E33*G33</f>
        <v>0</v>
      </c>
      <c r="K33" s="4" t="n">
        <f aca="false">E33-I33</f>
        <v>0</v>
      </c>
      <c r="M33" s="15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5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v>57782.16</v>
      </c>
      <c r="G34" s="15" t="n">
        <v>0.5</v>
      </c>
      <c r="I34" s="16" t="n">
        <f aca="false">E34*G34</f>
        <v>28891.08</v>
      </c>
      <c r="K34" s="4" t="n">
        <f aca="false">E34-I34</f>
        <v>28891.08</v>
      </c>
      <c r="M34" s="15" t="n">
        <f aca="false">X34</f>
        <v>0.38025</v>
      </c>
      <c r="O34" s="4" t="n">
        <f aca="false">K34*M34</f>
        <v>10985.83317</v>
      </c>
      <c r="Q34" s="17" t="n">
        <f aca="false">K34-O34</f>
        <v>17905.24683</v>
      </c>
      <c r="S34" s="17" t="n">
        <f aca="false">E34-(I34+O34+Q34)</f>
        <v>0</v>
      </c>
      <c r="V34" s="15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v>39448.69</v>
      </c>
      <c r="G35" s="15" t="n">
        <v>0.5</v>
      </c>
      <c r="I35" s="16" t="n">
        <f aca="false">E35*G35</f>
        <v>19724.345</v>
      </c>
      <c r="K35" s="4" t="n">
        <f aca="false">E35-I35</f>
        <v>19724.345</v>
      </c>
      <c r="M35" s="15" t="n">
        <f aca="false">X35</f>
        <v>0.41975</v>
      </c>
      <c r="O35" s="4" t="n">
        <f aca="false">K35*M35</f>
        <v>8279.29381375</v>
      </c>
      <c r="Q35" s="17" t="n">
        <f aca="false">K35-O35</f>
        <v>11445.05118625</v>
      </c>
      <c r="S35" s="17" t="n">
        <f aca="false">E35-(I35+O35+Q35)</f>
        <v>0</v>
      </c>
      <c r="V35" s="15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v>63411.6</v>
      </c>
      <c r="G36" s="15" t="n">
        <v>0.5</v>
      </c>
      <c r="I36" s="16" t="n">
        <f aca="false">E36*G36</f>
        <v>31705.8</v>
      </c>
      <c r="K36" s="4" t="n">
        <f aca="false">E36-I36</f>
        <v>31705.8</v>
      </c>
      <c r="M36" s="15" t="n">
        <f aca="false">X36</f>
        <v>0.481625</v>
      </c>
      <c r="O36" s="4" t="n">
        <f aca="false">K36*M36</f>
        <v>15270.305925</v>
      </c>
      <c r="Q36" s="17" t="n">
        <f aca="false">K36-O36</f>
        <v>16435.494075</v>
      </c>
      <c r="S36" s="17" t="n">
        <f aca="false">E36-(I36+O36+Q36)</f>
        <v>0</v>
      </c>
      <c r="V36" s="15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v>593098.08</v>
      </c>
      <c r="G37" s="15" t="n">
        <v>0.5</v>
      </c>
      <c r="I37" s="16" t="n">
        <f aca="false">E37*G37</f>
        <v>296549.04</v>
      </c>
      <c r="K37" s="4" t="n">
        <f aca="false">E37-I37</f>
        <v>296549.04</v>
      </c>
      <c r="M37" s="15" t="n">
        <f aca="false">X37</f>
        <v>0.576375</v>
      </c>
      <c r="O37" s="4" t="n">
        <f aca="false">K37*M37</f>
        <v>170923.45293</v>
      </c>
      <c r="Q37" s="17" t="n">
        <f aca="false">K37-O37</f>
        <v>125625.58707</v>
      </c>
      <c r="S37" s="17" t="n">
        <f aca="false">E37-(I37+O37+Q37)</f>
        <v>0</v>
      </c>
      <c r="V37" s="15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v>96221.02</v>
      </c>
      <c r="G38" s="15" t="n">
        <v>0.5</v>
      </c>
      <c r="I38" s="16" t="n">
        <f aca="false">E38*G38</f>
        <v>48110.51</v>
      </c>
      <c r="K38" s="4" t="n">
        <f aca="false">E38-I38</f>
        <v>48110.51</v>
      </c>
      <c r="M38" s="15" t="n">
        <f aca="false">X38</f>
        <v>0.573</v>
      </c>
      <c r="O38" s="4" t="n">
        <f aca="false">K38*M38</f>
        <v>27567.32223</v>
      </c>
      <c r="Q38" s="17" t="n">
        <f aca="false">K38-O38</f>
        <v>20543.18777</v>
      </c>
      <c r="S38" s="17" t="n">
        <f aca="false">E38-(I38+O38+Q38)</f>
        <v>0</v>
      </c>
      <c r="V38" s="15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v>19339.6</v>
      </c>
      <c r="G39" s="15" t="n">
        <v>0.5</v>
      </c>
      <c r="I39" s="16" t="n">
        <f aca="false">E39*G39</f>
        <v>9669.8</v>
      </c>
      <c r="K39" s="4" t="n">
        <f aca="false">E39-I39</f>
        <v>9669.8</v>
      </c>
      <c r="M39" s="15" t="n">
        <f aca="false">X39</f>
        <v>0.2905</v>
      </c>
      <c r="O39" s="4" t="n">
        <f aca="false">K39*M39</f>
        <v>2809.0769</v>
      </c>
      <c r="Q39" s="17" t="n">
        <f aca="false">K39-O39</f>
        <v>6860.7231</v>
      </c>
      <c r="S39" s="17" t="n">
        <f aca="false">E39-(I39+O39+Q39)</f>
        <v>0</v>
      </c>
      <c r="V39" s="15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v>21061.58</v>
      </c>
      <c r="G40" s="15" t="n">
        <v>0.5</v>
      </c>
      <c r="I40" s="16" t="n">
        <f aca="false">E40*G40</f>
        <v>10530.79</v>
      </c>
      <c r="K40" s="4" t="n">
        <f aca="false">E40-I40</f>
        <v>10530.79</v>
      </c>
      <c r="M40" s="15" t="n">
        <f aca="false">X40</f>
        <v>0.476375</v>
      </c>
      <c r="O40" s="4" t="n">
        <f aca="false">K40*M40</f>
        <v>5016.60508625</v>
      </c>
      <c r="Q40" s="17" t="n">
        <f aca="false">K40-O40</f>
        <v>5514.18491375</v>
      </c>
      <c r="S40" s="17" t="n">
        <f aca="false">E40-(I40+O40+Q40)</f>
        <v>0</v>
      </c>
      <c r="V40" s="15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v>241448.46</v>
      </c>
      <c r="G41" s="15" t="n">
        <v>0.5</v>
      </c>
      <c r="I41" s="16" t="n">
        <f aca="false">E41*G41</f>
        <v>120724.23</v>
      </c>
      <c r="K41" s="4" t="n">
        <f aca="false">E41-I41</f>
        <v>120724.23</v>
      </c>
      <c r="M41" s="15" t="n">
        <f aca="false">X41</f>
        <v>0.35375</v>
      </c>
      <c r="O41" s="4" t="n">
        <f aca="false">K41*M41</f>
        <v>42706.1963625</v>
      </c>
      <c r="Q41" s="17" t="n">
        <f aca="false">K41-O41</f>
        <v>78018.0336375</v>
      </c>
      <c r="S41" s="17" t="n">
        <f aca="false">E41-(I41+O41+Q41)</f>
        <v>0</v>
      </c>
      <c r="V41" s="15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v>69350.99</v>
      </c>
      <c r="G42" s="15" t="n">
        <v>0.5</v>
      </c>
      <c r="I42" s="16" t="n">
        <f aca="false">E42*G42</f>
        <v>34675.495</v>
      </c>
      <c r="K42" s="4" t="n">
        <f aca="false">E42-I42</f>
        <v>34675.495</v>
      </c>
      <c r="M42" s="15" t="n">
        <f aca="false">X42</f>
        <v>0.5435</v>
      </c>
      <c r="O42" s="4" t="n">
        <f aca="false">K42*M42</f>
        <v>18846.1315325</v>
      </c>
      <c r="Q42" s="17" t="n">
        <f aca="false">K42-O42</f>
        <v>15829.3634675</v>
      </c>
      <c r="S42" s="17" t="n">
        <f aca="false">E42-(I42+O42+Q42)</f>
        <v>0</v>
      </c>
      <c r="V42" s="15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v>9716.84</v>
      </c>
      <c r="G43" s="15" t="n">
        <v>0.5</v>
      </c>
      <c r="I43" s="16" t="n">
        <f aca="false">E43*G43</f>
        <v>4858.42</v>
      </c>
      <c r="K43" s="4" t="n">
        <f aca="false">E43-I43</f>
        <v>4858.42</v>
      </c>
      <c r="M43" s="15" t="n">
        <f aca="false">X43</f>
        <v>0.36225</v>
      </c>
      <c r="O43" s="4" t="n">
        <f aca="false">K43*M43</f>
        <v>1759.962645</v>
      </c>
      <c r="Q43" s="17" t="n">
        <f aca="false">K43-O43</f>
        <v>3098.457355</v>
      </c>
      <c r="S43" s="17" t="n">
        <f aca="false">E43-(I43+O43+Q43)</f>
        <v>0</v>
      </c>
      <c r="V43" s="15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v>22547.25</v>
      </c>
      <c r="G44" s="15" t="n">
        <v>0.5</v>
      </c>
      <c r="I44" s="16" t="n">
        <f aca="false">E44*G44</f>
        <v>11273.625</v>
      </c>
      <c r="K44" s="4" t="n">
        <f aca="false">E44-I44</f>
        <v>11273.625</v>
      </c>
      <c r="M44" s="15" t="n">
        <f aca="false">X44</f>
        <v>0.460875</v>
      </c>
      <c r="O44" s="4" t="n">
        <f aca="false">K44*M44</f>
        <v>5195.731921875</v>
      </c>
      <c r="Q44" s="17" t="n">
        <f aca="false">K44-O44</f>
        <v>6077.893078125</v>
      </c>
      <c r="S44" s="17" t="n">
        <f aca="false">E44-(I44+O44+Q44)</f>
        <v>0</v>
      </c>
      <c r="V44" s="15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v>24003.5</v>
      </c>
      <c r="G45" s="15" t="n">
        <v>0.5</v>
      </c>
      <c r="I45" s="16" t="n">
        <f aca="false">E45*G45</f>
        <v>12001.75</v>
      </c>
      <c r="K45" s="4" t="n">
        <f aca="false">E45-I45</f>
        <v>12001.75</v>
      </c>
      <c r="M45" s="15" t="n">
        <f aca="false">X45</f>
        <v>0.608875</v>
      </c>
      <c r="O45" s="4" t="n">
        <f aca="false">K45*M45</f>
        <v>7307.56553125</v>
      </c>
      <c r="Q45" s="17" t="n">
        <f aca="false">K45-O45</f>
        <v>4694.18446875</v>
      </c>
      <c r="S45" s="17" t="n">
        <f aca="false">E45-(I45+O45+Q45)</f>
        <v>0</v>
      </c>
      <c r="V45" s="15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v>28989.28</v>
      </c>
      <c r="G46" s="15" t="n">
        <v>0.5</v>
      </c>
      <c r="I46" s="16" t="n">
        <f aca="false">E46*G46</f>
        <v>14494.64</v>
      </c>
      <c r="K46" s="4" t="n">
        <f aca="false">E46-I46</f>
        <v>14494.64</v>
      </c>
      <c r="M46" s="15" t="n">
        <f aca="false">X46</f>
        <v>0.263625</v>
      </c>
      <c r="O46" s="4" t="n">
        <f aca="false">K46*M46</f>
        <v>3821.14947</v>
      </c>
      <c r="Q46" s="17" t="n">
        <f aca="false">K46-O46</f>
        <v>10673.49053</v>
      </c>
      <c r="S46" s="17" t="n">
        <f aca="false">E46-(I46+O46+Q46)</f>
        <v>0</v>
      </c>
      <c r="V46" s="15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v>0</v>
      </c>
      <c r="G47" s="15" t="n">
        <v>0.5</v>
      </c>
      <c r="I47" s="16" t="n">
        <f aca="false">E47*G47</f>
        <v>0</v>
      </c>
      <c r="K47" s="4" t="n">
        <f aca="false">E47-I47</f>
        <v>0</v>
      </c>
      <c r="M47" s="15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5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v>48028.42</v>
      </c>
      <c r="G48" s="15" t="n">
        <v>0.5</v>
      </c>
      <c r="I48" s="16" t="n">
        <f aca="false">E48*G48</f>
        <v>24014.21</v>
      </c>
      <c r="K48" s="4" t="n">
        <f aca="false">E48-I48</f>
        <v>24014.21</v>
      </c>
      <c r="M48" s="15" t="n">
        <f aca="false">X48</f>
        <v>0.28325</v>
      </c>
      <c r="O48" s="4" t="n">
        <f aca="false">K48*M48</f>
        <v>6802.0249825</v>
      </c>
      <c r="Q48" s="17" t="n">
        <f aca="false">K48-O48</f>
        <v>17212.1850175</v>
      </c>
      <c r="S48" s="17" t="n">
        <f aca="false">E48-(I48+O48+Q48)</f>
        <v>0</v>
      </c>
      <c r="V48" s="15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v>58925.76</v>
      </c>
      <c r="G49" s="15" t="n">
        <v>0.5</v>
      </c>
      <c r="I49" s="16" t="n">
        <f aca="false">E49*G49</f>
        <v>29462.88</v>
      </c>
      <c r="K49" s="4" t="n">
        <f aca="false">E49-I49</f>
        <v>29462.88</v>
      </c>
      <c r="M49" s="15" t="n">
        <f aca="false">X49</f>
        <v>0.291875</v>
      </c>
      <c r="O49" s="4" t="n">
        <f aca="false">K49*M49</f>
        <v>8599.4781</v>
      </c>
      <c r="Q49" s="17" t="n">
        <f aca="false">K49-O49</f>
        <v>20863.4019</v>
      </c>
      <c r="S49" s="17" t="n">
        <f aca="false">E49-(I49+O49+Q49)</f>
        <v>0</v>
      </c>
      <c r="V49" s="15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v>39001.3</v>
      </c>
      <c r="G50" s="15" t="n">
        <v>0.5</v>
      </c>
      <c r="I50" s="16" t="n">
        <f aca="false">E50*G50</f>
        <v>19500.65</v>
      </c>
      <c r="K50" s="4" t="n">
        <f aca="false">E50-I50</f>
        <v>19500.65</v>
      </c>
      <c r="M50" s="15" t="n">
        <f aca="false">X50</f>
        <v>0.5555</v>
      </c>
      <c r="O50" s="4" t="n">
        <f aca="false">K50*M50</f>
        <v>10832.611075</v>
      </c>
      <c r="Q50" s="17" t="n">
        <f aca="false">K50-O50</f>
        <v>8668.038925</v>
      </c>
      <c r="S50" s="17" t="n">
        <f aca="false">E50-(I50+O50+Q50)</f>
        <v>0</v>
      </c>
      <c r="V50" s="15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v>210989.27</v>
      </c>
      <c r="G51" s="15" t="n">
        <v>0.5</v>
      </c>
      <c r="I51" s="16" t="n">
        <f aca="false">E51*G51</f>
        <v>105494.635</v>
      </c>
      <c r="K51" s="4" t="n">
        <f aca="false">E51-I51</f>
        <v>105494.635</v>
      </c>
      <c r="M51" s="15" t="n">
        <f aca="false">X51</f>
        <v>0.469375</v>
      </c>
      <c r="O51" s="4" t="n">
        <f aca="false">K51*M51</f>
        <v>49516.544303125</v>
      </c>
      <c r="Q51" s="17" t="n">
        <f aca="false">K51-O51</f>
        <v>55978.090696875</v>
      </c>
      <c r="S51" s="17" t="n">
        <f aca="false">E51-(I51+O51+Q51)</f>
        <v>0</v>
      </c>
      <c r="V51" s="15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v>28648.92</v>
      </c>
      <c r="G52" s="15" t="n">
        <v>0.5</v>
      </c>
      <c r="I52" s="16" t="n">
        <f aca="false">E52*G52</f>
        <v>14324.46</v>
      </c>
      <c r="K52" s="4" t="n">
        <f aca="false">E52-I52</f>
        <v>14324.46</v>
      </c>
      <c r="M52" s="15" t="n">
        <f aca="false">X52</f>
        <v>0.34825</v>
      </c>
      <c r="O52" s="4" t="n">
        <f aca="false">K52*M52</f>
        <v>4988.493195</v>
      </c>
      <c r="Q52" s="17" t="n">
        <f aca="false">K52-O52</f>
        <v>9335.966805</v>
      </c>
      <c r="S52" s="17" t="n">
        <f aca="false">E52-(I52+O52+Q52)</f>
        <v>0</v>
      </c>
      <c r="V52" s="15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v>7676.4</v>
      </c>
      <c r="G53" s="15" t="n">
        <v>0.5</v>
      </c>
      <c r="I53" s="16" t="n">
        <f aca="false">E53*G53</f>
        <v>3838.2</v>
      </c>
      <c r="K53" s="4" t="n">
        <f aca="false">E53-I53</f>
        <v>3838.2</v>
      </c>
      <c r="M53" s="15" t="n">
        <f aca="false">X53</f>
        <v>0.47775</v>
      </c>
      <c r="O53" s="4" t="n">
        <f aca="false">K53*M53</f>
        <v>1833.70005</v>
      </c>
      <c r="Q53" s="17" t="n">
        <f aca="false">K53-O53</f>
        <v>2004.49995</v>
      </c>
      <c r="S53" s="17" t="n">
        <f aca="false">E53-(I53+O53+Q53)</f>
        <v>0</v>
      </c>
      <c r="V53" s="15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v>11805</v>
      </c>
      <c r="G54" s="15" t="n">
        <v>0.5</v>
      </c>
      <c r="I54" s="16" t="n">
        <f aca="false">E54*G54</f>
        <v>5902.5</v>
      </c>
      <c r="K54" s="4" t="n">
        <f aca="false">E54-I54</f>
        <v>5902.5</v>
      </c>
      <c r="M54" s="15" t="n">
        <f aca="false">X54</f>
        <v>0.451625</v>
      </c>
      <c r="O54" s="4" t="n">
        <f aca="false">K54*M54</f>
        <v>2665.7165625</v>
      </c>
      <c r="Q54" s="17" t="n">
        <f aca="false">K54-O54</f>
        <v>3236.7834375</v>
      </c>
      <c r="S54" s="17" t="n">
        <f aca="false">E54-(I54+O54+Q54)</f>
        <v>0</v>
      </c>
      <c r="V54" s="15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v>52787.1</v>
      </c>
      <c r="G55" s="15" t="n">
        <v>0.5</v>
      </c>
      <c r="I55" s="16" t="n">
        <f aca="false">E55*G55</f>
        <v>26393.55</v>
      </c>
      <c r="K55" s="4" t="n">
        <f aca="false">E55-I55</f>
        <v>26393.55</v>
      </c>
      <c r="M55" s="15" t="n">
        <f aca="false">X55</f>
        <v>0.560375</v>
      </c>
      <c r="O55" s="4" t="n">
        <f aca="false">K55*M55</f>
        <v>14790.28558125</v>
      </c>
      <c r="Q55" s="17" t="n">
        <f aca="false">K55-O55</f>
        <v>11603.26441875</v>
      </c>
      <c r="S55" s="17" t="n">
        <f aca="false">E55-(I55+O55+Q55)</f>
        <v>0</v>
      </c>
      <c r="V55" s="15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v>20849.19</v>
      </c>
      <c r="G56" s="15" t="n">
        <v>0.5</v>
      </c>
      <c r="I56" s="16" t="n">
        <f aca="false">E56*G56</f>
        <v>10424.595</v>
      </c>
      <c r="K56" s="4" t="n">
        <f aca="false">E56-I56</f>
        <v>10424.595</v>
      </c>
      <c r="M56" s="15" t="n">
        <f aca="false">X56</f>
        <v>0.393</v>
      </c>
      <c r="O56" s="4" t="n">
        <f aca="false">K56*M56</f>
        <v>4096.865835</v>
      </c>
      <c r="Q56" s="17" t="n">
        <f aca="false">K56-O56</f>
        <v>6327.729165</v>
      </c>
      <c r="S56" s="17" t="n">
        <f aca="false">E56-(I56+O56+Q56)</f>
        <v>0</v>
      </c>
      <c r="V56" s="15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v>4386.6</v>
      </c>
      <c r="G57" s="15" t="n">
        <v>0.5</v>
      </c>
      <c r="I57" s="16" t="n">
        <f aca="false">E57*G57</f>
        <v>2193.3</v>
      </c>
      <c r="K57" s="4" t="n">
        <f aca="false">E57-I57</f>
        <v>2193.3</v>
      </c>
      <c r="M57" s="15" t="n">
        <f aca="false">X57</f>
        <v>0.453375</v>
      </c>
      <c r="O57" s="4" t="n">
        <f aca="false">K57*M57</f>
        <v>994.3873875</v>
      </c>
      <c r="Q57" s="17" t="n">
        <f aca="false">K57-O57</f>
        <v>1198.9126125</v>
      </c>
      <c r="S57" s="17" t="n">
        <f aca="false">E57-(I57+O57+Q57)</f>
        <v>0</v>
      </c>
      <c r="V57" s="15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v>9837.5</v>
      </c>
      <c r="G58" s="15" t="n">
        <v>0.5</v>
      </c>
      <c r="I58" s="16" t="n">
        <f aca="false">E58*G58</f>
        <v>4918.75</v>
      </c>
      <c r="K58" s="4" t="n">
        <f aca="false">E58-I58</f>
        <v>4918.75</v>
      </c>
      <c r="M58" s="15" t="n">
        <f aca="false">X58</f>
        <v>0.481625</v>
      </c>
      <c r="O58" s="4" t="n">
        <f aca="false">K58*M58</f>
        <v>2368.99296875</v>
      </c>
      <c r="Q58" s="17" t="n">
        <f aca="false">K58-O58</f>
        <v>2549.75703125</v>
      </c>
      <c r="S58" s="17" t="n">
        <f aca="false">E58-(I58+O58+Q58)</f>
        <v>0</v>
      </c>
      <c r="V58" s="15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v>60428.82</v>
      </c>
      <c r="G59" s="15" t="n">
        <v>0.5</v>
      </c>
      <c r="I59" s="16" t="n">
        <f aca="false">E59*G59</f>
        <v>30214.41</v>
      </c>
      <c r="K59" s="4" t="n">
        <f aca="false">E59-I59</f>
        <v>30214.41</v>
      </c>
      <c r="M59" s="15" t="n">
        <f aca="false">X59</f>
        <v>0.548875</v>
      </c>
      <c r="O59" s="4" t="n">
        <f aca="false">K59*M59</f>
        <v>16583.93428875</v>
      </c>
      <c r="Q59" s="17" t="n">
        <f aca="false">K59-O59</f>
        <v>13630.47571125</v>
      </c>
      <c r="S59" s="17" t="n">
        <f aca="false">E59-(I59+O59+Q59)</f>
        <v>0</v>
      </c>
      <c r="V59" s="15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v>0</v>
      </c>
      <c r="G60" s="15" t="n">
        <v>0.5</v>
      </c>
      <c r="I60" s="16" t="n">
        <f aca="false">E60*G60</f>
        <v>0</v>
      </c>
      <c r="K60" s="4" t="n">
        <f aca="false">E60-I60</f>
        <v>0</v>
      </c>
      <c r="M60" s="15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5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v>121339.14</v>
      </c>
      <c r="G61" s="15" t="n">
        <v>0.5</v>
      </c>
      <c r="I61" s="16" t="n">
        <f aca="false">E61*G61</f>
        <v>60669.57</v>
      </c>
      <c r="K61" s="4" t="n">
        <f aca="false">E61-I61</f>
        <v>60669.57</v>
      </c>
      <c r="M61" s="15" t="n">
        <f aca="false">X61</f>
        <v>0.5955</v>
      </c>
      <c r="O61" s="4" t="n">
        <f aca="false">K61*M61</f>
        <v>36128.728935</v>
      </c>
      <c r="Q61" s="17" t="n">
        <f aca="false">K61-O61</f>
        <v>24540.841065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v>63926.58</v>
      </c>
      <c r="G62" s="15" t="n">
        <v>0.5</v>
      </c>
      <c r="I62" s="16" t="n">
        <f aca="false">E62*G62</f>
        <v>31963.29</v>
      </c>
      <c r="K62" s="4" t="n">
        <f aca="false">E62-I62</f>
        <v>31963.29</v>
      </c>
      <c r="M62" s="15" t="n">
        <f aca="false">X62</f>
        <v>0.550125</v>
      </c>
      <c r="O62" s="4" t="n">
        <f aca="false">K62*M62</f>
        <v>17583.80491125</v>
      </c>
      <c r="Q62" s="17" t="n">
        <f aca="false">K62-O62</f>
        <v>14379.48508875</v>
      </c>
      <c r="S62" s="17" t="n">
        <f aca="false">E62-(I62+O62+Q62)</f>
        <v>0</v>
      </c>
      <c r="V62" s="15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v>182589.4</v>
      </c>
      <c r="G63" s="15" t="n">
        <v>0.5</v>
      </c>
      <c r="I63" s="16" t="n">
        <f aca="false">E63*G63</f>
        <v>91294.7</v>
      </c>
      <c r="K63" s="4" t="n">
        <f aca="false">E63-I63</f>
        <v>91294.7</v>
      </c>
      <c r="M63" s="15" t="n">
        <f aca="false">X63</f>
        <v>0.21225</v>
      </c>
      <c r="O63" s="4" t="n">
        <f aca="false">K63*M63</f>
        <v>19377.300075</v>
      </c>
      <c r="Q63" s="17" t="n">
        <f aca="false">K63-O63</f>
        <v>71917.399925</v>
      </c>
      <c r="S63" s="17" t="n">
        <f aca="false">E63-(I63+O63+Q63)</f>
        <v>0</v>
      </c>
      <c r="V63" s="15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v>35745.98</v>
      </c>
      <c r="G64" s="15" t="n">
        <v>0.5</v>
      </c>
      <c r="I64" s="16" t="n">
        <f aca="false">E64*G64</f>
        <v>17872.99</v>
      </c>
      <c r="K64" s="4" t="n">
        <f aca="false">E64-I64</f>
        <v>17872.99</v>
      </c>
      <c r="M64" s="15" t="n">
        <f aca="false">X64</f>
        <v>0.419375</v>
      </c>
      <c r="O64" s="4" t="n">
        <f aca="false">K64*M64</f>
        <v>7495.48518125</v>
      </c>
      <c r="Q64" s="17" t="n">
        <f aca="false">K64-O64</f>
        <v>10377.50481875</v>
      </c>
      <c r="S64" s="17" t="n">
        <f aca="false">E64-(I64+O64+Q64)</f>
        <v>0</v>
      </c>
      <c r="V64" s="15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v>55395.38</v>
      </c>
      <c r="G65" s="15" t="n">
        <v>0.5</v>
      </c>
      <c r="I65" s="16" t="n">
        <f aca="false">E65*G65</f>
        <v>27697.69</v>
      </c>
      <c r="K65" s="4" t="n">
        <f aca="false">E65-I65</f>
        <v>27697.69</v>
      </c>
      <c r="M65" s="15" t="n">
        <f aca="false">X65</f>
        <v>0.533875</v>
      </c>
      <c r="O65" s="4" t="n">
        <f aca="false">K65*M65</f>
        <v>14787.10424875</v>
      </c>
      <c r="Q65" s="17" t="n">
        <f aca="false">K65-O65</f>
        <v>12910.58575125</v>
      </c>
      <c r="S65" s="17" t="n">
        <f aca="false">E65-(I65+O65+Q65)</f>
        <v>0</v>
      </c>
      <c r="V65" s="15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v>111884.1</v>
      </c>
      <c r="G66" s="15" t="n">
        <v>0.5</v>
      </c>
      <c r="I66" s="16" t="n">
        <f aca="false">E66*G66</f>
        <v>55942.05</v>
      </c>
      <c r="K66" s="4" t="n">
        <f aca="false">E66-I66</f>
        <v>55942.05</v>
      </c>
      <c r="M66" s="15" t="n">
        <f aca="false">X66</f>
        <v>0.28575</v>
      </c>
      <c r="O66" s="4" t="n">
        <f aca="false">K66*M66</f>
        <v>15985.4407875</v>
      </c>
      <c r="Q66" s="17" t="n">
        <f aca="false">K66-O66</f>
        <v>39956.6092125</v>
      </c>
      <c r="S66" s="17" t="n">
        <f aca="false">E66-(I66+O66+Q66)</f>
        <v>0</v>
      </c>
      <c r="V66" s="15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v>0</v>
      </c>
      <c r="G67" s="15" t="n">
        <v>0.5</v>
      </c>
      <c r="I67" s="16" t="n">
        <f aca="false">E67*G67</f>
        <v>0</v>
      </c>
      <c r="K67" s="4" t="n">
        <f aca="false">E67-I67</f>
        <v>0</v>
      </c>
      <c r="M67" s="15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5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v>26899.8</v>
      </c>
      <c r="G68" s="15" t="n">
        <v>0.5</v>
      </c>
      <c r="I68" s="16" t="n">
        <f aca="false">E68*G68</f>
        <v>13449.9</v>
      </c>
      <c r="K68" s="4" t="n">
        <f aca="false">E68-I68</f>
        <v>13449.9</v>
      </c>
      <c r="M68" s="15" t="n">
        <f aca="false">X68</f>
        <v>0.35425</v>
      </c>
      <c r="O68" s="4" t="n">
        <f aca="false">K68*M68</f>
        <v>4764.627075</v>
      </c>
      <c r="Q68" s="17" t="n">
        <f aca="false">K68-O68</f>
        <v>8685.272925</v>
      </c>
      <c r="S68" s="17" t="n">
        <f aca="false">E68-(I68+O68+Q68)</f>
        <v>0</v>
      </c>
      <c r="V68" s="15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v>23610</v>
      </c>
      <c r="G69" s="15" t="n">
        <v>0.5</v>
      </c>
      <c r="I69" s="16" t="n">
        <f aca="false">E69*G69</f>
        <v>11805</v>
      </c>
      <c r="K69" s="4" t="n">
        <f aca="false">E69-I69</f>
        <v>11805</v>
      </c>
      <c r="M69" s="15" t="n">
        <f aca="false">X69</f>
        <v>0.3915</v>
      </c>
      <c r="O69" s="4" t="n">
        <f aca="false">K69*M69</f>
        <v>4621.6575</v>
      </c>
      <c r="Q69" s="17" t="n">
        <f aca="false">K69-O69</f>
        <v>7183.3425</v>
      </c>
      <c r="S69" s="17" t="n">
        <f aca="false">E69-(I69+O69+Q69)</f>
        <v>0</v>
      </c>
      <c r="V69" s="15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v>60402.25</v>
      </c>
      <c r="G70" s="15" t="n">
        <v>0.5</v>
      </c>
      <c r="I70" s="16" t="n">
        <f aca="false">E70*G70</f>
        <v>30201.125</v>
      </c>
      <c r="K70" s="4" t="n">
        <f aca="false">E70-I70</f>
        <v>30201.125</v>
      </c>
      <c r="M70" s="15" t="n">
        <f aca="false">X70</f>
        <v>0.541125</v>
      </c>
      <c r="O70" s="4" t="n">
        <f aca="false">K70*M70</f>
        <v>16342.583765625</v>
      </c>
      <c r="Q70" s="17" t="n">
        <f aca="false">K70-O70</f>
        <v>13858.541234375</v>
      </c>
      <c r="S70" s="17" t="n">
        <f aca="false">E70-(I70+O70+Q70)</f>
        <v>0</v>
      </c>
      <c r="V70" s="15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v>29119</v>
      </c>
      <c r="G71" s="15" t="n">
        <v>0.5</v>
      </c>
      <c r="I71" s="16" t="n">
        <f aca="false">E71*G71</f>
        <v>14559.5</v>
      </c>
      <c r="K71" s="4" t="n">
        <f aca="false">E71-I71</f>
        <v>14559.5</v>
      </c>
      <c r="M71" s="15" t="n">
        <f aca="false">X71</f>
        <v>0.246375</v>
      </c>
      <c r="O71" s="4" t="n">
        <f aca="false">K71*M71</f>
        <v>3587.0968125</v>
      </c>
      <c r="Q71" s="17" t="n">
        <f aca="false">K71-O71</f>
        <v>10972.4031875</v>
      </c>
      <c r="S71" s="17" t="n">
        <f aca="false">E71-(I71+O71+Q71)</f>
        <v>0</v>
      </c>
      <c r="V71" s="15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v>11805</v>
      </c>
      <c r="G72" s="15" t="n">
        <v>0.5</v>
      </c>
      <c r="I72" s="16" t="n">
        <f aca="false">E72*G72</f>
        <v>5902.5</v>
      </c>
      <c r="K72" s="4" t="n">
        <f aca="false">E72-I72</f>
        <v>5902.5</v>
      </c>
      <c r="M72" s="15" t="n">
        <f aca="false">X72</f>
        <v>0.413</v>
      </c>
      <c r="O72" s="4" t="n">
        <f aca="false">K72*M72</f>
        <v>2437.7325</v>
      </c>
      <c r="Q72" s="17" t="n">
        <f aca="false">K72-O72</f>
        <v>3464.7675</v>
      </c>
      <c r="S72" s="17" t="n">
        <f aca="false">E72-(I72+O72+Q72)</f>
        <v>0</v>
      </c>
      <c r="V72" s="15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v>7676.2</v>
      </c>
      <c r="G73" s="15" t="n">
        <v>0.5</v>
      </c>
      <c r="I73" s="16" t="n">
        <f aca="false">E73*G73</f>
        <v>3838.1</v>
      </c>
      <c r="K73" s="4" t="n">
        <f aca="false">E73-I73</f>
        <v>3838.1</v>
      </c>
      <c r="M73" s="15" t="n">
        <f aca="false">X73</f>
        <v>0.33575</v>
      </c>
      <c r="O73" s="4" t="n">
        <f aca="false">K73*M73</f>
        <v>1288.642075</v>
      </c>
      <c r="Q73" s="17" t="n">
        <f aca="false">K73-O73</f>
        <v>2549.457925</v>
      </c>
      <c r="S73" s="17" t="n">
        <f aca="false">E73-(I73+O73+Q73)</f>
        <v>0</v>
      </c>
      <c r="V73" s="15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v>61004.98</v>
      </c>
      <c r="G74" s="15" t="n">
        <v>0.5</v>
      </c>
      <c r="I74" s="16" t="n">
        <f aca="false">E74*G74</f>
        <v>30502.49</v>
      </c>
      <c r="K74" s="4" t="n">
        <f aca="false">E74-I74</f>
        <v>30502.49</v>
      </c>
      <c r="M74" s="15" t="n">
        <f aca="false">X74</f>
        <v>0.510375</v>
      </c>
      <c r="O74" s="4" t="n">
        <f aca="false">K74*M74</f>
        <v>15567.70833375</v>
      </c>
      <c r="Q74" s="17" t="n">
        <f aca="false">K74-O74</f>
        <v>14934.78166625</v>
      </c>
      <c r="S74" s="17" t="n">
        <f aca="false">E74-(I74+O74+Q74)</f>
        <v>0</v>
      </c>
      <c r="V74" s="15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v>25577.5</v>
      </c>
      <c r="G75" s="15" t="n">
        <v>0.5</v>
      </c>
      <c r="I75" s="16" t="n">
        <f aca="false">E75*G75</f>
        <v>12788.75</v>
      </c>
      <c r="K75" s="4" t="n">
        <f aca="false">E75-I75</f>
        <v>12788.75</v>
      </c>
      <c r="M75" s="15" t="n">
        <f aca="false">X75</f>
        <v>0.358125</v>
      </c>
      <c r="O75" s="4" t="n">
        <f aca="false">K75*M75</f>
        <v>4579.97109375</v>
      </c>
      <c r="Q75" s="17" t="n">
        <f aca="false">K75-O75</f>
        <v>8208.77890625</v>
      </c>
      <c r="S75" s="17" t="n">
        <f aca="false">E75-(I75+O75+Q75)</f>
        <v>0</v>
      </c>
      <c r="V75" s="15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v>438.66</v>
      </c>
      <c r="G76" s="15" t="n">
        <v>0.5</v>
      </c>
      <c r="I76" s="16" t="n">
        <f aca="false">E76*G76</f>
        <v>219.33</v>
      </c>
      <c r="K76" s="4" t="n">
        <f aca="false">E76-I76</f>
        <v>219.33</v>
      </c>
      <c r="M76" s="15" t="n">
        <f aca="false">X76</f>
        <v>0.317375</v>
      </c>
      <c r="O76" s="4" t="n">
        <f aca="false">K76*M76</f>
        <v>69.60985875</v>
      </c>
      <c r="Q76" s="17" t="n">
        <f aca="false">K76-O76</f>
        <v>149.72014125</v>
      </c>
      <c r="S76" s="17" t="n">
        <f aca="false">E76-(I76+O76+Q76)</f>
        <v>0</v>
      </c>
      <c r="V76" s="15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v>56096.69</v>
      </c>
      <c r="G77" s="15" t="n">
        <v>0.5</v>
      </c>
      <c r="I77" s="16" t="n">
        <f aca="false">E77*G77</f>
        <v>28048.345</v>
      </c>
      <c r="K77" s="4" t="n">
        <f aca="false">E77-I77</f>
        <v>28048.345</v>
      </c>
      <c r="M77" s="15" t="n">
        <f aca="false">X77</f>
        <v>0.294375</v>
      </c>
      <c r="O77" s="4" t="n">
        <f aca="false">K77*M77</f>
        <v>8256.731559375</v>
      </c>
      <c r="Q77" s="17" t="n">
        <f aca="false">K77-O77</f>
        <v>19791.613440625</v>
      </c>
      <c r="S77" s="17" t="n">
        <f aca="false">E77-(I77+O77+Q77)</f>
        <v>0</v>
      </c>
      <c r="V77" s="15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v>46256.78</v>
      </c>
      <c r="G78" s="15" t="n">
        <v>0.5</v>
      </c>
      <c r="I78" s="16" t="n">
        <f aca="false">E78*G78</f>
        <v>23128.39</v>
      </c>
      <c r="K78" s="4" t="n">
        <f aca="false">E78-I78</f>
        <v>23128.39</v>
      </c>
      <c r="M78" s="15" t="n">
        <f aca="false">X78</f>
        <v>0.54275</v>
      </c>
      <c r="O78" s="4" t="n">
        <f aca="false">K78*M78</f>
        <v>12552.9336725</v>
      </c>
      <c r="Q78" s="17" t="n">
        <f aca="false">K78-O78</f>
        <v>10575.4563275</v>
      </c>
      <c r="S78" s="17" t="n">
        <f aca="false">E78-(I78+O78+Q78)</f>
        <v>0</v>
      </c>
      <c r="V78" s="15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v>39340.62</v>
      </c>
      <c r="G79" s="15" t="n">
        <v>0.5</v>
      </c>
      <c r="I79" s="16" t="n">
        <f aca="false">E79*G79</f>
        <v>19670.31</v>
      </c>
      <c r="K79" s="4" t="n">
        <f aca="false">E79-I79</f>
        <v>19670.31</v>
      </c>
      <c r="M79" s="15" t="n">
        <f aca="false">X79</f>
        <v>0.279</v>
      </c>
      <c r="O79" s="4" t="n">
        <f aca="false">K79*M79</f>
        <v>5488.01649</v>
      </c>
      <c r="Q79" s="17" t="n">
        <f aca="false">K79-O79</f>
        <v>14182.29351</v>
      </c>
      <c r="S79" s="17" t="n">
        <f aca="false">E79-(I79+O79+Q79)</f>
        <v>0</v>
      </c>
      <c r="V79" s="15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v>9650.36</v>
      </c>
      <c r="G80" s="15" t="n">
        <v>0.5</v>
      </c>
      <c r="I80" s="16" t="n">
        <f aca="false">E80*G80</f>
        <v>4825.18</v>
      </c>
      <c r="K80" s="4" t="n">
        <f aca="false">E80-I80</f>
        <v>4825.18</v>
      </c>
      <c r="M80" s="15" t="n">
        <f aca="false">X80</f>
        <v>0.4645</v>
      </c>
      <c r="O80" s="4" t="n">
        <f aca="false">K80*M80</f>
        <v>2241.29611</v>
      </c>
      <c r="Q80" s="17" t="n">
        <f aca="false">K80-O80</f>
        <v>2583.88389</v>
      </c>
      <c r="S80" s="17" t="n">
        <f aca="false">E80-(I80+O80+Q80)</f>
        <v>0</v>
      </c>
      <c r="V80" s="15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v>346675.75</v>
      </c>
      <c r="G81" s="15" t="n">
        <v>0.5</v>
      </c>
      <c r="I81" s="16" t="n">
        <f aca="false">E81*G81</f>
        <v>173337.875</v>
      </c>
      <c r="K81" s="4" t="n">
        <f aca="false">E81-I81</f>
        <v>173337.875</v>
      </c>
      <c r="M81" s="15" t="n">
        <f aca="false">X81</f>
        <v>0.42675</v>
      </c>
      <c r="O81" s="4" t="n">
        <f aca="false">K81*M81</f>
        <v>73971.93815625</v>
      </c>
      <c r="Q81" s="17" t="n">
        <f aca="false">K81-O81</f>
        <v>99365.93684375</v>
      </c>
      <c r="S81" s="17" t="n">
        <f aca="false">E81-(I81+O81+Q81)</f>
        <v>0</v>
      </c>
      <c r="V81" s="15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v>30728.8</v>
      </c>
      <c r="G82" s="15" t="n">
        <v>0.5</v>
      </c>
      <c r="I82" s="16" t="n">
        <f aca="false">E82*G82</f>
        <v>15364.4</v>
      </c>
      <c r="K82" s="4" t="n">
        <f aca="false">E82-I82</f>
        <v>15364.4</v>
      </c>
      <c r="M82" s="15" t="n">
        <f aca="false">X82</f>
        <v>0.365375</v>
      </c>
      <c r="O82" s="4" t="n">
        <f aca="false">K82*M82</f>
        <v>5613.76765</v>
      </c>
      <c r="Q82" s="17" t="n">
        <f aca="false">K82-O82</f>
        <v>9750.63235</v>
      </c>
      <c r="S82" s="17" t="n">
        <f aca="false">E82-(I82+O82+Q82)</f>
        <v>0</v>
      </c>
      <c r="V82" s="15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v>98695.62</v>
      </c>
      <c r="G83" s="15" t="n">
        <v>0.5</v>
      </c>
      <c r="I83" s="16" t="n">
        <f aca="false">E83*G83</f>
        <v>49347.81</v>
      </c>
      <c r="K83" s="4" t="n">
        <f aca="false">E83-I83</f>
        <v>49347.81</v>
      </c>
      <c r="M83" s="15" t="n">
        <f aca="false">X83</f>
        <v>0.524875</v>
      </c>
      <c r="O83" s="4" t="n">
        <f aca="false">K83*M83</f>
        <v>25901.43177375</v>
      </c>
      <c r="Q83" s="17" t="n">
        <f aca="false">K83-O83</f>
        <v>23446.37822625</v>
      </c>
      <c r="S83" s="17" t="n">
        <f aca="false">E83-(I83+O83+Q83)</f>
        <v>0</v>
      </c>
      <c r="V83" s="15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v>63747</v>
      </c>
      <c r="G84" s="15" t="n">
        <v>0.5</v>
      </c>
      <c r="I84" s="16" t="n">
        <f aca="false">E84*G84</f>
        <v>31873.5</v>
      </c>
      <c r="K84" s="4" t="n">
        <f aca="false">E84-I84</f>
        <v>31873.5</v>
      </c>
      <c r="M84" s="15" t="n">
        <f aca="false">X84</f>
        <v>0.403375</v>
      </c>
      <c r="O84" s="4" t="n">
        <f aca="false">K84*M84</f>
        <v>12856.9730625</v>
      </c>
      <c r="Q84" s="17" t="n">
        <f aca="false">K84-O84</f>
        <v>19016.5269375</v>
      </c>
      <c r="S84" s="17" t="n">
        <f aca="false">E84-(I84+O84+Q84)</f>
        <v>0</v>
      </c>
      <c r="V84" s="15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v>43781.74</v>
      </c>
      <c r="G85" s="15" t="n">
        <v>0.5</v>
      </c>
      <c r="I85" s="16" t="n">
        <f aca="false">E85*G85</f>
        <v>21890.87</v>
      </c>
      <c r="K85" s="4" t="n">
        <f aca="false">E85-I85</f>
        <v>21890.87</v>
      </c>
      <c r="M85" s="15" t="n">
        <f aca="false">X85</f>
        <v>0.549625</v>
      </c>
      <c r="O85" s="4" t="n">
        <f aca="false">K85*M85</f>
        <v>12031.76942375</v>
      </c>
      <c r="Q85" s="17" t="n">
        <f aca="false">K85-O85</f>
        <v>9859.10057625</v>
      </c>
      <c r="S85" s="17" t="n">
        <f aca="false">E85-(I85+O85+Q85)</f>
        <v>0</v>
      </c>
      <c r="V85" s="15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v>35733.32</v>
      </c>
      <c r="G86" s="15" t="n">
        <v>0.5</v>
      </c>
      <c r="I86" s="16" t="n">
        <f aca="false">E86*G86</f>
        <v>17866.66</v>
      </c>
      <c r="K86" s="4" t="n">
        <f aca="false">E86-I86</f>
        <v>17866.66</v>
      </c>
      <c r="M86" s="15" t="n">
        <f aca="false">X86</f>
        <v>0.292</v>
      </c>
      <c r="O86" s="4" t="n">
        <f aca="false">K86*M86</f>
        <v>5217.06472</v>
      </c>
      <c r="Q86" s="17" t="n">
        <f aca="false">K86-O86</f>
        <v>12649.59528</v>
      </c>
      <c r="S86" s="17" t="n">
        <f aca="false">E86-(I86+O86+Q86)</f>
        <v>0</v>
      </c>
      <c r="V86" s="15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v>154969.96</v>
      </c>
      <c r="G87" s="15" t="n">
        <v>0.5</v>
      </c>
      <c r="I87" s="16" t="n">
        <f aca="false">E87*G87</f>
        <v>77484.98</v>
      </c>
      <c r="K87" s="4" t="n">
        <f aca="false">E87-I87</f>
        <v>77484.98</v>
      </c>
      <c r="M87" s="15" t="n">
        <f aca="false">X87</f>
        <v>0.430625</v>
      </c>
      <c r="O87" s="4" t="n">
        <f aca="false">K87*M87</f>
        <v>33366.9695125</v>
      </c>
      <c r="Q87" s="17" t="n">
        <f aca="false">K87-O87</f>
        <v>44118.0104875</v>
      </c>
      <c r="S87" s="17" t="n">
        <f aca="false">E87-(I87+O87+Q87)</f>
        <v>0</v>
      </c>
      <c r="V87" s="15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v>51296.8</v>
      </c>
      <c r="G88" s="15" t="n">
        <v>0.5</v>
      </c>
      <c r="I88" s="16" t="n">
        <f aca="false">E88*G88</f>
        <v>25648.4</v>
      </c>
      <c r="K88" s="4" t="n">
        <f aca="false">E88-I88</f>
        <v>25648.4</v>
      </c>
      <c r="M88" s="15" t="n">
        <f aca="false">X88</f>
        <v>0.23675</v>
      </c>
      <c r="O88" s="4" t="n">
        <f aca="false">K88*M88</f>
        <v>6072.2587</v>
      </c>
      <c r="Q88" s="17" t="n">
        <f aca="false">K88-O88</f>
        <v>19576.1413</v>
      </c>
      <c r="S88" s="17" t="n">
        <f aca="false">E88-(I88+O88+Q88)</f>
        <v>0</v>
      </c>
      <c r="V88" s="15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v>5044.36</v>
      </c>
      <c r="G89" s="15" t="n">
        <v>0.5</v>
      </c>
      <c r="I89" s="16" t="n">
        <f aca="false">E89*G89</f>
        <v>2522.18</v>
      </c>
      <c r="K89" s="4" t="n">
        <f aca="false">E89-I89</f>
        <v>2522.18</v>
      </c>
      <c r="M89" s="15" t="n">
        <f aca="false">X89</f>
        <v>0.39425</v>
      </c>
      <c r="O89" s="4" t="n">
        <f aca="false">K89*M89</f>
        <v>994.369465</v>
      </c>
      <c r="Q89" s="17" t="n">
        <f aca="false">K89-O89</f>
        <v>1527.810535</v>
      </c>
      <c r="S89" s="17" t="n">
        <f aca="false">E89-(I89+O89+Q89)</f>
        <v>0</v>
      </c>
      <c r="V89" s="15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v>42958.32</v>
      </c>
      <c r="G90" s="15" t="n">
        <v>0.5</v>
      </c>
      <c r="I90" s="16" t="n">
        <f aca="false">E90*G90</f>
        <v>21479.16</v>
      </c>
      <c r="K90" s="4" t="n">
        <f aca="false">E90-I90</f>
        <v>21479.16</v>
      </c>
      <c r="M90" s="15" t="n">
        <f aca="false">X90</f>
        <v>0.439625</v>
      </c>
      <c r="O90" s="4" t="n">
        <f aca="false">K90*M90</f>
        <v>9442.775715</v>
      </c>
      <c r="Q90" s="17" t="n">
        <f aca="false">K90-O90</f>
        <v>12036.384285</v>
      </c>
      <c r="S90" s="17" t="n">
        <f aca="false">E90-(I90+O90+Q90)</f>
        <v>0</v>
      </c>
      <c r="V90" s="15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v>8263.5</v>
      </c>
      <c r="G91" s="15" t="n">
        <v>0.5</v>
      </c>
      <c r="I91" s="16" t="n">
        <f aca="false">E91*G91</f>
        <v>4131.75</v>
      </c>
      <c r="K91" s="4" t="n">
        <f aca="false">E91-I91</f>
        <v>4131.75</v>
      </c>
      <c r="M91" s="15" t="n">
        <f aca="false">X91</f>
        <v>0.292125</v>
      </c>
      <c r="O91" s="4" t="n">
        <f aca="false">K91*M91</f>
        <v>1206.98746875</v>
      </c>
      <c r="Q91" s="17" t="n">
        <f aca="false">K91-O91</f>
        <v>2924.76253125</v>
      </c>
      <c r="S91" s="17" t="n">
        <f aca="false">E91-(I91+O91+Q91)</f>
        <v>0</v>
      </c>
      <c r="V91" s="15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v>18271</v>
      </c>
      <c r="G92" s="15" t="n">
        <v>0.5</v>
      </c>
      <c r="I92" s="16" t="n">
        <f aca="false">E92*G92</f>
        <v>9135.5</v>
      </c>
      <c r="K92" s="4" t="n">
        <f aca="false">E92-I92</f>
        <v>9135.5</v>
      </c>
      <c r="M92" s="15" t="n">
        <f aca="false">X92</f>
        <v>0.40375</v>
      </c>
      <c r="O92" s="4" t="n">
        <f aca="false">K92*M92</f>
        <v>3688.458125</v>
      </c>
      <c r="Q92" s="17" t="n">
        <f aca="false">K92-O92</f>
        <v>5447.041875</v>
      </c>
      <c r="S92" s="17" t="n">
        <f aca="false">E92-(I92+O92+Q92)</f>
        <v>0</v>
      </c>
      <c r="V92" s="15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v>264175.9</v>
      </c>
      <c r="G93" s="15" t="n">
        <v>0.5</v>
      </c>
      <c r="I93" s="16" t="n">
        <f aca="false">E93*G93</f>
        <v>132087.95</v>
      </c>
      <c r="K93" s="4" t="n">
        <f aca="false">E93-I93</f>
        <v>132087.95</v>
      </c>
      <c r="M93" s="15" t="n">
        <f aca="false">X93</f>
        <v>0.5735</v>
      </c>
      <c r="O93" s="4" t="n">
        <f aca="false">K93*M93</f>
        <v>75752.439325</v>
      </c>
      <c r="Q93" s="17" t="n">
        <f aca="false">K93-O93</f>
        <v>56335.510675</v>
      </c>
      <c r="S93" s="17" t="n">
        <f aca="false">E93-(I93+O93+Q93)</f>
        <v>0</v>
      </c>
      <c r="V93" s="15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v>17815.09</v>
      </c>
      <c r="G94" s="15" t="n">
        <v>0.5</v>
      </c>
      <c r="I94" s="16" t="n">
        <f aca="false">E94*G94</f>
        <v>8907.545</v>
      </c>
      <c r="K94" s="4" t="n">
        <f aca="false">E94-I94</f>
        <v>8907.545</v>
      </c>
      <c r="M94" s="15" t="n">
        <f aca="false">X94</f>
        <v>0.554875</v>
      </c>
      <c r="O94" s="4" t="n">
        <f aca="false">K94*M94</f>
        <v>4942.574031875</v>
      </c>
      <c r="Q94" s="17" t="n">
        <f aca="false">K94-O94</f>
        <v>3964.970968125</v>
      </c>
      <c r="S94" s="17" t="n">
        <f aca="false">E94-(I94+O94+Q94)</f>
        <v>0</v>
      </c>
      <c r="V94" s="15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v>0</v>
      </c>
      <c r="G95" s="15" t="n">
        <v>0.5</v>
      </c>
      <c r="I95" s="16" t="n">
        <f aca="false">E95*G95</f>
        <v>0</v>
      </c>
      <c r="K95" s="4" t="n">
        <f aca="false">E95-I95</f>
        <v>0</v>
      </c>
      <c r="M95" s="15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5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v>12985.5</v>
      </c>
      <c r="G96" s="15" t="n">
        <v>0.5</v>
      </c>
      <c r="I96" s="16" t="n">
        <f aca="false">E96*G96</f>
        <v>6492.75</v>
      </c>
      <c r="K96" s="4" t="n">
        <f aca="false">E96-I96</f>
        <v>6492.75</v>
      </c>
      <c r="M96" s="15" t="n">
        <f aca="false">X96</f>
        <v>0.298375</v>
      </c>
      <c r="O96" s="4" t="n">
        <f aca="false">K96*M96</f>
        <v>1937.27428125</v>
      </c>
      <c r="Q96" s="17" t="n">
        <f aca="false">K96-O96</f>
        <v>4555.47571875</v>
      </c>
      <c r="S96" s="17" t="n">
        <f aca="false">E96-(I96+O96+Q96)</f>
        <v>0</v>
      </c>
      <c r="V96" s="15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v>76722.02</v>
      </c>
      <c r="G97" s="15" t="n">
        <v>0.5</v>
      </c>
      <c r="I97" s="16" t="n">
        <f aca="false">E97*G97</f>
        <v>38361.01</v>
      </c>
      <c r="K97" s="4" t="n">
        <f aca="false">E97-I97</f>
        <v>38361.01</v>
      </c>
      <c r="M97" s="15" t="n">
        <f aca="false">X97</f>
        <v>0.306875</v>
      </c>
      <c r="O97" s="4" t="n">
        <f aca="false">K97*M97</f>
        <v>11772.03494375</v>
      </c>
      <c r="Q97" s="17" t="n">
        <f aca="false">K97-O97</f>
        <v>26588.97505625</v>
      </c>
      <c r="S97" s="17" t="n">
        <f aca="false">E97-(I97+O97+Q97)</f>
        <v>0</v>
      </c>
      <c r="V97" s="15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v>61541.5</v>
      </c>
      <c r="G98" s="15" t="n">
        <v>0.5</v>
      </c>
      <c r="I98" s="16" t="n">
        <f aca="false">E98*G98</f>
        <v>30770.75</v>
      </c>
      <c r="K98" s="4" t="n">
        <f aca="false">E98-I98</f>
        <v>30770.75</v>
      </c>
      <c r="M98" s="15" t="n">
        <f aca="false">X98</f>
        <v>0.481625</v>
      </c>
      <c r="O98" s="4" t="n">
        <f aca="false">K98*M98</f>
        <v>14819.96246875</v>
      </c>
      <c r="Q98" s="17" t="n">
        <f aca="false">K98-O98</f>
        <v>15950.78753125</v>
      </c>
      <c r="S98" s="17" t="n">
        <f aca="false">E98-(I98+O98+Q98)</f>
        <v>0</v>
      </c>
      <c r="V98" s="15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v>38586.58</v>
      </c>
      <c r="G99" s="15" t="n">
        <v>0.5</v>
      </c>
      <c r="I99" s="16" t="n">
        <f aca="false">E99*G99</f>
        <v>19293.29</v>
      </c>
      <c r="K99" s="4" t="n">
        <f aca="false">E99-I99</f>
        <v>19293.29</v>
      </c>
      <c r="M99" s="15" t="n">
        <f aca="false">X99</f>
        <v>0.345</v>
      </c>
      <c r="O99" s="4" t="n">
        <f aca="false">K99*M99</f>
        <v>6656.18505</v>
      </c>
      <c r="Q99" s="17" t="n">
        <f aca="false">K99-O99</f>
        <v>12637.10495</v>
      </c>
      <c r="S99" s="17" t="n">
        <f aca="false">E99-(I99+O99+Q99)</f>
        <v>0</v>
      </c>
      <c r="V99" s="15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v>38464.14</v>
      </c>
      <c r="G100" s="15" t="n">
        <v>0.5</v>
      </c>
      <c r="I100" s="16" t="n">
        <f aca="false">E100*G100</f>
        <v>19232.07</v>
      </c>
      <c r="K100" s="4" t="n">
        <f aca="false">E100-I100</f>
        <v>19232.07</v>
      </c>
      <c r="M100" s="15" t="n">
        <f aca="false">X100</f>
        <v>0.378125</v>
      </c>
      <c r="O100" s="4" t="n">
        <f aca="false">K100*M100</f>
        <v>7272.12646875</v>
      </c>
      <c r="Q100" s="17" t="n">
        <f aca="false">K100-O100</f>
        <v>11959.94353125</v>
      </c>
      <c r="S100" s="17" t="n">
        <f aca="false">E100-(I100+O100+Q100)</f>
        <v>0</v>
      </c>
      <c r="V100" s="15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v>20571.42</v>
      </c>
      <c r="G101" s="15" t="n">
        <v>0.5</v>
      </c>
      <c r="I101" s="16" t="n">
        <f aca="false">E101*G101</f>
        <v>10285.71</v>
      </c>
      <c r="K101" s="4" t="n">
        <f aca="false">E101-I101</f>
        <v>10285.71</v>
      </c>
      <c r="M101" s="15" t="n">
        <f aca="false">X101</f>
        <v>0.344375</v>
      </c>
      <c r="O101" s="4" t="n">
        <f aca="false">K101*M101</f>
        <v>3542.14138125</v>
      </c>
      <c r="Q101" s="17" t="n">
        <f aca="false">K101-O101</f>
        <v>6743.56861875</v>
      </c>
      <c r="S101" s="17" t="n">
        <f aca="false">E101-(I101+O101+Q101)</f>
        <v>0</v>
      </c>
      <c r="V101" s="15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v>38226.5</v>
      </c>
      <c r="G102" s="15" t="n">
        <v>0.5</v>
      </c>
      <c r="I102" s="16" t="n">
        <f aca="false">E102*G102</f>
        <v>19113.25</v>
      </c>
      <c r="K102" s="4" t="n">
        <f aca="false">E102-I102</f>
        <v>19113.25</v>
      </c>
      <c r="M102" s="15" t="n">
        <f aca="false">X102</f>
        <v>0.3385</v>
      </c>
      <c r="O102" s="4" t="n">
        <f aca="false">K102*M102</f>
        <v>6469.835125</v>
      </c>
      <c r="Q102" s="17" t="n">
        <f aca="false">K102-O102</f>
        <v>12643.414875</v>
      </c>
      <c r="S102" s="17" t="n">
        <f aca="false">E102-(I102+O102+Q102)</f>
        <v>0</v>
      </c>
      <c r="V102" s="15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v>14491.4</v>
      </c>
      <c r="G103" s="15" t="n">
        <v>0.5</v>
      </c>
      <c r="I103" s="16" t="n">
        <f aca="false">E103*G103</f>
        <v>7245.7</v>
      </c>
      <c r="K103" s="4" t="n">
        <f aca="false">E103-I103</f>
        <v>7245.7</v>
      </c>
      <c r="M103" s="15" t="n">
        <f aca="false">X103</f>
        <v>0.486</v>
      </c>
      <c r="O103" s="4" t="n">
        <f aca="false">K103*M103</f>
        <v>3521.4102</v>
      </c>
      <c r="Q103" s="17" t="n">
        <f aca="false">K103-O103</f>
        <v>3724.2898</v>
      </c>
      <c r="S103" s="17" t="n">
        <f aca="false">E103-(I103+O103+Q103)</f>
        <v>0</v>
      </c>
      <c r="V103" s="15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v>29203.26</v>
      </c>
      <c r="G104" s="15" t="n">
        <v>0.5</v>
      </c>
      <c r="I104" s="16" t="n">
        <f aca="false">E104*G104</f>
        <v>14601.63</v>
      </c>
      <c r="K104" s="4" t="n">
        <f aca="false">E104-I104</f>
        <v>14601.63</v>
      </c>
      <c r="M104" s="15" t="n">
        <f aca="false">X104</f>
        <v>0.663625</v>
      </c>
      <c r="O104" s="4" t="n">
        <f aca="false">K104*M104</f>
        <v>9690.00670875</v>
      </c>
      <c r="Q104" s="17" t="n">
        <f aca="false">K104-O104</f>
        <v>4911.62329125</v>
      </c>
      <c r="S104" s="17" t="n">
        <f aca="false">E104-(I104+O104+Q104)</f>
        <v>0</v>
      </c>
      <c r="V104" s="15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v>39971.6</v>
      </c>
      <c r="G105" s="15" t="n">
        <v>0.5</v>
      </c>
      <c r="I105" s="16" t="n">
        <f aca="false">E105*G105</f>
        <v>19985.8</v>
      </c>
      <c r="K105" s="4" t="n">
        <f aca="false">E105-I105</f>
        <v>19985.8</v>
      </c>
      <c r="M105" s="15" t="n">
        <f aca="false">X105</f>
        <v>0.318375</v>
      </c>
      <c r="O105" s="4" t="n">
        <f aca="false">K105*M105</f>
        <v>6362.979075</v>
      </c>
      <c r="Q105" s="17" t="n">
        <f aca="false">K105-O105</f>
        <v>13622.820925</v>
      </c>
      <c r="S105" s="17" t="n">
        <f aca="false">E105-(I105+O105+Q105)</f>
        <v>0</v>
      </c>
      <c r="V105" s="15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v>28534.13</v>
      </c>
      <c r="G106" s="15" t="n">
        <v>0.5</v>
      </c>
      <c r="I106" s="16" t="n">
        <f aca="false">E106*G106</f>
        <v>14267.065</v>
      </c>
      <c r="K106" s="4" t="n">
        <f aca="false">E106-I106</f>
        <v>14267.065</v>
      </c>
      <c r="M106" s="15" t="n">
        <f aca="false">X106</f>
        <v>0.291125</v>
      </c>
      <c r="O106" s="4" t="n">
        <f aca="false">K106*M106</f>
        <v>4153.499298125</v>
      </c>
      <c r="Q106" s="17" t="n">
        <f aca="false">K106-O106</f>
        <v>10113.565701875</v>
      </c>
      <c r="S106" s="17" t="n">
        <f aca="false">E106-(I106+O106+Q106)</f>
        <v>0</v>
      </c>
      <c r="V106" s="15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v>127753.59</v>
      </c>
      <c r="G107" s="15" t="n">
        <v>0.5</v>
      </c>
      <c r="I107" s="16" t="n">
        <f aca="false">E107*G107</f>
        <v>63876.795</v>
      </c>
      <c r="K107" s="4" t="n">
        <f aca="false">E107-I107</f>
        <v>63876.795</v>
      </c>
      <c r="M107" s="15" t="n">
        <f aca="false">X107</f>
        <v>0.3835</v>
      </c>
      <c r="O107" s="4" t="n">
        <f aca="false">K107*M107</f>
        <v>24496.7508825</v>
      </c>
      <c r="Q107" s="17" t="n">
        <f aca="false">K107-O107</f>
        <v>39380.0441175</v>
      </c>
      <c r="S107" s="17" t="n">
        <f aca="false">E107-(I107+O107+Q107)</f>
        <v>0</v>
      </c>
      <c r="V107" s="15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v>84022.02</v>
      </c>
      <c r="G108" s="15" t="n">
        <v>0.5</v>
      </c>
      <c r="I108" s="16" t="n">
        <f aca="false">E108*G108</f>
        <v>42011.01</v>
      </c>
      <c r="K108" s="4" t="n">
        <f aca="false">E108-I108</f>
        <v>42011.01</v>
      </c>
      <c r="M108" s="15" t="n">
        <f aca="false">X108</f>
        <v>0.464375</v>
      </c>
      <c r="O108" s="4" t="n">
        <f aca="false">K108*M108</f>
        <v>19508.86276875</v>
      </c>
      <c r="Q108" s="17" t="n">
        <f aca="false">K108-O108</f>
        <v>22502.14723125</v>
      </c>
      <c r="S108" s="17" t="n">
        <f aca="false">E108-(I108+O108+Q108)</f>
        <v>0</v>
      </c>
      <c r="V108" s="15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v>2485.74</v>
      </c>
      <c r="G109" s="15" t="n">
        <v>0.5</v>
      </c>
      <c r="I109" s="16" t="n">
        <f aca="false">E109*G109</f>
        <v>1242.87</v>
      </c>
      <c r="K109" s="4" t="n">
        <f aca="false">E109-I109</f>
        <v>1242.87</v>
      </c>
      <c r="M109" s="15" t="n">
        <f aca="false">X109</f>
        <v>0.503375</v>
      </c>
      <c r="O109" s="4" t="n">
        <f aca="false">K109*M109</f>
        <v>625.62968625</v>
      </c>
      <c r="Q109" s="17" t="n">
        <f aca="false">K109-O109</f>
        <v>617.24031375</v>
      </c>
      <c r="S109" s="17" t="n">
        <f aca="false">E109-(I109+O109+Q109)</f>
        <v>0</v>
      </c>
      <c r="V109" s="15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v>15094.8</v>
      </c>
      <c r="G110" s="15" t="n">
        <v>0.5</v>
      </c>
      <c r="I110" s="16" t="n">
        <f aca="false">E110*G110</f>
        <v>7547.4</v>
      </c>
      <c r="K110" s="4" t="n">
        <f aca="false">E110-I110</f>
        <v>7547.4</v>
      </c>
      <c r="M110" s="15" t="n">
        <f aca="false">X110</f>
        <v>0.312</v>
      </c>
      <c r="O110" s="4" t="n">
        <f aca="false">K110*M110</f>
        <v>2354.7888</v>
      </c>
      <c r="Q110" s="17" t="n">
        <f aca="false">K110-O110</f>
        <v>5192.6112</v>
      </c>
      <c r="S110" s="17" t="n">
        <f aca="false">E110-(I110+O110+Q110)</f>
        <v>0</v>
      </c>
      <c r="V110" s="15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v>11805</v>
      </c>
      <c r="G111" s="15" t="n">
        <v>0.5</v>
      </c>
      <c r="I111" s="16" t="n">
        <f aca="false">E111*G111</f>
        <v>5902.5</v>
      </c>
      <c r="K111" s="4" t="n">
        <f aca="false">E111-I111</f>
        <v>5902.5</v>
      </c>
      <c r="M111" s="15" t="n">
        <f aca="false">X111</f>
        <v>0.277875</v>
      </c>
      <c r="O111" s="4" t="n">
        <f aca="false">K111*M111</f>
        <v>1640.1571875</v>
      </c>
      <c r="Q111" s="17" t="n">
        <f aca="false">K111-O111</f>
        <v>4262.3428125</v>
      </c>
      <c r="S111" s="17" t="n">
        <f aca="false">E111-(I111+O111+Q111)</f>
        <v>0</v>
      </c>
      <c r="V111" s="15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v>22665.6</v>
      </c>
      <c r="G112" s="15" t="n">
        <v>0.5</v>
      </c>
      <c r="I112" s="16" t="n">
        <f aca="false">E112*G112</f>
        <v>11332.8</v>
      </c>
      <c r="K112" s="4" t="n">
        <f aca="false">E112-I112</f>
        <v>11332.8</v>
      </c>
      <c r="M112" s="15" t="n">
        <f aca="false">X112</f>
        <v>0.46375</v>
      </c>
      <c r="O112" s="4" t="n">
        <f aca="false">K112*M112</f>
        <v>5255.586</v>
      </c>
      <c r="Q112" s="17" t="n">
        <f aca="false">K112-O112</f>
        <v>6077.214</v>
      </c>
      <c r="S112" s="17" t="n">
        <f aca="false">E112-(I112+O112+Q112)</f>
        <v>0</v>
      </c>
      <c r="V112" s="15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v>38814.06</v>
      </c>
      <c r="G113" s="15" t="n">
        <v>0.5</v>
      </c>
      <c r="I113" s="16" t="n">
        <f aca="false">E113*G113</f>
        <v>19407.03</v>
      </c>
      <c r="K113" s="4" t="n">
        <f aca="false">E113-I113</f>
        <v>19407.03</v>
      </c>
      <c r="M113" s="15" t="n">
        <f aca="false">X113</f>
        <v>0.430125</v>
      </c>
      <c r="O113" s="4" t="n">
        <f aca="false">K113*M113</f>
        <v>8347.44877875</v>
      </c>
      <c r="Q113" s="17" t="n">
        <f aca="false">K113-O113</f>
        <v>11059.58122125</v>
      </c>
      <c r="S113" s="17" t="n">
        <f aca="false">E113-(I113+O113+Q113)</f>
        <v>0</v>
      </c>
      <c r="V113" s="15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v>4865.14</v>
      </c>
      <c r="G114" s="15" t="n">
        <v>0.5</v>
      </c>
      <c r="I114" s="16" t="n">
        <f aca="false">E114*G114</f>
        <v>2432.57</v>
      </c>
      <c r="K114" s="4" t="n">
        <f aca="false">E114-I114</f>
        <v>2432.57</v>
      </c>
      <c r="M114" s="15" t="n">
        <f aca="false">X114</f>
        <v>0.39325</v>
      </c>
      <c r="O114" s="4" t="n">
        <f aca="false">K114*M114</f>
        <v>956.6081525</v>
      </c>
      <c r="Q114" s="17" t="n">
        <f aca="false">K114-O114</f>
        <v>1475.9618475</v>
      </c>
      <c r="S114" s="17" t="n">
        <f aca="false">E114-(I114+O114+Q114)</f>
        <v>0</v>
      </c>
      <c r="V114" s="15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v>0</v>
      </c>
      <c r="G115" s="15" t="n">
        <v>0.5</v>
      </c>
      <c r="I115" s="16" t="n">
        <f aca="false">E115*G115</f>
        <v>0</v>
      </c>
      <c r="K115" s="4" t="n">
        <f aca="false">E115-I115</f>
        <v>0</v>
      </c>
      <c r="M115" s="15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5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v>48889.35</v>
      </c>
      <c r="G116" s="15" t="n">
        <v>0.5</v>
      </c>
      <c r="I116" s="16" t="n">
        <f aca="false">E116*G116</f>
        <v>24444.675</v>
      </c>
      <c r="K116" s="4" t="n">
        <f aca="false">E116-I116</f>
        <v>24444.675</v>
      </c>
      <c r="M116" s="15" t="n">
        <f aca="false">X116</f>
        <v>0.476</v>
      </c>
      <c r="O116" s="4" t="n">
        <f aca="false">K116*M116</f>
        <v>11635.6653</v>
      </c>
      <c r="Q116" s="17" t="n">
        <f aca="false">K116-O116</f>
        <v>12809.0097</v>
      </c>
      <c r="S116" s="17" t="n">
        <f aca="false">E116-(I116+O116+Q116)</f>
        <v>0</v>
      </c>
      <c r="V116" s="15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v>79797.58</v>
      </c>
      <c r="G117" s="15" t="n">
        <v>0.5</v>
      </c>
      <c r="I117" s="16" t="n">
        <f aca="false">E117*G117</f>
        <v>39898.79</v>
      </c>
      <c r="K117" s="4" t="n">
        <f aca="false">E117-I117</f>
        <v>39898.79</v>
      </c>
      <c r="M117" s="15" t="n">
        <f aca="false">X117</f>
        <v>0.333375</v>
      </c>
      <c r="O117" s="4" t="n">
        <f aca="false">K117*M117</f>
        <v>13301.25911625</v>
      </c>
      <c r="Q117" s="17" t="n">
        <f aca="false">K117-O117</f>
        <v>26597.53088375</v>
      </c>
      <c r="S117" s="17" t="n">
        <f aca="false">E117-(I117+O117+Q117)</f>
        <v>0</v>
      </c>
      <c r="V117" s="15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v>0</v>
      </c>
      <c r="G118" s="15" t="n">
        <v>0.5</v>
      </c>
      <c r="I118" s="16" t="n">
        <f aca="false">E118*G118</f>
        <v>0</v>
      </c>
      <c r="K118" s="4" t="n">
        <f aca="false">E118-I118</f>
        <v>0</v>
      </c>
      <c r="M118" s="15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5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v>160673.88</v>
      </c>
      <c r="G119" s="15" t="n">
        <v>0.5</v>
      </c>
      <c r="I119" s="16" t="n">
        <f aca="false">E119*G119</f>
        <v>80336.94</v>
      </c>
      <c r="K119" s="4" t="n">
        <f aca="false">E119-I119</f>
        <v>80336.94</v>
      </c>
      <c r="M119" s="15" t="n">
        <f aca="false">X119</f>
        <v>0.342</v>
      </c>
      <c r="O119" s="4" t="n">
        <f aca="false">K119*M119</f>
        <v>27475.23348</v>
      </c>
      <c r="Q119" s="17" t="n">
        <f aca="false">K119-O119</f>
        <v>52861.70652</v>
      </c>
      <c r="S119" s="17" t="n">
        <f aca="false">E119-(I119+O119+Q119)</f>
        <v>0</v>
      </c>
      <c r="V119" s="15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v>88258.44</v>
      </c>
      <c r="G120" s="15" t="n">
        <v>0.5</v>
      </c>
      <c r="I120" s="16" t="n">
        <f aca="false">E120*G120</f>
        <v>44129.22</v>
      </c>
      <c r="K120" s="4" t="n">
        <f aca="false">E120-I120</f>
        <v>44129.22</v>
      </c>
      <c r="M120" s="15" t="n">
        <f aca="false">X120</f>
        <v>0.521</v>
      </c>
      <c r="O120" s="4" t="n">
        <f aca="false">K120*M120</f>
        <v>22991.32362</v>
      </c>
      <c r="Q120" s="17" t="n">
        <f aca="false">K120-O120</f>
        <v>21137.89638</v>
      </c>
      <c r="S120" s="17" t="n">
        <f aca="false">E120-(I120+O120+Q120)</f>
        <v>0</v>
      </c>
      <c r="V120" s="15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v>0</v>
      </c>
      <c r="G121" s="15" t="n">
        <v>0.5</v>
      </c>
      <c r="I121" s="16" t="n">
        <f aca="false">E121*G121</f>
        <v>0</v>
      </c>
      <c r="K121" s="4" t="n">
        <f aca="false">E121-I121</f>
        <v>0</v>
      </c>
      <c r="M121" s="15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5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v>0</v>
      </c>
      <c r="G122" s="15" t="n">
        <v>0.5</v>
      </c>
      <c r="I122" s="16" t="n">
        <f aca="false">E122*G122</f>
        <v>0</v>
      </c>
      <c r="K122" s="4" t="n">
        <f aca="false">E122-I122</f>
        <v>0</v>
      </c>
      <c r="M122" s="15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5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v>44221.01</v>
      </c>
      <c r="G123" s="15" t="n">
        <v>0.5</v>
      </c>
      <c r="I123" s="16" t="n">
        <f aca="false">E123*G123</f>
        <v>22110.505</v>
      </c>
      <c r="K123" s="4" t="n">
        <f aca="false">E123-I123</f>
        <v>22110.505</v>
      </c>
      <c r="M123" s="15" t="n">
        <f aca="false">X123</f>
        <v>0.346625</v>
      </c>
      <c r="O123" s="4" t="n">
        <f aca="false">K123*M123</f>
        <v>7664.053795625</v>
      </c>
      <c r="Q123" s="17" t="n">
        <f aca="false">K123-O123</f>
        <v>14446.451204375</v>
      </c>
      <c r="S123" s="17" t="n">
        <f aca="false">E123-(I123+O123+Q123)</f>
        <v>0</v>
      </c>
      <c r="V123" s="15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v>281044.68</v>
      </c>
      <c r="G124" s="15" t="n">
        <v>0.5</v>
      </c>
      <c r="I124" s="16" t="n">
        <f aca="false">E124*G124</f>
        <v>140522.34</v>
      </c>
      <c r="K124" s="4" t="n">
        <f aca="false">E124-I124</f>
        <v>140522.34</v>
      </c>
      <c r="M124" s="15" t="n">
        <f aca="false">X124</f>
        <v>0.306875</v>
      </c>
      <c r="O124" s="4" t="n">
        <f aca="false">K124*M124</f>
        <v>43122.7930875</v>
      </c>
      <c r="Q124" s="17" t="n">
        <f aca="false">K124-O124</f>
        <v>97399.5469125</v>
      </c>
      <c r="S124" s="17" t="n">
        <f aca="false">E124-(I124+O124+Q124)</f>
        <v>0</v>
      </c>
      <c r="V124" s="15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v>0</v>
      </c>
      <c r="G125" s="15" t="n">
        <v>0.5</v>
      </c>
      <c r="I125" s="16" t="n">
        <f aca="false">E125*G125</f>
        <v>0</v>
      </c>
      <c r="K125" s="4" t="n">
        <f aca="false">E125-I125</f>
        <v>0</v>
      </c>
      <c r="M125" s="15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5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v>182568.98</v>
      </c>
      <c r="G126" s="15" t="n">
        <v>0.5</v>
      </c>
      <c r="I126" s="16" t="n">
        <f aca="false">E126*G126</f>
        <v>91284.49</v>
      </c>
      <c r="K126" s="4" t="n">
        <f aca="false">E126-I126</f>
        <v>91284.49</v>
      </c>
      <c r="M126" s="15" t="n">
        <f aca="false">X126</f>
        <v>0.441875</v>
      </c>
      <c r="O126" s="4" t="n">
        <f aca="false">K126*M126</f>
        <v>40336.33401875</v>
      </c>
      <c r="Q126" s="17" t="n">
        <f aca="false">K126-O126</f>
        <v>50948.15598125</v>
      </c>
      <c r="S126" s="17" t="n">
        <f aca="false">E126-(I126+O126+Q126)</f>
        <v>0</v>
      </c>
      <c r="V126" s="15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v>0</v>
      </c>
      <c r="G127" s="15" t="n">
        <v>0.5</v>
      </c>
      <c r="I127" s="16" t="n">
        <f aca="false">E127*G127</f>
        <v>0</v>
      </c>
      <c r="K127" s="4" t="n">
        <f aca="false">E127-I127</f>
        <v>0</v>
      </c>
      <c r="M127" s="15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5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v>33580.36</v>
      </c>
      <c r="G128" s="15" t="n">
        <v>0.5</v>
      </c>
      <c r="I128" s="16" t="n">
        <f aca="false">E128*G128</f>
        <v>16790.18</v>
      </c>
      <c r="K128" s="4" t="n">
        <f aca="false">E128-I128</f>
        <v>16790.18</v>
      </c>
      <c r="M128" s="15" t="n">
        <f aca="false">X128</f>
        <v>0.325625</v>
      </c>
      <c r="O128" s="4" t="n">
        <f aca="false">K128*M128</f>
        <v>5467.3023625</v>
      </c>
      <c r="Q128" s="17" t="n">
        <f aca="false">K128-O128</f>
        <v>11322.8776375</v>
      </c>
      <c r="S128" s="17" t="n">
        <f aca="false">E128-(I128+O128+Q128)</f>
        <v>0</v>
      </c>
      <c r="V128" s="15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v>0</v>
      </c>
      <c r="G129" s="15" t="n">
        <v>0.5</v>
      </c>
      <c r="I129" s="16" t="n">
        <f aca="false">E129*G129</f>
        <v>0</v>
      </c>
      <c r="K129" s="4" t="n">
        <f aca="false">E129-I129</f>
        <v>0</v>
      </c>
      <c r="M129" s="15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5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v>267470.98</v>
      </c>
      <c r="G130" s="15" t="n">
        <v>0.5</v>
      </c>
      <c r="I130" s="16" t="n">
        <f aca="false">E130*G130</f>
        <v>133735.49</v>
      </c>
      <c r="K130" s="4" t="n">
        <f aca="false">E130-I130</f>
        <v>133735.49</v>
      </c>
      <c r="M130" s="15" t="n">
        <f aca="false">X130</f>
        <v>0.461375</v>
      </c>
      <c r="O130" s="4" t="n">
        <f aca="false">K130*M130</f>
        <v>61702.21169875</v>
      </c>
      <c r="Q130" s="17" t="n">
        <f aca="false">K130-O130</f>
        <v>72033.27830125</v>
      </c>
      <c r="S130" s="17" t="n">
        <f aca="false">E130-(I130+O130+Q130)</f>
        <v>0</v>
      </c>
      <c r="V130" s="15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v>203982.18</v>
      </c>
      <c r="G131" s="15" t="n">
        <v>0.5</v>
      </c>
      <c r="I131" s="16" t="n">
        <f aca="false">E131*G131</f>
        <v>101991.09</v>
      </c>
      <c r="K131" s="4" t="n">
        <f aca="false">E131-I131</f>
        <v>101991.09</v>
      </c>
      <c r="M131" s="15" t="n">
        <f aca="false">X131</f>
        <v>0.384</v>
      </c>
      <c r="O131" s="4" t="n">
        <f aca="false">K131*M131</f>
        <v>39164.57856</v>
      </c>
      <c r="Q131" s="17" t="n">
        <f aca="false">K131-O131</f>
        <v>62826.51144</v>
      </c>
      <c r="S131" s="17" t="n">
        <f aca="false">E131-(I131+O131+Q131)</f>
        <v>0</v>
      </c>
      <c r="V131" s="15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v>48230.5</v>
      </c>
      <c r="G132" s="15" t="n">
        <v>0.5</v>
      </c>
      <c r="I132" s="16" t="n">
        <f aca="false">E132*G132</f>
        <v>24115.25</v>
      </c>
      <c r="K132" s="4" t="n">
        <f aca="false">E132-I132</f>
        <v>24115.25</v>
      </c>
      <c r="M132" s="15" t="n">
        <f aca="false">X132</f>
        <v>0.439125</v>
      </c>
      <c r="O132" s="4" t="n">
        <f aca="false">K132*M132</f>
        <v>10589.60915625</v>
      </c>
      <c r="Q132" s="17" t="n">
        <f aca="false">K132-O132</f>
        <v>13525.64084375</v>
      </c>
      <c r="S132" s="17" t="n">
        <f aca="false">E132-(I132+O132+Q132)</f>
        <v>0</v>
      </c>
      <c r="V132" s="15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v>36916.3</v>
      </c>
      <c r="G133" s="15" t="n">
        <v>0.5</v>
      </c>
      <c r="I133" s="16" t="n">
        <f aca="false">E133*G133</f>
        <v>18458.15</v>
      </c>
      <c r="K133" s="4" t="n">
        <f aca="false">E133-I133</f>
        <v>18458.15</v>
      </c>
      <c r="M133" s="15" t="n">
        <f aca="false">X133</f>
        <v>0.337375</v>
      </c>
      <c r="O133" s="4" t="n">
        <f aca="false">K133*M133</f>
        <v>6227.31835625</v>
      </c>
      <c r="Q133" s="17" t="n">
        <f aca="false">K133-O133</f>
        <v>12230.83164375</v>
      </c>
      <c r="S133" s="17" t="n">
        <f aca="false">E133-(I133+O133+Q133)</f>
        <v>0</v>
      </c>
      <c r="V133" s="15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v>128734.57</v>
      </c>
      <c r="G134" s="15" t="n">
        <v>0.5</v>
      </c>
      <c r="I134" s="16" t="n">
        <f aca="false">E134*G134</f>
        <v>64367.285</v>
      </c>
      <c r="K134" s="4" t="n">
        <f aca="false">E134-I134</f>
        <v>64367.285</v>
      </c>
      <c r="M134" s="15" t="n">
        <f aca="false">X134</f>
        <v>0.304</v>
      </c>
      <c r="O134" s="4" t="n">
        <f aca="false">K134*M134</f>
        <v>19567.65464</v>
      </c>
      <c r="Q134" s="17" t="n">
        <f aca="false">K134-O134</f>
        <v>44799.63036</v>
      </c>
      <c r="S134" s="17" t="n">
        <f aca="false">E134-(I134+O134+Q134)</f>
        <v>0</v>
      </c>
      <c r="V134" s="15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v>232901.02</v>
      </c>
      <c r="G135" s="15" t="n">
        <v>0.5</v>
      </c>
      <c r="I135" s="16" t="n">
        <f aca="false">E135*G135</f>
        <v>116450.51</v>
      </c>
      <c r="K135" s="4" t="n">
        <f aca="false">E135-I135</f>
        <v>116450.51</v>
      </c>
      <c r="M135" s="15" t="n">
        <f aca="false">X135</f>
        <v>0.446125</v>
      </c>
      <c r="O135" s="4" t="n">
        <f aca="false">K135*M135</f>
        <v>51951.48377375</v>
      </c>
      <c r="Q135" s="17" t="n">
        <f aca="false">K135-O135</f>
        <v>64499.02622625</v>
      </c>
      <c r="S135" s="17" t="n">
        <f aca="false">E135-(I135+O135+Q135)</f>
        <v>0</v>
      </c>
      <c r="V135" s="15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5" t="n">
        <v>19533.18</v>
      </c>
      <c r="G136" s="15" t="n">
        <v>0.5</v>
      </c>
      <c r="I136" s="16" t="n">
        <f aca="false">E136*G136</f>
        <v>9766.59</v>
      </c>
      <c r="K136" s="4" t="n">
        <f aca="false">E136-I136</f>
        <v>9766.59</v>
      </c>
      <c r="M136" s="15" t="n">
        <f aca="false">X136</f>
        <v>0.480375</v>
      </c>
      <c r="O136" s="4" t="n">
        <f aca="false">K136*M136</f>
        <v>4691.62567125</v>
      </c>
      <c r="Q136" s="17" t="n">
        <f aca="false">K136-O136</f>
        <v>5074.96432875</v>
      </c>
      <c r="S136" s="17" t="n">
        <f aca="false">E136-(I136+O136+Q136)</f>
        <v>0</v>
      </c>
      <c r="V136" s="15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0" t="n">
        <v>4508.66</v>
      </c>
      <c r="G137" s="15" t="n">
        <v>0.5</v>
      </c>
      <c r="I137" s="16" t="n">
        <f aca="false">E137*G137</f>
        <v>2254.33</v>
      </c>
      <c r="K137" s="4" t="n">
        <f aca="false">E137-I137</f>
        <v>2254.33</v>
      </c>
      <c r="M137" s="15" t="n">
        <f aca="false">X137</f>
        <v>0.569125</v>
      </c>
      <c r="O137" s="4" t="n">
        <f aca="false">K137*M137</f>
        <v>1282.99556125</v>
      </c>
      <c r="Q137" s="17" t="n">
        <f aca="false">K137-O137</f>
        <v>971.33443875</v>
      </c>
      <c r="S137" s="17" t="n">
        <f aca="false">E137-(I137+O137+Q137)</f>
        <v>0</v>
      </c>
      <c r="V137" s="15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0" t="n">
        <v>54361.1</v>
      </c>
      <c r="G138" s="15" t="n">
        <v>0.5</v>
      </c>
      <c r="I138" s="16" t="n">
        <f aca="false">E138*G138</f>
        <v>27180.55</v>
      </c>
      <c r="K138" s="4" t="n">
        <f aca="false">E138-I138</f>
        <v>27180.55</v>
      </c>
      <c r="M138" s="15" t="n">
        <f aca="false">X138</f>
        <v>0.573375</v>
      </c>
      <c r="O138" s="4" t="n">
        <f aca="false">K138*M138</f>
        <v>15584.64785625</v>
      </c>
      <c r="Q138" s="17" t="n">
        <f aca="false">K138-O138</f>
        <v>11595.90214375</v>
      </c>
      <c r="S138" s="17" t="n">
        <f aca="false">E138-(I138+O138+Q138)</f>
        <v>0</v>
      </c>
      <c r="V138" s="15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G139" s="5"/>
      <c r="I139" s="4"/>
    </row>
    <row r="140" customFormat="false" ht="11.25" hidden="false" customHeight="false" outlineLevel="0" collapsed="false"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8135681.73</v>
      </c>
      <c r="G142" s="5"/>
      <c r="I142" s="4" t="n">
        <f aca="false">SUM(I9:I141)</f>
        <v>4067840.865</v>
      </c>
      <c r="K142" s="4" t="n">
        <f aca="false">SUM(K9:K141)</f>
        <v>4067840.865</v>
      </c>
      <c r="O142" s="4" t="n">
        <f aca="false">SUM(O9:O141)</f>
        <v>1755041.47706188</v>
      </c>
      <c r="Q142" s="17" t="n">
        <f aca="false">K142-O142</f>
        <v>2312799.38793813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true" gridLinesSet="true" horizontalCentered="false" verticalCentered="false"/>
  <pageMargins left="0.5" right="0.5" top="0.579861111111111" bottom="0.6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1.25</v>
      </c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6" t="n">
        <v>0</v>
      </c>
      <c r="G9" s="18" t="n">
        <v>0.5</v>
      </c>
      <c r="I9" s="16" t="n">
        <f aca="false">E9*G9</f>
        <v>0</v>
      </c>
      <c r="K9" s="4" t="n">
        <f aca="false">E9-I9</f>
        <v>0</v>
      </c>
      <c r="M9" s="15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5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6" t="n">
        <v>0</v>
      </c>
      <c r="G10" s="18" t="n">
        <v>0.5</v>
      </c>
      <c r="I10" s="16" t="n">
        <f aca="false">E10*G10</f>
        <v>0</v>
      </c>
      <c r="K10" s="4" t="n">
        <f aca="false">E10-I10</f>
        <v>0</v>
      </c>
      <c r="M10" s="15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5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6" t="n">
        <v>0</v>
      </c>
      <c r="G11" s="18" t="n">
        <v>0.5</v>
      </c>
      <c r="I11" s="16" t="n">
        <f aca="false">E11*G11</f>
        <v>0</v>
      </c>
      <c r="K11" s="4" t="n">
        <f aca="false">E11-I11</f>
        <v>0</v>
      </c>
      <c r="M11" s="15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5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6" t="n">
        <v>0</v>
      </c>
      <c r="G12" s="18" t="n">
        <v>0.5</v>
      </c>
      <c r="I12" s="16" t="n">
        <f aca="false">E12*G12</f>
        <v>0</v>
      </c>
      <c r="K12" s="4" t="n">
        <f aca="false">E12-I12</f>
        <v>0</v>
      </c>
      <c r="M12" s="15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5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6" t="n">
        <v>0</v>
      </c>
      <c r="G13" s="18" t="n">
        <v>0.5</v>
      </c>
      <c r="I13" s="16" t="n">
        <f aca="false">E13*G13</f>
        <v>0</v>
      </c>
      <c r="K13" s="4" t="n">
        <f aca="false">E13-I13</f>
        <v>0</v>
      </c>
      <c r="M13" s="15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5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6" t="n">
        <v>0</v>
      </c>
      <c r="G14" s="18" t="n">
        <v>0.5</v>
      </c>
      <c r="I14" s="16" t="n">
        <f aca="false">E14*G14</f>
        <v>0</v>
      </c>
      <c r="K14" s="4" t="n">
        <f aca="false">E14-I14</f>
        <v>0</v>
      </c>
      <c r="M14" s="15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5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6" t="n">
        <v>0</v>
      </c>
      <c r="G15" s="18" t="n">
        <v>0.5</v>
      </c>
      <c r="I15" s="16" t="n">
        <f aca="false">E15*G15</f>
        <v>0</v>
      </c>
      <c r="K15" s="4" t="n">
        <f aca="false">E15-I15</f>
        <v>0</v>
      </c>
      <c r="M15" s="15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5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6" t="n">
        <v>0</v>
      </c>
      <c r="G16" s="18" t="n">
        <v>0.5</v>
      </c>
      <c r="I16" s="16" t="n">
        <f aca="false">E16*G16</f>
        <v>0</v>
      </c>
      <c r="K16" s="4" t="n">
        <f aca="false">E16-I16</f>
        <v>0</v>
      </c>
      <c r="M16" s="15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5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6" t="n">
        <v>0</v>
      </c>
      <c r="G17" s="18" t="n">
        <v>0.5</v>
      </c>
      <c r="I17" s="16" t="n">
        <f aca="false">E17*G17</f>
        <v>0</v>
      </c>
      <c r="K17" s="4" t="n">
        <f aca="false">E17-I17</f>
        <v>0</v>
      </c>
      <c r="M17" s="15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5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6" t="n">
        <v>0</v>
      </c>
      <c r="G18" s="18" t="n">
        <v>0.5</v>
      </c>
      <c r="I18" s="16" t="n">
        <f aca="false">E18*G18</f>
        <v>0</v>
      </c>
      <c r="K18" s="4" t="n">
        <f aca="false">E18-I18</f>
        <v>0</v>
      </c>
      <c r="M18" s="15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5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6" t="n">
        <v>0</v>
      </c>
      <c r="G19" s="18" t="n">
        <v>0.5</v>
      </c>
      <c r="I19" s="16" t="n">
        <f aca="false">E19*G19</f>
        <v>0</v>
      </c>
      <c r="K19" s="4" t="n">
        <f aca="false">E19-I19</f>
        <v>0</v>
      </c>
      <c r="M19" s="15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5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6" t="n">
        <v>0</v>
      </c>
      <c r="G20" s="18" t="n">
        <v>0.5</v>
      </c>
      <c r="I20" s="16" t="n">
        <f aca="false">E20*G20</f>
        <v>0</v>
      </c>
      <c r="K20" s="4" t="n">
        <f aca="false">E20-I20</f>
        <v>0</v>
      </c>
      <c r="M20" s="15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5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6" t="n">
        <v>0</v>
      </c>
      <c r="G21" s="18" t="n">
        <v>0.5</v>
      </c>
      <c r="I21" s="16" t="n">
        <f aca="false">E21*G21</f>
        <v>0</v>
      </c>
      <c r="K21" s="4" t="n">
        <f aca="false">E21-I21</f>
        <v>0</v>
      </c>
      <c r="M21" s="15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5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6" t="n">
        <v>0</v>
      </c>
      <c r="G22" s="18" t="n">
        <v>0.5</v>
      </c>
      <c r="I22" s="16" t="n">
        <f aca="false">E22*G22</f>
        <v>0</v>
      </c>
      <c r="K22" s="4" t="n">
        <f aca="false">E22-I22</f>
        <v>0</v>
      </c>
      <c r="M22" s="15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5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6" t="n">
        <v>0</v>
      </c>
      <c r="G23" s="18" t="n">
        <v>0.5</v>
      </c>
      <c r="I23" s="16" t="n">
        <f aca="false">E23*G23</f>
        <v>0</v>
      </c>
      <c r="K23" s="4" t="n">
        <f aca="false">E23-I23</f>
        <v>0</v>
      </c>
      <c r="M23" s="15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5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6" t="n">
        <v>0</v>
      </c>
      <c r="G24" s="18" t="n">
        <v>0.5</v>
      </c>
      <c r="I24" s="16" t="n">
        <f aca="false">E24*G24</f>
        <v>0</v>
      </c>
      <c r="K24" s="4" t="n">
        <f aca="false">E24-I24</f>
        <v>0</v>
      </c>
      <c r="M24" s="15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5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6" t="n">
        <v>0</v>
      </c>
      <c r="G25" s="18" t="n">
        <v>0.5</v>
      </c>
      <c r="I25" s="16" t="n">
        <f aca="false">E25*G25</f>
        <v>0</v>
      </c>
      <c r="K25" s="4" t="n">
        <f aca="false">E25-I25</f>
        <v>0</v>
      </c>
      <c r="M25" s="15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5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6" t="n">
        <v>0</v>
      </c>
      <c r="G26" s="18" t="n">
        <v>0.5</v>
      </c>
      <c r="I26" s="16" t="n">
        <f aca="false">E26*G26</f>
        <v>0</v>
      </c>
      <c r="K26" s="4" t="n">
        <f aca="false">E26-I26</f>
        <v>0</v>
      </c>
      <c r="M26" s="15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5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6" t="n">
        <v>0</v>
      </c>
      <c r="G27" s="18" t="n">
        <v>0.5</v>
      </c>
      <c r="I27" s="16" t="n">
        <f aca="false">E27*G27</f>
        <v>0</v>
      </c>
      <c r="K27" s="4" t="n">
        <f aca="false">E27-I27</f>
        <v>0</v>
      </c>
      <c r="M27" s="15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5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6" t="n">
        <v>0</v>
      </c>
      <c r="G28" s="18" t="n">
        <v>0.5</v>
      </c>
      <c r="I28" s="16" t="n">
        <f aca="false">E28*G28</f>
        <v>0</v>
      </c>
      <c r="K28" s="4" t="n">
        <f aca="false">E28-I28</f>
        <v>0</v>
      </c>
      <c r="M28" s="15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5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6" t="n">
        <v>0</v>
      </c>
      <c r="G29" s="18" t="n">
        <v>0.5</v>
      </c>
      <c r="I29" s="16" t="n">
        <f aca="false">E29*G29</f>
        <v>0</v>
      </c>
      <c r="K29" s="4" t="n">
        <f aca="false">E29-I29</f>
        <v>0</v>
      </c>
      <c r="M29" s="15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5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6" t="n">
        <v>0</v>
      </c>
      <c r="G30" s="18" t="n">
        <v>0.5</v>
      </c>
      <c r="I30" s="16" t="n">
        <f aca="false">E30*G30</f>
        <v>0</v>
      </c>
      <c r="K30" s="4" t="n">
        <f aca="false">E30-I30</f>
        <v>0</v>
      </c>
      <c r="M30" s="15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5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6" t="n">
        <v>0</v>
      </c>
      <c r="G31" s="18" t="n">
        <v>0.5</v>
      </c>
      <c r="I31" s="16" t="n">
        <f aca="false">E31*G31</f>
        <v>0</v>
      </c>
      <c r="K31" s="4" t="n">
        <f aca="false">E31-I31</f>
        <v>0</v>
      </c>
      <c r="M31" s="15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5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6" t="n">
        <v>0</v>
      </c>
      <c r="G32" s="18" t="n">
        <v>0.5</v>
      </c>
      <c r="I32" s="16" t="n">
        <f aca="false">E32*G32</f>
        <v>0</v>
      </c>
      <c r="K32" s="4" t="n">
        <f aca="false">E32-I32</f>
        <v>0</v>
      </c>
      <c r="M32" s="15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5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6" t="n">
        <v>0</v>
      </c>
      <c r="G33" s="18" t="n">
        <v>0.5</v>
      </c>
      <c r="I33" s="16" t="n">
        <f aca="false">E33*G33</f>
        <v>0</v>
      </c>
      <c r="K33" s="4" t="n">
        <f aca="false">E33-I33</f>
        <v>0</v>
      </c>
      <c r="M33" s="15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5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6" t="n">
        <v>0</v>
      </c>
      <c r="G34" s="18" t="n">
        <v>0.5</v>
      </c>
      <c r="I34" s="16" t="n">
        <f aca="false">E34*G34</f>
        <v>0</v>
      </c>
      <c r="K34" s="4" t="n">
        <f aca="false">E34-I34</f>
        <v>0</v>
      </c>
      <c r="M34" s="15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5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6" t="n">
        <v>0</v>
      </c>
      <c r="G35" s="18" t="n">
        <v>0.5</v>
      </c>
      <c r="I35" s="16" t="n">
        <f aca="false">E35*G35</f>
        <v>0</v>
      </c>
      <c r="K35" s="4" t="n">
        <f aca="false">E35-I35</f>
        <v>0</v>
      </c>
      <c r="M35" s="15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5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6" t="n">
        <v>0</v>
      </c>
      <c r="G36" s="18" t="n">
        <v>0.5</v>
      </c>
      <c r="I36" s="16" t="n">
        <f aca="false">E36*G36</f>
        <v>0</v>
      </c>
      <c r="K36" s="4" t="n">
        <f aca="false">E36-I36</f>
        <v>0</v>
      </c>
      <c r="M36" s="15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5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6" t="n">
        <v>0</v>
      </c>
      <c r="G37" s="18" t="n">
        <v>0.5</v>
      </c>
      <c r="I37" s="16" t="n">
        <f aca="false">E37*G37</f>
        <v>0</v>
      </c>
      <c r="K37" s="4" t="n">
        <f aca="false">E37-I37</f>
        <v>0</v>
      </c>
      <c r="M37" s="15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5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6" t="n">
        <v>0</v>
      </c>
      <c r="G38" s="18" t="n">
        <v>0.5</v>
      </c>
      <c r="I38" s="16" t="n">
        <f aca="false">E38*G38</f>
        <v>0</v>
      </c>
      <c r="K38" s="4" t="n">
        <f aca="false">E38-I38</f>
        <v>0</v>
      </c>
      <c r="M38" s="15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5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6" t="n">
        <v>0</v>
      </c>
      <c r="G39" s="18" t="n">
        <v>0.5</v>
      </c>
      <c r="I39" s="16" t="n">
        <f aca="false">E39*G39</f>
        <v>0</v>
      </c>
      <c r="K39" s="4" t="n">
        <f aca="false">E39-I39</f>
        <v>0</v>
      </c>
      <c r="M39" s="15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5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6" t="n">
        <v>0</v>
      </c>
      <c r="G40" s="18" t="n">
        <v>0.5</v>
      </c>
      <c r="I40" s="16" t="n">
        <f aca="false">E40*G40</f>
        <v>0</v>
      </c>
      <c r="K40" s="4" t="n">
        <f aca="false">E40-I40</f>
        <v>0</v>
      </c>
      <c r="M40" s="15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5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6" t="n">
        <v>0</v>
      </c>
      <c r="G41" s="18" t="n">
        <v>0.5</v>
      </c>
      <c r="I41" s="16" t="n">
        <f aca="false">E41*G41</f>
        <v>0</v>
      </c>
      <c r="K41" s="4" t="n">
        <f aca="false">E41-I41</f>
        <v>0</v>
      </c>
      <c r="M41" s="15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5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6" t="n">
        <v>0</v>
      </c>
      <c r="G42" s="18" t="n">
        <v>0.5</v>
      </c>
      <c r="I42" s="16" t="n">
        <f aca="false">E42*G42</f>
        <v>0</v>
      </c>
      <c r="K42" s="4" t="n">
        <f aca="false">E42-I42</f>
        <v>0</v>
      </c>
      <c r="M42" s="15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5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6" t="n">
        <v>0</v>
      </c>
      <c r="G43" s="18" t="n">
        <v>0.5</v>
      </c>
      <c r="I43" s="16" t="n">
        <f aca="false">E43*G43</f>
        <v>0</v>
      </c>
      <c r="K43" s="4" t="n">
        <f aca="false">E43-I43</f>
        <v>0</v>
      </c>
      <c r="M43" s="15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5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6" t="n">
        <v>0</v>
      </c>
      <c r="G44" s="18" t="n">
        <v>0.5</v>
      </c>
      <c r="I44" s="16" t="n">
        <f aca="false">E44*G44</f>
        <v>0</v>
      </c>
      <c r="K44" s="4" t="n">
        <f aca="false">E44-I44</f>
        <v>0</v>
      </c>
      <c r="M44" s="15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5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6" t="n">
        <v>0</v>
      </c>
      <c r="G45" s="18" t="n">
        <v>0.5</v>
      </c>
      <c r="I45" s="16" t="n">
        <f aca="false">E45*G45</f>
        <v>0</v>
      </c>
      <c r="K45" s="4" t="n">
        <f aca="false">E45-I45</f>
        <v>0</v>
      </c>
      <c r="M45" s="15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5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6" t="n">
        <v>0</v>
      </c>
      <c r="G46" s="18" t="n">
        <v>0.5</v>
      </c>
      <c r="I46" s="16" t="n">
        <f aca="false">E46*G46</f>
        <v>0</v>
      </c>
      <c r="K46" s="4" t="n">
        <f aca="false">E46-I46</f>
        <v>0</v>
      </c>
      <c r="M46" s="15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5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6" t="n">
        <v>0</v>
      </c>
      <c r="G47" s="18" t="n">
        <v>0.5</v>
      </c>
      <c r="I47" s="16" t="n">
        <f aca="false">E47*G47</f>
        <v>0</v>
      </c>
      <c r="K47" s="4" t="n">
        <f aca="false">E47-I47</f>
        <v>0</v>
      </c>
      <c r="M47" s="15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5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6" t="n">
        <v>0</v>
      </c>
      <c r="G48" s="18" t="n">
        <v>0.5</v>
      </c>
      <c r="I48" s="16" t="n">
        <f aca="false">E48*G48</f>
        <v>0</v>
      </c>
      <c r="K48" s="4" t="n">
        <f aca="false">E48-I48</f>
        <v>0</v>
      </c>
      <c r="M48" s="15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5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6" t="n">
        <v>0</v>
      </c>
      <c r="G49" s="18" t="n">
        <v>0.5</v>
      </c>
      <c r="I49" s="16" t="n">
        <f aca="false">E49*G49</f>
        <v>0</v>
      </c>
      <c r="K49" s="4" t="n">
        <f aca="false">E49-I49</f>
        <v>0</v>
      </c>
      <c r="M49" s="15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5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6" t="n">
        <v>0</v>
      </c>
      <c r="G50" s="18" t="n">
        <v>0.5</v>
      </c>
      <c r="I50" s="16" t="n">
        <f aca="false">E50*G50</f>
        <v>0</v>
      </c>
      <c r="K50" s="4" t="n">
        <f aca="false">E50-I50</f>
        <v>0</v>
      </c>
      <c r="M50" s="15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5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6" t="n">
        <v>0</v>
      </c>
      <c r="G51" s="18" t="n">
        <v>0.5</v>
      </c>
      <c r="I51" s="16" t="n">
        <f aca="false">E51*G51</f>
        <v>0</v>
      </c>
      <c r="K51" s="4" t="n">
        <f aca="false">E51-I51</f>
        <v>0</v>
      </c>
      <c r="M51" s="15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5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6" t="n">
        <v>0</v>
      </c>
      <c r="G52" s="18" t="n">
        <v>0.5</v>
      </c>
      <c r="I52" s="16" t="n">
        <f aca="false">E52*G52</f>
        <v>0</v>
      </c>
      <c r="K52" s="4" t="n">
        <f aca="false">E52-I52</f>
        <v>0</v>
      </c>
      <c r="M52" s="15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5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6" t="n">
        <v>0</v>
      </c>
      <c r="G53" s="18" t="n">
        <v>0.5</v>
      </c>
      <c r="I53" s="16" t="n">
        <f aca="false">E53*G53</f>
        <v>0</v>
      </c>
      <c r="K53" s="4" t="n">
        <f aca="false">E53-I53</f>
        <v>0</v>
      </c>
      <c r="M53" s="15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5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6" t="n">
        <v>0</v>
      </c>
      <c r="G54" s="18" t="n">
        <v>0.5</v>
      </c>
      <c r="I54" s="16" t="n">
        <f aca="false">E54*G54</f>
        <v>0</v>
      </c>
      <c r="K54" s="4" t="n">
        <f aca="false">E54-I54</f>
        <v>0</v>
      </c>
      <c r="M54" s="15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5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6" t="n">
        <v>0</v>
      </c>
      <c r="G55" s="18" t="n">
        <v>0.5</v>
      </c>
      <c r="I55" s="16" t="n">
        <f aca="false">E55*G55</f>
        <v>0</v>
      </c>
      <c r="K55" s="4" t="n">
        <f aca="false">E55-I55</f>
        <v>0</v>
      </c>
      <c r="M55" s="15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5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6" t="n">
        <v>0</v>
      </c>
      <c r="G56" s="18" t="n">
        <v>0.5</v>
      </c>
      <c r="I56" s="16" t="n">
        <f aca="false">E56*G56</f>
        <v>0</v>
      </c>
      <c r="K56" s="4" t="n">
        <f aca="false">E56-I56</f>
        <v>0</v>
      </c>
      <c r="M56" s="15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5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6" t="n">
        <v>0</v>
      </c>
      <c r="G57" s="18" t="n">
        <v>0.5</v>
      </c>
      <c r="I57" s="16" t="n">
        <f aca="false">E57*G57</f>
        <v>0</v>
      </c>
      <c r="K57" s="4" t="n">
        <f aca="false">E57-I57</f>
        <v>0</v>
      </c>
      <c r="M57" s="15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5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6" t="n">
        <v>0</v>
      </c>
      <c r="G58" s="18" t="n">
        <v>0.5</v>
      </c>
      <c r="I58" s="16" t="n">
        <f aca="false">E58*G58</f>
        <v>0</v>
      </c>
      <c r="K58" s="4" t="n">
        <f aca="false">E58-I58</f>
        <v>0</v>
      </c>
      <c r="M58" s="15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5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6" t="n">
        <v>0</v>
      </c>
      <c r="G59" s="18" t="n">
        <v>0.5</v>
      </c>
      <c r="I59" s="16" t="n">
        <f aca="false">E59*G59</f>
        <v>0</v>
      </c>
      <c r="K59" s="4" t="n">
        <f aca="false">E59-I59</f>
        <v>0</v>
      </c>
      <c r="M59" s="15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5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6" t="n">
        <v>0</v>
      </c>
      <c r="G60" s="18" t="n">
        <v>0.5</v>
      </c>
      <c r="I60" s="16" t="n">
        <f aca="false">E60*G60</f>
        <v>0</v>
      </c>
      <c r="K60" s="4" t="n">
        <f aca="false">E60-I60</f>
        <v>0</v>
      </c>
      <c r="M60" s="15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5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6" t="n">
        <v>0</v>
      </c>
      <c r="G61" s="18" t="n">
        <v>0.5</v>
      </c>
      <c r="I61" s="16" t="n">
        <f aca="false">E61*G61</f>
        <v>0</v>
      </c>
      <c r="K61" s="4" t="n">
        <f aca="false">E61-I61</f>
        <v>0</v>
      </c>
      <c r="M61" s="15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6" t="n">
        <v>0</v>
      </c>
      <c r="G62" s="18" t="n">
        <v>0.5</v>
      </c>
      <c r="I62" s="16" t="n">
        <f aca="false">E62*G62</f>
        <v>0</v>
      </c>
      <c r="K62" s="4" t="n">
        <f aca="false">E62-I62</f>
        <v>0</v>
      </c>
      <c r="M62" s="15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5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6" t="n">
        <v>0</v>
      </c>
      <c r="G63" s="18" t="n">
        <v>0.5</v>
      </c>
      <c r="I63" s="16" t="n">
        <f aca="false">E63*G63</f>
        <v>0</v>
      </c>
      <c r="K63" s="4" t="n">
        <f aca="false">E63-I63</f>
        <v>0</v>
      </c>
      <c r="M63" s="15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5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6" t="n">
        <v>0</v>
      </c>
      <c r="G64" s="18" t="n">
        <v>0.5</v>
      </c>
      <c r="I64" s="16" t="n">
        <f aca="false">E64*G64</f>
        <v>0</v>
      </c>
      <c r="K64" s="4" t="n">
        <f aca="false">E64-I64</f>
        <v>0</v>
      </c>
      <c r="M64" s="15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5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6" t="n">
        <v>0</v>
      </c>
      <c r="G65" s="18" t="n">
        <v>0.5</v>
      </c>
      <c r="I65" s="16" t="n">
        <f aca="false">E65*G65</f>
        <v>0</v>
      </c>
      <c r="K65" s="4" t="n">
        <f aca="false">E65-I65</f>
        <v>0</v>
      </c>
      <c r="M65" s="15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5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6" t="n">
        <v>0</v>
      </c>
      <c r="G66" s="18" t="n">
        <v>0.5</v>
      </c>
      <c r="I66" s="16" t="n">
        <f aca="false">E66*G66</f>
        <v>0</v>
      </c>
      <c r="K66" s="4" t="n">
        <f aca="false">E66-I66</f>
        <v>0</v>
      </c>
      <c r="M66" s="15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5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6" t="n">
        <v>0</v>
      </c>
      <c r="G67" s="18" t="n">
        <v>0.5</v>
      </c>
      <c r="I67" s="16" t="n">
        <f aca="false">E67*G67</f>
        <v>0</v>
      </c>
      <c r="K67" s="4" t="n">
        <f aca="false">E67-I67</f>
        <v>0</v>
      </c>
      <c r="M67" s="15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5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6" t="n">
        <v>0</v>
      </c>
      <c r="G68" s="18" t="n">
        <v>0.5</v>
      </c>
      <c r="I68" s="16" t="n">
        <f aca="false">E68*G68</f>
        <v>0</v>
      </c>
      <c r="K68" s="4" t="n">
        <f aca="false">E68-I68</f>
        <v>0</v>
      </c>
      <c r="M68" s="15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5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6" t="n">
        <v>0</v>
      </c>
      <c r="G69" s="18" t="n">
        <v>0.5</v>
      </c>
      <c r="I69" s="16" t="n">
        <f aca="false">E69*G69</f>
        <v>0</v>
      </c>
      <c r="K69" s="4" t="n">
        <f aca="false">E69-I69</f>
        <v>0</v>
      </c>
      <c r="M69" s="15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5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6" t="n">
        <v>0</v>
      </c>
      <c r="G70" s="18" t="n">
        <v>0.5</v>
      </c>
      <c r="I70" s="16" t="n">
        <f aca="false">E70*G70</f>
        <v>0</v>
      </c>
      <c r="K70" s="4" t="n">
        <f aca="false">E70-I70</f>
        <v>0</v>
      </c>
      <c r="M70" s="15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5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6" t="n">
        <v>0</v>
      </c>
      <c r="G71" s="18" t="n">
        <v>0.5</v>
      </c>
      <c r="I71" s="16" t="n">
        <f aca="false">E71*G71</f>
        <v>0</v>
      </c>
      <c r="K71" s="4" t="n">
        <f aca="false">E71-I71</f>
        <v>0</v>
      </c>
      <c r="M71" s="15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5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6" t="n">
        <v>0</v>
      </c>
      <c r="G72" s="18" t="n">
        <v>0.5</v>
      </c>
      <c r="I72" s="16" t="n">
        <f aca="false">E72*G72</f>
        <v>0</v>
      </c>
      <c r="K72" s="4" t="n">
        <f aca="false">E72-I72</f>
        <v>0</v>
      </c>
      <c r="M72" s="15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5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6" t="n">
        <v>0</v>
      </c>
      <c r="G73" s="18" t="n">
        <v>0.5</v>
      </c>
      <c r="I73" s="16" t="n">
        <f aca="false">E73*G73</f>
        <v>0</v>
      </c>
      <c r="K73" s="4" t="n">
        <f aca="false">E73-I73</f>
        <v>0</v>
      </c>
      <c r="M73" s="15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5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6" t="n">
        <v>0</v>
      </c>
      <c r="G74" s="18" t="n">
        <v>0.5</v>
      </c>
      <c r="I74" s="16" t="n">
        <f aca="false">E74*G74</f>
        <v>0</v>
      </c>
      <c r="K74" s="4" t="n">
        <f aca="false">E74-I74</f>
        <v>0</v>
      </c>
      <c r="M74" s="15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5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6" t="n">
        <v>0</v>
      </c>
      <c r="G75" s="18" t="n">
        <v>0.5</v>
      </c>
      <c r="I75" s="16" t="n">
        <f aca="false">E75*G75</f>
        <v>0</v>
      </c>
      <c r="K75" s="4" t="n">
        <f aca="false">E75-I75</f>
        <v>0</v>
      </c>
      <c r="M75" s="15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5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6" t="n">
        <v>0</v>
      </c>
      <c r="G76" s="18" t="n">
        <v>0.5</v>
      </c>
      <c r="I76" s="16" t="n">
        <f aca="false">E76*G76</f>
        <v>0</v>
      </c>
      <c r="K76" s="4" t="n">
        <f aca="false">E76-I76</f>
        <v>0</v>
      </c>
      <c r="M76" s="15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5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6" t="n">
        <v>0</v>
      </c>
      <c r="G77" s="18" t="n">
        <v>0.5</v>
      </c>
      <c r="I77" s="16" t="n">
        <f aca="false">E77*G77</f>
        <v>0</v>
      </c>
      <c r="K77" s="4" t="n">
        <f aca="false">E77-I77</f>
        <v>0</v>
      </c>
      <c r="M77" s="15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5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6" t="n">
        <v>0</v>
      </c>
      <c r="G78" s="18" t="n">
        <v>0.5</v>
      </c>
      <c r="I78" s="16" t="n">
        <f aca="false">E78*G78</f>
        <v>0</v>
      </c>
      <c r="K78" s="4" t="n">
        <f aca="false">E78-I78</f>
        <v>0</v>
      </c>
      <c r="M78" s="15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5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6" t="n">
        <v>0</v>
      </c>
      <c r="G79" s="18" t="n">
        <v>0.5</v>
      </c>
      <c r="I79" s="16" t="n">
        <f aca="false">E79*G79</f>
        <v>0</v>
      </c>
      <c r="K79" s="4" t="n">
        <f aca="false">E79-I79</f>
        <v>0</v>
      </c>
      <c r="M79" s="15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5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6" t="n">
        <v>0</v>
      </c>
      <c r="G80" s="18" t="n">
        <v>0.5</v>
      </c>
      <c r="I80" s="16" t="n">
        <f aca="false">E80*G80</f>
        <v>0</v>
      </c>
      <c r="K80" s="4" t="n">
        <f aca="false">E80-I80</f>
        <v>0</v>
      </c>
      <c r="M80" s="15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5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6" t="n">
        <v>0</v>
      </c>
      <c r="G81" s="18" t="n">
        <v>0.5</v>
      </c>
      <c r="I81" s="16" t="n">
        <f aca="false">E81*G81</f>
        <v>0</v>
      </c>
      <c r="K81" s="4" t="n">
        <f aca="false">E81-I81</f>
        <v>0</v>
      </c>
      <c r="M81" s="15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5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6" t="n">
        <v>0</v>
      </c>
      <c r="G82" s="18" t="n">
        <v>0.5</v>
      </c>
      <c r="I82" s="16" t="n">
        <f aca="false">E82*G82</f>
        <v>0</v>
      </c>
      <c r="K82" s="4" t="n">
        <f aca="false">E82-I82</f>
        <v>0</v>
      </c>
      <c r="M82" s="15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5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6" t="n">
        <v>0</v>
      </c>
      <c r="G83" s="18" t="n">
        <v>0.5</v>
      </c>
      <c r="I83" s="16" t="n">
        <f aca="false">E83*G83</f>
        <v>0</v>
      </c>
      <c r="K83" s="4" t="n">
        <f aca="false">E83-I83</f>
        <v>0</v>
      </c>
      <c r="M83" s="15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5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6" t="n">
        <v>0</v>
      </c>
      <c r="G84" s="18" t="n">
        <v>0.5</v>
      </c>
      <c r="I84" s="16" t="n">
        <f aca="false">E84*G84</f>
        <v>0</v>
      </c>
      <c r="K84" s="4" t="n">
        <f aca="false">E84-I84</f>
        <v>0</v>
      </c>
      <c r="M84" s="15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5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6" t="n">
        <v>0</v>
      </c>
      <c r="G85" s="18" t="n">
        <v>0.5</v>
      </c>
      <c r="I85" s="16" t="n">
        <f aca="false">E85*G85</f>
        <v>0</v>
      </c>
      <c r="K85" s="4" t="n">
        <f aca="false">E85-I85</f>
        <v>0</v>
      </c>
      <c r="M85" s="15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5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6" t="n">
        <v>0</v>
      </c>
      <c r="G86" s="18" t="n">
        <v>0.5</v>
      </c>
      <c r="I86" s="16" t="n">
        <f aca="false">E86*G86</f>
        <v>0</v>
      </c>
      <c r="K86" s="4" t="n">
        <f aca="false">E86-I86</f>
        <v>0</v>
      </c>
      <c r="M86" s="15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5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6" t="n">
        <v>0</v>
      </c>
      <c r="G87" s="18" t="n">
        <v>0.5</v>
      </c>
      <c r="I87" s="16" t="n">
        <f aca="false">E87*G87</f>
        <v>0</v>
      </c>
      <c r="K87" s="4" t="n">
        <f aca="false">E87-I87</f>
        <v>0</v>
      </c>
      <c r="M87" s="15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5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6" t="n">
        <v>0</v>
      </c>
      <c r="G88" s="18" t="n">
        <v>0.5</v>
      </c>
      <c r="I88" s="16" t="n">
        <f aca="false">E88*G88</f>
        <v>0</v>
      </c>
      <c r="K88" s="4" t="n">
        <f aca="false">E88-I88</f>
        <v>0</v>
      </c>
      <c r="M88" s="15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5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6" t="n">
        <v>0</v>
      </c>
      <c r="G89" s="18" t="n">
        <v>0.5</v>
      </c>
      <c r="I89" s="16" t="n">
        <f aca="false">E89*G89</f>
        <v>0</v>
      </c>
      <c r="K89" s="4" t="n">
        <f aca="false">E89-I89</f>
        <v>0</v>
      </c>
      <c r="M89" s="15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5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6" t="n">
        <v>0</v>
      </c>
      <c r="G90" s="18" t="n">
        <v>0.5</v>
      </c>
      <c r="I90" s="16" t="n">
        <f aca="false">E90*G90</f>
        <v>0</v>
      </c>
      <c r="K90" s="4" t="n">
        <f aca="false">E90-I90</f>
        <v>0</v>
      </c>
      <c r="M90" s="15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5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6" t="n">
        <v>0</v>
      </c>
      <c r="G91" s="18" t="n">
        <v>0.5</v>
      </c>
      <c r="I91" s="16" t="n">
        <f aca="false">E91*G91</f>
        <v>0</v>
      </c>
      <c r="K91" s="4" t="n">
        <f aca="false">E91-I91</f>
        <v>0</v>
      </c>
      <c r="M91" s="15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5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6" t="n">
        <v>0</v>
      </c>
      <c r="G92" s="18" t="n">
        <v>0.5</v>
      </c>
      <c r="I92" s="16" t="n">
        <f aca="false">E92*G92</f>
        <v>0</v>
      </c>
      <c r="K92" s="4" t="n">
        <f aca="false">E92-I92</f>
        <v>0</v>
      </c>
      <c r="M92" s="15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5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6" t="n">
        <v>0</v>
      </c>
      <c r="G93" s="18" t="n">
        <v>0.5</v>
      </c>
      <c r="I93" s="16" t="n">
        <f aca="false">E93*G93</f>
        <v>0</v>
      </c>
      <c r="K93" s="4" t="n">
        <f aca="false">E93-I93</f>
        <v>0</v>
      </c>
      <c r="M93" s="15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5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6" t="n">
        <v>0</v>
      </c>
      <c r="G94" s="18" t="n">
        <v>0.5</v>
      </c>
      <c r="I94" s="16" t="n">
        <f aca="false">E94*G94</f>
        <v>0</v>
      </c>
      <c r="K94" s="4" t="n">
        <f aca="false">E94-I94</f>
        <v>0</v>
      </c>
      <c r="M94" s="15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5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6" t="n">
        <v>0</v>
      </c>
      <c r="G95" s="18" t="n">
        <v>0.5</v>
      </c>
      <c r="I95" s="16" t="n">
        <f aca="false">E95*G95</f>
        <v>0</v>
      </c>
      <c r="K95" s="4" t="n">
        <f aca="false">E95-I95</f>
        <v>0</v>
      </c>
      <c r="M95" s="15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5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6" t="n">
        <v>0</v>
      </c>
      <c r="G96" s="18" t="n">
        <v>0.5</v>
      </c>
      <c r="I96" s="16" t="n">
        <f aca="false">E96*G96</f>
        <v>0</v>
      </c>
      <c r="K96" s="4" t="n">
        <f aca="false">E96-I96</f>
        <v>0</v>
      </c>
      <c r="M96" s="15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5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6" t="n">
        <v>0</v>
      </c>
      <c r="G97" s="18" t="n">
        <v>0.5</v>
      </c>
      <c r="I97" s="16" t="n">
        <f aca="false">E97*G97</f>
        <v>0</v>
      </c>
      <c r="K97" s="4" t="n">
        <f aca="false">E97-I97</f>
        <v>0</v>
      </c>
      <c r="M97" s="15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5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6" t="n">
        <v>0</v>
      </c>
      <c r="G98" s="18" t="n">
        <v>0.5</v>
      </c>
      <c r="I98" s="16" t="n">
        <f aca="false">E98*G98</f>
        <v>0</v>
      </c>
      <c r="K98" s="4" t="n">
        <f aca="false">E98-I98</f>
        <v>0</v>
      </c>
      <c r="M98" s="15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5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6" t="n">
        <v>0</v>
      </c>
      <c r="G99" s="18" t="n">
        <v>0.5</v>
      </c>
      <c r="I99" s="16" t="n">
        <f aca="false">E99*G99</f>
        <v>0</v>
      </c>
      <c r="K99" s="4" t="n">
        <f aca="false">E99-I99</f>
        <v>0</v>
      </c>
      <c r="M99" s="15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5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6" t="n">
        <v>0</v>
      </c>
      <c r="G100" s="18" t="n">
        <v>0.5</v>
      </c>
      <c r="I100" s="16" t="n">
        <f aca="false">E100*G100</f>
        <v>0</v>
      </c>
      <c r="K100" s="4" t="n">
        <f aca="false">E100-I100</f>
        <v>0</v>
      </c>
      <c r="M100" s="15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5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6" t="n">
        <v>0</v>
      </c>
      <c r="G101" s="18" t="n">
        <v>0.5</v>
      </c>
      <c r="I101" s="16" t="n">
        <f aca="false">E101*G101</f>
        <v>0</v>
      </c>
      <c r="K101" s="4" t="n">
        <f aca="false">E101-I101</f>
        <v>0</v>
      </c>
      <c r="M101" s="15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5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6" t="n">
        <v>0</v>
      </c>
      <c r="G102" s="18" t="n">
        <v>0.5</v>
      </c>
      <c r="I102" s="16" t="n">
        <f aca="false">E102*G102</f>
        <v>0</v>
      </c>
      <c r="K102" s="4" t="n">
        <f aca="false">E102-I102</f>
        <v>0</v>
      </c>
      <c r="M102" s="15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5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6" t="n">
        <v>0</v>
      </c>
      <c r="G103" s="18" t="n">
        <v>0.5</v>
      </c>
      <c r="I103" s="16" t="n">
        <f aca="false">E103*G103</f>
        <v>0</v>
      </c>
      <c r="K103" s="4" t="n">
        <f aca="false">E103-I103</f>
        <v>0</v>
      </c>
      <c r="M103" s="15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5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6" t="n">
        <v>0</v>
      </c>
      <c r="G104" s="18" t="n">
        <v>0.5</v>
      </c>
      <c r="I104" s="16" t="n">
        <f aca="false">E104*G104</f>
        <v>0</v>
      </c>
      <c r="K104" s="4" t="n">
        <f aca="false">E104-I104</f>
        <v>0</v>
      </c>
      <c r="M104" s="15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5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6" t="n">
        <v>0</v>
      </c>
      <c r="G105" s="18" t="n">
        <v>0.5</v>
      </c>
      <c r="I105" s="16" t="n">
        <f aca="false">E105*G105</f>
        <v>0</v>
      </c>
      <c r="K105" s="4" t="n">
        <f aca="false">E105-I105</f>
        <v>0</v>
      </c>
      <c r="M105" s="15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5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6" t="n">
        <v>0</v>
      </c>
      <c r="G106" s="18" t="n">
        <v>0.5</v>
      </c>
      <c r="I106" s="16" t="n">
        <f aca="false">E106*G106</f>
        <v>0</v>
      </c>
      <c r="K106" s="4" t="n">
        <f aca="false">E106-I106</f>
        <v>0</v>
      </c>
      <c r="M106" s="15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5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6" t="n">
        <v>0</v>
      </c>
      <c r="G107" s="18" t="n">
        <v>0.5</v>
      </c>
      <c r="I107" s="16" t="n">
        <f aca="false">E107*G107</f>
        <v>0</v>
      </c>
      <c r="K107" s="4" t="n">
        <f aca="false">E107-I107</f>
        <v>0</v>
      </c>
      <c r="M107" s="15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5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6" t="n">
        <v>0</v>
      </c>
      <c r="G108" s="18" t="n">
        <v>0.5</v>
      </c>
      <c r="I108" s="16" t="n">
        <f aca="false">E108*G108</f>
        <v>0</v>
      </c>
      <c r="K108" s="4" t="n">
        <f aca="false">E108-I108</f>
        <v>0</v>
      </c>
      <c r="M108" s="15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5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6" t="n">
        <v>0</v>
      </c>
      <c r="G109" s="18" t="n">
        <v>0.5</v>
      </c>
      <c r="I109" s="16" t="n">
        <f aca="false">E109*G109</f>
        <v>0</v>
      </c>
      <c r="K109" s="4" t="n">
        <f aca="false">E109-I109</f>
        <v>0</v>
      </c>
      <c r="M109" s="15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5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6" t="n">
        <v>0</v>
      </c>
      <c r="G110" s="18" t="n">
        <v>0.5</v>
      </c>
      <c r="I110" s="16" t="n">
        <f aca="false">E110*G110</f>
        <v>0</v>
      </c>
      <c r="K110" s="4" t="n">
        <f aca="false">E110-I110</f>
        <v>0</v>
      </c>
      <c r="M110" s="15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5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6" t="n">
        <v>0</v>
      </c>
      <c r="G111" s="18" t="n">
        <v>0.5</v>
      </c>
      <c r="I111" s="16" t="n">
        <f aca="false">E111*G111</f>
        <v>0</v>
      </c>
      <c r="K111" s="4" t="n">
        <f aca="false">E111-I111</f>
        <v>0</v>
      </c>
      <c r="M111" s="15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5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6" t="n">
        <v>0</v>
      </c>
      <c r="G112" s="18" t="n">
        <v>0.5</v>
      </c>
      <c r="I112" s="16" t="n">
        <f aca="false">E112*G112</f>
        <v>0</v>
      </c>
      <c r="K112" s="4" t="n">
        <f aca="false">E112-I112</f>
        <v>0</v>
      </c>
      <c r="M112" s="15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5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6" t="n">
        <v>0</v>
      </c>
      <c r="G113" s="18" t="n">
        <v>0.5</v>
      </c>
      <c r="I113" s="16" t="n">
        <f aca="false">E113*G113</f>
        <v>0</v>
      </c>
      <c r="K113" s="4" t="n">
        <f aca="false">E113-I113</f>
        <v>0</v>
      </c>
      <c r="M113" s="15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5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6" t="n">
        <v>0</v>
      </c>
      <c r="G114" s="18" t="n">
        <v>0.5</v>
      </c>
      <c r="I114" s="16" t="n">
        <f aca="false">E114*G114</f>
        <v>0</v>
      </c>
      <c r="K114" s="4" t="n">
        <f aca="false">E114-I114</f>
        <v>0</v>
      </c>
      <c r="M114" s="15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5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6" t="n">
        <v>0</v>
      </c>
      <c r="G115" s="18" t="n">
        <v>0.5</v>
      </c>
      <c r="I115" s="16" t="n">
        <f aca="false">E115*G115</f>
        <v>0</v>
      </c>
      <c r="K115" s="4" t="n">
        <f aca="false">E115-I115</f>
        <v>0</v>
      </c>
      <c r="M115" s="15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5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6" t="n">
        <v>0</v>
      </c>
      <c r="G116" s="18" t="n">
        <v>0.5</v>
      </c>
      <c r="I116" s="16" t="n">
        <f aca="false">E116*G116</f>
        <v>0</v>
      </c>
      <c r="K116" s="4" t="n">
        <f aca="false">E116-I116</f>
        <v>0</v>
      </c>
      <c r="M116" s="15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5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6" t="n">
        <v>0</v>
      </c>
      <c r="G117" s="18" t="n">
        <v>0.5</v>
      </c>
      <c r="I117" s="16" t="n">
        <f aca="false">E117*G117</f>
        <v>0</v>
      </c>
      <c r="K117" s="4" t="n">
        <f aca="false">E117-I117</f>
        <v>0</v>
      </c>
      <c r="M117" s="15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5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6" t="n">
        <v>0</v>
      </c>
      <c r="G118" s="18" t="n">
        <v>0.5</v>
      </c>
      <c r="I118" s="16" t="n">
        <f aca="false">E118*G118</f>
        <v>0</v>
      </c>
      <c r="K118" s="4" t="n">
        <f aca="false">E118-I118</f>
        <v>0</v>
      </c>
      <c r="M118" s="15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5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6" t="n">
        <v>0</v>
      </c>
      <c r="G119" s="18" t="n">
        <v>0.5</v>
      </c>
      <c r="I119" s="16" t="n">
        <f aca="false">E119*G119</f>
        <v>0</v>
      </c>
      <c r="K119" s="4" t="n">
        <f aca="false">E119-I119</f>
        <v>0</v>
      </c>
      <c r="M119" s="15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5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6" t="n">
        <v>0</v>
      </c>
      <c r="G120" s="18" t="n">
        <v>0.5</v>
      </c>
      <c r="I120" s="16" t="n">
        <f aca="false">E120*G120</f>
        <v>0</v>
      </c>
      <c r="K120" s="4" t="n">
        <f aca="false">E120-I120</f>
        <v>0</v>
      </c>
      <c r="M120" s="15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5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6" t="n">
        <v>0</v>
      </c>
      <c r="G121" s="18" t="n">
        <v>0.5</v>
      </c>
      <c r="I121" s="16" t="n">
        <f aca="false">E121*G121</f>
        <v>0</v>
      </c>
      <c r="K121" s="4" t="n">
        <f aca="false">E121-I121</f>
        <v>0</v>
      </c>
      <c r="M121" s="15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5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6" t="n">
        <v>0</v>
      </c>
      <c r="G122" s="18" t="n">
        <v>0.5</v>
      </c>
      <c r="I122" s="16" t="n">
        <f aca="false">E122*G122</f>
        <v>0</v>
      </c>
      <c r="K122" s="4" t="n">
        <f aca="false">E122-I122</f>
        <v>0</v>
      </c>
      <c r="M122" s="15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5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6" t="n">
        <v>0</v>
      </c>
      <c r="G123" s="18" t="n">
        <v>0.5</v>
      </c>
      <c r="I123" s="16" t="n">
        <f aca="false">E123*G123</f>
        <v>0</v>
      </c>
      <c r="K123" s="4" t="n">
        <f aca="false">E123-I123</f>
        <v>0</v>
      </c>
      <c r="M123" s="15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5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6" t="n">
        <v>0</v>
      </c>
      <c r="G124" s="18" t="n">
        <v>0.5</v>
      </c>
      <c r="I124" s="16" t="n">
        <f aca="false">E124*G124</f>
        <v>0</v>
      </c>
      <c r="K124" s="4" t="n">
        <f aca="false">E124-I124</f>
        <v>0</v>
      </c>
      <c r="M124" s="15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5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6" t="n">
        <v>0</v>
      </c>
      <c r="G125" s="18" t="n">
        <v>0.5</v>
      </c>
      <c r="I125" s="16" t="n">
        <f aca="false">E125*G125</f>
        <v>0</v>
      </c>
      <c r="K125" s="4" t="n">
        <f aca="false">E125-I125</f>
        <v>0</v>
      </c>
      <c r="M125" s="15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5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6" t="n">
        <v>0</v>
      </c>
      <c r="G126" s="18" t="n">
        <v>0.5</v>
      </c>
      <c r="I126" s="16" t="n">
        <f aca="false">E126*G126</f>
        <v>0</v>
      </c>
      <c r="K126" s="4" t="n">
        <f aca="false">E126-I126</f>
        <v>0</v>
      </c>
      <c r="M126" s="15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5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6" t="n">
        <v>0</v>
      </c>
      <c r="G127" s="18" t="n">
        <v>0.5</v>
      </c>
      <c r="I127" s="16" t="n">
        <f aca="false">E127*G127</f>
        <v>0</v>
      </c>
      <c r="K127" s="4" t="n">
        <f aca="false">E127-I127</f>
        <v>0</v>
      </c>
      <c r="M127" s="15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5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6" t="n">
        <v>0</v>
      </c>
      <c r="G128" s="18" t="n">
        <v>0.5</v>
      </c>
      <c r="I128" s="16" t="n">
        <f aca="false">E128*G128</f>
        <v>0</v>
      </c>
      <c r="K128" s="4" t="n">
        <f aca="false">E128-I128</f>
        <v>0</v>
      </c>
      <c r="M128" s="15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5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6" t="n">
        <v>0</v>
      </c>
      <c r="G129" s="18" t="n">
        <v>0.5</v>
      </c>
      <c r="I129" s="16" t="n">
        <f aca="false">E129*G129</f>
        <v>0</v>
      </c>
      <c r="K129" s="4" t="n">
        <f aca="false">E129-I129</f>
        <v>0</v>
      </c>
      <c r="M129" s="15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5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6" t="n">
        <v>0</v>
      </c>
      <c r="G130" s="18" t="n">
        <v>0.5</v>
      </c>
      <c r="I130" s="16" t="n">
        <f aca="false">E130*G130</f>
        <v>0</v>
      </c>
      <c r="K130" s="4" t="n">
        <f aca="false">E130-I130</f>
        <v>0</v>
      </c>
      <c r="M130" s="15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5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6" t="n">
        <v>0</v>
      </c>
      <c r="G131" s="18" t="n">
        <v>0.5</v>
      </c>
      <c r="I131" s="16" t="n">
        <f aca="false">E131*G131</f>
        <v>0</v>
      </c>
      <c r="K131" s="4" t="n">
        <f aca="false">E131-I131</f>
        <v>0</v>
      </c>
      <c r="M131" s="15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5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6" t="n">
        <v>0</v>
      </c>
      <c r="G132" s="18" t="n">
        <v>0.5</v>
      </c>
      <c r="I132" s="16" t="n">
        <f aca="false">E132*G132</f>
        <v>0</v>
      </c>
      <c r="K132" s="4" t="n">
        <f aca="false">E132-I132</f>
        <v>0</v>
      </c>
      <c r="M132" s="15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5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6" t="n">
        <v>0</v>
      </c>
      <c r="G133" s="18" t="n">
        <v>0.5</v>
      </c>
      <c r="I133" s="16" t="n">
        <f aca="false">E133*G133</f>
        <v>0</v>
      </c>
      <c r="K133" s="4" t="n">
        <f aca="false">E133-I133</f>
        <v>0</v>
      </c>
      <c r="M133" s="15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5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6" t="n">
        <v>0</v>
      </c>
      <c r="G134" s="18" t="n">
        <v>0.5</v>
      </c>
      <c r="I134" s="16" t="n">
        <f aca="false">E134*G134</f>
        <v>0</v>
      </c>
      <c r="K134" s="4" t="n">
        <f aca="false">E134-I134</f>
        <v>0</v>
      </c>
      <c r="M134" s="15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5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6" t="n">
        <v>0</v>
      </c>
      <c r="G135" s="18" t="n">
        <v>0.5</v>
      </c>
      <c r="I135" s="16" t="n">
        <f aca="false">E135*G135</f>
        <v>0</v>
      </c>
      <c r="K135" s="4" t="n">
        <f aca="false">E135-I135</f>
        <v>0</v>
      </c>
      <c r="M135" s="15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5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6" t="n">
        <v>0</v>
      </c>
      <c r="G136" s="18" t="n">
        <v>0.5</v>
      </c>
      <c r="I136" s="16" t="n">
        <f aca="false">E136*G136</f>
        <v>0</v>
      </c>
      <c r="K136" s="4" t="n">
        <f aca="false">E136-I136</f>
        <v>0</v>
      </c>
      <c r="M136" s="15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5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6" t="n">
        <v>0</v>
      </c>
      <c r="G137" s="18" t="n">
        <v>0.5</v>
      </c>
      <c r="I137" s="16" t="n">
        <f aca="false">E137*G137</f>
        <v>0</v>
      </c>
      <c r="K137" s="4" t="n">
        <f aca="false">E137-I137</f>
        <v>0</v>
      </c>
      <c r="M137" s="15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5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6" t="n">
        <v>0</v>
      </c>
      <c r="G138" s="18" t="n">
        <v>0.5</v>
      </c>
      <c r="I138" s="16" t="n">
        <f aca="false">E138*G138</f>
        <v>0</v>
      </c>
      <c r="K138" s="4" t="n">
        <f aca="false">E138-I138</f>
        <v>0</v>
      </c>
      <c r="M138" s="15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5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5" t="n">
        <v>0.5</v>
      </c>
      <c r="E9" s="16" t="n">
        <v>0</v>
      </c>
      <c r="G9" s="18" t="n">
        <v>0.5</v>
      </c>
      <c r="I9" s="16" t="n">
        <f aca="false">E9*G9</f>
        <v>0</v>
      </c>
      <c r="K9" s="4" t="n">
        <f aca="false">E9-I9</f>
        <v>0</v>
      </c>
      <c r="M9" s="15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6" t="n">
        <v>0</v>
      </c>
      <c r="G10" s="18" t="n">
        <v>0.5</v>
      </c>
      <c r="I10" s="16" t="n">
        <f aca="false">E10*G10</f>
        <v>0</v>
      </c>
      <c r="K10" s="4" t="n">
        <f aca="false">E10-I10</f>
        <v>0</v>
      </c>
      <c r="M10" s="15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6" t="n">
        <v>0</v>
      </c>
      <c r="G11" s="18" t="n">
        <v>0.5</v>
      </c>
      <c r="I11" s="16" t="n">
        <f aca="false">E11*G11</f>
        <v>0</v>
      </c>
      <c r="K11" s="4" t="n">
        <f aca="false">E11-I11</f>
        <v>0</v>
      </c>
      <c r="M11" s="15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6" t="n">
        <v>0</v>
      </c>
      <c r="G12" s="18" t="n">
        <v>0.5</v>
      </c>
      <c r="I12" s="16" t="n">
        <f aca="false">E12*G12</f>
        <v>0</v>
      </c>
      <c r="K12" s="4" t="n">
        <f aca="false">E12-I12</f>
        <v>0</v>
      </c>
      <c r="M12" s="15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6" t="n">
        <v>0</v>
      </c>
      <c r="G13" s="18" t="n">
        <v>0.5</v>
      </c>
      <c r="I13" s="16" t="n">
        <f aca="false">E13*G13</f>
        <v>0</v>
      </c>
      <c r="K13" s="4" t="n">
        <f aca="false">E13-I13</f>
        <v>0</v>
      </c>
      <c r="M13" s="15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6" t="n">
        <v>0</v>
      </c>
      <c r="G14" s="18" t="n">
        <v>0.5</v>
      </c>
      <c r="I14" s="16" t="n">
        <f aca="false">E14*G14</f>
        <v>0</v>
      </c>
      <c r="K14" s="4" t="n">
        <f aca="false">E14-I14</f>
        <v>0</v>
      </c>
      <c r="M14" s="15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6" t="n">
        <v>0</v>
      </c>
      <c r="G15" s="18" t="n">
        <v>0.5</v>
      </c>
      <c r="I15" s="16" t="n">
        <f aca="false">E15*G15</f>
        <v>0</v>
      </c>
      <c r="K15" s="4" t="n">
        <f aca="false">E15-I15</f>
        <v>0</v>
      </c>
      <c r="M15" s="15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6" t="n">
        <v>0</v>
      </c>
      <c r="G16" s="18" t="n">
        <v>0.5</v>
      </c>
      <c r="I16" s="16" t="n">
        <f aca="false">E16*G16</f>
        <v>0</v>
      </c>
      <c r="K16" s="4" t="n">
        <f aca="false">E16-I16</f>
        <v>0</v>
      </c>
      <c r="M16" s="15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6" t="n">
        <v>0</v>
      </c>
      <c r="G17" s="18" t="n">
        <v>0.5</v>
      </c>
      <c r="I17" s="16" t="n">
        <f aca="false">E17*G17</f>
        <v>0</v>
      </c>
      <c r="K17" s="4" t="n">
        <f aca="false">E17-I17</f>
        <v>0</v>
      </c>
      <c r="M17" s="15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6" t="n">
        <v>0</v>
      </c>
      <c r="G18" s="18" t="n">
        <v>0.5</v>
      </c>
      <c r="I18" s="16" t="n">
        <f aca="false">E18*G18</f>
        <v>0</v>
      </c>
      <c r="K18" s="4" t="n">
        <f aca="false">E18-I18</f>
        <v>0</v>
      </c>
      <c r="M18" s="15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6" t="n">
        <v>0</v>
      </c>
      <c r="G19" s="18" t="n">
        <v>0.5</v>
      </c>
      <c r="I19" s="16" t="n">
        <f aca="false">E19*G19</f>
        <v>0</v>
      </c>
      <c r="K19" s="4" t="n">
        <f aca="false">E19-I19</f>
        <v>0</v>
      </c>
      <c r="M19" s="15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6" t="n">
        <v>0</v>
      </c>
      <c r="G20" s="18" t="n">
        <v>0.5</v>
      </c>
      <c r="I20" s="16" t="n">
        <f aca="false">E20*G20</f>
        <v>0</v>
      </c>
      <c r="K20" s="4" t="n">
        <f aca="false">E20-I20</f>
        <v>0</v>
      </c>
      <c r="M20" s="15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6" t="n">
        <v>0</v>
      </c>
      <c r="G21" s="18" t="n">
        <v>0.5</v>
      </c>
      <c r="I21" s="16" t="n">
        <f aca="false">E21*G21</f>
        <v>0</v>
      </c>
      <c r="K21" s="4" t="n">
        <f aca="false">E21-I21</f>
        <v>0</v>
      </c>
      <c r="M21" s="15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6" t="n">
        <v>0</v>
      </c>
      <c r="G22" s="18" t="n">
        <v>0.5</v>
      </c>
      <c r="I22" s="16" t="n">
        <f aca="false">E22*G22</f>
        <v>0</v>
      </c>
      <c r="K22" s="4" t="n">
        <f aca="false">E22-I22</f>
        <v>0</v>
      </c>
      <c r="M22" s="15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6" t="n">
        <v>0</v>
      </c>
      <c r="G23" s="18" t="n">
        <v>0.5</v>
      </c>
      <c r="I23" s="16" t="n">
        <f aca="false">E23*G23</f>
        <v>0</v>
      </c>
      <c r="K23" s="4" t="n">
        <f aca="false">E23-I23</f>
        <v>0</v>
      </c>
      <c r="M23" s="15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6" t="n">
        <v>0</v>
      </c>
      <c r="G24" s="18" t="n">
        <v>0.5</v>
      </c>
      <c r="I24" s="16" t="n">
        <f aca="false">E24*G24</f>
        <v>0</v>
      </c>
      <c r="K24" s="4" t="n">
        <f aca="false">E24-I24</f>
        <v>0</v>
      </c>
      <c r="M24" s="15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6" t="n">
        <v>0</v>
      </c>
      <c r="G25" s="18" t="n">
        <v>0.5</v>
      </c>
      <c r="I25" s="16" t="n">
        <f aca="false">E25*G25</f>
        <v>0</v>
      </c>
      <c r="K25" s="4" t="n">
        <f aca="false">E25-I25</f>
        <v>0</v>
      </c>
      <c r="M25" s="15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6" t="n">
        <v>0</v>
      </c>
      <c r="G26" s="18" t="n">
        <v>0.5</v>
      </c>
      <c r="I26" s="16" t="n">
        <f aca="false">E26*G26</f>
        <v>0</v>
      </c>
      <c r="K26" s="4" t="n">
        <f aca="false">E26-I26</f>
        <v>0</v>
      </c>
      <c r="M26" s="15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6" t="n">
        <v>0</v>
      </c>
      <c r="G27" s="18" t="n">
        <v>0.5</v>
      </c>
      <c r="I27" s="16" t="n">
        <f aca="false">E27*G27</f>
        <v>0</v>
      </c>
      <c r="K27" s="4" t="n">
        <f aca="false">E27-I27</f>
        <v>0</v>
      </c>
      <c r="M27" s="15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6" t="n">
        <v>0</v>
      </c>
      <c r="G28" s="18" t="n">
        <v>0.5</v>
      </c>
      <c r="I28" s="16" t="n">
        <f aca="false">E28*G28</f>
        <v>0</v>
      </c>
      <c r="K28" s="4" t="n">
        <f aca="false">E28-I28</f>
        <v>0</v>
      </c>
      <c r="M28" s="15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6" t="n">
        <v>0</v>
      </c>
      <c r="G29" s="18" t="n">
        <v>0.5</v>
      </c>
      <c r="I29" s="16" t="n">
        <f aca="false">E29*G29</f>
        <v>0</v>
      </c>
      <c r="K29" s="4" t="n">
        <f aca="false">E29-I29</f>
        <v>0</v>
      </c>
      <c r="M29" s="15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6" t="n">
        <v>0</v>
      </c>
      <c r="G30" s="18" t="n">
        <v>0.5</v>
      </c>
      <c r="I30" s="16" t="n">
        <f aca="false">E30*G30</f>
        <v>0</v>
      </c>
      <c r="K30" s="4" t="n">
        <f aca="false">E30-I30</f>
        <v>0</v>
      </c>
      <c r="M30" s="15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6" t="n">
        <v>0</v>
      </c>
      <c r="G31" s="18" t="n">
        <v>0.5</v>
      </c>
      <c r="I31" s="16" t="n">
        <f aca="false">E31*G31</f>
        <v>0</v>
      </c>
      <c r="K31" s="4" t="n">
        <f aca="false">E31-I31</f>
        <v>0</v>
      </c>
      <c r="M31" s="15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6" t="n">
        <v>0</v>
      </c>
      <c r="G32" s="18" t="n">
        <v>0.5</v>
      </c>
      <c r="I32" s="16" t="n">
        <f aca="false">E32*G32</f>
        <v>0</v>
      </c>
      <c r="K32" s="4" t="n">
        <f aca="false">E32-I32</f>
        <v>0</v>
      </c>
      <c r="M32" s="15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6" t="n">
        <v>0</v>
      </c>
      <c r="G33" s="18" t="n">
        <v>0.5</v>
      </c>
      <c r="I33" s="16" t="n">
        <f aca="false">E33*G33</f>
        <v>0</v>
      </c>
      <c r="K33" s="4" t="n">
        <f aca="false">E33-I33</f>
        <v>0</v>
      </c>
      <c r="M33" s="15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6" t="n">
        <v>0</v>
      </c>
      <c r="G34" s="18" t="n">
        <v>0.5</v>
      </c>
      <c r="I34" s="16" t="n">
        <f aca="false">E34*G34</f>
        <v>0</v>
      </c>
      <c r="K34" s="4" t="n">
        <f aca="false">E34-I34</f>
        <v>0</v>
      </c>
      <c r="M34" s="15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6" t="n">
        <v>0</v>
      </c>
      <c r="G35" s="18" t="n">
        <v>0.5</v>
      </c>
      <c r="I35" s="16" t="n">
        <f aca="false">E35*G35</f>
        <v>0</v>
      </c>
      <c r="K35" s="4" t="n">
        <f aca="false">E35-I35</f>
        <v>0</v>
      </c>
      <c r="M35" s="15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6" t="n">
        <v>0</v>
      </c>
      <c r="G36" s="18" t="n">
        <v>0.5</v>
      </c>
      <c r="I36" s="16" t="n">
        <f aca="false">E36*G36</f>
        <v>0</v>
      </c>
      <c r="K36" s="4" t="n">
        <f aca="false">E36-I36</f>
        <v>0</v>
      </c>
      <c r="M36" s="15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6" t="n">
        <v>0</v>
      </c>
      <c r="G37" s="18" t="n">
        <v>0.5</v>
      </c>
      <c r="I37" s="16" t="n">
        <f aca="false">E37*G37</f>
        <v>0</v>
      </c>
      <c r="K37" s="4" t="n">
        <f aca="false">E37-I37</f>
        <v>0</v>
      </c>
      <c r="M37" s="15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6" t="n">
        <v>0</v>
      </c>
      <c r="G38" s="18" t="n">
        <v>0.5</v>
      </c>
      <c r="I38" s="16" t="n">
        <f aca="false">E38*G38</f>
        <v>0</v>
      </c>
      <c r="K38" s="4" t="n">
        <f aca="false">E38-I38</f>
        <v>0</v>
      </c>
      <c r="M38" s="15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6" t="n">
        <v>0</v>
      </c>
      <c r="G39" s="18" t="n">
        <v>0.5</v>
      </c>
      <c r="I39" s="16" t="n">
        <f aca="false">E39*G39</f>
        <v>0</v>
      </c>
      <c r="K39" s="4" t="n">
        <f aca="false">E39-I39</f>
        <v>0</v>
      </c>
      <c r="M39" s="15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6" t="n">
        <v>0</v>
      </c>
      <c r="G40" s="18" t="n">
        <v>0.5</v>
      </c>
      <c r="I40" s="16" t="n">
        <f aca="false">E40*G40</f>
        <v>0</v>
      </c>
      <c r="K40" s="4" t="n">
        <f aca="false">E40-I40</f>
        <v>0</v>
      </c>
      <c r="M40" s="15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6" t="n">
        <v>0</v>
      </c>
      <c r="G41" s="18" t="n">
        <v>0.5</v>
      </c>
      <c r="I41" s="16" t="n">
        <f aca="false">E41*G41</f>
        <v>0</v>
      </c>
      <c r="K41" s="4" t="n">
        <f aca="false">E41-I41</f>
        <v>0</v>
      </c>
      <c r="M41" s="15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6" t="n">
        <v>0</v>
      </c>
      <c r="G42" s="18" t="n">
        <v>0.5</v>
      </c>
      <c r="I42" s="16" t="n">
        <f aca="false">E42*G42</f>
        <v>0</v>
      </c>
      <c r="K42" s="4" t="n">
        <f aca="false">E42-I42</f>
        <v>0</v>
      </c>
      <c r="M42" s="15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6" t="n">
        <v>0</v>
      </c>
      <c r="G43" s="18" t="n">
        <v>0.5</v>
      </c>
      <c r="I43" s="16" t="n">
        <f aca="false">E43*G43</f>
        <v>0</v>
      </c>
      <c r="K43" s="4" t="n">
        <f aca="false">E43-I43</f>
        <v>0</v>
      </c>
      <c r="M43" s="15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6" t="n">
        <v>0</v>
      </c>
      <c r="G44" s="18" t="n">
        <v>0.5</v>
      </c>
      <c r="I44" s="16" t="n">
        <f aca="false">E44*G44</f>
        <v>0</v>
      </c>
      <c r="K44" s="4" t="n">
        <f aca="false">E44-I44</f>
        <v>0</v>
      </c>
      <c r="M44" s="15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6" t="n">
        <v>0</v>
      </c>
      <c r="G45" s="18" t="n">
        <v>0.5</v>
      </c>
      <c r="I45" s="16" t="n">
        <f aca="false">E45*G45</f>
        <v>0</v>
      </c>
      <c r="K45" s="4" t="n">
        <f aca="false">E45-I45</f>
        <v>0</v>
      </c>
      <c r="M45" s="15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6" t="n">
        <v>0</v>
      </c>
      <c r="G46" s="18" t="n">
        <v>0.5</v>
      </c>
      <c r="I46" s="16" t="n">
        <f aca="false">E46*G46</f>
        <v>0</v>
      </c>
      <c r="K46" s="4" t="n">
        <f aca="false">E46-I46</f>
        <v>0</v>
      </c>
      <c r="M46" s="15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6" t="n">
        <v>0</v>
      </c>
      <c r="G47" s="18" t="n">
        <v>0.5</v>
      </c>
      <c r="I47" s="16" t="n">
        <f aca="false">E47*G47</f>
        <v>0</v>
      </c>
      <c r="K47" s="4" t="n">
        <f aca="false">E47-I47</f>
        <v>0</v>
      </c>
      <c r="M47" s="15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6" t="n">
        <v>0</v>
      </c>
      <c r="G48" s="18" t="n">
        <v>0.5</v>
      </c>
      <c r="I48" s="16" t="n">
        <f aca="false">E48*G48</f>
        <v>0</v>
      </c>
      <c r="K48" s="4" t="n">
        <f aca="false">E48-I48</f>
        <v>0</v>
      </c>
      <c r="M48" s="15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6" t="n">
        <v>0</v>
      </c>
      <c r="G49" s="18" t="n">
        <v>0.5</v>
      </c>
      <c r="I49" s="16" t="n">
        <f aca="false">E49*G49</f>
        <v>0</v>
      </c>
      <c r="K49" s="4" t="n">
        <f aca="false">E49-I49</f>
        <v>0</v>
      </c>
      <c r="M49" s="15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6" t="n">
        <v>0</v>
      </c>
      <c r="G50" s="18" t="n">
        <v>0.5</v>
      </c>
      <c r="I50" s="16" t="n">
        <f aca="false">E50*G50</f>
        <v>0</v>
      </c>
      <c r="K50" s="4" t="n">
        <f aca="false">E50-I50</f>
        <v>0</v>
      </c>
      <c r="M50" s="15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6" t="n">
        <v>0</v>
      </c>
      <c r="G51" s="18" t="n">
        <v>0.5</v>
      </c>
      <c r="I51" s="16" t="n">
        <f aca="false">E51*G51</f>
        <v>0</v>
      </c>
      <c r="K51" s="4" t="n">
        <f aca="false">E51-I51</f>
        <v>0</v>
      </c>
      <c r="M51" s="15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6" t="n">
        <v>0</v>
      </c>
      <c r="G52" s="18" t="n">
        <v>0.5</v>
      </c>
      <c r="I52" s="16" t="n">
        <f aca="false">E52*G52</f>
        <v>0</v>
      </c>
      <c r="K52" s="4" t="n">
        <f aca="false">E52-I52</f>
        <v>0</v>
      </c>
      <c r="M52" s="15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6" t="n">
        <v>0</v>
      </c>
      <c r="G53" s="18" t="n">
        <v>0.5</v>
      </c>
      <c r="I53" s="16" t="n">
        <f aca="false">E53*G53</f>
        <v>0</v>
      </c>
      <c r="K53" s="4" t="n">
        <f aca="false">E53-I53</f>
        <v>0</v>
      </c>
      <c r="M53" s="15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6" t="n">
        <v>0</v>
      </c>
      <c r="G54" s="18" t="n">
        <v>0.5</v>
      </c>
      <c r="I54" s="16" t="n">
        <f aca="false">E54*G54</f>
        <v>0</v>
      </c>
      <c r="K54" s="4" t="n">
        <f aca="false">E54-I54</f>
        <v>0</v>
      </c>
      <c r="M54" s="15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6" t="n">
        <v>0</v>
      </c>
      <c r="G55" s="18" t="n">
        <v>0.5</v>
      </c>
      <c r="I55" s="16" t="n">
        <f aca="false">E55*G55</f>
        <v>0</v>
      </c>
      <c r="K55" s="4" t="n">
        <f aca="false">E55-I55</f>
        <v>0</v>
      </c>
      <c r="M55" s="15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6" t="n">
        <v>0</v>
      </c>
      <c r="G56" s="18" t="n">
        <v>0.5</v>
      </c>
      <c r="I56" s="16" t="n">
        <f aca="false">E56*G56</f>
        <v>0</v>
      </c>
      <c r="K56" s="4" t="n">
        <f aca="false">E56-I56</f>
        <v>0</v>
      </c>
      <c r="M56" s="15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6" t="n">
        <v>0</v>
      </c>
      <c r="G57" s="18" t="n">
        <v>0.5</v>
      </c>
      <c r="I57" s="16" t="n">
        <f aca="false">E57*G57</f>
        <v>0</v>
      </c>
      <c r="K57" s="4" t="n">
        <f aca="false">E57-I57</f>
        <v>0</v>
      </c>
      <c r="M57" s="15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6" t="n">
        <v>0</v>
      </c>
      <c r="G58" s="18" t="n">
        <v>0.5</v>
      </c>
      <c r="I58" s="16" t="n">
        <f aca="false">E58*G58</f>
        <v>0</v>
      </c>
      <c r="K58" s="4" t="n">
        <f aca="false">E58-I58</f>
        <v>0</v>
      </c>
      <c r="M58" s="15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6" t="n">
        <v>0</v>
      </c>
      <c r="G59" s="18" t="n">
        <v>0.5</v>
      </c>
      <c r="I59" s="16" t="n">
        <f aca="false">E59*G59</f>
        <v>0</v>
      </c>
      <c r="K59" s="4" t="n">
        <f aca="false">E59-I59</f>
        <v>0</v>
      </c>
      <c r="M59" s="15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6" t="n">
        <v>0</v>
      </c>
      <c r="G60" s="18" t="n">
        <v>0.5</v>
      </c>
      <c r="I60" s="16" t="n">
        <f aca="false">E60*G60</f>
        <v>0</v>
      </c>
      <c r="K60" s="4" t="n">
        <f aca="false">E60-I60</f>
        <v>0</v>
      </c>
      <c r="M60" s="15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6" t="n">
        <v>0</v>
      </c>
      <c r="G61" s="18" t="n">
        <v>0.5</v>
      </c>
      <c r="I61" s="16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6" t="n">
        <v>0</v>
      </c>
      <c r="G62" s="18" t="n">
        <v>0.5</v>
      </c>
      <c r="I62" s="16" t="n">
        <f aca="false">E62*G62</f>
        <v>0</v>
      </c>
      <c r="K62" s="4" t="n">
        <f aca="false">E62-I62</f>
        <v>0</v>
      </c>
      <c r="M62" s="15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6" t="n">
        <v>0</v>
      </c>
      <c r="G63" s="18" t="n">
        <v>0.5</v>
      </c>
      <c r="I63" s="16" t="n">
        <f aca="false">E63*G63</f>
        <v>0</v>
      </c>
      <c r="K63" s="4" t="n">
        <f aca="false">E63-I63</f>
        <v>0</v>
      </c>
      <c r="M63" s="15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6" t="n">
        <v>0</v>
      </c>
      <c r="G64" s="18" t="n">
        <v>0.5</v>
      </c>
      <c r="I64" s="16" t="n">
        <f aca="false">E64*G64</f>
        <v>0</v>
      </c>
      <c r="K64" s="4" t="n">
        <f aca="false">E64-I64</f>
        <v>0</v>
      </c>
      <c r="M64" s="15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6" t="n">
        <v>0</v>
      </c>
      <c r="G65" s="18" t="n">
        <v>0.5</v>
      </c>
      <c r="I65" s="16" t="n">
        <f aca="false">E65*G65</f>
        <v>0</v>
      </c>
      <c r="K65" s="4" t="n">
        <f aca="false">E65-I65</f>
        <v>0</v>
      </c>
      <c r="M65" s="15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6" t="n">
        <v>0</v>
      </c>
      <c r="G66" s="18" t="n">
        <v>0.5</v>
      </c>
      <c r="I66" s="16" t="n">
        <f aca="false">E66*G66</f>
        <v>0</v>
      </c>
      <c r="K66" s="4" t="n">
        <f aca="false">E66-I66</f>
        <v>0</v>
      </c>
      <c r="M66" s="15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6" t="n">
        <v>0</v>
      </c>
      <c r="G67" s="18" t="n">
        <v>0.5</v>
      </c>
      <c r="I67" s="16" t="n">
        <f aca="false">E67*G67</f>
        <v>0</v>
      </c>
      <c r="K67" s="4" t="n">
        <f aca="false">E67-I67</f>
        <v>0</v>
      </c>
      <c r="M67" s="15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6" t="n">
        <v>0</v>
      </c>
      <c r="G68" s="18" t="n">
        <v>0.5</v>
      </c>
      <c r="I68" s="16" t="n">
        <f aca="false">E68*G68</f>
        <v>0</v>
      </c>
      <c r="K68" s="4" t="n">
        <f aca="false">E68-I68</f>
        <v>0</v>
      </c>
      <c r="M68" s="15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6" t="n">
        <v>0</v>
      </c>
      <c r="G69" s="18" t="n">
        <v>0.5</v>
      </c>
      <c r="I69" s="16" t="n">
        <f aca="false">E69*G69</f>
        <v>0</v>
      </c>
      <c r="K69" s="4" t="n">
        <f aca="false">E69-I69</f>
        <v>0</v>
      </c>
      <c r="M69" s="15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6" t="n">
        <v>0</v>
      </c>
      <c r="G70" s="18" t="n">
        <v>0.5</v>
      </c>
      <c r="I70" s="16" t="n">
        <f aca="false">E70*G70</f>
        <v>0</v>
      </c>
      <c r="K70" s="4" t="n">
        <f aca="false">E70-I70</f>
        <v>0</v>
      </c>
      <c r="M70" s="15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6" t="n">
        <v>0</v>
      </c>
      <c r="G71" s="18" t="n">
        <v>0.5</v>
      </c>
      <c r="I71" s="16" t="n">
        <f aca="false">E71*G71</f>
        <v>0</v>
      </c>
      <c r="K71" s="4" t="n">
        <f aca="false">E71-I71</f>
        <v>0</v>
      </c>
      <c r="M71" s="15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6" t="n">
        <v>0</v>
      </c>
      <c r="G72" s="18" t="n">
        <v>0.5</v>
      </c>
      <c r="I72" s="16" t="n">
        <f aca="false">E72*G72</f>
        <v>0</v>
      </c>
      <c r="K72" s="4" t="n">
        <f aca="false">E72-I72</f>
        <v>0</v>
      </c>
      <c r="M72" s="15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6" t="n">
        <v>0</v>
      </c>
      <c r="G73" s="18" t="n">
        <v>0.5</v>
      </c>
      <c r="I73" s="16" t="n">
        <f aca="false">E73*G73</f>
        <v>0</v>
      </c>
      <c r="K73" s="4" t="n">
        <f aca="false">E73-I73</f>
        <v>0</v>
      </c>
      <c r="M73" s="15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6" t="n">
        <v>0</v>
      </c>
      <c r="G74" s="18" t="n">
        <v>0.5</v>
      </c>
      <c r="I74" s="16" t="n">
        <f aca="false">E74*G74</f>
        <v>0</v>
      </c>
      <c r="K74" s="4" t="n">
        <f aca="false">E74-I74</f>
        <v>0</v>
      </c>
      <c r="M74" s="15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6" t="n">
        <v>0</v>
      </c>
      <c r="G75" s="18" t="n">
        <v>0.5</v>
      </c>
      <c r="I75" s="16" t="n">
        <f aca="false">E75*G75</f>
        <v>0</v>
      </c>
      <c r="K75" s="4" t="n">
        <f aca="false">E75-I75</f>
        <v>0</v>
      </c>
      <c r="M75" s="15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6" t="n">
        <v>0</v>
      </c>
      <c r="G76" s="18" t="n">
        <v>0.5</v>
      </c>
      <c r="I76" s="16" t="n">
        <f aca="false">E76*G76</f>
        <v>0</v>
      </c>
      <c r="K76" s="4" t="n">
        <f aca="false">E76-I76</f>
        <v>0</v>
      </c>
      <c r="M76" s="15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6" t="n">
        <v>0</v>
      </c>
      <c r="G77" s="18" t="n">
        <v>0.5</v>
      </c>
      <c r="I77" s="16" t="n">
        <f aca="false">E77*G77</f>
        <v>0</v>
      </c>
      <c r="K77" s="4" t="n">
        <f aca="false">E77-I77</f>
        <v>0</v>
      </c>
      <c r="M77" s="15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6" t="n">
        <v>0</v>
      </c>
      <c r="G78" s="18" t="n">
        <v>0.5</v>
      </c>
      <c r="I78" s="16" t="n">
        <f aca="false">E78*G78</f>
        <v>0</v>
      </c>
      <c r="K78" s="4" t="n">
        <f aca="false">E78-I78</f>
        <v>0</v>
      </c>
      <c r="M78" s="15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6" t="n">
        <v>0</v>
      </c>
      <c r="G79" s="18" t="n">
        <v>0.5</v>
      </c>
      <c r="I79" s="16" t="n">
        <f aca="false">E79*G79</f>
        <v>0</v>
      </c>
      <c r="K79" s="4" t="n">
        <f aca="false">E79-I79</f>
        <v>0</v>
      </c>
      <c r="M79" s="15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6" t="n">
        <v>0</v>
      </c>
      <c r="G80" s="18" t="n">
        <v>0.5</v>
      </c>
      <c r="I80" s="16" t="n">
        <f aca="false">E80*G80</f>
        <v>0</v>
      </c>
      <c r="K80" s="4" t="n">
        <f aca="false">E80-I80</f>
        <v>0</v>
      </c>
      <c r="M80" s="15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6" t="n">
        <v>0</v>
      </c>
      <c r="G81" s="18" t="n">
        <v>0.5</v>
      </c>
      <c r="I81" s="16" t="n">
        <f aca="false">E81*G81</f>
        <v>0</v>
      </c>
      <c r="K81" s="4" t="n">
        <f aca="false">E81-I81</f>
        <v>0</v>
      </c>
      <c r="M81" s="15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6" t="n">
        <v>0</v>
      </c>
      <c r="G82" s="18" t="n">
        <v>0.5</v>
      </c>
      <c r="I82" s="16" t="n">
        <f aca="false">E82*G82</f>
        <v>0</v>
      </c>
      <c r="K82" s="4" t="n">
        <f aca="false">E82-I82</f>
        <v>0</v>
      </c>
      <c r="M82" s="15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6" t="n">
        <v>0</v>
      </c>
      <c r="G83" s="18" t="n">
        <v>0.5</v>
      </c>
      <c r="I83" s="16" t="n">
        <f aca="false">E83*G83</f>
        <v>0</v>
      </c>
      <c r="K83" s="4" t="n">
        <f aca="false">E83-I83</f>
        <v>0</v>
      </c>
      <c r="M83" s="15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6" t="n">
        <v>0</v>
      </c>
      <c r="G84" s="18" t="n">
        <v>0.5</v>
      </c>
      <c r="I84" s="16" t="n">
        <f aca="false">E84*G84</f>
        <v>0</v>
      </c>
      <c r="K84" s="4" t="n">
        <f aca="false">E84-I84</f>
        <v>0</v>
      </c>
      <c r="M84" s="15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6" t="n">
        <v>0</v>
      </c>
      <c r="G85" s="18" t="n">
        <v>0.5</v>
      </c>
      <c r="I85" s="16" t="n">
        <f aca="false">E85*G85</f>
        <v>0</v>
      </c>
      <c r="K85" s="4" t="n">
        <f aca="false">E85-I85</f>
        <v>0</v>
      </c>
      <c r="M85" s="15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6" t="n">
        <v>0</v>
      </c>
      <c r="G86" s="18" t="n">
        <v>0.5</v>
      </c>
      <c r="I86" s="16" t="n">
        <f aca="false">E86*G86</f>
        <v>0</v>
      </c>
      <c r="K86" s="4" t="n">
        <f aca="false">E86-I86</f>
        <v>0</v>
      </c>
      <c r="M86" s="15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6" t="n">
        <v>0</v>
      </c>
      <c r="G87" s="18" t="n">
        <v>0.5</v>
      </c>
      <c r="I87" s="16" t="n">
        <f aca="false">E87*G87</f>
        <v>0</v>
      </c>
      <c r="K87" s="4" t="n">
        <f aca="false">E87-I87</f>
        <v>0</v>
      </c>
      <c r="M87" s="15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6" t="n">
        <v>0</v>
      </c>
      <c r="G88" s="18" t="n">
        <v>0.5</v>
      </c>
      <c r="I88" s="16" t="n">
        <f aca="false">E88*G88</f>
        <v>0</v>
      </c>
      <c r="K88" s="4" t="n">
        <f aca="false">E88-I88</f>
        <v>0</v>
      </c>
      <c r="M88" s="15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6" t="n">
        <v>0</v>
      </c>
      <c r="G89" s="18" t="n">
        <v>0.5</v>
      </c>
      <c r="I89" s="16" t="n">
        <f aca="false">E89*G89</f>
        <v>0</v>
      </c>
      <c r="K89" s="4" t="n">
        <f aca="false">E89-I89</f>
        <v>0</v>
      </c>
      <c r="M89" s="15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6" t="n">
        <v>0</v>
      </c>
      <c r="G90" s="18" t="n">
        <v>0.5</v>
      </c>
      <c r="I90" s="16" t="n">
        <f aca="false">E90*G90</f>
        <v>0</v>
      </c>
      <c r="K90" s="4" t="n">
        <f aca="false">E90-I90</f>
        <v>0</v>
      </c>
      <c r="M90" s="15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6" t="n">
        <v>0</v>
      </c>
      <c r="G91" s="18" t="n">
        <v>0.5</v>
      </c>
      <c r="I91" s="16" t="n">
        <f aca="false">E91*G91</f>
        <v>0</v>
      </c>
      <c r="K91" s="4" t="n">
        <f aca="false">E91-I91</f>
        <v>0</v>
      </c>
      <c r="M91" s="15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6" t="n">
        <v>0</v>
      </c>
      <c r="G92" s="18" t="n">
        <v>0.5</v>
      </c>
      <c r="I92" s="16" t="n">
        <f aca="false">E92*G92</f>
        <v>0</v>
      </c>
      <c r="K92" s="4" t="n">
        <f aca="false">E92-I92</f>
        <v>0</v>
      </c>
      <c r="M92" s="15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6" t="n">
        <v>0</v>
      </c>
      <c r="G93" s="18" t="n">
        <v>0.5</v>
      </c>
      <c r="I93" s="16" t="n">
        <f aca="false">E93*G93</f>
        <v>0</v>
      </c>
      <c r="K93" s="4" t="n">
        <f aca="false">E93-I93</f>
        <v>0</v>
      </c>
      <c r="M93" s="15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6" t="n">
        <v>0</v>
      </c>
      <c r="G94" s="18" t="n">
        <v>0.5</v>
      </c>
      <c r="I94" s="16" t="n">
        <f aca="false">E94*G94</f>
        <v>0</v>
      </c>
      <c r="K94" s="4" t="n">
        <f aca="false">E94-I94</f>
        <v>0</v>
      </c>
      <c r="M94" s="15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6" t="n">
        <v>0</v>
      </c>
      <c r="G95" s="18" t="n">
        <v>0.5</v>
      </c>
      <c r="I95" s="16" t="n">
        <f aca="false">E95*G95</f>
        <v>0</v>
      </c>
      <c r="K95" s="4" t="n">
        <f aca="false">E95-I95</f>
        <v>0</v>
      </c>
      <c r="M95" s="15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6" t="n">
        <v>0</v>
      </c>
      <c r="G96" s="18" t="n">
        <v>0.5</v>
      </c>
      <c r="I96" s="16" t="n">
        <f aca="false">E96*G96</f>
        <v>0</v>
      </c>
      <c r="K96" s="4" t="n">
        <f aca="false">E96-I96</f>
        <v>0</v>
      </c>
      <c r="M96" s="15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6" t="n">
        <v>0</v>
      </c>
      <c r="G97" s="18" t="n">
        <v>0.5</v>
      </c>
      <c r="I97" s="16" t="n">
        <f aca="false">E97*G97</f>
        <v>0</v>
      </c>
      <c r="K97" s="4" t="n">
        <f aca="false">E97-I97</f>
        <v>0</v>
      </c>
      <c r="M97" s="15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6" t="n">
        <v>0</v>
      </c>
      <c r="G98" s="18" t="n">
        <v>0.5</v>
      </c>
      <c r="I98" s="16" t="n">
        <f aca="false">E98*G98</f>
        <v>0</v>
      </c>
      <c r="K98" s="4" t="n">
        <f aca="false">E98-I98</f>
        <v>0</v>
      </c>
      <c r="M98" s="15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6" t="n">
        <v>0</v>
      </c>
      <c r="G99" s="18" t="n">
        <v>0.5</v>
      </c>
      <c r="I99" s="16" t="n">
        <f aca="false">E99*G99</f>
        <v>0</v>
      </c>
      <c r="K99" s="4" t="n">
        <f aca="false">E99-I99</f>
        <v>0</v>
      </c>
      <c r="M99" s="15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6" t="n">
        <v>0</v>
      </c>
      <c r="G100" s="18" t="n">
        <v>0.5</v>
      </c>
      <c r="I100" s="16" t="n">
        <f aca="false">E100*G100</f>
        <v>0</v>
      </c>
      <c r="K100" s="4" t="n">
        <f aca="false">E100-I100</f>
        <v>0</v>
      </c>
      <c r="M100" s="15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6" t="n">
        <v>0</v>
      </c>
      <c r="G101" s="18" t="n">
        <v>0.5</v>
      </c>
      <c r="I101" s="16" t="n">
        <f aca="false">E101*G101</f>
        <v>0</v>
      </c>
      <c r="K101" s="4" t="n">
        <f aca="false">E101-I101</f>
        <v>0</v>
      </c>
      <c r="M101" s="15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6" t="n">
        <v>0</v>
      </c>
      <c r="G102" s="18" t="n">
        <v>0.5</v>
      </c>
      <c r="I102" s="16" t="n">
        <f aca="false">E102*G102</f>
        <v>0</v>
      </c>
      <c r="K102" s="4" t="n">
        <f aca="false">E102-I102</f>
        <v>0</v>
      </c>
      <c r="M102" s="15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6" t="n">
        <v>0</v>
      </c>
      <c r="G103" s="18" t="n">
        <v>0.5</v>
      </c>
      <c r="I103" s="16" t="n">
        <f aca="false">E103*G103</f>
        <v>0</v>
      </c>
      <c r="K103" s="4" t="n">
        <f aca="false">E103-I103</f>
        <v>0</v>
      </c>
      <c r="M103" s="15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6" t="n">
        <v>0</v>
      </c>
      <c r="G104" s="18" t="n">
        <v>0.5</v>
      </c>
      <c r="I104" s="16" t="n">
        <f aca="false">E104*G104</f>
        <v>0</v>
      </c>
      <c r="K104" s="4" t="n">
        <f aca="false">E104-I104</f>
        <v>0</v>
      </c>
      <c r="M104" s="15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6" t="n">
        <v>0</v>
      </c>
      <c r="G105" s="18" t="n">
        <v>0.5</v>
      </c>
      <c r="I105" s="16" t="n">
        <f aca="false">E105*G105</f>
        <v>0</v>
      </c>
      <c r="K105" s="4" t="n">
        <f aca="false">E105-I105</f>
        <v>0</v>
      </c>
      <c r="M105" s="15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6" t="n">
        <v>0</v>
      </c>
      <c r="G106" s="18" t="n">
        <v>0.5</v>
      </c>
      <c r="I106" s="16" t="n">
        <f aca="false">E106*G106</f>
        <v>0</v>
      </c>
      <c r="K106" s="4" t="n">
        <f aca="false">E106-I106</f>
        <v>0</v>
      </c>
      <c r="M106" s="15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6" t="n">
        <v>0</v>
      </c>
      <c r="G107" s="18" t="n">
        <v>0.5</v>
      </c>
      <c r="I107" s="16" t="n">
        <f aca="false">E107*G107</f>
        <v>0</v>
      </c>
      <c r="K107" s="4" t="n">
        <f aca="false">E107-I107</f>
        <v>0</v>
      </c>
      <c r="M107" s="15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6" t="n">
        <v>0</v>
      </c>
      <c r="G108" s="18" t="n">
        <v>0.5</v>
      </c>
      <c r="I108" s="16" t="n">
        <f aca="false">E108*G108</f>
        <v>0</v>
      </c>
      <c r="K108" s="4" t="n">
        <f aca="false">E108-I108</f>
        <v>0</v>
      </c>
      <c r="M108" s="15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6" t="n">
        <v>0</v>
      </c>
      <c r="G109" s="18" t="n">
        <v>0.5</v>
      </c>
      <c r="I109" s="16" t="n">
        <f aca="false">E109*G109</f>
        <v>0</v>
      </c>
      <c r="K109" s="4" t="n">
        <f aca="false">E109-I109</f>
        <v>0</v>
      </c>
      <c r="M109" s="15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6" t="n">
        <v>0</v>
      </c>
      <c r="G110" s="18" t="n">
        <v>0.5</v>
      </c>
      <c r="I110" s="16" t="n">
        <f aca="false">E110*G110</f>
        <v>0</v>
      </c>
      <c r="K110" s="4" t="n">
        <f aca="false">E110-I110</f>
        <v>0</v>
      </c>
      <c r="M110" s="15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6" t="n">
        <v>0</v>
      </c>
      <c r="G111" s="18" t="n">
        <v>0.5</v>
      </c>
      <c r="I111" s="16" t="n">
        <f aca="false">E111*G111</f>
        <v>0</v>
      </c>
      <c r="K111" s="4" t="n">
        <f aca="false">E111-I111</f>
        <v>0</v>
      </c>
      <c r="M111" s="15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6" t="n">
        <v>0</v>
      </c>
      <c r="G112" s="18" t="n">
        <v>0.5</v>
      </c>
      <c r="I112" s="16" t="n">
        <f aca="false">E112*G112</f>
        <v>0</v>
      </c>
      <c r="K112" s="4" t="n">
        <f aca="false">E112-I112</f>
        <v>0</v>
      </c>
      <c r="M112" s="15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6" t="n">
        <v>0</v>
      </c>
      <c r="G113" s="18" t="n">
        <v>0.5</v>
      </c>
      <c r="I113" s="16" t="n">
        <f aca="false">E113*G113</f>
        <v>0</v>
      </c>
      <c r="K113" s="4" t="n">
        <f aca="false">E113-I113</f>
        <v>0</v>
      </c>
      <c r="M113" s="15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6" t="n">
        <v>0</v>
      </c>
      <c r="G114" s="18" t="n">
        <v>0.5</v>
      </c>
      <c r="I114" s="16" t="n">
        <f aca="false">E114*G114</f>
        <v>0</v>
      </c>
      <c r="K114" s="4" t="n">
        <f aca="false">E114-I114</f>
        <v>0</v>
      </c>
      <c r="M114" s="15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6" t="n">
        <v>0</v>
      </c>
      <c r="G115" s="18" t="n">
        <v>0.5</v>
      </c>
      <c r="I115" s="16" t="n">
        <f aca="false">E115*G115</f>
        <v>0</v>
      </c>
      <c r="K115" s="4" t="n">
        <f aca="false">E115-I115</f>
        <v>0</v>
      </c>
      <c r="M115" s="15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6" t="n">
        <v>0</v>
      </c>
      <c r="G116" s="18" t="n">
        <v>0.5</v>
      </c>
      <c r="I116" s="16" t="n">
        <f aca="false">E116*G116</f>
        <v>0</v>
      </c>
      <c r="K116" s="4" t="n">
        <f aca="false">E116-I116</f>
        <v>0</v>
      </c>
      <c r="M116" s="15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6" t="n">
        <v>0</v>
      </c>
      <c r="G117" s="18" t="n">
        <v>0.5</v>
      </c>
      <c r="I117" s="16" t="n">
        <f aca="false">E117*G117</f>
        <v>0</v>
      </c>
      <c r="K117" s="4" t="n">
        <f aca="false">E117-I117</f>
        <v>0</v>
      </c>
      <c r="M117" s="15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6" t="n">
        <v>0</v>
      </c>
      <c r="G118" s="18" t="n">
        <v>0.5</v>
      </c>
      <c r="I118" s="16" t="n">
        <f aca="false">E118*G118</f>
        <v>0</v>
      </c>
      <c r="K118" s="4" t="n">
        <f aca="false">E118-I118</f>
        <v>0</v>
      </c>
      <c r="M118" s="15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6" t="n">
        <v>0</v>
      </c>
      <c r="G119" s="18" t="n">
        <v>0.5</v>
      </c>
      <c r="I119" s="16" t="n">
        <f aca="false">E119*G119</f>
        <v>0</v>
      </c>
      <c r="K119" s="4" t="n">
        <f aca="false">E119-I119</f>
        <v>0</v>
      </c>
      <c r="M119" s="15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6" t="n">
        <v>0</v>
      </c>
      <c r="G120" s="18" t="n">
        <v>0.5</v>
      </c>
      <c r="I120" s="16" t="n">
        <f aca="false">E120*G120</f>
        <v>0</v>
      </c>
      <c r="K120" s="4" t="n">
        <f aca="false">E120-I120</f>
        <v>0</v>
      </c>
      <c r="M120" s="15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6" t="n">
        <v>0</v>
      </c>
      <c r="G121" s="18" t="n">
        <v>0.5</v>
      </c>
      <c r="I121" s="16" t="n">
        <f aca="false">E121*G121</f>
        <v>0</v>
      </c>
      <c r="K121" s="4" t="n">
        <f aca="false">E121-I121</f>
        <v>0</v>
      </c>
      <c r="M121" s="15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6" t="n">
        <v>0</v>
      </c>
      <c r="G122" s="18" t="n">
        <v>0.5</v>
      </c>
      <c r="I122" s="16" t="n">
        <f aca="false">E122*G122</f>
        <v>0</v>
      </c>
      <c r="K122" s="4" t="n">
        <f aca="false">E122-I122</f>
        <v>0</v>
      </c>
      <c r="M122" s="15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6" t="n">
        <v>0</v>
      </c>
      <c r="G123" s="18" t="n">
        <v>0.5</v>
      </c>
      <c r="I123" s="16" t="n">
        <f aca="false">E123*G123</f>
        <v>0</v>
      </c>
      <c r="K123" s="4" t="n">
        <f aca="false">E123-I123</f>
        <v>0</v>
      </c>
      <c r="M123" s="15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6" t="n">
        <v>0</v>
      </c>
      <c r="G124" s="18" t="n">
        <v>0.5</v>
      </c>
      <c r="I124" s="16" t="n">
        <f aca="false">E124*G124</f>
        <v>0</v>
      </c>
      <c r="K124" s="4" t="n">
        <f aca="false">E124-I124</f>
        <v>0</v>
      </c>
      <c r="M124" s="15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D125" s="26"/>
      <c r="E125" s="16" t="n">
        <v>0</v>
      </c>
      <c r="G125" s="18" t="n">
        <v>0.5</v>
      </c>
      <c r="H125" s="26"/>
      <c r="I125" s="27" t="n">
        <f aca="false">E125*G125</f>
        <v>0</v>
      </c>
      <c r="J125" s="26"/>
      <c r="K125" s="28" t="n">
        <f aca="false">E125-I125</f>
        <v>0</v>
      </c>
      <c r="L125" s="26"/>
      <c r="M125" s="15" t="n">
        <v>0.40675</v>
      </c>
      <c r="N125" s="26"/>
      <c r="O125" s="28" t="n">
        <f aca="false">K125*M125</f>
        <v>0</v>
      </c>
      <c r="P125" s="26"/>
      <c r="Q125" s="29" t="n">
        <f aca="false">K125-O125</f>
        <v>0</v>
      </c>
      <c r="R125" s="26"/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D126" s="26"/>
      <c r="E126" s="16" t="n">
        <v>0</v>
      </c>
      <c r="G126" s="18" t="n">
        <v>0.5</v>
      </c>
      <c r="H126" s="26"/>
      <c r="I126" s="16" t="n">
        <f aca="false">E126*G126</f>
        <v>0</v>
      </c>
      <c r="K126" s="4" t="n">
        <f aca="false">E126-I126</f>
        <v>0</v>
      </c>
      <c r="M126" s="15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D127" s="26"/>
      <c r="E127" s="16" t="n">
        <v>0</v>
      </c>
      <c r="G127" s="18" t="n">
        <v>0.5</v>
      </c>
      <c r="H127" s="26"/>
      <c r="I127" s="27" t="n">
        <f aca="false">E127*G127</f>
        <v>0</v>
      </c>
      <c r="J127" s="26"/>
      <c r="K127" s="28" t="n">
        <f aca="false">E127-I127</f>
        <v>0</v>
      </c>
      <c r="L127" s="26"/>
      <c r="M127" s="15" t="n">
        <v>0.348375</v>
      </c>
      <c r="N127" s="26"/>
      <c r="O127" s="28" t="n">
        <f aca="false">K127*M127</f>
        <v>0</v>
      </c>
      <c r="P127" s="26"/>
      <c r="Q127" s="29" t="n">
        <f aca="false">K127-O127</f>
        <v>0</v>
      </c>
      <c r="R127" s="26"/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6" t="n">
        <v>0</v>
      </c>
      <c r="G128" s="18" t="n">
        <v>0.5</v>
      </c>
      <c r="I128" s="16" t="n">
        <f aca="false">E128*G128</f>
        <v>0</v>
      </c>
      <c r="K128" s="4" t="n">
        <f aca="false">E128-I128</f>
        <v>0</v>
      </c>
      <c r="M128" s="15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6" t="n">
        <v>0</v>
      </c>
      <c r="G129" s="18" t="n">
        <v>0.5</v>
      </c>
      <c r="I129" s="16" t="n">
        <f aca="false">E129*G129</f>
        <v>0</v>
      </c>
      <c r="K129" s="4" t="n">
        <f aca="false">E129-I129</f>
        <v>0</v>
      </c>
      <c r="M129" s="15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6" t="n">
        <v>0</v>
      </c>
      <c r="G130" s="18" t="n">
        <v>0.5</v>
      </c>
      <c r="I130" s="16" t="n">
        <f aca="false">E130*G130</f>
        <v>0</v>
      </c>
      <c r="K130" s="4" t="n">
        <f aca="false">E130-I130</f>
        <v>0</v>
      </c>
      <c r="M130" s="15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6" t="n">
        <v>0</v>
      </c>
      <c r="G131" s="18" t="n">
        <v>0.5</v>
      </c>
      <c r="I131" s="16" t="n">
        <f aca="false">E131*G131</f>
        <v>0</v>
      </c>
      <c r="K131" s="4" t="n">
        <f aca="false">E131-I131</f>
        <v>0</v>
      </c>
      <c r="M131" s="15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6" t="n">
        <v>0</v>
      </c>
      <c r="G132" s="18" t="n">
        <v>0.5</v>
      </c>
      <c r="I132" s="16" t="n">
        <f aca="false">E132*G132</f>
        <v>0</v>
      </c>
      <c r="K132" s="4" t="n">
        <f aca="false">E132-I132</f>
        <v>0</v>
      </c>
      <c r="M132" s="15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6" t="n">
        <v>0</v>
      </c>
      <c r="G133" s="18" t="n">
        <v>0.5</v>
      </c>
      <c r="I133" s="16" t="n">
        <f aca="false">E133*G133</f>
        <v>0</v>
      </c>
      <c r="K133" s="4" t="n">
        <f aca="false">E133-I133</f>
        <v>0</v>
      </c>
      <c r="M133" s="15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6" t="n">
        <v>0</v>
      </c>
      <c r="G134" s="18" t="n">
        <v>0.5</v>
      </c>
      <c r="I134" s="16" t="n">
        <f aca="false">E134*G134</f>
        <v>0</v>
      </c>
      <c r="K134" s="4" t="n">
        <f aca="false">E134-I134</f>
        <v>0</v>
      </c>
      <c r="M134" s="15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6" t="n">
        <v>0</v>
      </c>
      <c r="G135" s="18" t="n">
        <v>0.5</v>
      </c>
      <c r="I135" s="16" t="n">
        <f aca="false">E135*G135</f>
        <v>0</v>
      </c>
      <c r="K135" s="4" t="n">
        <f aca="false">E135-I135</f>
        <v>0</v>
      </c>
      <c r="M135" s="15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6" t="n">
        <v>0</v>
      </c>
      <c r="G136" s="18" t="n">
        <v>0.5</v>
      </c>
      <c r="I136" s="16" t="n">
        <f aca="false">E136*G136</f>
        <v>0</v>
      </c>
      <c r="K136" s="4" t="n">
        <f aca="false">E136-I136</f>
        <v>0</v>
      </c>
      <c r="M136" s="15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6" t="n">
        <v>0</v>
      </c>
      <c r="G137" s="18" t="n">
        <v>0.5</v>
      </c>
      <c r="I137" s="16" t="n">
        <f aca="false">E137*G137</f>
        <v>0</v>
      </c>
      <c r="K137" s="4" t="n">
        <f aca="false">E137-I137</f>
        <v>0</v>
      </c>
      <c r="M137" s="15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6" t="n">
        <v>0</v>
      </c>
      <c r="G138" s="18" t="n">
        <v>0.5</v>
      </c>
      <c r="I138" s="16" t="n">
        <f aca="false">E138*G138</f>
        <v>0</v>
      </c>
      <c r="K138" s="4" t="n">
        <f aca="false">E138-I138</f>
        <v>0</v>
      </c>
      <c r="M138" s="15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1" width="1.13"/>
    <col collapsed="false" customWidth="true" hidden="false" outlineLevel="0" max="3" min="3" style="31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2" t="s">
        <v>8</v>
      </c>
      <c r="B7" s="33"/>
      <c r="C7" s="33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4" t="s">
        <v>14</v>
      </c>
      <c r="B8" s="35"/>
      <c r="C8" s="35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30" t="s">
        <v>20</v>
      </c>
      <c r="C9" s="31" t="s">
        <v>21</v>
      </c>
      <c r="D9" s="2" t="s">
        <v>303</v>
      </c>
      <c r="E9" s="16" t="n">
        <v>0</v>
      </c>
      <c r="G9" s="36" t="n">
        <v>0.5</v>
      </c>
      <c r="I9" s="16" t="n">
        <f aca="false">E9*G9</f>
        <v>0</v>
      </c>
      <c r="K9" s="4" t="n">
        <f aca="false">E9-I9</f>
        <v>0</v>
      </c>
      <c r="M9" s="15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30" t="s">
        <v>22</v>
      </c>
      <c r="C10" s="31" t="s">
        <v>23</v>
      </c>
      <c r="E10" s="16" t="n">
        <v>0</v>
      </c>
      <c r="G10" s="36" t="n">
        <v>0.5</v>
      </c>
      <c r="I10" s="16" t="n">
        <f aca="false">E10*G10</f>
        <v>0</v>
      </c>
      <c r="K10" s="4" t="n">
        <f aca="false">E10-I10</f>
        <v>0</v>
      </c>
      <c r="M10" s="15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30" t="s">
        <v>24</v>
      </c>
      <c r="C11" s="31" t="s">
        <v>25</v>
      </c>
      <c r="E11" s="16" t="n">
        <v>0</v>
      </c>
      <c r="G11" s="36" t="n">
        <v>0.5</v>
      </c>
      <c r="I11" s="16" t="n">
        <f aca="false">E11*G11</f>
        <v>0</v>
      </c>
      <c r="K11" s="4" t="n">
        <f aca="false">E11-I11</f>
        <v>0</v>
      </c>
      <c r="M11" s="15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30" t="s">
        <v>26</v>
      </c>
      <c r="C12" s="31" t="s">
        <v>27</v>
      </c>
      <c r="E12" s="16" t="n">
        <v>0</v>
      </c>
      <c r="G12" s="36" t="n">
        <v>0.5</v>
      </c>
      <c r="I12" s="16" t="n">
        <f aca="false">E12*G12</f>
        <v>0</v>
      </c>
      <c r="K12" s="4" t="n">
        <f aca="false">E12-I12</f>
        <v>0</v>
      </c>
      <c r="M12" s="15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30" t="s">
        <v>28</v>
      </c>
      <c r="C13" s="31" t="s">
        <v>29</v>
      </c>
      <c r="E13" s="16" t="n">
        <v>0</v>
      </c>
      <c r="G13" s="36" t="n">
        <v>0.5</v>
      </c>
      <c r="I13" s="16" t="n">
        <f aca="false">E13*G13</f>
        <v>0</v>
      </c>
      <c r="K13" s="4" t="n">
        <f aca="false">E13-I13</f>
        <v>0</v>
      </c>
      <c r="M13" s="15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30" t="s">
        <v>30</v>
      </c>
      <c r="C14" s="31" t="s">
        <v>31</v>
      </c>
      <c r="E14" s="16" t="n">
        <v>0</v>
      </c>
      <c r="G14" s="36" t="n">
        <v>0.5</v>
      </c>
      <c r="I14" s="16" t="n">
        <f aca="false">E14*G14</f>
        <v>0</v>
      </c>
      <c r="K14" s="4" t="n">
        <f aca="false">E14-I14</f>
        <v>0</v>
      </c>
      <c r="M14" s="15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30" t="s">
        <v>32</v>
      </c>
      <c r="C15" s="31" t="s">
        <v>33</v>
      </c>
      <c r="E15" s="16" t="n">
        <v>0</v>
      </c>
      <c r="G15" s="36" t="n">
        <v>0.5</v>
      </c>
      <c r="I15" s="16" t="n">
        <f aca="false">E15*G15</f>
        <v>0</v>
      </c>
      <c r="K15" s="4" t="n">
        <f aca="false">E15-I15</f>
        <v>0</v>
      </c>
      <c r="M15" s="15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30" t="s">
        <v>34</v>
      </c>
      <c r="C16" s="31" t="s">
        <v>35</v>
      </c>
      <c r="E16" s="16" t="n">
        <v>0</v>
      </c>
      <c r="G16" s="36" t="n">
        <v>0.5</v>
      </c>
      <c r="I16" s="16" t="n">
        <f aca="false">E16*G16</f>
        <v>0</v>
      </c>
      <c r="K16" s="4" t="n">
        <f aca="false">E16-I16</f>
        <v>0</v>
      </c>
      <c r="M16" s="15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30" t="s">
        <v>36</v>
      </c>
      <c r="C17" s="31" t="s">
        <v>37</v>
      </c>
      <c r="E17" s="16" t="n">
        <v>0</v>
      </c>
      <c r="G17" s="36" t="n">
        <v>0.5</v>
      </c>
      <c r="I17" s="16" t="n">
        <f aca="false">E17*G17</f>
        <v>0</v>
      </c>
      <c r="K17" s="4" t="n">
        <f aca="false">E17-I17</f>
        <v>0</v>
      </c>
      <c r="M17" s="15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30" t="s">
        <v>38</v>
      </c>
      <c r="C18" s="31" t="s">
        <v>39</v>
      </c>
      <c r="E18" s="16" t="n">
        <v>0</v>
      </c>
      <c r="G18" s="36" t="n">
        <v>0.5</v>
      </c>
      <c r="I18" s="16" t="n">
        <f aca="false">E18*G18</f>
        <v>0</v>
      </c>
      <c r="K18" s="4" t="n">
        <f aca="false">E18-I18</f>
        <v>0</v>
      </c>
      <c r="M18" s="15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30" t="s">
        <v>40</v>
      </c>
      <c r="C19" s="31" t="s">
        <v>41</v>
      </c>
      <c r="E19" s="16" t="n">
        <v>0</v>
      </c>
      <c r="G19" s="36" t="n">
        <v>0.5</v>
      </c>
      <c r="I19" s="16" t="n">
        <f aca="false">E19*G19</f>
        <v>0</v>
      </c>
      <c r="K19" s="4" t="n">
        <f aca="false">E19-I19</f>
        <v>0</v>
      </c>
      <c r="M19" s="15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30" t="s">
        <v>42</v>
      </c>
      <c r="C20" s="31" t="s">
        <v>43</v>
      </c>
      <c r="E20" s="16" t="n">
        <v>0</v>
      </c>
      <c r="G20" s="36" t="n">
        <v>0.5</v>
      </c>
      <c r="I20" s="16" t="n">
        <f aca="false">E20*G20</f>
        <v>0</v>
      </c>
      <c r="K20" s="4" t="n">
        <f aca="false">E20-I20</f>
        <v>0</v>
      </c>
      <c r="M20" s="15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30" t="s">
        <v>44</v>
      </c>
      <c r="C21" s="31" t="s">
        <v>45</v>
      </c>
      <c r="E21" s="16" t="n">
        <v>0</v>
      </c>
      <c r="G21" s="36" t="n">
        <v>0.5</v>
      </c>
      <c r="I21" s="16" t="n">
        <f aca="false">E21*G21</f>
        <v>0</v>
      </c>
      <c r="K21" s="4" t="n">
        <f aca="false">E21-I21</f>
        <v>0</v>
      </c>
      <c r="M21" s="15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30" t="s">
        <v>46</v>
      </c>
      <c r="C22" s="31" t="s">
        <v>47</v>
      </c>
      <c r="E22" s="16" t="n">
        <v>0</v>
      </c>
      <c r="G22" s="36" t="n">
        <v>0.5</v>
      </c>
      <c r="I22" s="16" t="n">
        <f aca="false">E22*G22</f>
        <v>0</v>
      </c>
      <c r="K22" s="4" t="n">
        <f aca="false">E22-I22</f>
        <v>0</v>
      </c>
      <c r="M22" s="15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30" t="s">
        <v>48</v>
      </c>
      <c r="C23" s="31" t="s">
        <v>49</v>
      </c>
      <c r="E23" s="16" t="n">
        <v>0</v>
      </c>
      <c r="G23" s="36" t="n">
        <v>0.5</v>
      </c>
      <c r="I23" s="16" t="n">
        <f aca="false">E23*G23</f>
        <v>0</v>
      </c>
      <c r="K23" s="4" t="n">
        <f aca="false">E23-I23</f>
        <v>0</v>
      </c>
      <c r="M23" s="15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30" t="s">
        <v>50</v>
      </c>
      <c r="C24" s="31" t="s">
        <v>51</v>
      </c>
      <c r="E24" s="16" t="n">
        <v>0</v>
      </c>
      <c r="G24" s="36" t="n">
        <v>0.5</v>
      </c>
      <c r="I24" s="16" t="n">
        <f aca="false">E24*G24</f>
        <v>0</v>
      </c>
      <c r="K24" s="4" t="n">
        <f aca="false">E24-I24</f>
        <v>0</v>
      </c>
      <c r="M24" s="15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30" t="s">
        <v>52</v>
      </c>
      <c r="C25" s="31" t="s">
        <v>53</v>
      </c>
      <c r="E25" s="16" t="n">
        <v>0</v>
      </c>
      <c r="G25" s="36" t="n">
        <v>0.5</v>
      </c>
      <c r="I25" s="16" t="n">
        <f aca="false">E25*G25</f>
        <v>0</v>
      </c>
      <c r="K25" s="4" t="n">
        <f aca="false">E25-I25</f>
        <v>0</v>
      </c>
      <c r="M25" s="15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30" t="s">
        <v>54</v>
      </c>
      <c r="C26" s="31" t="s">
        <v>55</v>
      </c>
      <c r="E26" s="16" t="n">
        <v>0</v>
      </c>
      <c r="G26" s="36" t="n">
        <v>0.5</v>
      </c>
      <c r="I26" s="16" t="n">
        <f aca="false">E26*G26</f>
        <v>0</v>
      </c>
      <c r="K26" s="4" t="n">
        <f aca="false">E26-I26</f>
        <v>0</v>
      </c>
      <c r="M26" s="15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30" t="s">
        <v>56</v>
      </c>
      <c r="C27" s="31" t="s">
        <v>57</v>
      </c>
      <c r="E27" s="16" t="n">
        <v>0</v>
      </c>
      <c r="G27" s="36" t="n">
        <v>0.5</v>
      </c>
      <c r="I27" s="16" t="n">
        <f aca="false">E27*G27</f>
        <v>0</v>
      </c>
      <c r="K27" s="4" t="n">
        <f aca="false">E27-I27</f>
        <v>0</v>
      </c>
      <c r="M27" s="15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30" t="s">
        <v>58</v>
      </c>
      <c r="C28" s="31" t="s">
        <v>59</v>
      </c>
      <c r="E28" s="16" t="n">
        <v>0</v>
      </c>
      <c r="G28" s="36" t="n">
        <v>0.5</v>
      </c>
      <c r="I28" s="16" t="n">
        <f aca="false">E28*G28</f>
        <v>0</v>
      </c>
      <c r="K28" s="4" t="n">
        <f aca="false">E28-I28</f>
        <v>0</v>
      </c>
      <c r="M28" s="15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30" t="s">
        <v>60</v>
      </c>
      <c r="C29" s="31" t="s">
        <v>61</v>
      </c>
      <c r="E29" s="16" t="n">
        <v>0</v>
      </c>
      <c r="G29" s="36" t="n">
        <v>0.5</v>
      </c>
      <c r="I29" s="16" t="n">
        <f aca="false">E29*G29</f>
        <v>0</v>
      </c>
      <c r="K29" s="4" t="n">
        <f aca="false">E29-I29</f>
        <v>0</v>
      </c>
      <c r="M29" s="15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30" t="s">
        <v>62</v>
      </c>
      <c r="C30" s="31" t="s">
        <v>63</v>
      </c>
      <c r="E30" s="16" t="n">
        <v>0</v>
      </c>
      <c r="G30" s="36" t="n">
        <v>0.5</v>
      </c>
      <c r="I30" s="16" t="n">
        <f aca="false">E30*G30</f>
        <v>0</v>
      </c>
      <c r="K30" s="4" t="n">
        <f aca="false">E30-I30</f>
        <v>0</v>
      </c>
      <c r="M30" s="15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30" t="s">
        <v>64</v>
      </c>
      <c r="C31" s="31" t="s">
        <v>65</v>
      </c>
      <c r="E31" s="16" t="n">
        <v>0</v>
      </c>
      <c r="G31" s="36" t="n">
        <v>0.5</v>
      </c>
      <c r="I31" s="16" t="n">
        <f aca="false">E31*G31</f>
        <v>0</v>
      </c>
      <c r="K31" s="4" t="n">
        <f aca="false">E31-I31</f>
        <v>0</v>
      </c>
      <c r="M31" s="15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30" t="s">
        <v>66</v>
      </c>
      <c r="C32" s="31" t="s">
        <v>67</v>
      </c>
      <c r="E32" s="16" t="n">
        <v>0</v>
      </c>
      <c r="G32" s="36" t="n">
        <v>0.5</v>
      </c>
      <c r="I32" s="16" t="n">
        <f aca="false">E32*G32</f>
        <v>0</v>
      </c>
      <c r="K32" s="4" t="n">
        <f aca="false">E32-I32</f>
        <v>0</v>
      </c>
      <c r="M32" s="15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30" t="s">
        <v>68</v>
      </c>
      <c r="C33" s="31" t="s">
        <v>69</v>
      </c>
      <c r="E33" s="16" t="n">
        <v>0</v>
      </c>
      <c r="G33" s="36" t="n">
        <v>0.5</v>
      </c>
      <c r="I33" s="16" t="n">
        <f aca="false">E33*G33</f>
        <v>0</v>
      </c>
      <c r="K33" s="4" t="n">
        <f aca="false">E33-I33</f>
        <v>0</v>
      </c>
      <c r="M33" s="15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30" t="s">
        <v>70</v>
      </c>
      <c r="C34" s="31" t="s">
        <v>71</v>
      </c>
      <c r="E34" s="16" t="n">
        <v>0</v>
      </c>
      <c r="G34" s="36" t="n">
        <v>0.5</v>
      </c>
      <c r="I34" s="16" t="n">
        <f aca="false">E34*G34</f>
        <v>0</v>
      </c>
      <c r="K34" s="4" t="n">
        <f aca="false">E34-I34</f>
        <v>0</v>
      </c>
      <c r="M34" s="15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30" t="s">
        <v>72</v>
      </c>
      <c r="C35" s="31" t="s">
        <v>73</v>
      </c>
      <c r="E35" s="16" t="n">
        <v>0</v>
      </c>
      <c r="G35" s="36" t="n">
        <v>0.5</v>
      </c>
      <c r="I35" s="16" t="n">
        <f aca="false">E35*G35</f>
        <v>0</v>
      </c>
      <c r="K35" s="4" t="n">
        <f aca="false">E35-I35</f>
        <v>0</v>
      </c>
      <c r="M35" s="15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30" t="s">
        <v>74</v>
      </c>
      <c r="C36" s="31" t="s">
        <v>75</v>
      </c>
      <c r="E36" s="16" t="n">
        <v>0</v>
      </c>
      <c r="G36" s="36" t="n">
        <v>0.5</v>
      </c>
      <c r="I36" s="16" t="n">
        <f aca="false">E36*G36</f>
        <v>0</v>
      </c>
      <c r="K36" s="4" t="n">
        <f aca="false">E36-I36</f>
        <v>0</v>
      </c>
      <c r="M36" s="15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30" t="s">
        <v>76</v>
      </c>
      <c r="C37" s="31" t="s">
        <v>77</v>
      </c>
      <c r="E37" s="16" t="n">
        <v>0</v>
      </c>
      <c r="G37" s="36" t="n">
        <v>0.5</v>
      </c>
      <c r="I37" s="16" t="n">
        <f aca="false">E37*G37</f>
        <v>0</v>
      </c>
      <c r="K37" s="4" t="n">
        <f aca="false">E37-I37</f>
        <v>0</v>
      </c>
      <c r="M37" s="15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30" t="s">
        <v>78</v>
      </c>
      <c r="C38" s="31" t="s">
        <v>79</v>
      </c>
      <c r="E38" s="16" t="n">
        <v>0</v>
      </c>
      <c r="G38" s="36" t="n">
        <v>0.5</v>
      </c>
      <c r="I38" s="16" t="n">
        <f aca="false">E38*G38</f>
        <v>0</v>
      </c>
      <c r="K38" s="4" t="n">
        <f aca="false">E38-I38</f>
        <v>0</v>
      </c>
      <c r="M38" s="15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30" t="s">
        <v>80</v>
      </c>
      <c r="C39" s="31" t="s">
        <v>81</v>
      </c>
      <c r="E39" s="16" t="n">
        <v>0</v>
      </c>
      <c r="G39" s="36" t="n">
        <v>0.5</v>
      </c>
      <c r="I39" s="16" t="n">
        <f aca="false">E39*G39</f>
        <v>0</v>
      </c>
      <c r="K39" s="4" t="n">
        <f aca="false">E39-I39</f>
        <v>0</v>
      </c>
      <c r="M39" s="15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30" t="s">
        <v>82</v>
      </c>
      <c r="C40" s="31" t="s">
        <v>83</v>
      </c>
      <c r="E40" s="16" t="n">
        <v>0</v>
      </c>
      <c r="G40" s="36" t="n">
        <v>0.5</v>
      </c>
      <c r="I40" s="16" t="n">
        <f aca="false">E40*G40</f>
        <v>0</v>
      </c>
      <c r="K40" s="4" t="n">
        <f aca="false">E40-I40</f>
        <v>0</v>
      </c>
      <c r="M40" s="15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30" t="s">
        <v>84</v>
      </c>
      <c r="C41" s="31" t="s">
        <v>85</v>
      </c>
      <c r="E41" s="16" t="n">
        <v>0</v>
      </c>
      <c r="G41" s="36" t="n">
        <v>0.5</v>
      </c>
      <c r="I41" s="16" t="n">
        <f aca="false">E41*G41</f>
        <v>0</v>
      </c>
      <c r="K41" s="4" t="n">
        <f aca="false">E41-I41</f>
        <v>0</v>
      </c>
      <c r="M41" s="15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30" t="s">
        <v>86</v>
      </c>
      <c r="C42" s="31" t="s">
        <v>87</v>
      </c>
      <c r="E42" s="16" t="n">
        <v>0</v>
      </c>
      <c r="G42" s="36" t="n">
        <v>0.5</v>
      </c>
      <c r="I42" s="16" t="n">
        <f aca="false">E42*G42</f>
        <v>0</v>
      </c>
      <c r="K42" s="4" t="n">
        <f aca="false">E42-I42</f>
        <v>0</v>
      </c>
      <c r="M42" s="15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30" t="s">
        <v>88</v>
      </c>
      <c r="C43" s="31" t="s">
        <v>89</v>
      </c>
      <c r="E43" s="16" t="n">
        <v>0</v>
      </c>
      <c r="G43" s="36" t="n">
        <v>0.5</v>
      </c>
      <c r="I43" s="16" t="n">
        <f aca="false">E43*G43</f>
        <v>0</v>
      </c>
      <c r="K43" s="4" t="n">
        <f aca="false">E43-I43</f>
        <v>0</v>
      </c>
      <c r="M43" s="15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30" t="s">
        <v>90</v>
      </c>
      <c r="C44" s="31" t="s">
        <v>91</v>
      </c>
      <c r="E44" s="16" t="n">
        <v>0</v>
      </c>
      <c r="G44" s="36" t="n">
        <v>0.5</v>
      </c>
      <c r="I44" s="16" t="n">
        <f aca="false">E44*G44</f>
        <v>0</v>
      </c>
      <c r="K44" s="4" t="n">
        <f aca="false">E44-I44</f>
        <v>0</v>
      </c>
      <c r="M44" s="15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30" t="s">
        <v>92</v>
      </c>
      <c r="C45" s="31" t="s">
        <v>93</v>
      </c>
      <c r="E45" s="16" t="n">
        <v>0</v>
      </c>
      <c r="G45" s="36" t="n">
        <v>0.5</v>
      </c>
      <c r="I45" s="16" t="n">
        <f aca="false">E45*G45</f>
        <v>0</v>
      </c>
      <c r="K45" s="4" t="n">
        <f aca="false">E45-I45</f>
        <v>0</v>
      </c>
      <c r="M45" s="15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30" t="s">
        <v>94</v>
      </c>
      <c r="C46" s="31" t="s">
        <v>95</v>
      </c>
      <c r="E46" s="16" t="n">
        <v>0</v>
      </c>
      <c r="G46" s="36" t="n">
        <v>0.5</v>
      </c>
      <c r="I46" s="16" t="n">
        <f aca="false">E46*G46</f>
        <v>0</v>
      </c>
      <c r="K46" s="4" t="n">
        <f aca="false">E46-I46</f>
        <v>0</v>
      </c>
      <c r="M46" s="15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30" t="s">
        <v>96</v>
      </c>
      <c r="C47" s="31" t="s">
        <v>97</v>
      </c>
      <c r="E47" s="16" t="n">
        <v>0</v>
      </c>
      <c r="G47" s="36" t="n">
        <v>0.5</v>
      </c>
      <c r="I47" s="16" t="n">
        <f aca="false">E47*G47</f>
        <v>0</v>
      </c>
      <c r="K47" s="4" t="n">
        <f aca="false">E47-I47</f>
        <v>0</v>
      </c>
      <c r="M47" s="15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30" t="s">
        <v>98</v>
      </c>
      <c r="C48" s="31" t="s">
        <v>99</v>
      </c>
      <c r="E48" s="16" t="n">
        <v>0</v>
      </c>
      <c r="G48" s="36" t="n">
        <v>0.5</v>
      </c>
      <c r="I48" s="16" t="n">
        <f aca="false">E48*G48</f>
        <v>0</v>
      </c>
      <c r="K48" s="4" t="n">
        <f aca="false">E48-I48</f>
        <v>0</v>
      </c>
      <c r="M48" s="15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30" t="s">
        <v>100</v>
      </c>
      <c r="C49" s="31" t="s">
        <v>101</v>
      </c>
      <c r="E49" s="16" t="n">
        <v>0</v>
      </c>
      <c r="G49" s="36" t="n">
        <v>0.5</v>
      </c>
      <c r="I49" s="16" t="n">
        <f aca="false">E49*G49</f>
        <v>0</v>
      </c>
      <c r="K49" s="4" t="n">
        <f aca="false">E49-I49</f>
        <v>0</v>
      </c>
      <c r="M49" s="15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30" t="s">
        <v>102</v>
      </c>
      <c r="C50" s="31" t="s">
        <v>103</v>
      </c>
      <c r="E50" s="16" t="n">
        <v>0</v>
      </c>
      <c r="G50" s="36" t="n">
        <v>0.5</v>
      </c>
      <c r="I50" s="16" t="n">
        <f aca="false">E50*G50</f>
        <v>0</v>
      </c>
      <c r="K50" s="4" t="n">
        <f aca="false">E50-I50</f>
        <v>0</v>
      </c>
      <c r="M50" s="15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30" t="s">
        <v>104</v>
      </c>
      <c r="C51" s="31" t="s">
        <v>105</v>
      </c>
      <c r="E51" s="16" t="n">
        <v>0</v>
      </c>
      <c r="G51" s="36" t="n">
        <v>0.5</v>
      </c>
      <c r="I51" s="16" t="n">
        <f aca="false">E51*G51</f>
        <v>0</v>
      </c>
      <c r="K51" s="4" t="n">
        <f aca="false">E51-I51</f>
        <v>0</v>
      </c>
      <c r="M51" s="15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30" t="s">
        <v>106</v>
      </c>
      <c r="C52" s="31" t="s">
        <v>107</v>
      </c>
      <c r="E52" s="16" t="n">
        <v>0</v>
      </c>
      <c r="G52" s="36" t="n">
        <v>0.5</v>
      </c>
      <c r="I52" s="16" t="n">
        <f aca="false">E52*G52</f>
        <v>0</v>
      </c>
      <c r="K52" s="4" t="n">
        <f aca="false">E52-I52</f>
        <v>0</v>
      </c>
      <c r="M52" s="15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30" t="s">
        <v>108</v>
      </c>
      <c r="C53" s="31" t="s">
        <v>109</v>
      </c>
      <c r="E53" s="16" t="n">
        <v>0</v>
      </c>
      <c r="G53" s="36" t="n">
        <v>0.5</v>
      </c>
      <c r="I53" s="16" t="n">
        <f aca="false">E53*G53</f>
        <v>0</v>
      </c>
      <c r="K53" s="4" t="n">
        <f aca="false">E53-I53</f>
        <v>0</v>
      </c>
      <c r="M53" s="15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30" t="s">
        <v>110</v>
      </c>
      <c r="C54" s="31" t="s">
        <v>111</v>
      </c>
      <c r="E54" s="16" t="n">
        <v>0</v>
      </c>
      <c r="G54" s="36" t="n">
        <v>0.5</v>
      </c>
      <c r="I54" s="16" t="n">
        <f aca="false">E54*G54</f>
        <v>0</v>
      </c>
      <c r="K54" s="4" t="n">
        <f aca="false">E54-I54</f>
        <v>0</v>
      </c>
      <c r="M54" s="15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30" t="s">
        <v>112</v>
      </c>
      <c r="C55" s="31" t="s">
        <v>113</v>
      </c>
      <c r="E55" s="16" t="n">
        <v>0</v>
      </c>
      <c r="G55" s="36" t="n">
        <v>0.5</v>
      </c>
      <c r="I55" s="16" t="n">
        <f aca="false">E55*G55</f>
        <v>0</v>
      </c>
      <c r="K55" s="4" t="n">
        <f aca="false">E55-I55</f>
        <v>0</v>
      </c>
      <c r="M55" s="15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30" t="s">
        <v>114</v>
      </c>
      <c r="C56" s="31" t="s">
        <v>115</v>
      </c>
      <c r="E56" s="16" t="n">
        <v>0</v>
      </c>
      <c r="G56" s="36" t="n">
        <v>0.5</v>
      </c>
      <c r="I56" s="16" t="n">
        <f aca="false">E56*G56</f>
        <v>0</v>
      </c>
      <c r="K56" s="4" t="n">
        <f aca="false">E56-I56</f>
        <v>0</v>
      </c>
      <c r="M56" s="15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30" t="s">
        <v>116</v>
      </c>
      <c r="C57" s="31" t="s">
        <v>117</v>
      </c>
      <c r="E57" s="16" t="n">
        <v>0</v>
      </c>
      <c r="G57" s="36" t="n">
        <v>0.5</v>
      </c>
      <c r="I57" s="16" t="n">
        <f aca="false">E57*G57</f>
        <v>0</v>
      </c>
      <c r="K57" s="4" t="n">
        <f aca="false">E57-I57</f>
        <v>0</v>
      </c>
      <c r="M57" s="15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30" t="s">
        <v>118</v>
      </c>
      <c r="C58" s="31" t="s">
        <v>119</v>
      </c>
      <c r="E58" s="16" t="n">
        <v>0</v>
      </c>
      <c r="G58" s="36" t="n">
        <v>0.5</v>
      </c>
      <c r="I58" s="16" t="n">
        <f aca="false">E58*G58</f>
        <v>0</v>
      </c>
      <c r="K58" s="4" t="n">
        <f aca="false">E58-I58</f>
        <v>0</v>
      </c>
      <c r="M58" s="15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30" t="s">
        <v>120</v>
      </c>
      <c r="C59" s="31" t="s">
        <v>121</v>
      </c>
      <c r="E59" s="16" t="n">
        <v>0</v>
      </c>
      <c r="G59" s="36" t="n">
        <v>0.5</v>
      </c>
      <c r="I59" s="16" t="n">
        <f aca="false">E59*G59</f>
        <v>0</v>
      </c>
      <c r="K59" s="4" t="n">
        <f aca="false">E59-I59</f>
        <v>0</v>
      </c>
      <c r="M59" s="15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30" t="s">
        <v>122</v>
      </c>
      <c r="C60" s="31" t="s">
        <v>123</v>
      </c>
      <c r="E60" s="16" t="n">
        <v>0</v>
      </c>
      <c r="G60" s="36" t="n">
        <v>0.5</v>
      </c>
      <c r="I60" s="16" t="n">
        <f aca="false">E60*G60</f>
        <v>0</v>
      </c>
      <c r="K60" s="4" t="n">
        <f aca="false">E60-I60</f>
        <v>0</v>
      </c>
      <c r="M60" s="15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30" t="s">
        <v>124</v>
      </c>
      <c r="C61" s="31" t="s">
        <v>125</v>
      </c>
      <c r="E61" s="16" t="n">
        <v>0</v>
      </c>
      <c r="G61" s="36" t="n">
        <v>0.5</v>
      </c>
      <c r="I61" s="16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30" t="s">
        <v>126</v>
      </c>
      <c r="C62" s="31" t="s">
        <v>127</v>
      </c>
      <c r="E62" s="16" t="n">
        <v>0</v>
      </c>
      <c r="G62" s="36" t="n">
        <v>0.5</v>
      </c>
      <c r="I62" s="16" t="n">
        <f aca="false">E62*G62</f>
        <v>0</v>
      </c>
      <c r="K62" s="4" t="n">
        <f aca="false">E62-I62</f>
        <v>0</v>
      </c>
      <c r="M62" s="15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30" t="s">
        <v>128</v>
      </c>
      <c r="C63" s="31" t="s">
        <v>129</v>
      </c>
      <c r="E63" s="16" t="n">
        <v>0</v>
      </c>
      <c r="G63" s="36" t="n">
        <v>0.5</v>
      </c>
      <c r="I63" s="16" t="n">
        <f aca="false">E63*G63</f>
        <v>0</v>
      </c>
      <c r="K63" s="4" t="n">
        <f aca="false">E63-I63</f>
        <v>0</v>
      </c>
      <c r="M63" s="15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30" t="s">
        <v>130</v>
      </c>
      <c r="C64" s="31" t="s">
        <v>131</v>
      </c>
      <c r="E64" s="16" t="n">
        <v>0</v>
      </c>
      <c r="G64" s="36" t="n">
        <v>0.5</v>
      </c>
      <c r="I64" s="16" t="n">
        <f aca="false">E64*G64</f>
        <v>0</v>
      </c>
      <c r="K64" s="4" t="n">
        <f aca="false">E64-I64</f>
        <v>0</v>
      </c>
      <c r="M64" s="15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30" t="s">
        <v>132</v>
      </c>
      <c r="C65" s="31" t="s">
        <v>133</v>
      </c>
      <c r="E65" s="16" t="n">
        <v>0</v>
      </c>
      <c r="G65" s="36" t="n">
        <v>0.5</v>
      </c>
      <c r="I65" s="16" t="n">
        <f aca="false">E65*G65</f>
        <v>0</v>
      </c>
      <c r="K65" s="4" t="n">
        <f aca="false">E65-I65</f>
        <v>0</v>
      </c>
      <c r="M65" s="15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30" t="s">
        <v>134</v>
      </c>
      <c r="C66" s="31" t="s">
        <v>135</v>
      </c>
      <c r="E66" s="16" t="n">
        <v>0</v>
      </c>
      <c r="G66" s="36" t="n">
        <v>0.5</v>
      </c>
      <c r="I66" s="16" t="n">
        <f aca="false">E66*G66</f>
        <v>0</v>
      </c>
      <c r="K66" s="4" t="n">
        <f aca="false">E66-I66</f>
        <v>0</v>
      </c>
      <c r="M66" s="15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30" t="s">
        <v>136</v>
      </c>
      <c r="C67" s="31" t="s">
        <v>137</v>
      </c>
      <c r="E67" s="16" t="n">
        <v>0</v>
      </c>
      <c r="G67" s="36" t="n">
        <v>0.5</v>
      </c>
      <c r="I67" s="16" t="n">
        <f aca="false">E67*G67</f>
        <v>0</v>
      </c>
      <c r="K67" s="4" t="n">
        <f aca="false">E67-I67</f>
        <v>0</v>
      </c>
      <c r="M67" s="15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30" t="s">
        <v>138</v>
      </c>
      <c r="C68" s="31" t="s">
        <v>139</v>
      </c>
      <c r="E68" s="16" t="n">
        <v>0</v>
      </c>
      <c r="G68" s="36" t="n">
        <v>0.5</v>
      </c>
      <c r="I68" s="16" t="n">
        <f aca="false">E68*G68</f>
        <v>0</v>
      </c>
      <c r="K68" s="4" t="n">
        <f aca="false">E68-I68</f>
        <v>0</v>
      </c>
      <c r="M68" s="15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30" t="s">
        <v>140</v>
      </c>
      <c r="C69" s="31" t="s">
        <v>141</v>
      </c>
      <c r="E69" s="16" t="n">
        <v>0</v>
      </c>
      <c r="G69" s="36" t="n">
        <v>0.5</v>
      </c>
      <c r="I69" s="16" t="n">
        <f aca="false">E69*G69</f>
        <v>0</v>
      </c>
      <c r="K69" s="4" t="n">
        <f aca="false">E69-I69</f>
        <v>0</v>
      </c>
      <c r="M69" s="15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30" t="s">
        <v>142</v>
      </c>
      <c r="C70" s="31" t="s">
        <v>143</v>
      </c>
      <c r="E70" s="16" t="n">
        <v>0</v>
      </c>
      <c r="G70" s="36" t="n">
        <v>0.5</v>
      </c>
      <c r="I70" s="16" t="n">
        <f aca="false">E70*G70</f>
        <v>0</v>
      </c>
      <c r="K70" s="4" t="n">
        <f aca="false">E70-I70</f>
        <v>0</v>
      </c>
      <c r="M70" s="15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30" t="s">
        <v>144</v>
      </c>
      <c r="C71" s="31" t="s">
        <v>145</v>
      </c>
      <c r="E71" s="16" t="n">
        <v>0</v>
      </c>
      <c r="G71" s="36" t="n">
        <v>0.5</v>
      </c>
      <c r="I71" s="16" t="n">
        <f aca="false">E71*G71</f>
        <v>0</v>
      </c>
      <c r="K71" s="4" t="n">
        <f aca="false">E71-I71</f>
        <v>0</v>
      </c>
      <c r="M71" s="15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30" t="s">
        <v>146</v>
      </c>
      <c r="C72" s="31" t="s">
        <v>147</v>
      </c>
      <c r="E72" s="16" t="n">
        <v>0</v>
      </c>
      <c r="G72" s="36" t="n">
        <v>0.5</v>
      </c>
      <c r="I72" s="16" t="n">
        <f aca="false">E72*G72</f>
        <v>0</v>
      </c>
      <c r="K72" s="4" t="n">
        <f aca="false">E72-I72</f>
        <v>0</v>
      </c>
      <c r="M72" s="15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30" t="s">
        <v>148</v>
      </c>
      <c r="C73" s="31" t="s">
        <v>149</v>
      </c>
      <c r="E73" s="16" t="n">
        <v>0</v>
      </c>
      <c r="G73" s="36" t="n">
        <v>0.5</v>
      </c>
      <c r="I73" s="16" t="n">
        <f aca="false">E73*G73</f>
        <v>0</v>
      </c>
      <c r="K73" s="4" t="n">
        <f aca="false">E73-I73</f>
        <v>0</v>
      </c>
      <c r="M73" s="15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30" t="s">
        <v>150</v>
      </c>
      <c r="C74" s="31" t="s">
        <v>151</v>
      </c>
      <c r="E74" s="16" t="n">
        <v>0</v>
      </c>
      <c r="G74" s="36" t="n">
        <v>0.5</v>
      </c>
      <c r="I74" s="16" t="n">
        <f aca="false">E74*G74</f>
        <v>0</v>
      </c>
      <c r="K74" s="4" t="n">
        <f aca="false">E74-I74</f>
        <v>0</v>
      </c>
      <c r="M74" s="15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30" t="s">
        <v>152</v>
      </c>
      <c r="C75" s="31" t="s">
        <v>153</v>
      </c>
      <c r="E75" s="16" t="n">
        <v>0</v>
      </c>
      <c r="G75" s="36" t="n">
        <v>0.5</v>
      </c>
      <c r="I75" s="16" t="n">
        <f aca="false">E75*G75</f>
        <v>0</v>
      </c>
      <c r="K75" s="4" t="n">
        <f aca="false">E75-I75</f>
        <v>0</v>
      </c>
      <c r="M75" s="15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30" t="s">
        <v>154</v>
      </c>
      <c r="C76" s="31" t="s">
        <v>155</v>
      </c>
      <c r="E76" s="16" t="n">
        <v>0</v>
      </c>
      <c r="G76" s="36" t="n">
        <v>0.5</v>
      </c>
      <c r="I76" s="16" t="n">
        <f aca="false">E76*G76</f>
        <v>0</v>
      </c>
      <c r="K76" s="4" t="n">
        <f aca="false">E76-I76</f>
        <v>0</v>
      </c>
      <c r="M76" s="15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30" t="s">
        <v>156</v>
      </c>
      <c r="C77" s="31" t="s">
        <v>157</v>
      </c>
      <c r="E77" s="16" t="n">
        <v>0</v>
      </c>
      <c r="G77" s="36" t="n">
        <v>0.5</v>
      </c>
      <c r="I77" s="16" t="n">
        <f aca="false">E77*G77</f>
        <v>0</v>
      </c>
      <c r="K77" s="4" t="n">
        <f aca="false">E77-I77</f>
        <v>0</v>
      </c>
      <c r="M77" s="15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30" t="s">
        <v>158</v>
      </c>
      <c r="C78" s="31" t="s">
        <v>159</v>
      </c>
      <c r="E78" s="16" t="n">
        <v>0</v>
      </c>
      <c r="G78" s="36" t="n">
        <v>0.5</v>
      </c>
      <c r="I78" s="16" t="n">
        <f aca="false">E78*G78</f>
        <v>0</v>
      </c>
      <c r="K78" s="4" t="n">
        <f aca="false">E78-I78</f>
        <v>0</v>
      </c>
      <c r="M78" s="15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30" t="s">
        <v>160</v>
      </c>
      <c r="C79" s="31" t="s">
        <v>161</v>
      </c>
      <c r="E79" s="16" t="n">
        <v>0</v>
      </c>
      <c r="G79" s="36" t="n">
        <v>0.5</v>
      </c>
      <c r="I79" s="16" t="n">
        <f aca="false">E79*G79</f>
        <v>0</v>
      </c>
      <c r="K79" s="4" t="n">
        <f aca="false">E79-I79</f>
        <v>0</v>
      </c>
      <c r="M79" s="15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30" t="s">
        <v>162</v>
      </c>
      <c r="C80" s="31" t="s">
        <v>163</v>
      </c>
      <c r="E80" s="16" t="n">
        <v>0</v>
      </c>
      <c r="G80" s="36" t="n">
        <v>0.5</v>
      </c>
      <c r="I80" s="16" t="n">
        <f aca="false">E80*G80</f>
        <v>0</v>
      </c>
      <c r="K80" s="4" t="n">
        <f aca="false">E80-I80</f>
        <v>0</v>
      </c>
      <c r="M80" s="15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30" t="s">
        <v>164</v>
      </c>
      <c r="C81" s="31" t="s">
        <v>165</v>
      </c>
      <c r="E81" s="16" t="n">
        <v>0</v>
      </c>
      <c r="G81" s="36" t="n">
        <v>0.5</v>
      </c>
      <c r="I81" s="16" t="n">
        <f aca="false">E81*G81</f>
        <v>0</v>
      </c>
      <c r="K81" s="4" t="n">
        <f aca="false">E81-I81</f>
        <v>0</v>
      </c>
      <c r="M81" s="15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30" t="s">
        <v>166</v>
      </c>
      <c r="C82" s="31" t="s">
        <v>167</v>
      </c>
      <c r="E82" s="16" t="n">
        <v>0</v>
      </c>
      <c r="G82" s="36" t="n">
        <v>0.5</v>
      </c>
      <c r="I82" s="16" t="n">
        <f aca="false">E82*G82</f>
        <v>0</v>
      </c>
      <c r="K82" s="4" t="n">
        <f aca="false">E82-I82</f>
        <v>0</v>
      </c>
      <c r="M82" s="15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30" t="s">
        <v>168</v>
      </c>
      <c r="C83" s="31" t="s">
        <v>169</v>
      </c>
      <c r="E83" s="16" t="n">
        <v>0</v>
      </c>
      <c r="G83" s="36" t="n">
        <v>0.5</v>
      </c>
      <c r="I83" s="16" t="n">
        <f aca="false">E83*G83</f>
        <v>0</v>
      </c>
      <c r="K83" s="4" t="n">
        <f aca="false">E83-I83</f>
        <v>0</v>
      </c>
      <c r="M83" s="15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30" t="s">
        <v>170</v>
      </c>
      <c r="C84" s="31" t="s">
        <v>171</v>
      </c>
      <c r="E84" s="16" t="n">
        <v>0</v>
      </c>
      <c r="G84" s="36" t="n">
        <v>0.5</v>
      </c>
      <c r="I84" s="16" t="n">
        <f aca="false">E84*G84</f>
        <v>0</v>
      </c>
      <c r="K84" s="4" t="n">
        <f aca="false">E84-I84</f>
        <v>0</v>
      </c>
      <c r="M84" s="15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30" t="s">
        <v>172</v>
      </c>
      <c r="C85" s="31" t="s">
        <v>173</v>
      </c>
      <c r="E85" s="16" t="n">
        <v>0</v>
      </c>
      <c r="G85" s="36" t="n">
        <v>0.5</v>
      </c>
      <c r="I85" s="16" t="n">
        <f aca="false">E85*G85</f>
        <v>0</v>
      </c>
      <c r="K85" s="4" t="n">
        <f aca="false">E85-I85</f>
        <v>0</v>
      </c>
      <c r="M85" s="15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30" t="s">
        <v>174</v>
      </c>
      <c r="C86" s="31" t="s">
        <v>175</v>
      </c>
      <c r="E86" s="16" t="n">
        <v>0</v>
      </c>
      <c r="G86" s="36" t="n">
        <v>0.5</v>
      </c>
      <c r="I86" s="16" t="n">
        <f aca="false">E86*G86</f>
        <v>0</v>
      </c>
      <c r="K86" s="4" t="n">
        <f aca="false">E86-I86</f>
        <v>0</v>
      </c>
      <c r="M86" s="15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30" t="s">
        <v>176</v>
      </c>
      <c r="C87" s="31" t="s">
        <v>177</v>
      </c>
      <c r="E87" s="16" t="n">
        <v>0</v>
      </c>
      <c r="G87" s="36" t="n">
        <v>0.5</v>
      </c>
      <c r="I87" s="16" t="n">
        <f aca="false">E87*G87</f>
        <v>0</v>
      </c>
      <c r="K87" s="4" t="n">
        <f aca="false">E87-I87</f>
        <v>0</v>
      </c>
      <c r="M87" s="15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30" t="s">
        <v>178</v>
      </c>
      <c r="C88" s="31" t="s">
        <v>179</v>
      </c>
      <c r="E88" s="16" t="n">
        <v>0</v>
      </c>
      <c r="G88" s="36" t="n">
        <v>0.5</v>
      </c>
      <c r="I88" s="16" t="n">
        <f aca="false">E88*G88</f>
        <v>0</v>
      </c>
      <c r="K88" s="4" t="n">
        <f aca="false">E88-I88</f>
        <v>0</v>
      </c>
      <c r="M88" s="15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30" t="s">
        <v>180</v>
      </c>
      <c r="C89" s="31" t="s">
        <v>181</v>
      </c>
      <c r="E89" s="16" t="n">
        <v>0</v>
      </c>
      <c r="G89" s="36" t="n">
        <v>0.5</v>
      </c>
      <c r="I89" s="16" t="n">
        <f aca="false">E89*G89</f>
        <v>0</v>
      </c>
      <c r="K89" s="4" t="n">
        <f aca="false">E89-I89</f>
        <v>0</v>
      </c>
      <c r="M89" s="15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30" t="s">
        <v>182</v>
      </c>
      <c r="C90" s="31" t="s">
        <v>183</v>
      </c>
      <c r="E90" s="16" t="n">
        <v>0</v>
      </c>
      <c r="G90" s="36" t="n">
        <v>0.5</v>
      </c>
      <c r="I90" s="16" t="n">
        <f aca="false">E90*G90</f>
        <v>0</v>
      </c>
      <c r="K90" s="4" t="n">
        <f aca="false">E90-I90</f>
        <v>0</v>
      </c>
      <c r="M90" s="15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30" t="s">
        <v>184</v>
      </c>
      <c r="C91" s="31" t="s">
        <v>185</v>
      </c>
      <c r="E91" s="16" t="n">
        <v>0</v>
      </c>
      <c r="G91" s="36" t="n">
        <v>0.5</v>
      </c>
      <c r="I91" s="16" t="n">
        <f aca="false">E91*G91</f>
        <v>0</v>
      </c>
      <c r="K91" s="4" t="n">
        <f aca="false">E91-I91</f>
        <v>0</v>
      </c>
      <c r="M91" s="15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30" t="s">
        <v>186</v>
      </c>
      <c r="C92" s="31" t="s">
        <v>187</v>
      </c>
      <c r="E92" s="16" t="n">
        <v>0</v>
      </c>
      <c r="G92" s="36" t="n">
        <v>0.5</v>
      </c>
      <c r="I92" s="16" t="n">
        <f aca="false">E92*G92</f>
        <v>0</v>
      </c>
      <c r="K92" s="4" t="n">
        <f aca="false">E92-I92</f>
        <v>0</v>
      </c>
      <c r="M92" s="15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30" t="s">
        <v>188</v>
      </c>
      <c r="C93" s="31" t="s">
        <v>189</v>
      </c>
      <c r="E93" s="16" t="n">
        <v>0</v>
      </c>
      <c r="G93" s="36" t="n">
        <v>0.5</v>
      </c>
      <c r="I93" s="16" t="n">
        <f aca="false">E93*G93</f>
        <v>0</v>
      </c>
      <c r="K93" s="4" t="n">
        <f aca="false">E93-I93</f>
        <v>0</v>
      </c>
      <c r="M93" s="15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30" t="s">
        <v>190</v>
      </c>
      <c r="C94" s="31" t="s">
        <v>191</v>
      </c>
      <c r="E94" s="16" t="n">
        <v>0</v>
      </c>
      <c r="G94" s="36" t="n">
        <v>0.5</v>
      </c>
      <c r="I94" s="16" t="n">
        <f aca="false">E94*G94</f>
        <v>0</v>
      </c>
      <c r="K94" s="4" t="n">
        <f aca="false">E94-I94</f>
        <v>0</v>
      </c>
      <c r="M94" s="15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30" t="s">
        <v>192</v>
      </c>
      <c r="C95" s="31" t="s">
        <v>193</v>
      </c>
      <c r="E95" s="16" t="n">
        <v>0</v>
      </c>
      <c r="G95" s="36" t="n">
        <v>0.5</v>
      </c>
      <c r="I95" s="16" t="n">
        <f aca="false">E95*G95</f>
        <v>0</v>
      </c>
      <c r="K95" s="4" t="n">
        <f aca="false">E95-I95</f>
        <v>0</v>
      </c>
      <c r="M95" s="15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30" t="s">
        <v>194</v>
      </c>
      <c r="C96" s="31" t="s">
        <v>195</v>
      </c>
      <c r="E96" s="16" t="n">
        <v>0</v>
      </c>
      <c r="G96" s="36" t="n">
        <v>0.5</v>
      </c>
      <c r="I96" s="16" t="n">
        <f aca="false">E96*G96</f>
        <v>0</v>
      </c>
      <c r="K96" s="4" t="n">
        <f aca="false">E96-I96</f>
        <v>0</v>
      </c>
      <c r="M96" s="15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30" t="s">
        <v>196</v>
      </c>
      <c r="C97" s="31" t="s">
        <v>197</v>
      </c>
      <c r="E97" s="16" t="n">
        <v>0</v>
      </c>
      <c r="G97" s="36" t="n">
        <v>0.5</v>
      </c>
      <c r="I97" s="16" t="n">
        <f aca="false">E97*G97</f>
        <v>0</v>
      </c>
      <c r="K97" s="4" t="n">
        <f aca="false">E97-I97</f>
        <v>0</v>
      </c>
      <c r="M97" s="15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30" t="s">
        <v>198</v>
      </c>
      <c r="C98" s="31" t="s">
        <v>199</v>
      </c>
      <c r="E98" s="16" t="n">
        <v>0</v>
      </c>
      <c r="G98" s="36" t="n">
        <v>0.5</v>
      </c>
      <c r="I98" s="16" t="n">
        <f aca="false">E98*G98</f>
        <v>0</v>
      </c>
      <c r="K98" s="4" t="n">
        <f aca="false">E98-I98</f>
        <v>0</v>
      </c>
      <c r="M98" s="15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30" t="s">
        <v>200</v>
      </c>
      <c r="C99" s="31" t="s">
        <v>201</v>
      </c>
      <c r="E99" s="16" t="n">
        <v>0</v>
      </c>
      <c r="G99" s="36" t="n">
        <v>0.5</v>
      </c>
      <c r="I99" s="16" t="n">
        <f aca="false">E99*G99</f>
        <v>0</v>
      </c>
      <c r="K99" s="4" t="n">
        <f aca="false">E99-I99</f>
        <v>0</v>
      </c>
      <c r="M99" s="15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30" t="s">
        <v>202</v>
      </c>
      <c r="C100" s="31" t="s">
        <v>203</v>
      </c>
      <c r="E100" s="16" t="n">
        <v>0</v>
      </c>
      <c r="G100" s="36" t="n">
        <v>0.5</v>
      </c>
      <c r="I100" s="16" t="n">
        <f aca="false">E100*G100</f>
        <v>0</v>
      </c>
      <c r="K100" s="4" t="n">
        <f aca="false">E100-I100</f>
        <v>0</v>
      </c>
      <c r="M100" s="15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30" t="s">
        <v>204</v>
      </c>
      <c r="C101" s="31" t="s">
        <v>205</v>
      </c>
      <c r="E101" s="16" t="n">
        <v>0</v>
      </c>
      <c r="G101" s="36" t="n">
        <v>0.5</v>
      </c>
      <c r="I101" s="16" t="n">
        <f aca="false">E101*G101</f>
        <v>0</v>
      </c>
      <c r="K101" s="4" t="n">
        <f aca="false">E101-I101</f>
        <v>0</v>
      </c>
      <c r="M101" s="15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30" t="s">
        <v>206</v>
      </c>
      <c r="C102" s="31" t="s">
        <v>207</v>
      </c>
      <c r="E102" s="16" t="n">
        <v>0</v>
      </c>
      <c r="G102" s="36" t="n">
        <v>0.5</v>
      </c>
      <c r="I102" s="16" t="n">
        <f aca="false">E102*G102</f>
        <v>0</v>
      </c>
      <c r="K102" s="4" t="n">
        <f aca="false">E102-I102</f>
        <v>0</v>
      </c>
      <c r="M102" s="15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30" t="s">
        <v>208</v>
      </c>
      <c r="C103" s="31" t="s">
        <v>209</v>
      </c>
      <c r="E103" s="16" t="n">
        <v>0</v>
      </c>
      <c r="G103" s="36" t="n">
        <v>0.5</v>
      </c>
      <c r="I103" s="16" t="n">
        <f aca="false">E103*G103</f>
        <v>0</v>
      </c>
      <c r="K103" s="4" t="n">
        <f aca="false">E103-I103</f>
        <v>0</v>
      </c>
      <c r="M103" s="15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30" t="s">
        <v>210</v>
      </c>
      <c r="C104" s="31" t="s">
        <v>211</v>
      </c>
      <c r="E104" s="16" t="n">
        <v>0</v>
      </c>
      <c r="G104" s="36" t="n">
        <v>0.5</v>
      </c>
      <c r="I104" s="16" t="n">
        <f aca="false">E104*G104</f>
        <v>0</v>
      </c>
      <c r="K104" s="4" t="n">
        <f aca="false">E104-I104</f>
        <v>0</v>
      </c>
      <c r="M104" s="15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30" t="s">
        <v>212</v>
      </c>
      <c r="C105" s="31" t="s">
        <v>213</v>
      </c>
      <c r="E105" s="16" t="n">
        <v>0</v>
      </c>
      <c r="G105" s="36" t="n">
        <v>0.5</v>
      </c>
      <c r="I105" s="16" t="n">
        <f aca="false">E105*G105</f>
        <v>0</v>
      </c>
      <c r="K105" s="4" t="n">
        <f aca="false">E105-I105</f>
        <v>0</v>
      </c>
      <c r="M105" s="15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30" t="s">
        <v>214</v>
      </c>
      <c r="C106" s="31" t="s">
        <v>215</v>
      </c>
      <c r="E106" s="16" t="n">
        <v>0</v>
      </c>
      <c r="G106" s="36" t="n">
        <v>0.5</v>
      </c>
      <c r="I106" s="16" t="n">
        <f aca="false">E106*G106</f>
        <v>0</v>
      </c>
      <c r="K106" s="4" t="n">
        <f aca="false">E106-I106</f>
        <v>0</v>
      </c>
      <c r="M106" s="15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30" t="s">
        <v>216</v>
      </c>
      <c r="C107" s="31" t="s">
        <v>217</v>
      </c>
      <c r="E107" s="16" t="n">
        <v>0</v>
      </c>
      <c r="G107" s="36" t="n">
        <v>0.5</v>
      </c>
      <c r="I107" s="16" t="n">
        <f aca="false">E107*G107</f>
        <v>0</v>
      </c>
      <c r="K107" s="4" t="n">
        <f aca="false">E107-I107</f>
        <v>0</v>
      </c>
      <c r="M107" s="15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30" t="s">
        <v>218</v>
      </c>
      <c r="C108" s="31" t="s">
        <v>219</v>
      </c>
      <c r="E108" s="16" t="n">
        <v>0</v>
      </c>
      <c r="G108" s="36" t="n">
        <v>0.5</v>
      </c>
      <c r="I108" s="16" t="n">
        <f aca="false">E108*G108</f>
        <v>0</v>
      </c>
      <c r="K108" s="4" t="n">
        <f aca="false">E108-I108</f>
        <v>0</v>
      </c>
      <c r="M108" s="15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30" t="s">
        <v>220</v>
      </c>
      <c r="C109" s="31" t="s">
        <v>221</v>
      </c>
      <c r="E109" s="16" t="n">
        <v>0</v>
      </c>
      <c r="G109" s="36" t="n">
        <v>0.5</v>
      </c>
      <c r="I109" s="16" t="n">
        <f aca="false">E109*G109</f>
        <v>0</v>
      </c>
      <c r="K109" s="4" t="n">
        <f aca="false">E109-I109</f>
        <v>0</v>
      </c>
      <c r="M109" s="15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30" t="s">
        <v>222</v>
      </c>
      <c r="C110" s="31" t="s">
        <v>223</v>
      </c>
      <c r="E110" s="16" t="n">
        <v>0</v>
      </c>
      <c r="G110" s="36" t="n">
        <v>0.5</v>
      </c>
      <c r="I110" s="16" t="n">
        <f aca="false">E110*G110</f>
        <v>0</v>
      </c>
      <c r="K110" s="4" t="n">
        <f aca="false">E110-I110</f>
        <v>0</v>
      </c>
      <c r="M110" s="15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30" t="s">
        <v>224</v>
      </c>
      <c r="C111" s="31" t="s">
        <v>225</v>
      </c>
      <c r="E111" s="16" t="n">
        <v>0</v>
      </c>
      <c r="G111" s="36" t="n">
        <v>0.5</v>
      </c>
      <c r="I111" s="16" t="n">
        <f aca="false">E111*G111</f>
        <v>0</v>
      </c>
      <c r="K111" s="4" t="n">
        <f aca="false">E111-I111</f>
        <v>0</v>
      </c>
      <c r="M111" s="15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30" t="s">
        <v>226</v>
      </c>
      <c r="C112" s="31" t="s">
        <v>227</v>
      </c>
      <c r="E112" s="16" t="n">
        <v>0</v>
      </c>
      <c r="G112" s="36" t="n">
        <v>0.5</v>
      </c>
      <c r="I112" s="16" t="n">
        <f aca="false">E112*G112</f>
        <v>0</v>
      </c>
      <c r="K112" s="4" t="n">
        <f aca="false">E112-I112</f>
        <v>0</v>
      </c>
      <c r="M112" s="15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30" t="s">
        <v>228</v>
      </c>
      <c r="C113" s="31" t="s">
        <v>229</v>
      </c>
      <c r="E113" s="16" t="n">
        <v>0</v>
      </c>
      <c r="G113" s="36" t="n">
        <v>0.5</v>
      </c>
      <c r="I113" s="16" t="n">
        <f aca="false">E113*G113</f>
        <v>0</v>
      </c>
      <c r="K113" s="4" t="n">
        <f aca="false">E113-I113</f>
        <v>0</v>
      </c>
      <c r="M113" s="15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30" t="s">
        <v>230</v>
      </c>
      <c r="C114" s="31" t="s">
        <v>231</v>
      </c>
      <c r="E114" s="16" t="n">
        <v>0</v>
      </c>
      <c r="G114" s="36" t="n">
        <v>0.5</v>
      </c>
      <c r="I114" s="16" t="n">
        <f aca="false">E114*G114</f>
        <v>0</v>
      </c>
      <c r="K114" s="4" t="n">
        <f aca="false">E114-I114</f>
        <v>0</v>
      </c>
      <c r="M114" s="15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30" t="s">
        <v>232</v>
      </c>
      <c r="C115" s="31" t="s">
        <v>233</v>
      </c>
      <c r="E115" s="16" t="n">
        <v>0</v>
      </c>
      <c r="G115" s="36" t="n">
        <v>0.5</v>
      </c>
      <c r="I115" s="16" t="n">
        <f aca="false">E115*G115</f>
        <v>0</v>
      </c>
      <c r="K115" s="4" t="n">
        <f aca="false">E115-I115</f>
        <v>0</v>
      </c>
      <c r="M115" s="15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30" t="s">
        <v>234</v>
      </c>
      <c r="C116" s="31" t="s">
        <v>235</v>
      </c>
      <c r="E116" s="16" t="n">
        <v>0</v>
      </c>
      <c r="G116" s="36" t="n">
        <v>0.5</v>
      </c>
      <c r="I116" s="16" t="n">
        <f aca="false">E116*G116</f>
        <v>0</v>
      </c>
      <c r="K116" s="4" t="n">
        <f aca="false">E116-I116</f>
        <v>0</v>
      </c>
      <c r="M116" s="15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30" t="s">
        <v>236</v>
      </c>
      <c r="C117" s="31" t="s">
        <v>237</v>
      </c>
      <c r="E117" s="16" t="n">
        <v>0</v>
      </c>
      <c r="G117" s="36" t="n">
        <v>0.5</v>
      </c>
      <c r="I117" s="16" t="n">
        <f aca="false">E117*G117</f>
        <v>0</v>
      </c>
      <c r="K117" s="4" t="n">
        <f aca="false">E117-I117</f>
        <v>0</v>
      </c>
      <c r="M117" s="15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30" t="s">
        <v>238</v>
      </c>
      <c r="C118" s="31" t="s">
        <v>239</v>
      </c>
      <c r="E118" s="16" t="n">
        <v>0</v>
      </c>
      <c r="G118" s="36" t="n">
        <v>0.5</v>
      </c>
      <c r="I118" s="16" t="n">
        <f aca="false">E118*G118</f>
        <v>0</v>
      </c>
      <c r="K118" s="4" t="n">
        <f aca="false">E118-I118</f>
        <v>0</v>
      </c>
      <c r="M118" s="15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30" t="s">
        <v>240</v>
      </c>
      <c r="C119" s="31" t="s">
        <v>241</v>
      </c>
      <c r="E119" s="16" t="n">
        <v>0</v>
      </c>
      <c r="G119" s="36" t="n">
        <v>0.5</v>
      </c>
      <c r="I119" s="16" t="n">
        <f aca="false">E119*G119</f>
        <v>0</v>
      </c>
      <c r="K119" s="4" t="n">
        <f aca="false">E119-I119</f>
        <v>0</v>
      </c>
      <c r="M119" s="15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30" t="s">
        <v>242</v>
      </c>
      <c r="C120" s="31" t="s">
        <v>243</v>
      </c>
      <c r="E120" s="16" t="n">
        <v>0</v>
      </c>
      <c r="G120" s="36" t="n">
        <v>0.5</v>
      </c>
      <c r="I120" s="16" t="n">
        <f aca="false">E120*G120</f>
        <v>0</v>
      </c>
      <c r="K120" s="4" t="n">
        <f aca="false">E120-I120</f>
        <v>0</v>
      </c>
      <c r="M120" s="15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30" t="s">
        <v>244</v>
      </c>
      <c r="C121" s="31" t="s">
        <v>245</v>
      </c>
      <c r="E121" s="16" t="n">
        <v>0</v>
      </c>
      <c r="G121" s="36" t="n">
        <v>0.5</v>
      </c>
      <c r="I121" s="16" t="n">
        <f aca="false">E121*G121</f>
        <v>0</v>
      </c>
      <c r="K121" s="4" t="n">
        <f aca="false">E121-I121</f>
        <v>0</v>
      </c>
      <c r="M121" s="15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30" t="s">
        <v>246</v>
      </c>
      <c r="C122" s="31" t="s">
        <v>247</v>
      </c>
      <c r="E122" s="16" t="n">
        <v>0</v>
      </c>
      <c r="G122" s="36" t="n">
        <v>0.5</v>
      </c>
      <c r="I122" s="16" t="n">
        <f aca="false">E122*G122</f>
        <v>0</v>
      </c>
      <c r="K122" s="4" t="n">
        <f aca="false">E122-I122</f>
        <v>0</v>
      </c>
      <c r="M122" s="15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30" t="s">
        <v>248</v>
      </c>
      <c r="C123" s="31" t="s">
        <v>249</v>
      </c>
      <c r="E123" s="16" t="n">
        <v>0</v>
      </c>
      <c r="G123" s="36" t="n">
        <v>0.5</v>
      </c>
      <c r="I123" s="16" t="n">
        <f aca="false">E123*G123</f>
        <v>0</v>
      </c>
      <c r="K123" s="4" t="n">
        <f aca="false">E123-I123</f>
        <v>0</v>
      </c>
      <c r="M123" s="15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30" t="s">
        <v>250</v>
      </c>
      <c r="C124" s="31" t="s">
        <v>251</v>
      </c>
      <c r="E124" s="16" t="n">
        <v>0</v>
      </c>
      <c r="G124" s="36" t="n">
        <v>0.5</v>
      </c>
      <c r="I124" s="16" t="n">
        <f aca="false">E124*G124</f>
        <v>0</v>
      </c>
      <c r="K124" s="4" t="n">
        <f aca="false">E124-I124</f>
        <v>0</v>
      </c>
      <c r="M124" s="15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30" t="s">
        <v>252</v>
      </c>
      <c r="C125" s="31" t="s">
        <v>253</v>
      </c>
      <c r="E125" s="16" t="n">
        <v>0</v>
      </c>
      <c r="G125" s="36" t="n">
        <v>0.5</v>
      </c>
      <c r="I125" s="16" t="n">
        <f aca="false">E125*G125</f>
        <v>0</v>
      </c>
      <c r="K125" s="4" t="n">
        <f aca="false">E125-I125</f>
        <v>0</v>
      </c>
      <c r="M125" s="15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30" t="s">
        <v>254</v>
      </c>
      <c r="C126" s="31" t="s">
        <v>255</v>
      </c>
      <c r="E126" s="16" t="n">
        <v>0</v>
      </c>
      <c r="G126" s="36" t="n">
        <v>0.5</v>
      </c>
      <c r="I126" s="16" t="n">
        <f aca="false">E126*G126</f>
        <v>0</v>
      </c>
      <c r="K126" s="4" t="n">
        <f aca="false">E126-I126</f>
        <v>0</v>
      </c>
      <c r="M126" s="15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30" t="s">
        <v>256</v>
      </c>
      <c r="C127" s="31" t="s">
        <v>257</v>
      </c>
      <c r="E127" s="16" t="n">
        <v>0</v>
      </c>
      <c r="G127" s="36" t="n">
        <v>0.5</v>
      </c>
      <c r="I127" s="16" t="n">
        <f aca="false">E127*G127</f>
        <v>0</v>
      </c>
      <c r="K127" s="4" t="n">
        <f aca="false">E127-I127</f>
        <v>0</v>
      </c>
      <c r="M127" s="15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30" t="s">
        <v>258</v>
      </c>
      <c r="C128" s="31" t="s">
        <v>259</v>
      </c>
      <c r="E128" s="16" t="n">
        <v>0</v>
      </c>
      <c r="G128" s="36" t="n">
        <v>0.5</v>
      </c>
      <c r="I128" s="16" t="n">
        <f aca="false">E128*G128</f>
        <v>0</v>
      </c>
      <c r="K128" s="4" t="n">
        <f aca="false">E128-I128</f>
        <v>0</v>
      </c>
      <c r="M128" s="15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30" t="s">
        <v>260</v>
      </c>
      <c r="C129" s="31" t="s">
        <v>261</v>
      </c>
      <c r="E129" s="16" t="n">
        <v>0</v>
      </c>
      <c r="G129" s="36" t="n">
        <v>0.5</v>
      </c>
      <c r="I129" s="16" t="n">
        <f aca="false">E129*G129</f>
        <v>0</v>
      </c>
      <c r="K129" s="4" t="n">
        <f aca="false">E129-I129</f>
        <v>0</v>
      </c>
      <c r="M129" s="15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30" t="s">
        <v>262</v>
      </c>
      <c r="C130" s="31" t="s">
        <v>263</v>
      </c>
      <c r="E130" s="16" t="n">
        <v>0</v>
      </c>
      <c r="G130" s="36" t="n">
        <v>0.5</v>
      </c>
      <c r="I130" s="16" t="n">
        <f aca="false">E130*G130</f>
        <v>0</v>
      </c>
      <c r="K130" s="4" t="n">
        <f aca="false">E130-I130</f>
        <v>0</v>
      </c>
      <c r="M130" s="15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30" t="s">
        <v>264</v>
      </c>
      <c r="C131" s="31" t="s">
        <v>265</v>
      </c>
      <c r="E131" s="16" t="n">
        <v>0</v>
      </c>
      <c r="G131" s="36" t="n">
        <v>0.5</v>
      </c>
      <c r="I131" s="16" t="n">
        <f aca="false">E131*G131</f>
        <v>0</v>
      </c>
      <c r="K131" s="4" t="n">
        <f aca="false">E131-I131</f>
        <v>0</v>
      </c>
      <c r="M131" s="15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30" t="s">
        <v>266</v>
      </c>
      <c r="C132" s="31" t="s">
        <v>267</v>
      </c>
      <c r="E132" s="16" t="n">
        <v>0</v>
      </c>
      <c r="G132" s="36" t="n">
        <v>0.5</v>
      </c>
      <c r="I132" s="16" t="n">
        <f aca="false">E132*G132</f>
        <v>0</v>
      </c>
      <c r="K132" s="4" t="n">
        <f aca="false">E132-I132</f>
        <v>0</v>
      </c>
      <c r="M132" s="15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30" t="s">
        <v>268</v>
      </c>
      <c r="C133" s="31" t="s">
        <v>269</v>
      </c>
      <c r="E133" s="16" t="n">
        <v>0</v>
      </c>
      <c r="G133" s="36" t="n">
        <v>0.5</v>
      </c>
      <c r="I133" s="16" t="n">
        <f aca="false">E133*G133</f>
        <v>0</v>
      </c>
      <c r="K133" s="4" t="n">
        <f aca="false">E133-I133</f>
        <v>0</v>
      </c>
      <c r="M133" s="15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30" t="s">
        <v>270</v>
      </c>
      <c r="C134" s="31" t="s">
        <v>271</v>
      </c>
      <c r="E134" s="16" t="n">
        <v>0</v>
      </c>
      <c r="G134" s="36" t="n">
        <v>0.5</v>
      </c>
      <c r="I134" s="16" t="n">
        <f aca="false">E134*G134</f>
        <v>0</v>
      </c>
      <c r="K134" s="4" t="n">
        <f aca="false">E134-I134</f>
        <v>0</v>
      </c>
      <c r="M134" s="15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30" t="s">
        <v>272</v>
      </c>
      <c r="C135" s="31" t="s">
        <v>273</v>
      </c>
      <c r="E135" s="16" t="n">
        <v>0</v>
      </c>
      <c r="G135" s="36" t="n">
        <v>0.5</v>
      </c>
      <c r="I135" s="16" t="n">
        <f aca="false">E135*G135</f>
        <v>0</v>
      </c>
      <c r="K135" s="4" t="n">
        <f aca="false">E135-I135</f>
        <v>0</v>
      </c>
      <c r="M135" s="15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30" t="s">
        <v>274</v>
      </c>
      <c r="C136" s="31" t="s">
        <v>275</v>
      </c>
      <c r="E136" s="16" t="n">
        <v>0</v>
      </c>
      <c r="G136" s="36" t="n">
        <v>0.5</v>
      </c>
      <c r="I136" s="16" t="n">
        <f aca="false">E136*G136</f>
        <v>0</v>
      </c>
      <c r="K136" s="4" t="n">
        <f aca="false">E136-I136</f>
        <v>0</v>
      </c>
      <c r="M136" s="15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30" t="s">
        <v>276</v>
      </c>
      <c r="C137" s="31" t="s">
        <v>277</v>
      </c>
      <c r="E137" s="16" t="n">
        <v>0</v>
      </c>
      <c r="G137" s="36" t="n">
        <v>0.5</v>
      </c>
      <c r="I137" s="16" t="n">
        <f aca="false">E137*G137</f>
        <v>0</v>
      </c>
      <c r="K137" s="4" t="n">
        <f aca="false">E137-I137</f>
        <v>0</v>
      </c>
      <c r="M137" s="15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30" t="s">
        <v>278</v>
      </c>
      <c r="C138" s="31" t="s">
        <v>279</v>
      </c>
      <c r="E138" s="16" t="n">
        <v>0</v>
      </c>
      <c r="G138" s="36" t="n">
        <v>0.5</v>
      </c>
      <c r="I138" s="16" t="n">
        <f aca="false">E138*G138</f>
        <v>0</v>
      </c>
      <c r="K138" s="4" t="n">
        <f aca="false">E138-I138</f>
        <v>0</v>
      </c>
      <c r="M138" s="15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31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21" colorId="64" zoomScale="110" zoomScaleNormal="110" zoomScalePageLayoutView="100" workbookViewId="0">
      <selection pane="topLeft" activeCell="O123" activeCellId="0" sqref="O1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3" width="12.28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5" width="12.28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5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5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7" t="n">
        <v>0.5</v>
      </c>
      <c r="K5" s="8" t="n">
        <f aca="false">1-G5</f>
        <v>0.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609240.6</v>
      </c>
      <c r="G9" s="37" t="n">
        <v>0.5</v>
      </c>
      <c r="H9" s="15"/>
      <c r="I9" s="4" t="n">
        <f aca="false">JLY!I9+AUG!I9+SEP!I9+OCT!I9+NOV!I9+DEC!I9+JAN!I9+FEB!I9+MAR!I9+APR!I9+MAY!I9+JNE!I9</f>
        <v>304620.3</v>
      </c>
      <c r="K9" s="4" t="n">
        <f aca="false">JLY!K9+AUG!K9+SEP!K9+OCT!K9+NOV!K9+DEC!K9+JAN!K9+FEB!K9+MAR!K9+APR!K9+MAY!K9+JNE!K9</f>
        <v>304620.3</v>
      </c>
      <c r="M9" s="15" t="n">
        <v>0.2915</v>
      </c>
      <c r="O9" s="4" t="n">
        <f aca="false">JLY!O9+AUG!O9+SEP!O9+OCT!O9+NOV!O9+DEC!O9+JAN!O9+FEB!O9+MAR!O9+APR!O9+MAY!O9+JNE!O9</f>
        <v>88796.81745</v>
      </c>
      <c r="Q9" s="4" t="n">
        <f aca="false">K9-O9</f>
        <v>215823.48255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814287.29</v>
      </c>
      <c r="G10" s="37" t="n">
        <v>0.5</v>
      </c>
      <c r="H10" s="15"/>
      <c r="I10" s="4" t="n">
        <f aca="false">JLY!I10+AUG!I10+SEP!I10+OCT!I10+NOV!I10+DEC!I10+JAN!I10+FEB!I10+MAR!I10+APR!I10+MAY!I10+JNE!I10</f>
        <v>407143.645</v>
      </c>
      <c r="K10" s="4" t="n">
        <f aca="false">JLY!K10+AUG!K10+SEP!K10+OCT!K10+NOV!K10+DEC!K10+JAN!K10+FEB!K10+MAR!K10+APR!K10+MAY!K10+JNE!K10</f>
        <v>407143.645</v>
      </c>
      <c r="M10" s="15" t="n">
        <v>0.55925</v>
      </c>
      <c r="O10" s="4" t="n">
        <f aca="false">JLY!O10+AUG!O10+SEP!O10+OCT!O10+NOV!O10+DEC!O10+JAN!O10+FEB!O10+MAR!O10+APR!O10+MAY!O10+JNE!O10</f>
        <v>227695.08346625</v>
      </c>
      <c r="Q10" s="4" t="n">
        <f aca="false">K10-O10</f>
        <v>179448.56153375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276814.97</v>
      </c>
      <c r="G11" s="37" t="n">
        <v>0.5</v>
      </c>
      <c r="H11" s="15"/>
      <c r="I11" s="4" t="n">
        <f aca="false">JLY!I11+AUG!I11+SEP!I11+OCT!I11+NOV!I11+DEC!I11+JAN!I11+FEB!I11+MAR!I11+APR!I11+MAY!I11+JNE!I11</f>
        <v>138407.485</v>
      </c>
      <c r="K11" s="4" t="n">
        <f aca="false">JLY!K11+AUG!K11+SEP!K11+OCT!K11+NOV!K11+DEC!K11+JAN!K11+FEB!K11+MAR!K11+APR!K11+MAY!K11+JNE!K11</f>
        <v>138407.485</v>
      </c>
      <c r="M11" s="15" t="n">
        <v>0.2405</v>
      </c>
      <c r="O11" s="4" t="n">
        <f aca="false">JLY!O11+AUG!O11+SEP!O11+OCT!O11+NOV!O11+DEC!O11+JAN!O11+FEB!O11+MAR!O11+APR!O11+MAY!O11+JNE!O11</f>
        <v>33287.0001425</v>
      </c>
      <c r="Q11" s="4" t="n">
        <f aca="false">K11-O11</f>
        <v>105120.4848575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70436.5</v>
      </c>
      <c r="G12" s="37" t="n">
        <v>0.5</v>
      </c>
      <c r="H12" s="15"/>
      <c r="I12" s="4" t="n">
        <f aca="false">JLY!I12+AUG!I12+SEP!I12+OCT!I12+NOV!I12+DEC!I12+JAN!I12+FEB!I12+MAR!I12+APR!I12+MAY!I12+JNE!I12</f>
        <v>35218.25</v>
      </c>
      <c r="K12" s="4" t="n">
        <f aca="false">JLY!K12+AUG!K12+SEP!K12+OCT!K12+NOV!K12+DEC!K12+JAN!K12+FEB!K12+MAR!K12+APR!K12+MAY!K12+JNE!K12</f>
        <v>35218.25</v>
      </c>
      <c r="M12" s="15" t="n">
        <v>0.4085</v>
      </c>
      <c r="O12" s="4" t="n">
        <f aca="false">JLY!O12+AUG!O12+SEP!O12+OCT!O12+NOV!O12+DEC!O12+JAN!O12+FEB!O12+MAR!O12+APR!O12+MAY!O12+JNE!O12</f>
        <v>14386.655125</v>
      </c>
      <c r="Q12" s="4" t="n">
        <f aca="false">K12-O12</f>
        <v>20831.594875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577916.48</v>
      </c>
      <c r="G13" s="37" t="n">
        <v>0.5</v>
      </c>
      <c r="H13" s="15"/>
      <c r="I13" s="4" t="n">
        <f aca="false">JLY!I13+AUG!I13+SEP!I13+OCT!I13+NOV!I13+DEC!I13+JAN!I13+FEB!I13+MAR!I13+APR!I13+MAY!I13+JNE!I13</f>
        <v>288958.24</v>
      </c>
      <c r="K13" s="4" t="n">
        <f aca="false">JLY!K13+AUG!K13+SEP!K13+OCT!K13+NOV!K13+DEC!K13+JAN!K13+FEB!K13+MAR!K13+APR!K13+MAY!K13+JNE!K13</f>
        <v>288958.24</v>
      </c>
      <c r="M13" s="15" t="n">
        <v>0.34025</v>
      </c>
      <c r="O13" s="4" t="n">
        <f aca="false">JLY!O13+AUG!O13+SEP!O13+OCT!O13+NOV!O13+DEC!O13+JAN!O13+FEB!O13+MAR!O13+APR!O13+MAY!O13+JNE!O13</f>
        <v>98318.04116</v>
      </c>
      <c r="Q13" s="4" t="n">
        <f aca="false">K13-O13</f>
        <v>190640.19884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658988.33</v>
      </c>
      <c r="G14" s="37" t="n">
        <v>0.5</v>
      </c>
      <c r="H14" s="15"/>
      <c r="I14" s="4" t="n">
        <f aca="false">JLY!I14+AUG!I14+SEP!I14+OCT!I14+NOV!I14+DEC!I14+JAN!I14+FEB!I14+MAR!I14+APR!I14+MAY!I14+JNE!I14</f>
        <v>329494.165</v>
      </c>
      <c r="K14" s="4" t="n">
        <f aca="false">JLY!K14+AUG!K14+SEP!K14+OCT!K14+NOV!K14+DEC!K14+JAN!K14+FEB!K14+MAR!K14+APR!K14+MAY!K14+JNE!K14</f>
        <v>329494.165</v>
      </c>
      <c r="M14" s="15" t="n">
        <v>0.329875</v>
      </c>
      <c r="O14" s="4" t="n">
        <f aca="false">JLY!O14+AUG!O14+SEP!O14+OCT!O14+NOV!O14+DEC!O14+JAN!O14+FEB!O14+MAR!O14+APR!O14+MAY!O14+JNE!O14</f>
        <v>108691.887679375</v>
      </c>
      <c r="Q14" s="4" t="n">
        <f aca="false">K14-O14</f>
        <v>220802.277320625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1270568.53</v>
      </c>
      <c r="G15" s="37" t="n">
        <v>0.5</v>
      </c>
      <c r="H15" s="15"/>
      <c r="I15" s="4" t="n">
        <f aca="false">JLY!I15+AUG!I15+SEP!I15+OCT!I15+NOV!I15+DEC!I15+JAN!I15+FEB!I15+MAR!I15+APR!I15+MAY!I15+JNE!I15</f>
        <v>635284.265</v>
      </c>
      <c r="K15" s="4" t="n">
        <f aca="false">JLY!K15+AUG!K15+SEP!K15+OCT!K15+NOV!K15+DEC!K15+JAN!K15+FEB!K15+MAR!K15+APR!K15+MAY!K15+JNE!K15</f>
        <v>635284.265</v>
      </c>
      <c r="M15" s="15" t="n">
        <v>0.57525</v>
      </c>
      <c r="O15" s="4" t="n">
        <f aca="false">JLY!O15+AUG!O15+SEP!O15+OCT!O15+NOV!O15+DEC!O15+JAN!O15+FEB!O15+MAR!O15+APR!O15+MAY!O15+JNE!O15</f>
        <v>365447.27344125</v>
      </c>
      <c r="Q15" s="4" t="n">
        <f aca="false">K15-O15</f>
        <v>269836.99155875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840493.39</v>
      </c>
      <c r="G16" s="37" t="n">
        <v>0.5</v>
      </c>
      <c r="H16" s="15"/>
      <c r="I16" s="4" t="n">
        <f aca="false">JLY!I16+AUG!I16+SEP!I16+OCT!I16+NOV!I16+DEC!I16+JAN!I16+FEB!I16+MAR!I16+APR!I16+MAY!I16+JNE!I16</f>
        <v>420246.695</v>
      </c>
      <c r="K16" s="4" t="n">
        <f aca="false">JLY!K16+AUG!K16+SEP!K16+OCT!K16+NOV!K16+DEC!K16+JAN!K16+FEB!K16+MAR!K16+APR!K16+MAY!K16+JNE!K16</f>
        <v>420246.695</v>
      </c>
      <c r="M16" s="15" t="n">
        <v>0.41275</v>
      </c>
      <c r="O16" s="4" t="n">
        <f aca="false">JLY!O16+AUG!O16+SEP!O16+OCT!O16+NOV!O16+DEC!O16+JAN!O16+FEB!O16+MAR!O16+APR!O16+MAY!O16+JNE!O16</f>
        <v>173456.82336125</v>
      </c>
      <c r="Q16" s="4" t="n">
        <f aca="false">K16-O16</f>
        <v>246789.87163875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22480.72</v>
      </c>
      <c r="G17" s="37" t="n">
        <v>0.5</v>
      </c>
      <c r="H17" s="15"/>
      <c r="I17" s="4" t="n">
        <f aca="false">JLY!I17+AUG!I17+SEP!I17+OCT!I17+NOV!I17+DEC!I17+JAN!I17+FEB!I17+MAR!I17+APR!I17+MAY!I17+JNE!I17</f>
        <v>11240.36</v>
      </c>
      <c r="K17" s="4" t="n">
        <f aca="false">JLY!K17+AUG!K17+SEP!K17+OCT!K17+NOV!K17+DEC!K17+JAN!K17+FEB!K17+MAR!K17+APR!K17+MAY!K17+JNE!K17</f>
        <v>11240.36</v>
      </c>
      <c r="M17" s="15" t="n">
        <v>0.53475</v>
      </c>
      <c r="O17" s="4" t="n">
        <f aca="false">JLY!O17+AUG!O17+SEP!O17+OCT!O17+NOV!O17+DEC!O17+JAN!O17+FEB!O17+MAR!O17+APR!O17+MAY!O17+JNE!O17</f>
        <v>6010.78251</v>
      </c>
      <c r="Q17" s="4" t="n">
        <f aca="false">K17-O17</f>
        <v>5229.57749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355791.47</v>
      </c>
      <c r="G18" s="37" t="n">
        <v>0.5</v>
      </c>
      <c r="H18" s="15"/>
      <c r="I18" s="4" t="n">
        <f aca="false">JLY!I18+AUG!I18+SEP!I18+OCT!I18+NOV!I18+DEC!I18+JAN!I18+FEB!I18+MAR!I18+APR!I18+MAY!I18+JNE!I18</f>
        <v>177895.735</v>
      </c>
      <c r="K18" s="4" t="n">
        <f aca="false">JLY!K18+AUG!K18+SEP!K18+OCT!K18+NOV!K18+DEC!K18+JAN!K18+FEB!K18+MAR!K18+APR!K18+MAY!K18+JNE!K18</f>
        <v>177895.735</v>
      </c>
      <c r="M18" s="15" t="n">
        <v>0.3889</v>
      </c>
      <c r="O18" s="4" t="n">
        <f aca="false">JLY!O18+AUG!O18+SEP!O18+OCT!O18+NOV!O18+DEC!O18+JAN!O18+FEB!O18+MAR!O18+APR!O18+MAY!O18+JNE!O18</f>
        <v>69183.6513415</v>
      </c>
      <c r="Q18" s="4" t="n">
        <f aca="false">K18-O18</f>
        <v>108712.0836585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51942</v>
      </c>
      <c r="G19" s="37" t="n">
        <v>0.5</v>
      </c>
      <c r="H19" s="15"/>
      <c r="I19" s="4" t="n">
        <f aca="false">JLY!I19+AUG!I19+SEP!I19+OCT!I19+NOV!I19+DEC!I19+JAN!I19+FEB!I19+MAR!I19+APR!I19+MAY!I19+JNE!I19</f>
        <v>25971</v>
      </c>
      <c r="K19" s="4" t="n">
        <f aca="false">JLY!K19+AUG!K19+SEP!K19+OCT!K19+NOV!K19+DEC!K19+JAN!K19+FEB!K19+MAR!K19+APR!K19+MAY!K19+JNE!K19</f>
        <v>25971</v>
      </c>
      <c r="M19" s="15" t="n">
        <v>0.263625</v>
      </c>
      <c r="O19" s="4" t="n">
        <f aca="false">JLY!O19+AUG!O19+SEP!O19+OCT!O19+NOV!O19+DEC!O19+JAN!O19+FEB!O19+MAR!O19+APR!O19+MAY!O19+JNE!O19</f>
        <v>6846.604875</v>
      </c>
      <c r="Q19" s="4" t="n">
        <f aca="false">K19-O19</f>
        <v>19124.395125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103563.12</v>
      </c>
      <c r="G20" s="37" t="n">
        <v>0.5</v>
      </c>
      <c r="H20" s="15"/>
      <c r="I20" s="4" t="n">
        <f aca="false">JLY!I20+AUG!I20+SEP!I20+OCT!I20+NOV!I20+DEC!I20+JAN!I20+FEB!I20+MAR!I20+APR!I20+MAY!I20+JNE!I20</f>
        <v>51781.56</v>
      </c>
      <c r="K20" s="4" t="n">
        <f aca="false">JLY!K20+AUG!K20+SEP!K20+OCT!K20+NOV!K20+DEC!K20+JAN!K20+FEB!K20+MAR!K20+APR!K20+MAY!K20+JNE!K20</f>
        <v>51781.56</v>
      </c>
      <c r="M20" s="15" t="n">
        <v>0.45025</v>
      </c>
      <c r="O20" s="4" t="n">
        <f aca="false">JLY!O20+AUG!O20+SEP!O20+OCT!O20+NOV!O20+DEC!O20+JAN!O20+FEB!O20+MAR!O20+APR!O20+MAY!O20+JNE!O20</f>
        <v>23314.64739</v>
      </c>
      <c r="Q20" s="4" t="n">
        <f aca="false">K20-O20</f>
        <v>28466.91261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303965.1</v>
      </c>
      <c r="G21" s="37" t="n">
        <v>0.5</v>
      </c>
      <c r="H21" s="15"/>
      <c r="I21" s="4" t="n">
        <f aca="false">JLY!I21+AUG!I21+SEP!I21+OCT!I21+NOV!I21+DEC!I21+JAN!I21+FEB!I21+MAR!I21+APR!I21+MAY!I21+JNE!I21</f>
        <v>151982.55</v>
      </c>
      <c r="K21" s="4" t="n">
        <f aca="false">JLY!K21+AUG!K21+SEP!K21+OCT!K21+NOV!K21+DEC!K21+JAN!K21+FEB!K21+MAR!K21+APR!K21+MAY!K21+JNE!K21</f>
        <v>151982.55</v>
      </c>
      <c r="M21" s="15" t="n">
        <v>0.304875</v>
      </c>
      <c r="O21" s="4" t="n">
        <f aca="false">JLY!O21+AUG!O21+SEP!O21+OCT!O21+NOV!O21+DEC!O21+JAN!O21+FEB!O21+MAR!O21+APR!O21+MAY!O21+JNE!O21</f>
        <v>46335.67993125</v>
      </c>
      <c r="Q21" s="4" t="n">
        <f aca="false">K21-O21</f>
        <v>105646.87006875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322124.15</v>
      </c>
      <c r="G22" s="37" t="n">
        <v>0.5</v>
      </c>
      <c r="H22" s="15"/>
      <c r="I22" s="4" t="n">
        <f aca="false">JLY!I22+AUG!I22+SEP!I22+OCT!I22+NOV!I22+DEC!I22+JAN!I22+FEB!I22+MAR!I22+APR!I22+MAY!I22+JNE!I22</f>
        <v>161062.075</v>
      </c>
      <c r="K22" s="4" t="n">
        <f aca="false">JLY!K22+AUG!K22+SEP!K22+OCT!K22+NOV!K22+DEC!K22+JAN!K22+FEB!K22+MAR!K22+APR!K22+MAY!K22+JNE!K22</f>
        <v>161062.075</v>
      </c>
      <c r="M22" s="15" t="n">
        <v>0.3945</v>
      </c>
      <c r="O22" s="4" t="n">
        <f aca="false">JLY!O22+AUG!O22+SEP!O22+OCT!O22+NOV!O22+DEC!O22+JAN!O22+FEB!O22+MAR!O22+APR!O22+MAY!O22+JNE!O22</f>
        <v>63538.9885875</v>
      </c>
      <c r="Q22" s="4" t="n">
        <f aca="false">K22-O22</f>
        <v>97523.0864125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516630.61</v>
      </c>
      <c r="G23" s="37" t="n">
        <v>0.5</v>
      </c>
      <c r="H23" s="15"/>
      <c r="I23" s="4" t="n">
        <f aca="false">JLY!I23+AUG!I23+SEP!I23+OCT!I23+NOV!I23+DEC!I23+JAN!I23+FEB!I23+MAR!I23+APR!I23+MAY!I23+JNE!I23</f>
        <v>258315.305</v>
      </c>
      <c r="K23" s="4" t="n">
        <f aca="false">JLY!K23+AUG!K23+SEP!K23+OCT!K23+NOV!K23+DEC!K23+JAN!K23+FEB!K23+MAR!K23+APR!K23+MAY!K23+JNE!K23</f>
        <v>258315.305</v>
      </c>
      <c r="M23" s="15" t="n">
        <v>0.252875</v>
      </c>
      <c r="O23" s="4" t="n">
        <f aca="false">JLY!O23+AUG!O23+SEP!O23+OCT!O23+NOV!O23+DEC!O23+JAN!O23+FEB!O23+MAR!O23+APR!O23+MAY!O23+JNE!O23</f>
        <v>65321.482751875</v>
      </c>
      <c r="Q23" s="4" t="n">
        <f aca="false">K23-O23</f>
        <v>192993.822248125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352365.9</v>
      </c>
      <c r="G24" s="37" t="n">
        <v>0.5</v>
      </c>
      <c r="H24" s="15"/>
      <c r="I24" s="4" t="n">
        <f aca="false">JLY!I24+AUG!I24+SEP!I24+OCT!I24+NOV!I24+DEC!I24+JAN!I24+FEB!I24+MAR!I24+APR!I24+MAY!I24+JNE!I24</f>
        <v>176182.95</v>
      </c>
      <c r="K24" s="4" t="n">
        <f aca="false">JLY!K24+AUG!K24+SEP!K24+OCT!K24+NOV!K24+DEC!K24+JAN!K24+FEB!K24+MAR!K24+APR!K24+MAY!K24+JNE!K24</f>
        <v>176182.95</v>
      </c>
      <c r="M24" s="15" t="n">
        <v>0.388375</v>
      </c>
      <c r="O24" s="4" t="n">
        <f aca="false">JLY!O24+AUG!O24+SEP!O24+OCT!O24+NOV!O24+DEC!O24+JAN!O24+FEB!O24+MAR!O24+APR!O24+MAY!O24+JNE!O24</f>
        <v>68425.05320625</v>
      </c>
      <c r="Q24" s="4" t="n">
        <f aca="false">K24-O24</f>
        <v>107757.89679375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290827.98</v>
      </c>
      <c r="G25" s="37" t="n">
        <v>0.5</v>
      </c>
      <c r="H25" s="15"/>
      <c r="I25" s="4" t="n">
        <f aca="false">JLY!I25+AUG!I25+SEP!I25+OCT!I25+NOV!I25+DEC!I25+JAN!I25+FEB!I25+MAR!I25+APR!I25+MAY!I25+JNE!I25</f>
        <v>145413.99</v>
      </c>
      <c r="K25" s="4" t="n">
        <f aca="false">JLY!K25+AUG!K25+SEP!K25+OCT!K25+NOV!K25+DEC!K25+JAN!K25+FEB!K25+MAR!K25+APR!K25+MAY!K25+JNE!K25</f>
        <v>145413.99</v>
      </c>
      <c r="M25" s="15" t="n">
        <v>0.4135</v>
      </c>
      <c r="O25" s="4" t="n">
        <f aca="false">JLY!O25+AUG!O25+SEP!O25+OCT!O25+NOV!O25+DEC!O25+JAN!O25+FEB!O25+MAR!O25+APR!O25+MAY!O25+JNE!O25</f>
        <v>60128.684865</v>
      </c>
      <c r="Q25" s="4" t="n">
        <f aca="false">K25-O25</f>
        <v>85285.305135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222847.02</v>
      </c>
      <c r="G26" s="37" t="n">
        <v>0.5</v>
      </c>
      <c r="H26" s="15"/>
      <c r="I26" s="4" t="n">
        <f aca="false">JLY!I26+AUG!I26+SEP!I26+OCT!I26+NOV!I26+DEC!I26+JAN!I26+FEB!I26+MAR!I26+APR!I26+MAY!I26+JNE!I26</f>
        <v>111423.51</v>
      </c>
      <c r="K26" s="4" t="n">
        <f aca="false">JLY!K26+AUG!K26+SEP!K26+OCT!K26+NOV!K26+DEC!K26+JAN!K26+FEB!K26+MAR!K26+APR!K26+MAY!K26+JNE!K26</f>
        <v>111423.51</v>
      </c>
      <c r="M26" s="15" t="n">
        <v>0.36375</v>
      </c>
      <c r="O26" s="4" t="n">
        <f aca="false">JLY!O26+AUG!O26+SEP!O26+OCT!O26+NOV!O26+DEC!O26+JAN!O26+FEB!O26+MAR!O26+APR!O26+MAY!O26+JNE!O26</f>
        <v>40530.3017625</v>
      </c>
      <c r="Q26" s="4" t="n">
        <f aca="false">K26-O26</f>
        <v>70893.2082375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7" t="n">
        <v>0.5</v>
      </c>
      <c r="H27" s="15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5" t="n">
        <v>0.391375</v>
      </c>
      <c r="O27" s="4" t="n">
        <f aca="false">JLY!O27+AUG!O27+SEP!O27+OCT!O27+NOV!O27+DEC!O27+JAN!O27+FEB!O27+MAR!O27+APR!O27+MAY!O27+JNE!O27</f>
        <v>0</v>
      </c>
      <c r="Q27" s="4" t="n">
        <f aca="false">K27-O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222675.07</v>
      </c>
      <c r="G28" s="37" t="n">
        <v>0.5</v>
      </c>
      <c r="H28" s="15"/>
      <c r="I28" s="4" t="n">
        <f aca="false">JLY!I28+AUG!I28+SEP!I28+OCT!I28+NOV!I28+DEC!I28+JAN!I28+FEB!I28+MAR!I28+APR!I28+MAY!I28+JNE!I28</f>
        <v>111337.535</v>
      </c>
      <c r="K28" s="4" t="n">
        <f aca="false">JLY!K28+AUG!K28+SEP!K28+OCT!K28+NOV!K28+DEC!K28+JAN!K28+FEB!K28+MAR!K28+APR!K28+MAY!K28+JNE!K28</f>
        <v>111337.535</v>
      </c>
      <c r="M28" s="15" t="n">
        <v>0.2755</v>
      </c>
      <c r="O28" s="4" t="n">
        <f aca="false">JLY!O28+AUG!O28+SEP!O28+OCT!O28+NOV!O28+DEC!O28+JAN!O28+FEB!O28+MAR!O28+APR!O28+MAY!O28+JNE!O28</f>
        <v>30673.4908925</v>
      </c>
      <c r="Q28" s="4" t="n">
        <f aca="false">K28-O28</f>
        <v>80664.0441075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995466.64</v>
      </c>
      <c r="G29" s="37" t="n">
        <v>0.5</v>
      </c>
      <c r="H29" s="15"/>
      <c r="I29" s="4" t="n">
        <f aca="false">JLY!I29+AUG!I29+SEP!I29+OCT!I29+NOV!I29+DEC!I29+JAN!I29+FEB!I29+MAR!I29+APR!I29+MAY!I29+JNE!I29</f>
        <v>497733.32</v>
      </c>
      <c r="K29" s="4" t="n">
        <f aca="false">JLY!K29+AUG!K29+SEP!K29+OCT!K29+NOV!K29+DEC!K29+JAN!K29+FEB!K29+MAR!K29+APR!K29+MAY!K29+JNE!K29</f>
        <v>497733.32</v>
      </c>
      <c r="M29" s="15" t="n">
        <v>0.481625</v>
      </c>
      <c r="O29" s="4" t="n">
        <f aca="false">JLY!O29+AUG!O29+SEP!O29+OCT!O29+NOV!O29+DEC!O29+JAN!O29+FEB!O29+MAR!O29+APR!O29+MAY!O29+JNE!O29</f>
        <v>239720.810245</v>
      </c>
      <c r="Q29" s="4" t="n">
        <f aca="false">K29-O29</f>
        <v>258012.509755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94144.8</v>
      </c>
      <c r="G30" s="37" t="n">
        <v>0.5</v>
      </c>
      <c r="H30" s="15"/>
      <c r="I30" s="4" t="n">
        <f aca="false">JLY!I30+AUG!I30+SEP!I30+OCT!I30+NOV!I30+DEC!I30+JAN!I30+FEB!I30+MAR!I30+APR!I30+MAY!I30+JNE!I30</f>
        <v>47072.4</v>
      </c>
      <c r="K30" s="4" t="n">
        <f aca="false">JLY!K30+AUG!K30+SEP!K30+OCT!K30+NOV!K30+DEC!K30+JAN!K30+FEB!K30+MAR!K30+APR!K30+MAY!K30+JNE!K30</f>
        <v>47072.4</v>
      </c>
      <c r="M30" s="15" t="n">
        <v>0.599625</v>
      </c>
      <c r="O30" s="4" t="n">
        <f aca="false">JLY!O30+AUG!O30+SEP!O30+OCT!O30+NOV!O30+DEC!O30+JAN!O30+FEB!O30+MAR!O30+APR!O30+MAY!O30+JNE!O30</f>
        <v>28225.78785</v>
      </c>
      <c r="Q30" s="4" t="n">
        <f aca="false">K30-O30</f>
        <v>18846.61215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81459.92</v>
      </c>
      <c r="G31" s="37" t="n">
        <v>0.5</v>
      </c>
      <c r="H31" s="15"/>
      <c r="I31" s="4" t="n">
        <f aca="false">JLY!I31+AUG!I31+SEP!I31+OCT!I31+NOV!I31+DEC!I31+JAN!I31+FEB!I31+MAR!I31+APR!I31+MAY!I31+JNE!I31</f>
        <v>40729.96</v>
      </c>
      <c r="K31" s="4" t="n">
        <f aca="false">JLY!K31+AUG!K31+SEP!K31+OCT!K31+NOV!K31+DEC!K31+JAN!K31+FEB!K31+MAR!K31+APR!K31+MAY!K31+JNE!K31</f>
        <v>40729.96</v>
      </c>
      <c r="M31" s="15" t="n">
        <v>0.362625</v>
      </c>
      <c r="O31" s="4" t="n">
        <f aca="false">JLY!O31+AUG!O31+SEP!O31+OCT!O31+NOV!O31+DEC!O31+JAN!O31+FEB!O31+MAR!O31+APR!O31+MAY!O31+JNE!O31</f>
        <v>14769.701745</v>
      </c>
      <c r="Q31" s="4" t="n">
        <f aca="false">K31-O31</f>
        <v>25960.258255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1111800.41</v>
      </c>
      <c r="G32" s="37" t="n">
        <v>0.5</v>
      </c>
      <c r="H32" s="15"/>
      <c r="I32" s="4" t="n">
        <f aca="false">JLY!I32+AUG!I32+SEP!I32+OCT!I32+NOV!I32+DEC!I32+JAN!I32+FEB!I32+MAR!I32+APR!I32+MAY!I32+JNE!I32</f>
        <v>555900.205</v>
      </c>
      <c r="K32" s="4" t="n">
        <f aca="false">JLY!K32+AUG!K32+SEP!K32+OCT!K32+NOV!K32+DEC!K32+JAN!K32+FEB!K32+MAR!K32+APR!K32+MAY!K32+JNE!K32</f>
        <v>555900.205</v>
      </c>
      <c r="M32" s="15" t="n">
        <v>0.470875</v>
      </c>
      <c r="O32" s="4" t="n">
        <f aca="false">JLY!O32+AUG!O32+SEP!O32+OCT!O32+NOV!O32+DEC!O32+JAN!O32+FEB!O32+MAR!O32+APR!O32+MAY!O32+JNE!O32</f>
        <v>261759.509029375</v>
      </c>
      <c r="Q32" s="4" t="n">
        <f aca="false">K32-O32</f>
        <v>294140.695970625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31480</v>
      </c>
      <c r="G33" s="37" t="n">
        <v>0.5</v>
      </c>
      <c r="H33" s="15"/>
      <c r="I33" s="4" t="n">
        <f aca="false">JLY!I33+AUG!I33+SEP!I33+OCT!I33+NOV!I33+DEC!I33+JAN!I33+FEB!I33+MAR!I33+APR!I33+MAY!I33+JNE!I33</f>
        <v>15740</v>
      </c>
      <c r="K33" s="4" t="n">
        <f aca="false">JLY!K33+AUG!K33+SEP!K33+OCT!K33+NOV!K33+DEC!K33+JAN!K33+FEB!K33+MAR!K33+APR!K33+MAY!K33+JNE!K33</f>
        <v>15740</v>
      </c>
      <c r="M33" s="15" t="n">
        <v>0.38</v>
      </c>
      <c r="O33" s="4" t="n">
        <f aca="false">JLY!O33+AUG!O33+SEP!O33+OCT!O33+NOV!O33+DEC!O33+JAN!O33+FEB!O33+MAR!O33+APR!O33+MAY!O33+JNE!O33</f>
        <v>5981.2</v>
      </c>
      <c r="Q33" s="4" t="n">
        <f aca="false">K33-O33</f>
        <v>9758.8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426351.12</v>
      </c>
      <c r="G34" s="37" t="n">
        <v>0.5</v>
      </c>
      <c r="H34" s="15"/>
      <c r="I34" s="4" t="n">
        <f aca="false">JLY!I34+AUG!I34+SEP!I34+OCT!I34+NOV!I34+DEC!I34+JAN!I34+FEB!I34+MAR!I34+APR!I34+MAY!I34+JNE!I34</f>
        <v>213175.56</v>
      </c>
      <c r="K34" s="4" t="n">
        <f aca="false">JLY!K34+AUG!K34+SEP!K34+OCT!K34+NOV!K34+DEC!K34+JAN!K34+FEB!K34+MAR!K34+APR!K34+MAY!K34+JNE!K34</f>
        <v>213175.56</v>
      </c>
      <c r="M34" s="15" t="n">
        <v>0.38025</v>
      </c>
      <c r="O34" s="4" t="n">
        <f aca="false">JLY!O34+AUG!O34+SEP!O34+OCT!O34+NOV!O34+DEC!O34+JAN!O34+FEB!O34+MAR!O34+APR!O34+MAY!O34+JNE!O34</f>
        <v>81060.00669</v>
      </c>
      <c r="Q34" s="4" t="n">
        <f aca="false">K34-O34</f>
        <v>132115.55331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535527.88</v>
      </c>
      <c r="G35" s="37" t="n">
        <v>0.5</v>
      </c>
      <c r="H35" s="15"/>
      <c r="I35" s="4" t="n">
        <f aca="false">JLY!I35+AUG!I35+SEP!I35+OCT!I35+NOV!I35+DEC!I35+JAN!I35+FEB!I35+MAR!I35+APR!I35+MAY!I35+JNE!I35</f>
        <v>267763.94</v>
      </c>
      <c r="K35" s="4" t="n">
        <f aca="false">JLY!K35+AUG!K35+SEP!K35+OCT!K35+NOV!K35+DEC!K35+JAN!K35+FEB!K35+MAR!K35+APR!K35+MAY!K35+JNE!K35</f>
        <v>267763.94</v>
      </c>
      <c r="M35" s="15" t="n">
        <v>0.41975</v>
      </c>
      <c r="O35" s="4" t="n">
        <f aca="false">JLY!O35+AUG!O35+SEP!O35+OCT!O35+NOV!O35+DEC!O35+JAN!O35+FEB!O35+MAR!O35+APR!O35+MAY!O35+JNE!O35</f>
        <v>112393.913815</v>
      </c>
      <c r="Q35" s="4" t="n">
        <f aca="false">K35-O35</f>
        <v>155370.026185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241985.42</v>
      </c>
      <c r="G36" s="37" t="n">
        <v>0.5</v>
      </c>
      <c r="H36" s="15"/>
      <c r="I36" s="4" t="n">
        <f aca="false">JLY!I36+AUG!I36+SEP!I36+OCT!I36+NOV!I36+DEC!I36+JAN!I36+FEB!I36+MAR!I36+APR!I36+MAY!I36+JNE!I36</f>
        <v>120992.71</v>
      </c>
      <c r="K36" s="4" t="n">
        <f aca="false">JLY!K36+AUG!K36+SEP!K36+OCT!K36+NOV!K36+DEC!K36+JAN!K36+FEB!K36+MAR!K36+APR!K36+MAY!K36+JNE!K36</f>
        <v>120992.71</v>
      </c>
      <c r="M36" s="15" t="n">
        <v>0.481625</v>
      </c>
      <c r="O36" s="4" t="n">
        <f aca="false">JLY!O36+AUG!O36+SEP!O36+OCT!O36+NOV!O36+DEC!O36+JAN!O36+FEB!O36+MAR!O36+APR!O36+MAY!O36+JNE!O36</f>
        <v>58273.11395375</v>
      </c>
      <c r="Q36" s="4" t="n">
        <f aca="false">K36-O36</f>
        <v>62719.59604625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2980316.88</v>
      </c>
      <c r="G37" s="37" t="n">
        <v>0.5</v>
      </c>
      <c r="H37" s="15"/>
      <c r="I37" s="4" t="n">
        <f aca="false">JLY!I37+AUG!I37+SEP!I37+OCT!I37+NOV!I37+DEC!I37+JAN!I37+FEB!I37+MAR!I37+APR!I37+MAY!I37+JNE!I37</f>
        <v>1490158.44</v>
      </c>
      <c r="K37" s="4" t="n">
        <f aca="false">JLY!K37+AUG!K37+SEP!K37+OCT!K37+NOV!K37+DEC!K37+JAN!K37+FEB!K37+MAR!K37+APR!K37+MAY!K37+JNE!K37</f>
        <v>1490158.44</v>
      </c>
      <c r="M37" s="15" t="n">
        <v>0.576375</v>
      </c>
      <c r="O37" s="4" t="n">
        <f aca="false">JLY!O37+AUG!O37+SEP!O37+OCT!O37+NOV!O37+DEC!O37+JAN!O37+FEB!O37+MAR!O37+APR!O37+MAY!O37+JNE!O37</f>
        <v>858890.070855</v>
      </c>
      <c r="Q37" s="4" t="n">
        <f aca="false">K37-O37</f>
        <v>631268.369145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737527.57</v>
      </c>
      <c r="G38" s="37" t="n">
        <v>0.5</v>
      </c>
      <c r="H38" s="15"/>
      <c r="I38" s="4" t="n">
        <f aca="false">JLY!I38+AUG!I38+SEP!I38+OCT!I38+NOV!I38+DEC!I38+JAN!I38+FEB!I38+MAR!I38+APR!I38+MAY!I38+JNE!I38</f>
        <v>368763.785</v>
      </c>
      <c r="K38" s="4" t="n">
        <f aca="false">JLY!K38+AUG!K38+SEP!K38+OCT!K38+NOV!K38+DEC!K38+JAN!K38+FEB!K38+MAR!K38+APR!K38+MAY!K38+JNE!K38</f>
        <v>368763.785</v>
      </c>
      <c r="M38" s="15" t="n">
        <v>0.573</v>
      </c>
      <c r="O38" s="4" t="n">
        <f aca="false">JLY!O38+AUG!O38+SEP!O38+OCT!O38+NOV!O38+DEC!O38+JAN!O38+FEB!O38+MAR!O38+APR!O38+MAY!O38+JNE!O38</f>
        <v>211301.648805</v>
      </c>
      <c r="Q38" s="4" t="n">
        <f aca="false">K38-O38</f>
        <v>157462.136195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206473.13</v>
      </c>
      <c r="G39" s="37" t="n">
        <v>0.5</v>
      </c>
      <c r="H39" s="15"/>
      <c r="I39" s="4" t="n">
        <f aca="false">JLY!I39+AUG!I39+SEP!I39+OCT!I39+NOV!I39+DEC!I39+JAN!I39+FEB!I39+MAR!I39+APR!I39+MAY!I39+JNE!I39</f>
        <v>103236.565</v>
      </c>
      <c r="K39" s="4" t="n">
        <f aca="false">JLY!K39+AUG!K39+SEP!K39+OCT!K39+NOV!K39+DEC!K39+JAN!K39+FEB!K39+MAR!K39+APR!K39+MAY!K39+JNE!K39</f>
        <v>103236.565</v>
      </c>
      <c r="M39" s="15" t="n">
        <v>0.2905</v>
      </c>
      <c r="O39" s="4" t="n">
        <f aca="false">JLY!O39+AUG!O39+SEP!O39+OCT!O39+NOV!O39+DEC!O39+JAN!O39+FEB!O39+MAR!O39+APR!O39+MAY!O39+JNE!O39</f>
        <v>29990.2221325</v>
      </c>
      <c r="Q39" s="4" t="n">
        <f aca="false">K39-O39</f>
        <v>73246.3428675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60927.5</v>
      </c>
      <c r="G40" s="37" t="n">
        <v>0.5</v>
      </c>
      <c r="H40" s="15"/>
      <c r="I40" s="4" t="n">
        <f aca="false">JLY!I40+AUG!I40+SEP!I40+OCT!I40+NOV!I40+DEC!I40+JAN!I40+FEB!I40+MAR!I40+APR!I40+MAY!I40+JNE!I40</f>
        <v>30463.75</v>
      </c>
      <c r="K40" s="4" t="n">
        <f aca="false">JLY!K40+AUG!K40+SEP!K40+OCT!K40+NOV!K40+DEC!K40+JAN!K40+FEB!K40+MAR!K40+APR!K40+MAY!K40+JNE!K40</f>
        <v>30463.75</v>
      </c>
      <c r="M40" s="15" t="n">
        <v>0.476375</v>
      </c>
      <c r="O40" s="4" t="n">
        <f aca="false">JLY!O40+AUG!O40+SEP!O40+OCT!O40+NOV!O40+DEC!O40+JAN!O40+FEB!O40+MAR!O40+APR!O40+MAY!O40+JNE!O40</f>
        <v>14512.16890625</v>
      </c>
      <c r="Q40" s="4" t="n">
        <f aca="false">K40-O40</f>
        <v>15951.58109375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1380640.58</v>
      </c>
      <c r="G41" s="37" t="n">
        <v>0.5</v>
      </c>
      <c r="H41" s="15"/>
      <c r="I41" s="4" t="n">
        <f aca="false">JLY!I41+AUG!I41+SEP!I41+OCT!I41+NOV!I41+DEC!I41+JAN!I41+FEB!I41+MAR!I41+APR!I41+MAY!I41+JNE!I41</f>
        <v>690320.29</v>
      </c>
      <c r="K41" s="4" t="n">
        <f aca="false">JLY!K41+AUG!K41+SEP!K41+OCT!K41+NOV!K41+DEC!K41+JAN!K41+FEB!K41+MAR!K41+APR!K41+MAY!K41+JNE!K41</f>
        <v>690320.29</v>
      </c>
      <c r="M41" s="15" t="n">
        <v>0.35375</v>
      </c>
      <c r="O41" s="4" t="n">
        <f aca="false">JLY!O41+AUG!O41+SEP!O41+OCT!O41+NOV!O41+DEC!O41+JAN!O41+FEB!O41+MAR!O41+APR!O41+MAY!O41+JNE!O41</f>
        <v>244200.8025875</v>
      </c>
      <c r="Q41" s="4" t="n">
        <f aca="false">K41-O41</f>
        <v>446119.4874125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508595.86</v>
      </c>
      <c r="G42" s="37" t="n">
        <v>0.5</v>
      </c>
      <c r="H42" s="15"/>
      <c r="I42" s="4" t="n">
        <f aca="false">JLY!I42+AUG!I42+SEP!I42+OCT!I42+NOV!I42+DEC!I42+JAN!I42+FEB!I42+MAR!I42+APR!I42+MAY!I42+JNE!I42</f>
        <v>254297.93</v>
      </c>
      <c r="K42" s="4" t="n">
        <f aca="false">JLY!K42+AUG!K42+SEP!K42+OCT!K42+NOV!K42+DEC!K42+JAN!K42+FEB!K42+MAR!K42+APR!K42+MAY!K42+JNE!K42</f>
        <v>254297.93</v>
      </c>
      <c r="M42" s="15" t="n">
        <v>0.5435</v>
      </c>
      <c r="O42" s="4" t="n">
        <f aca="false">JLY!O42+AUG!O42+SEP!O42+OCT!O42+NOV!O42+DEC!O42+JAN!O42+FEB!O42+MAR!O42+APR!O42+MAY!O42+JNE!O42</f>
        <v>138210.924955</v>
      </c>
      <c r="Q42" s="4" t="n">
        <f aca="false">K42-O42</f>
        <v>116087.005045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170649.02</v>
      </c>
      <c r="G43" s="37" t="n">
        <v>0.5</v>
      </c>
      <c r="H43" s="15"/>
      <c r="I43" s="4" t="n">
        <f aca="false">JLY!I43+AUG!I43+SEP!I43+OCT!I43+NOV!I43+DEC!I43+JAN!I43+FEB!I43+MAR!I43+APR!I43+MAY!I43+JNE!I43</f>
        <v>85324.51</v>
      </c>
      <c r="K43" s="4" t="n">
        <f aca="false">JLY!K43+AUG!K43+SEP!K43+OCT!K43+NOV!K43+DEC!K43+JAN!K43+FEB!K43+MAR!K43+APR!K43+MAY!K43+JNE!K43</f>
        <v>85324.51</v>
      </c>
      <c r="M43" s="15" t="n">
        <v>0.36225</v>
      </c>
      <c r="O43" s="4" t="n">
        <f aca="false">JLY!O43+AUG!O43+SEP!O43+OCT!O43+NOV!O43+DEC!O43+JAN!O43+FEB!O43+MAR!O43+APR!O43+MAY!O43+JNE!O43</f>
        <v>30908.8037475</v>
      </c>
      <c r="Q43" s="4" t="n">
        <f aca="false">K43-O43</f>
        <v>54415.7062525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197635.35</v>
      </c>
      <c r="G44" s="37" t="n">
        <v>0.5</v>
      </c>
      <c r="H44" s="15"/>
      <c r="I44" s="4" t="n">
        <f aca="false">JLY!I44+AUG!I44+SEP!I44+OCT!I44+NOV!I44+DEC!I44+JAN!I44+FEB!I44+MAR!I44+APR!I44+MAY!I44+JNE!I44</f>
        <v>98817.675</v>
      </c>
      <c r="K44" s="4" t="n">
        <f aca="false">JLY!K44+AUG!K44+SEP!K44+OCT!K44+NOV!K44+DEC!K44+JAN!K44+FEB!K44+MAR!K44+APR!K44+MAY!K44+JNE!K44</f>
        <v>98817.675</v>
      </c>
      <c r="M44" s="15" t="n">
        <v>0.460875</v>
      </c>
      <c r="O44" s="4" t="n">
        <f aca="false">JLY!O44+AUG!O44+SEP!O44+OCT!O44+NOV!O44+DEC!O44+JAN!O44+FEB!O44+MAR!O44+APR!O44+MAY!O44+JNE!O44</f>
        <v>45542.595965625</v>
      </c>
      <c r="Q44" s="4" t="n">
        <f aca="false">K44-O44</f>
        <v>53275.079034375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216033.6</v>
      </c>
      <c r="G45" s="37" t="n">
        <v>0.5</v>
      </c>
      <c r="H45" s="15"/>
      <c r="I45" s="4" t="n">
        <f aca="false">JLY!I45+AUG!I45+SEP!I45+OCT!I45+NOV!I45+DEC!I45+JAN!I45+FEB!I45+MAR!I45+APR!I45+MAY!I45+JNE!I45</f>
        <v>108016.8</v>
      </c>
      <c r="K45" s="4" t="n">
        <f aca="false">JLY!K45+AUG!K45+SEP!K45+OCT!K45+NOV!K45+DEC!K45+JAN!K45+FEB!K45+MAR!K45+APR!K45+MAY!K45+JNE!K45</f>
        <v>108016.8</v>
      </c>
      <c r="M45" s="15" t="n">
        <v>0.608875</v>
      </c>
      <c r="O45" s="4" t="n">
        <f aca="false">JLY!O45+AUG!O45+SEP!O45+OCT!O45+NOV!O45+DEC!O45+JAN!O45+FEB!O45+MAR!O45+APR!O45+MAY!O45+JNE!O45</f>
        <v>65768.7291</v>
      </c>
      <c r="Q45" s="4" t="n">
        <f aca="false">K45-O45</f>
        <v>42248.0709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208795.56</v>
      </c>
      <c r="G46" s="37" t="n">
        <v>0.5</v>
      </c>
      <c r="I46" s="4" t="n">
        <f aca="false">JLY!I46+AUG!I46+SEP!I46+OCT!I46+NOV!I46+DEC!I46+JAN!I46+FEB!I46+MAR!I46+APR!I46+MAY!I46+JNE!I46</f>
        <v>104397.78</v>
      </c>
      <c r="K46" s="4" t="n">
        <f aca="false">JLY!K46+AUG!K46+SEP!K46+OCT!K46+NOV!K46+DEC!K46+JAN!K46+FEB!K46+MAR!K46+APR!K46+MAY!K46+JNE!K46</f>
        <v>104397.78</v>
      </c>
      <c r="M46" s="15" t="n">
        <v>0.263625</v>
      </c>
      <c r="O46" s="4" t="n">
        <f aca="false">JLY!O46+AUG!O46+SEP!O46+OCT!O46+NOV!O46+DEC!O46+JAN!O46+FEB!O46+MAR!O46+APR!O46+MAY!O46+JNE!O46</f>
        <v>27521.8647525</v>
      </c>
      <c r="Q46" s="4" t="n">
        <f aca="false">K46-O46</f>
        <v>76875.9152475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28877.48</v>
      </c>
      <c r="G47" s="37" t="n">
        <v>0.5</v>
      </c>
      <c r="I47" s="4" t="n">
        <f aca="false">JLY!I47+AUG!I47+SEP!I47+OCT!I47+NOV!I47+DEC!I47+JAN!I47+FEB!I47+MAR!I47+APR!I47+MAY!I47+JNE!I47</f>
        <v>14438.74</v>
      </c>
      <c r="K47" s="4" t="n">
        <f aca="false">JLY!K47+AUG!K47+SEP!K47+OCT!K47+NOV!K47+DEC!K47+JAN!K47+FEB!K47+MAR!K47+APR!K47+MAY!K47+JNE!K47</f>
        <v>14438.74</v>
      </c>
      <c r="M47" s="15" t="n">
        <v>0.433875</v>
      </c>
      <c r="O47" s="4" t="n">
        <f aca="false">JLY!O47+AUG!O47+SEP!O47+OCT!O47+NOV!O47+DEC!O47+JAN!O47+FEB!O47+MAR!O47+APR!O47+MAY!O47+JNE!O47</f>
        <v>6264.6083175</v>
      </c>
      <c r="Q47" s="4" t="n">
        <f aca="false">K47-O47</f>
        <v>8174.1316825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322753.87</v>
      </c>
      <c r="G48" s="37" t="n">
        <v>0.5</v>
      </c>
      <c r="I48" s="4" t="n">
        <f aca="false">JLY!I48+AUG!I48+SEP!I48+OCT!I48+NOV!I48+DEC!I48+JAN!I48+FEB!I48+MAR!I48+APR!I48+MAY!I48+JNE!I48</f>
        <v>161376.935</v>
      </c>
      <c r="K48" s="4" t="n">
        <f aca="false">JLY!K48+AUG!K48+SEP!K48+OCT!K48+NOV!K48+DEC!K48+JAN!K48+FEB!K48+MAR!K48+APR!K48+MAY!K48+JNE!K48</f>
        <v>161376.935</v>
      </c>
      <c r="M48" s="15" t="n">
        <v>0.28325</v>
      </c>
      <c r="O48" s="4" t="n">
        <f aca="false">JLY!O48+AUG!O48+SEP!O48+OCT!O48+NOV!O48+DEC!O48+JAN!O48+FEB!O48+MAR!O48+APR!O48+MAY!O48+JNE!O48</f>
        <v>45710.01683875</v>
      </c>
      <c r="Q48" s="4" t="n">
        <f aca="false">K48-O48</f>
        <v>115666.91816125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662997.71</v>
      </c>
      <c r="G49" s="37" t="n">
        <v>0.5</v>
      </c>
      <c r="I49" s="4" t="n">
        <f aca="false">JLY!I49+AUG!I49+SEP!I49+OCT!I49+NOV!I49+DEC!I49+JAN!I49+FEB!I49+MAR!I49+APR!I49+MAY!I49+JNE!I49</f>
        <v>331498.855</v>
      </c>
      <c r="K49" s="4" t="n">
        <f aca="false">JLY!K49+AUG!K49+SEP!K49+OCT!K49+NOV!K49+DEC!K49+JAN!K49+FEB!K49+MAR!K49+APR!K49+MAY!K49+JNE!K49</f>
        <v>331498.855</v>
      </c>
      <c r="M49" s="15" t="n">
        <v>0.291875</v>
      </c>
      <c r="O49" s="4" t="n">
        <f aca="false">JLY!O49+AUG!O49+SEP!O49+OCT!O49+NOV!O49+DEC!O49+JAN!O49+FEB!O49+MAR!O49+APR!O49+MAY!O49+JNE!O49</f>
        <v>96756.228303125</v>
      </c>
      <c r="Q49" s="4" t="n">
        <f aca="false">K49-O49</f>
        <v>234742.626696875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506810.5</v>
      </c>
      <c r="G50" s="37" t="n">
        <v>0.5</v>
      </c>
      <c r="I50" s="4" t="n">
        <f aca="false">JLY!I50+AUG!I50+SEP!I50+OCT!I50+NOV!I50+DEC!I50+JAN!I50+FEB!I50+MAR!I50+APR!I50+MAY!I50+JNE!I50</f>
        <v>253405.25</v>
      </c>
      <c r="K50" s="4" t="n">
        <f aca="false">JLY!K50+AUG!K50+SEP!K50+OCT!K50+NOV!K50+DEC!K50+JAN!K50+FEB!K50+MAR!K50+APR!K50+MAY!K50+JNE!K50</f>
        <v>253405.25</v>
      </c>
      <c r="M50" s="15" t="n">
        <v>0.5555</v>
      </c>
      <c r="O50" s="4" t="n">
        <f aca="false">JLY!O50+AUG!O50+SEP!O50+OCT!O50+NOV!O50+DEC!O50+JAN!O50+FEB!O50+MAR!O50+APR!O50+MAY!O50+JNE!O50</f>
        <v>140766.616375</v>
      </c>
      <c r="Q50" s="4" t="n">
        <f aca="false">K50-O50</f>
        <v>112638.633625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2115403.49</v>
      </c>
      <c r="G51" s="37" t="n">
        <v>0.5</v>
      </c>
      <c r="I51" s="4" t="n">
        <f aca="false">JLY!I51+AUG!I51+SEP!I51+OCT!I51+NOV!I51+DEC!I51+JAN!I51+FEB!I51+MAR!I51+APR!I51+MAY!I51+JNE!I51</f>
        <v>1057701.745</v>
      </c>
      <c r="K51" s="4" t="n">
        <f aca="false">JLY!K51+AUG!K51+SEP!K51+OCT!K51+NOV!K51+DEC!K51+JAN!K51+FEB!K51+MAR!K51+APR!K51+MAY!K51+JNE!K51</f>
        <v>1057701.745</v>
      </c>
      <c r="M51" s="15" t="n">
        <v>0.469375</v>
      </c>
      <c r="O51" s="4" t="n">
        <f aca="false">JLY!O51+AUG!O51+SEP!O51+OCT!O51+NOV!O51+DEC!O51+JAN!O51+FEB!O51+MAR!O51+APR!O51+MAY!O51+JNE!O51</f>
        <v>496458.756559375</v>
      </c>
      <c r="Q51" s="4" t="n">
        <f aca="false">K51-O51</f>
        <v>561242.988440625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171478.86</v>
      </c>
      <c r="G52" s="37" t="n">
        <v>0.5</v>
      </c>
      <c r="I52" s="4" t="n">
        <f aca="false">JLY!I52+AUG!I52+SEP!I52+OCT!I52+NOV!I52+DEC!I52+JAN!I52+FEB!I52+MAR!I52+APR!I52+MAY!I52+JNE!I52</f>
        <v>85739.43</v>
      </c>
      <c r="K52" s="4" t="n">
        <f aca="false">JLY!K52+AUG!K52+SEP!K52+OCT!K52+NOV!K52+DEC!K52+JAN!K52+FEB!K52+MAR!K52+APR!K52+MAY!K52+JNE!K52</f>
        <v>85739.43</v>
      </c>
      <c r="M52" s="15" t="n">
        <v>0.34825</v>
      </c>
      <c r="O52" s="4" t="n">
        <f aca="false">JLY!O52+AUG!O52+SEP!O52+OCT!O52+NOV!O52+DEC!O52+JAN!O52+FEB!O52+MAR!O52+APR!O52+MAY!O52+JNE!O52</f>
        <v>29858.7564975</v>
      </c>
      <c r="Q52" s="4" t="n">
        <f aca="false">K52-O52</f>
        <v>55880.6735025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17180.7</v>
      </c>
      <c r="G53" s="37" t="n">
        <v>0.5</v>
      </c>
      <c r="I53" s="4" t="n">
        <f aca="false">JLY!I53+AUG!I53+SEP!I53+OCT!I53+NOV!I53+DEC!I53+JAN!I53+FEB!I53+MAR!I53+APR!I53+MAY!I53+JNE!I53</f>
        <v>8590.35</v>
      </c>
      <c r="K53" s="4" t="n">
        <f aca="false">JLY!K53+AUG!K53+SEP!K53+OCT!K53+NOV!K53+DEC!K53+JAN!K53+FEB!K53+MAR!K53+APR!K53+MAY!K53+JNE!K53</f>
        <v>8590.35</v>
      </c>
      <c r="M53" s="15" t="n">
        <v>0.47775</v>
      </c>
      <c r="O53" s="4" t="n">
        <f aca="false">JLY!O53+AUG!O53+SEP!O53+OCT!O53+NOV!O53+DEC!O53+JAN!O53+FEB!O53+MAR!O53+APR!O53+MAY!O53+JNE!O53</f>
        <v>4104.0397125</v>
      </c>
      <c r="Q53" s="4" t="n">
        <f aca="false">K53-O53</f>
        <v>4486.3102875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22823</v>
      </c>
      <c r="G54" s="37" t="n">
        <v>0.5</v>
      </c>
      <c r="I54" s="4" t="n">
        <f aca="false">JLY!I54+AUG!I54+SEP!I54+OCT!I54+NOV!I54+DEC!I54+JAN!I54+FEB!I54+MAR!I54+APR!I54+MAY!I54+JNE!I54</f>
        <v>11411.5</v>
      </c>
      <c r="K54" s="4" t="n">
        <f aca="false">JLY!K54+AUG!K54+SEP!K54+OCT!K54+NOV!K54+DEC!K54+JAN!K54+FEB!K54+MAR!K54+APR!K54+MAY!K54+JNE!K54</f>
        <v>11411.5</v>
      </c>
      <c r="M54" s="15" t="n">
        <v>0.451625</v>
      </c>
      <c r="O54" s="4" t="n">
        <f aca="false">JLY!O54+AUG!O54+SEP!O54+OCT!O54+NOV!O54+DEC!O54+JAN!O54+FEB!O54+MAR!O54+APR!O54+MAY!O54+JNE!O54</f>
        <v>5153.7186875</v>
      </c>
      <c r="Q54" s="4" t="n">
        <f aca="false">K54-O54</f>
        <v>6257.7813125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249014.72</v>
      </c>
      <c r="G55" s="37" t="n">
        <v>0.5</v>
      </c>
      <c r="I55" s="4" t="n">
        <f aca="false">JLY!I55+AUG!I55+SEP!I55+OCT!I55+NOV!I55+DEC!I55+JAN!I55+FEB!I55+MAR!I55+APR!I55+MAY!I55+JNE!I55</f>
        <v>124507.36</v>
      </c>
      <c r="K55" s="4" t="n">
        <f aca="false">JLY!K55+AUG!K55+SEP!K55+OCT!K55+NOV!K55+DEC!K55+JAN!K55+FEB!K55+MAR!K55+APR!K55+MAY!K55+JNE!K55</f>
        <v>124507.36</v>
      </c>
      <c r="M55" s="15" t="n">
        <v>0.560375</v>
      </c>
      <c r="O55" s="4" t="n">
        <f aca="false">JLY!O55+AUG!O55+SEP!O55+OCT!O55+NOV!O55+DEC!O55+JAN!O55+FEB!O55+MAR!O55+APR!O55+MAY!O55+JNE!O55</f>
        <v>69770.81186</v>
      </c>
      <c r="Q55" s="4" t="n">
        <f aca="false">K55-O55</f>
        <v>54736.54814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67957.39</v>
      </c>
      <c r="G56" s="37" t="n">
        <v>0.5</v>
      </c>
      <c r="I56" s="4" t="n">
        <f aca="false">JLY!I56+AUG!I56+SEP!I56+OCT!I56+NOV!I56+DEC!I56+JAN!I56+FEB!I56+MAR!I56+APR!I56+MAY!I56+JNE!I56</f>
        <v>33978.695</v>
      </c>
      <c r="K56" s="4" t="n">
        <f aca="false">JLY!K56+AUG!K56+SEP!K56+OCT!K56+NOV!K56+DEC!K56+JAN!K56+FEB!K56+MAR!K56+APR!K56+MAY!K56+JNE!K56</f>
        <v>33978.695</v>
      </c>
      <c r="M56" s="15" t="n">
        <v>0.393</v>
      </c>
      <c r="O56" s="4" t="n">
        <f aca="false">JLY!O56+AUG!O56+SEP!O56+OCT!O56+NOV!O56+DEC!O56+JAN!O56+FEB!O56+MAR!O56+APR!O56+MAY!O56+JNE!O56</f>
        <v>13353.627135</v>
      </c>
      <c r="Q56" s="4" t="n">
        <f aca="false">K56-O56</f>
        <v>20625.067865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247397.76</v>
      </c>
      <c r="G57" s="37" t="n">
        <v>0.5</v>
      </c>
      <c r="I57" s="4" t="n">
        <f aca="false">JLY!I57+AUG!I57+SEP!I57+OCT!I57+NOV!I57+DEC!I57+JAN!I57+FEB!I57+MAR!I57+APR!I57+MAY!I57+JNE!I57</f>
        <v>123698.88</v>
      </c>
      <c r="K57" s="4" t="n">
        <f aca="false">JLY!K57+AUG!K57+SEP!K57+OCT!K57+NOV!K57+DEC!K57+JAN!K57+FEB!K57+MAR!K57+APR!K57+MAY!K57+JNE!K57</f>
        <v>123698.88</v>
      </c>
      <c r="M57" s="15" t="n">
        <v>0.453375</v>
      </c>
      <c r="O57" s="4" t="n">
        <f aca="false">JLY!O57+AUG!O57+SEP!O57+OCT!O57+NOV!O57+DEC!O57+JAN!O57+FEB!O57+MAR!O57+APR!O57+MAY!O57+JNE!O57</f>
        <v>56081.97972</v>
      </c>
      <c r="Q57" s="4" t="n">
        <f aca="false">K57-O57</f>
        <v>67616.90028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229927.36</v>
      </c>
      <c r="G58" s="37" t="n">
        <v>0.5</v>
      </c>
      <c r="I58" s="4" t="n">
        <f aca="false">JLY!I58+AUG!I58+SEP!I58+OCT!I58+NOV!I58+DEC!I58+JAN!I58+FEB!I58+MAR!I58+APR!I58+MAY!I58+JNE!I58</f>
        <v>114963.68</v>
      </c>
      <c r="K58" s="4" t="n">
        <f aca="false">JLY!K58+AUG!K58+SEP!K58+OCT!K58+NOV!K58+DEC!K58+JAN!K58+FEB!K58+MAR!K58+APR!K58+MAY!K58+JNE!K58</f>
        <v>114963.68</v>
      </c>
      <c r="M58" s="15" t="n">
        <v>0.481625</v>
      </c>
      <c r="O58" s="4" t="n">
        <f aca="false">JLY!O58+AUG!O58+SEP!O58+OCT!O58+NOV!O58+DEC!O58+JAN!O58+FEB!O58+MAR!O58+APR!O58+MAY!O58+JNE!O58</f>
        <v>55369.38238</v>
      </c>
      <c r="Q58" s="4" t="n">
        <f aca="false">K58-O58</f>
        <v>59594.29762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330586.72</v>
      </c>
      <c r="G59" s="37" t="n">
        <v>0.5</v>
      </c>
      <c r="I59" s="4" t="n">
        <f aca="false">JLY!I59+AUG!I59+SEP!I59+OCT!I59+NOV!I59+DEC!I59+JAN!I59+FEB!I59+MAR!I59+APR!I59+MAY!I59+JNE!I59</f>
        <v>165293.36</v>
      </c>
      <c r="K59" s="4" t="n">
        <f aca="false">JLY!K59+AUG!K59+SEP!K59+OCT!K59+NOV!K59+DEC!K59+JAN!K59+FEB!K59+MAR!K59+APR!K59+MAY!K59+JNE!K59</f>
        <v>165293.36</v>
      </c>
      <c r="M59" s="15" t="n">
        <v>0.548875</v>
      </c>
      <c r="O59" s="4" t="n">
        <f aca="false">JLY!O59+AUG!O59+SEP!O59+OCT!O59+NOV!O59+DEC!O59+JAN!O59+FEB!O59+MAR!O59+APR!O59+MAY!O59+JNE!O59</f>
        <v>90725.39297</v>
      </c>
      <c r="Q59" s="4" t="n">
        <f aca="false">K59-O59</f>
        <v>74567.96703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98616.08</v>
      </c>
      <c r="G60" s="37" t="n">
        <v>0.5</v>
      </c>
      <c r="I60" s="4" t="n">
        <f aca="false">JLY!I60+AUG!I60+SEP!I60+OCT!I60+NOV!I60+DEC!I60+JAN!I60+FEB!I60+MAR!I60+APR!I60+MAY!I60+JNE!I60</f>
        <v>49308.04</v>
      </c>
      <c r="K60" s="4" t="n">
        <f aca="false">JLY!K60+AUG!K60+SEP!K60+OCT!K60+NOV!K60+DEC!K60+JAN!K60+FEB!K60+MAR!K60+APR!K60+MAY!K60+JNE!K60</f>
        <v>49308.04</v>
      </c>
      <c r="M60" s="15" t="n">
        <v>0.280625</v>
      </c>
      <c r="O60" s="4" t="n">
        <f aca="false">JLY!O60+AUG!O60+SEP!O60+OCT!O60+NOV!O60+DEC!O60+JAN!O60+FEB!O60+MAR!O60+APR!O60+MAY!O60+JNE!O60</f>
        <v>13837.068725</v>
      </c>
      <c r="Q60" s="4" t="n">
        <f aca="false">K60-O60</f>
        <v>35470.971275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715928.72</v>
      </c>
      <c r="G61" s="37" t="n">
        <v>0.5</v>
      </c>
      <c r="I61" s="4" t="n">
        <f aca="false">JLY!I61+AUG!I61+SEP!I61+OCT!I61+NOV!I61+DEC!I61+JAN!I61+FEB!I61+MAR!I61+APR!I61+MAY!I61+JNE!I61</f>
        <v>357964.36</v>
      </c>
      <c r="K61" s="4" t="n">
        <f aca="false">JLY!K61+AUG!K61+SEP!K61+OCT!K61+NOV!K61+DEC!K61+JAN!K61+FEB!K61+MAR!K61+APR!K61+MAY!K61+JNE!K61</f>
        <v>357964.36</v>
      </c>
      <c r="M61" s="15" t="n">
        <v>0.5955</v>
      </c>
      <c r="O61" s="4" t="n">
        <f aca="false">JLY!O61+AUG!O61+SEP!O61+OCT!O61+NOV!O61+DEC!O61+JAN!O61+FEB!O61+MAR!O61+APR!O61+MAY!O61+JNE!O61</f>
        <v>213167.77638</v>
      </c>
      <c r="Q61" s="4" t="n">
        <f aca="false">K61-O61</f>
        <v>144796.58362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401800.63</v>
      </c>
      <c r="G62" s="37" t="n">
        <v>0.5</v>
      </c>
      <c r="I62" s="4" t="n">
        <f aca="false">JLY!I62+AUG!I62+SEP!I62+OCT!I62+NOV!I62+DEC!I62+JAN!I62+FEB!I62+MAR!I62+APR!I62+MAY!I62+JNE!I62</f>
        <v>200900.315</v>
      </c>
      <c r="K62" s="4" t="n">
        <f aca="false">JLY!K62+AUG!K62+SEP!K62+OCT!K62+NOV!K62+DEC!K62+JAN!K62+FEB!K62+MAR!K62+APR!K62+MAY!K62+JNE!K62</f>
        <v>200900.315</v>
      </c>
      <c r="M62" s="15" t="n">
        <v>0.550125</v>
      </c>
      <c r="O62" s="4" t="n">
        <f aca="false">JLY!O62+AUG!O62+SEP!O62+OCT!O62+NOV!O62+DEC!O62+JAN!O62+FEB!O62+MAR!O62+APR!O62+MAY!O62+JNE!O62</f>
        <v>110520.285789375</v>
      </c>
      <c r="Q62" s="4" t="n">
        <f aca="false">K62-O62</f>
        <v>90380.029210625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670905.7</v>
      </c>
      <c r="G63" s="37" t="n">
        <v>0.5</v>
      </c>
      <c r="I63" s="4" t="n">
        <f aca="false">JLY!I63+AUG!I63+SEP!I63+OCT!I63+NOV!I63+DEC!I63+JAN!I63+FEB!I63+MAR!I63+APR!I63+MAY!I63+JNE!I63</f>
        <v>335452.85</v>
      </c>
      <c r="K63" s="4" t="n">
        <f aca="false">JLY!K63+AUG!K63+SEP!K63+OCT!K63+NOV!K63+DEC!K63+JAN!K63+FEB!K63+MAR!K63+APR!K63+MAY!K63+JNE!K63</f>
        <v>335452.85</v>
      </c>
      <c r="M63" s="15" t="n">
        <v>0.21225</v>
      </c>
      <c r="O63" s="4" t="n">
        <f aca="false">JLY!O63+AUG!O63+SEP!O63+OCT!O63+NOV!O63+DEC!O63+JAN!O63+FEB!O63+MAR!O63+APR!O63+MAY!O63+JNE!O63</f>
        <v>71199.8674125</v>
      </c>
      <c r="Q63" s="4" t="n">
        <f aca="false">K63-O63</f>
        <v>264252.9825875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367114.84</v>
      </c>
      <c r="G64" s="37" t="n">
        <v>0.5</v>
      </c>
      <c r="I64" s="4" t="n">
        <f aca="false">JLY!I64+AUG!I64+SEP!I64+OCT!I64+NOV!I64+DEC!I64+JAN!I64+FEB!I64+MAR!I64+APR!I64+MAY!I64+JNE!I64</f>
        <v>183557.42</v>
      </c>
      <c r="K64" s="4" t="n">
        <f aca="false">JLY!K64+AUG!K64+SEP!K64+OCT!K64+NOV!K64+DEC!K64+JAN!K64+FEB!K64+MAR!K64+APR!K64+MAY!K64+JNE!K64</f>
        <v>183557.42</v>
      </c>
      <c r="M64" s="15" t="n">
        <v>0.419375</v>
      </c>
      <c r="O64" s="4" t="n">
        <f aca="false">JLY!O64+AUG!O64+SEP!O64+OCT!O64+NOV!O64+DEC!O64+JAN!O64+FEB!O64+MAR!O64+APR!O64+MAY!O64+JNE!O64</f>
        <v>76979.3930125</v>
      </c>
      <c r="Q64" s="4" t="n">
        <f aca="false">K64-O64</f>
        <v>106578.0269875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100809.24</v>
      </c>
      <c r="G65" s="37" t="n">
        <v>0.5</v>
      </c>
      <c r="I65" s="4" t="n">
        <f aca="false">JLY!I65+AUG!I65+SEP!I65+OCT!I65+NOV!I65+DEC!I65+JAN!I65+FEB!I65+MAR!I65+APR!I65+MAY!I65+JNE!I65</f>
        <v>50404.62</v>
      </c>
      <c r="K65" s="4" t="n">
        <f aca="false">JLY!K65+AUG!K65+SEP!K65+OCT!K65+NOV!K65+DEC!K65+JAN!K65+FEB!K65+MAR!K65+APR!K65+MAY!K65+JNE!K65</f>
        <v>50404.62</v>
      </c>
      <c r="M65" s="15" t="n">
        <v>0.533875</v>
      </c>
      <c r="O65" s="4" t="n">
        <f aca="false">JLY!O65+AUG!O65+SEP!O65+OCT!O65+NOV!O65+DEC!O65+JAN!O65+FEB!O65+MAR!O65+APR!O65+MAY!O65+JNE!O65</f>
        <v>26909.7665025</v>
      </c>
      <c r="Q65" s="4" t="n">
        <f aca="false">K65-O65</f>
        <v>23494.8534975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703326.27</v>
      </c>
      <c r="G66" s="37" t="n">
        <v>0.5</v>
      </c>
      <c r="I66" s="4" t="n">
        <f aca="false">JLY!I66+AUG!I66+SEP!I66+OCT!I66+NOV!I66+DEC!I66+JAN!I66+FEB!I66+MAR!I66+APR!I66+MAY!I66+JNE!I66</f>
        <v>351663.135</v>
      </c>
      <c r="K66" s="4" t="n">
        <f aca="false">JLY!K66+AUG!K66+SEP!K66+OCT!K66+NOV!K66+DEC!K66+JAN!K66+FEB!K66+MAR!K66+APR!K66+MAY!K66+JNE!K66</f>
        <v>351663.135</v>
      </c>
      <c r="M66" s="15" t="n">
        <v>0.28575</v>
      </c>
      <c r="O66" s="4" t="n">
        <f aca="false">JLY!O66+AUG!O66+SEP!O66+OCT!O66+NOV!O66+DEC!O66+JAN!O66+FEB!O66+MAR!O66+APR!O66+MAY!O66+JNE!O66</f>
        <v>100487.74082625</v>
      </c>
      <c r="Q66" s="4" t="n">
        <f aca="false">K66-O66</f>
        <v>251175.39417375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37" t="n">
        <v>0.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5" t="n">
        <v>0.541625</v>
      </c>
      <c r="O67" s="4" t="n">
        <f aca="false">JLY!O67+AUG!O67+SEP!O67+OCT!O67+NOV!O67+DEC!O67+JAN!O67+FEB!O67+MAR!O67+APR!O67+MAY!O67+JNE!O67</f>
        <v>0</v>
      </c>
      <c r="Q67" s="4" t="n">
        <f aca="false">K67-O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181796.52</v>
      </c>
      <c r="G68" s="37" t="n">
        <v>0.5</v>
      </c>
      <c r="I68" s="4" t="n">
        <f aca="false">JLY!I68+AUG!I68+SEP!I68+OCT!I68+NOV!I68+DEC!I68+JAN!I68+FEB!I68+MAR!I68+APR!I68+MAY!I68+JNE!I68</f>
        <v>90898.26</v>
      </c>
      <c r="K68" s="4" t="n">
        <f aca="false">JLY!K68+AUG!K68+SEP!K68+OCT!K68+NOV!K68+DEC!K68+JAN!K68+FEB!K68+MAR!K68+APR!K68+MAY!K68+JNE!K68</f>
        <v>90898.26</v>
      </c>
      <c r="M68" s="15" t="n">
        <v>0.35425</v>
      </c>
      <c r="O68" s="4" t="n">
        <f aca="false">JLY!O68+AUG!O68+SEP!O68+OCT!O68+NOV!O68+DEC!O68+JAN!O68+FEB!O68+MAR!O68+APR!O68+MAY!O68+JNE!O68</f>
        <v>32200.708605</v>
      </c>
      <c r="Q68" s="4" t="n">
        <f aca="false">K68-O68</f>
        <v>58697.551395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108212.5</v>
      </c>
      <c r="G69" s="37" t="n">
        <v>0.5</v>
      </c>
      <c r="I69" s="4" t="n">
        <f aca="false">JLY!I69+AUG!I69+SEP!I69+OCT!I69+NOV!I69+DEC!I69+JAN!I69+FEB!I69+MAR!I69+APR!I69+MAY!I69+JNE!I69</f>
        <v>54106.25</v>
      </c>
      <c r="K69" s="4" t="n">
        <f aca="false">JLY!K69+AUG!K69+SEP!K69+OCT!K69+NOV!K69+DEC!K69+JAN!K69+FEB!K69+MAR!K69+APR!K69+MAY!K69+JNE!K69</f>
        <v>54106.25</v>
      </c>
      <c r="M69" s="15" t="n">
        <v>0.3915</v>
      </c>
      <c r="O69" s="4" t="n">
        <f aca="false">JLY!O69+AUG!O69+SEP!O69+OCT!O69+NOV!O69+DEC!O69+JAN!O69+FEB!O69+MAR!O69+APR!O69+MAY!O69+JNE!O69</f>
        <v>21182.596875</v>
      </c>
      <c r="Q69" s="4" t="n">
        <f aca="false">K69-O69</f>
        <v>32923.653125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237870.54</v>
      </c>
      <c r="G70" s="37" t="n">
        <v>0.5</v>
      </c>
      <c r="I70" s="4" t="n">
        <f aca="false">JLY!I70+AUG!I70+SEP!I70+OCT!I70+NOV!I70+DEC!I70+JAN!I70+FEB!I70+MAR!I70+APR!I70+MAY!I70+JNE!I70</f>
        <v>118935.27</v>
      </c>
      <c r="K70" s="4" t="n">
        <f aca="false">JLY!K70+AUG!K70+SEP!K70+OCT!K70+NOV!K70+DEC!K70+JAN!K70+FEB!K70+MAR!K70+APR!K70+MAY!K70+JNE!K70</f>
        <v>118935.27</v>
      </c>
      <c r="M70" s="15" t="n">
        <v>0.541125</v>
      </c>
      <c r="O70" s="4" t="n">
        <f aca="false">JLY!O70+AUG!O70+SEP!O70+OCT!O70+NOV!O70+DEC!O70+JAN!O70+FEB!O70+MAR!O70+APR!O70+MAY!O70+JNE!O70</f>
        <v>64358.84797875</v>
      </c>
      <c r="Q70" s="4" t="n">
        <f aca="false">K70-O70</f>
        <v>54576.42202125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353938</v>
      </c>
      <c r="G71" s="37" t="n">
        <v>0.5</v>
      </c>
      <c r="I71" s="4" t="n">
        <f aca="false">JLY!I71+AUG!I71+SEP!I71+OCT!I71+NOV!I71+DEC!I71+JAN!I71+FEB!I71+MAR!I71+APR!I71+MAY!I71+JNE!I71</f>
        <v>176969</v>
      </c>
      <c r="K71" s="4" t="n">
        <f aca="false">JLY!K71+AUG!K71+SEP!K71+OCT!K71+NOV!K71+DEC!K71+JAN!K71+FEB!K71+MAR!K71+APR!K71+MAY!K71+JNE!K71</f>
        <v>176969</v>
      </c>
      <c r="M71" s="15" t="n">
        <v>0.246375</v>
      </c>
      <c r="O71" s="4" t="n">
        <f aca="false">JLY!O71+AUG!O71+SEP!O71+OCT!O71+NOV!O71+DEC!O71+JAN!O71+FEB!O71+MAR!O71+APR!O71+MAY!O71+JNE!O71</f>
        <v>43600.737375</v>
      </c>
      <c r="Q71" s="4" t="n">
        <f aca="false">K71-O71</f>
        <v>133368.262625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120804.5</v>
      </c>
      <c r="G72" s="37" t="n">
        <v>0.5</v>
      </c>
      <c r="I72" s="4" t="n">
        <f aca="false">JLY!I72+AUG!I72+SEP!I72+OCT!I72+NOV!I72+DEC!I72+JAN!I72+FEB!I72+MAR!I72+APR!I72+MAY!I72+JNE!I72</f>
        <v>60402.25</v>
      </c>
      <c r="K72" s="4" t="n">
        <f aca="false">JLY!K72+AUG!K72+SEP!K72+OCT!K72+NOV!K72+DEC!K72+JAN!K72+FEB!K72+MAR!K72+APR!K72+MAY!K72+JNE!K72</f>
        <v>60402.25</v>
      </c>
      <c r="M72" s="15" t="n">
        <v>0.413</v>
      </c>
      <c r="O72" s="4" t="n">
        <f aca="false">JLY!O72+AUG!O72+SEP!O72+OCT!O72+NOV!O72+DEC!O72+JAN!O72+FEB!O72+MAR!O72+APR!O72+MAY!O72+JNE!O72</f>
        <v>24946.12925</v>
      </c>
      <c r="Q72" s="4" t="n">
        <f aca="false">K72-O72</f>
        <v>35456.12075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318710.08</v>
      </c>
      <c r="G73" s="37" t="n">
        <v>0.5</v>
      </c>
      <c r="I73" s="4" t="n">
        <f aca="false">JLY!I73+AUG!I73+SEP!I73+OCT!I73+NOV!I73+DEC!I73+JAN!I73+FEB!I73+MAR!I73+APR!I73+MAY!I73+JNE!I73</f>
        <v>159355.04</v>
      </c>
      <c r="K73" s="4" t="n">
        <f aca="false">JLY!K73+AUG!K73+SEP!K73+OCT!K73+NOV!K73+DEC!K73+JAN!K73+FEB!K73+MAR!K73+APR!K73+MAY!K73+JNE!K73</f>
        <v>159355.04</v>
      </c>
      <c r="M73" s="15" t="n">
        <v>0.33575</v>
      </c>
      <c r="O73" s="4" t="n">
        <f aca="false">JLY!O73+AUG!O73+SEP!O73+OCT!O73+NOV!O73+DEC!O73+JAN!O73+FEB!O73+MAR!O73+APR!O73+MAY!O73+JNE!O73</f>
        <v>53503.45468</v>
      </c>
      <c r="Q73" s="4" t="n">
        <f aca="false">K73-O73</f>
        <v>105851.58532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458379.48</v>
      </c>
      <c r="G74" s="37" t="n">
        <v>0.5</v>
      </c>
      <c r="I74" s="4" t="n">
        <f aca="false">JLY!I74+AUG!I74+SEP!I74+OCT!I74+NOV!I74+DEC!I74+JAN!I74+FEB!I74+MAR!I74+APR!I74+MAY!I74+JNE!I74</f>
        <v>229189.74</v>
      </c>
      <c r="K74" s="4" t="n">
        <f aca="false">JLY!K74+AUG!K74+SEP!K74+OCT!K74+NOV!K74+DEC!K74+JAN!K74+FEB!K74+MAR!K74+APR!K74+MAY!K74+JNE!K74</f>
        <v>229189.74</v>
      </c>
      <c r="M74" s="15" t="n">
        <v>0.510375</v>
      </c>
      <c r="O74" s="4" t="n">
        <f aca="false">JLY!O74+AUG!O74+SEP!O74+OCT!O74+NOV!O74+DEC!O74+JAN!O74+FEB!O74+MAR!O74+APR!O74+MAY!O74+JNE!O74</f>
        <v>116972.7135525</v>
      </c>
      <c r="Q74" s="4" t="n">
        <f aca="false">K74-O74</f>
        <v>112217.0264475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239086.79</v>
      </c>
      <c r="G75" s="37" t="n">
        <v>0.5</v>
      </c>
      <c r="I75" s="4" t="n">
        <f aca="false">JLY!I75+AUG!I75+SEP!I75+OCT!I75+NOV!I75+DEC!I75+JAN!I75+FEB!I75+MAR!I75+APR!I75+MAY!I75+JNE!I75</f>
        <v>119543.395</v>
      </c>
      <c r="K75" s="4" t="n">
        <f aca="false">JLY!K75+AUG!K75+SEP!K75+OCT!K75+NOV!K75+DEC!K75+JAN!K75+FEB!K75+MAR!K75+APR!K75+MAY!K75+JNE!K75</f>
        <v>119543.395</v>
      </c>
      <c r="M75" s="15" t="n">
        <v>0.358125</v>
      </c>
      <c r="O75" s="4" t="n">
        <f aca="false">JLY!O75+AUG!O75+SEP!O75+OCT!O75+NOV!O75+DEC!O75+JAN!O75+FEB!O75+MAR!O75+APR!O75+MAY!O75+JNE!O75</f>
        <v>42811.478334375</v>
      </c>
      <c r="Q75" s="4" t="n">
        <f aca="false">K75-O75</f>
        <v>76731.916665625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9358.08</v>
      </c>
      <c r="G76" s="37" t="n">
        <v>0.5</v>
      </c>
      <c r="I76" s="4" t="n">
        <f aca="false">JLY!I76+AUG!I76+SEP!I76+OCT!I76+NOV!I76+DEC!I76+JAN!I76+FEB!I76+MAR!I76+APR!I76+MAY!I76+JNE!I76</f>
        <v>4679.04</v>
      </c>
      <c r="K76" s="4" t="n">
        <f aca="false">JLY!K76+AUG!K76+SEP!K76+OCT!K76+NOV!K76+DEC!K76+JAN!K76+FEB!K76+MAR!K76+APR!K76+MAY!K76+JNE!K76</f>
        <v>4679.04</v>
      </c>
      <c r="M76" s="15" t="n">
        <v>0.317375</v>
      </c>
      <c r="O76" s="4" t="n">
        <f aca="false">JLY!O76+AUG!O76+SEP!O76+OCT!O76+NOV!O76+DEC!O76+JAN!O76+FEB!O76+MAR!O76+APR!O76+MAY!O76+JNE!O76</f>
        <v>1485.01032</v>
      </c>
      <c r="Q76" s="4" t="n">
        <f aca="false">K76-O76</f>
        <v>3194.02968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608550.11</v>
      </c>
      <c r="G77" s="37" t="n">
        <v>0.5</v>
      </c>
      <c r="I77" s="4" t="n">
        <f aca="false">JLY!I77+AUG!I77+SEP!I77+OCT!I77+NOV!I77+DEC!I77+JAN!I77+FEB!I77+MAR!I77+APR!I77+MAY!I77+JNE!I77</f>
        <v>304275.055</v>
      </c>
      <c r="K77" s="4" t="n">
        <f aca="false">JLY!K77+AUG!K77+SEP!K77+OCT!K77+NOV!K77+DEC!K77+JAN!K77+FEB!K77+MAR!K77+APR!K77+MAY!K77+JNE!K77</f>
        <v>304275.055</v>
      </c>
      <c r="M77" s="15" t="n">
        <v>0.294375</v>
      </c>
      <c r="O77" s="4" t="n">
        <f aca="false">JLY!O77+AUG!O77+SEP!O77+OCT!O77+NOV!O77+DEC!O77+JAN!O77+FEB!O77+MAR!O77+APR!O77+MAY!O77+JNE!O77</f>
        <v>89570.969315625</v>
      </c>
      <c r="Q77" s="4" t="n">
        <f aca="false">K77-O77</f>
        <v>214704.085684375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177372.99</v>
      </c>
      <c r="G78" s="37" t="n">
        <v>0.5</v>
      </c>
      <c r="I78" s="4" t="n">
        <f aca="false">JLY!I78+AUG!I78+SEP!I78+OCT!I78+NOV!I78+DEC!I78+JAN!I78+FEB!I78+MAR!I78+APR!I78+MAY!I78+JNE!I78</f>
        <v>88686.495</v>
      </c>
      <c r="K78" s="4" t="n">
        <f aca="false">JLY!K78+AUG!K78+SEP!K78+OCT!K78+NOV!K78+DEC!K78+JAN!K78+FEB!K78+MAR!K78+APR!K78+MAY!K78+JNE!K78</f>
        <v>88686.495</v>
      </c>
      <c r="M78" s="15" t="n">
        <v>0.54275</v>
      </c>
      <c r="O78" s="4" t="n">
        <f aca="false">JLY!O78+AUG!O78+SEP!O78+OCT!O78+NOV!O78+DEC!O78+JAN!O78+FEB!O78+MAR!O78+APR!O78+MAY!O78+JNE!O78</f>
        <v>48134.59516125</v>
      </c>
      <c r="Q78" s="4" t="n">
        <f aca="false">K78-O78</f>
        <v>40551.89983875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67409.62</v>
      </c>
      <c r="G79" s="37" t="n">
        <v>0.5</v>
      </c>
      <c r="I79" s="4" t="n">
        <f aca="false">JLY!I79+AUG!I79+SEP!I79+OCT!I79+NOV!I79+DEC!I79+JAN!I79+FEB!I79+MAR!I79+APR!I79+MAY!I79+JNE!I79</f>
        <v>33704.81</v>
      </c>
      <c r="K79" s="4" t="n">
        <f aca="false">JLY!K79+AUG!K79+SEP!K79+OCT!K79+NOV!K79+DEC!K79+JAN!K79+FEB!K79+MAR!K79+APR!K79+MAY!K79+JNE!K79</f>
        <v>33704.81</v>
      </c>
      <c r="M79" s="15" t="n">
        <v>0.279</v>
      </c>
      <c r="O79" s="4" t="n">
        <f aca="false">JLY!O79+AUG!O79+SEP!O79+OCT!O79+NOV!O79+DEC!O79+JAN!O79+FEB!O79+MAR!O79+APR!O79+MAY!O79+JNE!O79</f>
        <v>9403.64199</v>
      </c>
      <c r="Q79" s="4" t="n">
        <f aca="false">K79-O79</f>
        <v>24301.16801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129665.18</v>
      </c>
      <c r="G80" s="37" t="n">
        <v>0.5</v>
      </c>
      <c r="I80" s="4" t="n">
        <f aca="false">JLY!I80+AUG!I80+SEP!I80+OCT!I80+NOV!I80+DEC!I80+JAN!I80+FEB!I80+MAR!I80+APR!I80+MAY!I80+JNE!I80</f>
        <v>64832.59</v>
      </c>
      <c r="K80" s="4" t="n">
        <f aca="false">JLY!K80+AUG!K80+SEP!K80+OCT!K80+NOV!K80+DEC!K80+JAN!K80+FEB!K80+MAR!K80+APR!K80+MAY!K80+JNE!K80</f>
        <v>64832.59</v>
      </c>
      <c r="M80" s="15" t="n">
        <v>0.4645</v>
      </c>
      <c r="O80" s="4" t="n">
        <f aca="false">JLY!O80+AUG!O80+SEP!O80+OCT!O80+NOV!O80+DEC!O80+JAN!O80+FEB!O80+MAR!O80+APR!O80+MAY!O80+JNE!O80</f>
        <v>30114.738055</v>
      </c>
      <c r="Q80" s="4" t="n">
        <f aca="false">K80-O80</f>
        <v>34717.851945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2294254.69</v>
      </c>
      <c r="G81" s="37" t="n">
        <v>0.5</v>
      </c>
      <c r="I81" s="4" t="n">
        <f aca="false">JLY!I81+AUG!I81+SEP!I81+OCT!I81+NOV!I81+DEC!I81+JAN!I81+FEB!I81+MAR!I81+APR!I81+MAY!I81+JNE!I81</f>
        <v>1147127.345</v>
      </c>
      <c r="K81" s="4" t="n">
        <f aca="false">JLY!K81+AUG!K81+SEP!K81+OCT!K81+NOV!K81+DEC!K81+JAN!K81+FEB!K81+MAR!K81+APR!K81+MAY!K81+JNE!K81</f>
        <v>1147127.345</v>
      </c>
      <c r="M81" s="15" t="n">
        <v>0.42675</v>
      </c>
      <c r="O81" s="4" t="n">
        <f aca="false">JLY!O81+AUG!O81+SEP!O81+OCT!O81+NOV!O81+DEC!O81+JAN!O81+FEB!O81+MAR!O81+APR!O81+MAY!O81+JNE!O81</f>
        <v>489536.59447875</v>
      </c>
      <c r="Q81" s="4" t="n">
        <f aca="false">K81-O81</f>
        <v>657590.75052125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462829.2</v>
      </c>
      <c r="G82" s="37" t="n">
        <v>0.5</v>
      </c>
      <c r="I82" s="4" t="n">
        <f aca="false">JLY!I82+AUG!I82+SEP!I82+OCT!I82+NOV!I82+DEC!I82+JAN!I82+FEB!I82+MAR!I82+APR!I82+MAY!I82+JNE!I82</f>
        <v>231414.6</v>
      </c>
      <c r="K82" s="4" t="n">
        <f aca="false">JLY!K82+AUG!K82+SEP!K82+OCT!K82+NOV!K82+DEC!K82+JAN!K82+FEB!K82+MAR!K82+APR!K82+MAY!K82+JNE!K82</f>
        <v>231414.6</v>
      </c>
      <c r="M82" s="15" t="n">
        <v>0.365375</v>
      </c>
      <c r="O82" s="4" t="n">
        <f aca="false">JLY!O82+AUG!O82+SEP!O82+OCT!O82+NOV!O82+DEC!O82+JAN!O82+FEB!O82+MAR!O82+APR!O82+MAY!O82+JNE!O82</f>
        <v>84553.109475</v>
      </c>
      <c r="Q82" s="4" t="n">
        <f aca="false">K82-O82</f>
        <v>146861.490525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868630.11</v>
      </c>
      <c r="G83" s="37" t="n">
        <v>0.5</v>
      </c>
      <c r="I83" s="4" t="n">
        <f aca="false">JLY!I83+AUG!I83+SEP!I83+OCT!I83+NOV!I83+DEC!I83+JAN!I83+FEB!I83+MAR!I83+APR!I83+MAY!I83+JNE!I83</f>
        <v>434315.055</v>
      </c>
      <c r="K83" s="4" t="n">
        <f aca="false">JLY!K83+AUG!K83+SEP!K83+OCT!K83+NOV!K83+DEC!K83+JAN!K83+FEB!K83+MAR!K83+APR!K83+MAY!K83+JNE!K83</f>
        <v>434315.055</v>
      </c>
      <c r="M83" s="15" t="n">
        <v>0.524875</v>
      </c>
      <c r="O83" s="4" t="n">
        <f aca="false">JLY!O83+AUG!O83+SEP!O83+OCT!O83+NOV!O83+DEC!O83+JAN!O83+FEB!O83+MAR!O83+APR!O83+MAY!O83+JNE!O83</f>
        <v>227961.114493125</v>
      </c>
      <c r="Q83" s="4" t="n">
        <f aca="false">K83-O83</f>
        <v>206353.940506875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351045.24</v>
      </c>
      <c r="G84" s="37" t="n">
        <v>0.5</v>
      </c>
      <c r="I84" s="4" t="n">
        <f aca="false">JLY!I84+AUG!I84+SEP!I84+OCT!I84+NOV!I84+DEC!I84+JAN!I84+FEB!I84+MAR!I84+APR!I84+MAY!I84+JNE!I84</f>
        <v>175522.62</v>
      </c>
      <c r="K84" s="4" t="n">
        <f aca="false">JLY!K84+AUG!K84+SEP!K84+OCT!K84+NOV!K84+DEC!K84+JAN!K84+FEB!K84+MAR!K84+APR!K84+MAY!K84+JNE!K84</f>
        <v>175522.62</v>
      </c>
      <c r="M84" s="15" t="n">
        <v>0.403375</v>
      </c>
      <c r="O84" s="4" t="n">
        <f aca="false">JLY!O84+AUG!O84+SEP!O84+OCT!O84+NOV!O84+DEC!O84+JAN!O84+FEB!O84+MAR!O84+APR!O84+MAY!O84+JNE!O84</f>
        <v>70801.4368425</v>
      </c>
      <c r="Q84" s="4" t="n">
        <f aca="false">K84-O84</f>
        <v>104721.1831575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779361.66</v>
      </c>
      <c r="G85" s="37" t="n">
        <v>0.5</v>
      </c>
      <c r="I85" s="4" t="n">
        <f aca="false">JLY!I85+AUG!I85+SEP!I85+OCT!I85+NOV!I85+DEC!I85+JAN!I85+FEB!I85+MAR!I85+APR!I85+MAY!I85+JNE!I85</f>
        <v>389680.83</v>
      </c>
      <c r="K85" s="4" t="n">
        <f aca="false">JLY!K85+AUG!K85+SEP!K85+OCT!K85+NOV!K85+DEC!K85+JAN!K85+FEB!K85+MAR!K85+APR!K85+MAY!K85+JNE!K85</f>
        <v>389680.83</v>
      </c>
      <c r="M85" s="15" t="n">
        <v>0.549625</v>
      </c>
      <c r="O85" s="4" t="n">
        <f aca="false">JLY!O85+AUG!O85+SEP!O85+OCT!O85+NOV!O85+DEC!O85+JAN!O85+FEB!O85+MAR!O85+APR!O85+MAY!O85+JNE!O85</f>
        <v>214178.32618875</v>
      </c>
      <c r="Q85" s="4" t="n">
        <f aca="false">K85-O85</f>
        <v>175502.50381125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426782.66</v>
      </c>
      <c r="G86" s="37" t="n">
        <v>0.5</v>
      </c>
      <c r="I86" s="4" t="n">
        <f aca="false">JLY!I86+AUG!I86+SEP!I86+OCT!I86+NOV!I86+DEC!I86+JAN!I86+FEB!I86+MAR!I86+APR!I86+MAY!I86+JNE!I86</f>
        <v>213391.33</v>
      </c>
      <c r="K86" s="4" t="n">
        <f aca="false">JLY!K86+AUG!K86+SEP!K86+OCT!K86+NOV!K86+DEC!K86+JAN!K86+FEB!K86+MAR!K86+APR!K86+MAY!K86+JNE!K86</f>
        <v>213391.33</v>
      </c>
      <c r="M86" s="15" t="n">
        <v>0.292</v>
      </c>
      <c r="O86" s="4" t="n">
        <f aca="false">JLY!O86+AUG!O86+SEP!O86+OCT!O86+NOV!O86+DEC!O86+JAN!O86+FEB!O86+MAR!O86+APR!O86+MAY!O86+JNE!O86</f>
        <v>62310.26836</v>
      </c>
      <c r="Q86" s="4" t="n">
        <f aca="false">K86-O86</f>
        <v>151081.06164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935186.46</v>
      </c>
      <c r="G87" s="37" t="n">
        <v>0.5</v>
      </c>
      <c r="I87" s="4" t="n">
        <f aca="false">JLY!I87+AUG!I87+SEP!I87+OCT!I87+NOV!I87+DEC!I87+JAN!I87+FEB!I87+MAR!I87+APR!I87+MAY!I87+JNE!I87</f>
        <v>467593.23</v>
      </c>
      <c r="K87" s="4" t="n">
        <f aca="false">JLY!K87+AUG!K87+SEP!K87+OCT!K87+NOV!K87+DEC!K87+JAN!K87+FEB!K87+MAR!K87+APR!K87+MAY!K87+JNE!K87</f>
        <v>467593.23</v>
      </c>
      <c r="M87" s="15" t="n">
        <v>0.430625</v>
      </c>
      <c r="O87" s="4" t="n">
        <f aca="false">JLY!O87+AUG!O87+SEP!O87+OCT!O87+NOV!O87+DEC!O87+JAN!O87+FEB!O87+MAR!O87+APR!O87+MAY!O87+JNE!O87</f>
        <v>201357.33466875</v>
      </c>
      <c r="Q87" s="4" t="n">
        <f aca="false">K87-O87</f>
        <v>266235.89533125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397917.08</v>
      </c>
      <c r="G88" s="37" t="n">
        <v>0.5</v>
      </c>
      <c r="I88" s="4" t="n">
        <f aca="false">JLY!I88+AUG!I88+SEP!I88+OCT!I88+NOV!I88+DEC!I88+JAN!I88+FEB!I88+MAR!I88+APR!I88+MAY!I88+JNE!I88</f>
        <v>198958.54</v>
      </c>
      <c r="K88" s="4" t="n">
        <f aca="false">JLY!K88+AUG!K88+SEP!K88+OCT!K88+NOV!K88+DEC!K88+JAN!K88+FEB!K88+MAR!K88+APR!K88+MAY!K88+JNE!K88</f>
        <v>198958.54</v>
      </c>
      <c r="M88" s="15" t="n">
        <v>0.23675</v>
      </c>
      <c r="O88" s="4" t="n">
        <f aca="false">JLY!O88+AUG!O88+SEP!O88+OCT!O88+NOV!O88+DEC!O88+JAN!O88+FEB!O88+MAR!O88+APR!O88+MAY!O88+JNE!O88</f>
        <v>47103.434345</v>
      </c>
      <c r="Q88" s="4" t="n">
        <f aca="false">K88-O88</f>
        <v>151855.105655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45289.8</v>
      </c>
      <c r="G89" s="37" t="n">
        <v>0.5</v>
      </c>
      <c r="I89" s="4" t="n">
        <f aca="false">JLY!I89+AUG!I89+SEP!I89+OCT!I89+NOV!I89+DEC!I89+JAN!I89+FEB!I89+MAR!I89+APR!I89+MAY!I89+JNE!I89</f>
        <v>22644.9</v>
      </c>
      <c r="K89" s="4" t="n">
        <f aca="false">JLY!K89+AUG!K89+SEP!K89+OCT!K89+NOV!K89+DEC!K89+JAN!K89+FEB!K89+MAR!K89+APR!K89+MAY!K89+JNE!K89</f>
        <v>22644.9</v>
      </c>
      <c r="M89" s="15" t="n">
        <v>0.39425</v>
      </c>
      <c r="O89" s="4" t="n">
        <f aca="false">JLY!O89+AUG!O89+SEP!O89+OCT!O89+NOV!O89+DEC!O89+JAN!O89+FEB!O89+MAR!O89+APR!O89+MAY!O89+JNE!O89</f>
        <v>8927.751825</v>
      </c>
      <c r="Q89" s="4" t="n">
        <f aca="false">K89-O89</f>
        <v>13717.148175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245559.08</v>
      </c>
      <c r="G90" s="37" t="n">
        <v>0.5</v>
      </c>
      <c r="I90" s="4" t="n">
        <f aca="false">JLY!I90+AUG!I90+SEP!I90+OCT!I90+NOV!I90+DEC!I90+JAN!I90+FEB!I90+MAR!I90+APR!I90+MAY!I90+JNE!I90</f>
        <v>122779.54</v>
      </c>
      <c r="K90" s="4" t="n">
        <f aca="false">JLY!K90+AUG!K90+SEP!K90+OCT!K90+NOV!K90+DEC!K90+JAN!K90+FEB!K90+MAR!K90+APR!K90+MAY!K90+JNE!K90</f>
        <v>122779.54</v>
      </c>
      <c r="M90" s="15" t="n">
        <v>0.439625</v>
      </c>
      <c r="O90" s="4" t="n">
        <f aca="false">JLY!O90+AUG!O90+SEP!O90+OCT!O90+NOV!O90+DEC!O90+JAN!O90+FEB!O90+MAR!O90+APR!O90+MAY!O90+JNE!O90</f>
        <v>53976.9552725</v>
      </c>
      <c r="Q90" s="4" t="n">
        <f aca="false">K90-O90</f>
        <v>68802.5847275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296250.66</v>
      </c>
      <c r="G91" s="37" t="n">
        <v>0.5</v>
      </c>
      <c r="I91" s="4" t="n">
        <f aca="false">JLY!I91+AUG!I91+SEP!I91+OCT!I91+NOV!I91+DEC!I91+JAN!I91+FEB!I91+MAR!I91+APR!I91+MAY!I91+JNE!I91</f>
        <v>148125.33</v>
      </c>
      <c r="K91" s="4" t="n">
        <f aca="false">JLY!K91+AUG!K91+SEP!K91+OCT!K91+NOV!K91+DEC!K91+JAN!K91+FEB!K91+MAR!K91+APR!K91+MAY!K91+JNE!K91</f>
        <v>148125.33</v>
      </c>
      <c r="M91" s="15" t="n">
        <v>0.292125</v>
      </c>
      <c r="O91" s="4" t="n">
        <f aca="false">JLY!O91+AUG!O91+SEP!O91+OCT!O91+NOV!O91+DEC!O91+JAN!O91+FEB!O91+MAR!O91+APR!O91+MAY!O91+JNE!O91</f>
        <v>43271.11202625</v>
      </c>
      <c r="Q91" s="4" t="n">
        <f aca="false">K91-O91</f>
        <v>104854.21797375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138292.04</v>
      </c>
      <c r="G92" s="37" t="n">
        <v>0.5</v>
      </c>
      <c r="I92" s="4" t="n">
        <f aca="false">JLY!I92+AUG!I92+SEP!I92+OCT!I92+NOV!I92+DEC!I92+JAN!I92+FEB!I92+MAR!I92+APR!I92+MAY!I92+JNE!I92</f>
        <v>69146.02</v>
      </c>
      <c r="K92" s="4" t="n">
        <f aca="false">JLY!K92+AUG!K92+SEP!K92+OCT!K92+NOV!K92+DEC!K92+JAN!K92+FEB!K92+MAR!K92+APR!K92+MAY!K92+JNE!K92</f>
        <v>69146.02</v>
      </c>
      <c r="M92" s="15" t="n">
        <v>0.40375</v>
      </c>
      <c r="O92" s="4" t="n">
        <f aca="false">JLY!O92+AUG!O92+SEP!O92+OCT!O92+NOV!O92+DEC!O92+JAN!O92+FEB!O92+MAR!O92+APR!O92+MAY!O92+JNE!O92</f>
        <v>27917.705575</v>
      </c>
      <c r="Q92" s="4" t="n">
        <f aca="false">K92-O92</f>
        <v>41228.314425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1565710.52</v>
      </c>
      <c r="G93" s="37" t="n">
        <v>0.5</v>
      </c>
      <c r="I93" s="4" t="n">
        <f aca="false">JLY!I93+AUG!I93+SEP!I93+OCT!I93+NOV!I93+DEC!I93+JAN!I93+FEB!I93+MAR!I93+APR!I93+MAY!I93+JNE!I93</f>
        <v>782855.26</v>
      </c>
      <c r="K93" s="4" t="n">
        <f aca="false">JLY!K93+AUG!K93+SEP!K93+OCT!K93+NOV!K93+DEC!K93+JAN!K93+FEB!K93+MAR!K93+APR!K93+MAY!K93+JNE!K93</f>
        <v>782855.26</v>
      </c>
      <c r="M93" s="15" t="n">
        <v>0.5735</v>
      </c>
      <c r="O93" s="4" t="n">
        <f aca="false">JLY!O93+AUG!O93+SEP!O93+OCT!O93+NOV!O93+DEC!O93+JAN!O93+FEB!O93+MAR!O93+APR!O93+MAY!O93+JNE!O93</f>
        <v>448967.49161</v>
      </c>
      <c r="Q93" s="4" t="n">
        <f aca="false">K93-O93</f>
        <v>333887.76839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501001.26</v>
      </c>
      <c r="G94" s="37" t="n">
        <v>0.5</v>
      </c>
      <c r="I94" s="4" t="n">
        <f aca="false">JLY!I94+AUG!I94+SEP!I94+OCT!I94+NOV!I94+DEC!I94+JAN!I94+FEB!I94+MAR!I94+APR!I94+MAY!I94+JNE!I94</f>
        <v>250500.63</v>
      </c>
      <c r="K94" s="4" t="n">
        <f aca="false">JLY!K94+AUG!K94+SEP!K94+OCT!K94+NOV!K94+DEC!K94+JAN!K94+FEB!K94+MAR!K94+APR!K94+MAY!K94+JNE!K94</f>
        <v>250500.63</v>
      </c>
      <c r="M94" s="15" t="n">
        <v>0.554875</v>
      </c>
      <c r="O94" s="4" t="n">
        <f aca="false">JLY!O94+AUG!O94+SEP!O94+OCT!O94+NOV!O94+DEC!O94+JAN!O94+FEB!O94+MAR!O94+APR!O94+MAY!O94+JNE!O94</f>
        <v>138996.53707125</v>
      </c>
      <c r="Q94" s="4" t="n">
        <f aca="false">K94-O94</f>
        <v>111504.09292875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100815.84</v>
      </c>
      <c r="G95" s="37" t="n">
        <v>0.5</v>
      </c>
      <c r="I95" s="4" t="n">
        <f aca="false">JLY!I95+AUG!I95+SEP!I95+OCT!I95+NOV!I95+DEC!I95+JAN!I95+FEB!I95+MAR!I95+APR!I95+MAY!I95+JNE!I95</f>
        <v>50407.92</v>
      </c>
      <c r="K95" s="4" t="n">
        <f aca="false">JLY!K95+AUG!K95+SEP!K95+OCT!K95+NOV!K95+DEC!K95+JAN!K95+FEB!K95+MAR!K95+APR!K95+MAY!K95+JNE!K95</f>
        <v>50407.92</v>
      </c>
      <c r="M95" s="15" t="n">
        <v>0.497375</v>
      </c>
      <c r="O95" s="4" t="n">
        <f aca="false">JLY!O95+AUG!O95+SEP!O95+OCT!O95+NOV!O95+DEC!O95+JAN!O95+FEB!O95+MAR!O95+APR!O95+MAY!O95+JNE!O95</f>
        <v>25071.63921</v>
      </c>
      <c r="Q95" s="4" t="n">
        <f aca="false">K95-O95</f>
        <v>25336.28079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167869.74</v>
      </c>
      <c r="G96" s="37" t="n">
        <v>0.5</v>
      </c>
      <c r="I96" s="4" t="n">
        <f aca="false">JLY!I96+AUG!I96+SEP!I96+OCT!I96+NOV!I96+DEC!I96+JAN!I96+FEB!I96+MAR!I96+APR!I96+MAY!I96+JNE!I96</f>
        <v>83934.87</v>
      </c>
      <c r="K96" s="4" t="n">
        <f aca="false">JLY!K96+AUG!K96+SEP!K96+OCT!K96+NOV!K96+DEC!K96+JAN!K96+FEB!K96+MAR!K96+APR!K96+MAY!K96+JNE!K96</f>
        <v>83934.87</v>
      </c>
      <c r="M96" s="15" t="n">
        <v>0.298375</v>
      </c>
      <c r="O96" s="4" t="n">
        <f aca="false">JLY!O96+AUG!O96+SEP!O96+OCT!O96+NOV!O96+DEC!O96+JAN!O96+FEB!O96+MAR!O96+APR!O96+MAY!O96+JNE!O96</f>
        <v>25044.06683625</v>
      </c>
      <c r="Q96" s="4" t="n">
        <f aca="false">K96-O96</f>
        <v>58890.80316375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525787.82</v>
      </c>
      <c r="G97" s="37" t="n">
        <v>0.5</v>
      </c>
      <c r="I97" s="4" t="n">
        <f aca="false">JLY!I97+AUG!I97+SEP!I97+OCT!I97+NOV!I97+DEC!I97+JAN!I97+FEB!I97+MAR!I97+APR!I97+MAY!I97+JNE!I97</f>
        <v>262893.91</v>
      </c>
      <c r="K97" s="4" t="n">
        <f aca="false">JLY!K97+AUG!K97+SEP!K97+OCT!K97+NOV!K97+DEC!K97+JAN!K97+FEB!K97+MAR!K97+APR!K97+MAY!K97+JNE!K97</f>
        <v>262893.91</v>
      </c>
      <c r="M97" s="15" t="n">
        <v>0.306875</v>
      </c>
      <c r="O97" s="4" t="n">
        <f aca="false">JLY!O97+AUG!O97+SEP!O97+OCT!O97+NOV!O97+DEC!O97+JAN!O97+FEB!O97+MAR!O97+APR!O97+MAY!O97+JNE!O97</f>
        <v>80675.56863125</v>
      </c>
      <c r="Q97" s="4" t="n">
        <f aca="false">K97-O97</f>
        <v>182218.34136875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384942.94</v>
      </c>
      <c r="G98" s="37" t="n">
        <v>0.5</v>
      </c>
      <c r="I98" s="4" t="n">
        <f aca="false">JLY!I98+AUG!I98+SEP!I98+OCT!I98+NOV!I98+DEC!I98+JAN!I98+FEB!I98+MAR!I98+APR!I98+MAY!I98+JNE!I98</f>
        <v>192471.47</v>
      </c>
      <c r="K98" s="4" t="n">
        <f aca="false">JLY!K98+AUG!K98+SEP!K98+OCT!K98+NOV!K98+DEC!K98+JAN!K98+FEB!K98+MAR!K98+APR!K98+MAY!K98+JNE!K98</f>
        <v>192471.47</v>
      </c>
      <c r="M98" s="15" t="n">
        <v>0.481625</v>
      </c>
      <c r="O98" s="4" t="n">
        <f aca="false">JLY!O98+AUG!O98+SEP!O98+OCT!O98+NOV!O98+DEC!O98+JAN!O98+FEB!O98+MAR!O98+APR!O98+MAY!O98+JNE!O98</f>
        <v>92699.07173875</v>
      </c>
      <c r="Q98" s="4" t="n">
        <f aca="false">K98-O98</f>
        <v>99772.39826125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395007.77</v>
      </c>
      <c r="G99" s="37" t="n">
        <v>0.5</v>
      </c>
      <c r="I99" s="4" t="n">
        <f aca="false">JLY!I99+AUG!I99+SEP!I99+OCT!I99+NOV!I99+DEC!I99+JAN!I99+FEB!I99+MAR!I99+APR!I99+MAY!I99+JNE!I99</f>
        <v>197503.885</v>
      </c>
      <c r="K99" s="4" t="n">
        <f aca="false">JLY!K99+AUG!K99+SEP!K99+OCT!K99+NOV!K99+DEC!K99+JAN!K99+FEB!K99+MAR!K99+APR!K99+MAY!K99+JNE!K99</f>
        <v>197503.885</v>
      </c>
      <c r="M99" s="15" t="n">
        <v>0.345</v>
      </c>
      <c r="O99" s="4" t="n">
        <f aca="false">JLY!O99+AUG!O99+SEP!O99+OCT!O99+NOV!O99+DEC!O99+JAN!O99+FEB!O99+MAR!O99+APR!O99+MAY!O99+JNE!O99</f>
        <v>68138.840325</v>
      </c>
      <c r="Q99" s="4" t="n">
        <f aca="false">K99-O99</f>
        <v>129365.044675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240811.18</v>
      </c>
      <c r="G100" s="37" t="n">
        <v>0.5</v>
      </c>
      <c r="I100" s="4" t="n">
        <f aca="false">JLY!I100+AUG!I100+SEP!I100+OCT!I100+NOV!I100+DEC!I100+JAN!I100+FEB!I100+MAR!I100+APR!I100+MAY!I100+JNE!I100</f>
        <v>120405.59</v>
      </c>
      <c r="K100" s="4" t="n">
        <f aca="false">JLY!K100+AUG!K100+SEP!K100+OCT!K100+NOV!K100+DEC!K100+JAN!K100+FEB!K100+MAR!K100+APR!K100+MAY!K100+JNE!K100</f>
        <v>120405.59</v>
      </c>
      <c r="M100" s="15" t="n">
        <v>0.378125</v>
      </c>
      <c r="O100" s="4" t="n">
        <f aca="false">JLY!O100+AUG!O100+SEP!O100+OCT!O100+NOV!O100+DEC!O100+JAN!O100+FEB!O100+MAR!O100+APR!O100+MAY!O100+JNE!O100</f>
        <v>45528.36371875</v>
      </c>
      <c r="Q100" s="4" t="n">
        <f aca="false">K100-O100</f>
        <v>74877.22628125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200539.06</v>
      </c>
      <c r="G101" s="37" t="n">
        <v>0.5</v>
      </c>
      <c r="I101" s="4" t="n">
        <f aca="false">JLY!I101+AUG!I101+SEP!I101+OCT!I101+NOV!I101+DEC!I101+JAN!I101+FEB!I101+MAR!I101+APR!I101+MAY!I101+JNE!I101</f>
        <v>100269.53</v>
      </c>
      <c r="K101" s="4" t="n">
        <f aca="false">JLY!K101+AUG!K101+SEP!K101+OCT!K101+NOV!K101+DEC!K101+JAN!K101+FEB!K101+MAR!K101+APR!K101+MAY!K101+JNE!K101</f>
        <v>100269.53</v>
      </c>
      <c r="M101" s="15" t="n">
        <v>0.344375</v>
      </c>
      <c r="O101" s="4" t="n">
        <f aca="false">JLY!O101+AUG!O101+SEP!O101+OCT!O101+NOV!O101+DEC!O101+JAN!O101+FEB!O101+MAR!O101+APR!O101+MAY!O101+JNE!O101</f>
        <v>34530.31939375</v>
      </c>
      <c r="Q101" s="4" t="n">
        <f aca="false">K101-O101</f>
        <v>65739.21060625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247279.25</v>
      </c>
      <c r="G102" s="37" t="n">
        <v>0.5</v>
      </c>
      <c r="I102" s="4" t="n">
        <f aca="false">JLY!I102+AUG!I102+SEP!I102+OCT!I102+NOV!I102+DEC!I102+JAN!I102+FEB!I102+MAR!I102+APR!I102+MAY!I102+JNE!I102</f>
        <v>123639.625</v>
      </c>
      <c r="K102" s="4" t="n">
        <f aca="false">JLY!K102+AUG!K102+SEP!K102+OCT!K102+NOV!K102+DEC!K102+JAN!K102+FEB!K102+MAR!K102+APR!K102+MAY!K102+JNE!K102</f>
        <v>123639.625</v>
      </c>
      <c r="M102" s="15" t="n">
        <v>0.3385</v>
      </c>
      <c r="O102" s="4" t="n">
        <f aca="false">JLY!O102+AUG!O102+SEP!O102+OCT!O102+NOV!O102+DEC!O102+JAN!O102+FEB!O102+MAR!O102+APR!O102+MAY!O102+JNE!O102</f>
        <v>41852.0130625</v>
      </c>
      <c r="Q102" s="4" t="n">
        <f aca="false">K102-O102</f>
        <v>81787.6119375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156419.52</v>
      </c>
      <c r="G103" s="37" t="n">
        <v>0.5</v>
      </c>
      <c r="I103" s="4" t="n">
        <f aca="false">JLY!I103+AUG!I103+SEP!I103+OCT!I103+NOV!I103+DEC!I103+JAN!I103+FEB!I103+MAR!I103+APR!I103+MAY!I103+JNE!I103</f>
        <v>78209.76</v>
      </c>
      <c r="K103" s="4" t="n">
        <f aca="false">JLY!K103+AUG!K103+SEP!K103+OCT!K103+NOV!K103+DEC!K103+JAN!K103+FEB!K103+MAR!K103+APR!K103+MAY!K103+JNE!K103</f>
        <v>78209.76</v>
      </c>
      <c r="M103" s="15" t="n">
        <v>0.486</v>
      </c>
      <c r="O103" s="4" t="n">
        <f aca="false">JLY!O103+AUG!O103+SEP!O103+OCT!O103+NOV!O103+DEC!O103+JAN!O103+FEB!O103+MAR!O103+APR!O103+MAY!O103+JNE!O103</f>
        <v>38009.94336</v>
      </c>
      <c r="Q103" s="4" t="n">
        <f aca="false">K103-O103</f>
        <v>40199.81664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331045.22</v>
      </c>
      <c r="G104" s="37" t="n">
        <v>0.5</v>
      </c>
      <c r="I104" s="4" t="n">
        <f aca="false">JLY!I104+AUG!I104+SEP!I104+OCT!I104+NOV!I104+DEC!I104+JAN!I104+FEB!I104+MAR!I104+APR!I104+MAY!I104+JNE!I104</f>
        <v>165522.61</v>
      </c>
      <c r="K104" s="4" t="n">
        <f aca="false">JLY!K104+AUG!K104+SEP!K104+OCT!K104+NOV!K104+DEC!K104+JAN!K104+FEB!K104+MAR!K104+APR!K104+MAY!K104+JNE!K104</f>
        <v>165522.61</v>
      </c>
      <c r="M104" s="15" t="n">
        <v>0.486</v>
      </c>
      <c r="O104" s="4" t="n">
        <f aca="false">JLY!O104+AUG!O104+SEP!O104+OCT!O104+NOV!O104+DEC!O104+JAN!O104+FEB!O104+MAR!O104+APR!O104+MAY!O104+JNE!O104</f>
        <v>109844.94206125</v>
      </c>
      <c r="Q104" s="4" t="n">
        <f aca="false">K104-O104</f>
        <v>55677.66793875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477573.12</v>
      </c>
      <c r="G105" s="37" t="n">
        <v>0.5</v>
      </c>
      <c r="I105" s="4" t="n">
        <f aca="false">JLY!I105+AUG!I105+SEP!I105+OCT!I105+NOV!I105+DEC!I105+JAN!I105+FEB!I105+MAR!I105+APR!I105+MAY!I105+JNE!I105</f>
        <v>238786.56</v>
      </c>
      <c r="K105" s="4" t="n">
        <f aca="false">JLY!K105+AUG!K105+SEP!K105+OCT!K105+NOV!K105+DEC!K105+JAN!K105+FEB!K105+MAR!K105+APR!K105+MAY!K105+JNE!K105</f>
        <v>238786.56</v>
      </c>
      <c r="M105" s="15" t="n">
        <v>0.318375</v>
      </c>
      <c r="O105" s="4" t="n">
        <f aca="false">JLY!O105+AUG!O105+SEP!O105+OCT!O105+NOV!O105+DEC!O105+JAN!O105+FEB!O105+MAR!O105+APR!O105+MAY!O105+JNE!O105</f>
        <v>76023.67104</v>
      </c>
      <c r="Q105" s="4" t="n">
        <f aca="false">K105-O105</f>
        <v>162762.88896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170603.79</v>
      </c>
      <c r="G106" s="37" t="n">
        <v>0.5</v>
      </c>
      <c r="I106" s="4" t="n">
        <f aca="false">JLY!I106+AUG!I106+SEP!I106+OCT!I106+NOV!I106+DEC!I106+JAN!I106+FEB!I106+MAR!I106+APR!I106+MAY!I106+JNE!I106</f>
        <v>85301.895</v>
      </c>
      <c r="K106" s="4" t="n">
        <f aca="false">I106</f>
        <v>85301.895</v>
      </c>
      <c r="M106" s="15" t="n">
        <v>0.291125</v>
      </c>
      <c r="O106" s="4" t="n">
        <f aca="false">JLY!O106+AUG!O106+SEP!O106+OCT!O106+NOV!O106+DEC!O106+JAN!O106+FEB!O106+MAR!O106+APR!O106+MAY!O106+JNE!O106</f>
        <v>24833.514181875</v>
      </c>
      <c r="Q106" s="4" t="n">
        <f aca="false">K106-O106</f>
        <v>60468.380818125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865174.12</v>
      </c>
      <c r="G107" s="37" t="n">
        <v>0.5</v>
      </c>
      <c r="I107" s="4" t="n">
        <f aca="false">JLY!I107+AUG!I107+SEP!I107+OCT!I107+NOV!I107+DEC!I107+JAN!I107+FEB!I107+MAR!I107+APR!I107+MAY!I107+JNE!I107</f>
        <v>432587.06</v>
      </c>
      <c r="K107" s="4" t="n">
        <f aca="false">I107</f>
        <v>432587.06</v>
      </c>
      <c r="M107" s="15" t="n">
        <v>0.3835</v>
      </c>
      <c r="O107" s="4" t="n">
        <f aca="false">JLY!O107+AUG!O107+SEP!O107+OCT!O107+NOV!O107+DEC!O107+JAN!O107+FEB!O107+MAR!O107+APR!O107+MAY!O107+JNE!O107</f>
        <v>165897.13751</v>
      </c>
      <c r="Q107" s="4" t="n">
        <f aca="false">K107-O107</f>
        <v>266689.92249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382749.49</v>
      </c>
      <c r="G108" s="37" t="n">
        <v>0.5</v>
      </c>
      <c r="I108" s="4" t="n">
        <f aca="false">JLY!I108+AUG!I108+SEP!I108+OCT!I108+NOV!I108+DEC!I108+JAN!I108+FEB!I108+MAR!I108+APR!I108+MAY!I108+JNE!I108</f>
        <v>191374.745</v>
      </c>
      <c r="K108" s="4" t="n">
        <f aca="false">I108</f>
        <v>191374.745</v>
      </c>
      <c r="M108" s="15" t="n">
        <v>0.486</v>
      </c>
      <c r="O108" s="4" t="n">
        <f aca="false">JLY!O108+AUG!O108+SEP!O108+OCT!O108+NOV!O108+DEC!O108+JAN!O108+FEB!O108+MAR!O108+APR!O108+MAY!O108+JNE!O108</f>
        <v>88869.647209375</v>
      </c>
      <c r="Q108" s="4" t="n">
        <f aca="false">K108-O108</f>
        <v>102505.097790625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20586.74</v>
      </c>
      <c r="G109" s="37" t="n">
        <v>0.5</v>
      </c>
      <c r="I109" s="4" t="n">
        <f aca="false">JLY!I109+AUG!I109+SEP!I109+OCT!I109+NOV!I109+DEC!I109+JAN!I109+FEB!I109+MAR!I109+APR!I109+MAY!I109+JNE!I109</f>
        <v>10293.37</v>
      </c>
      <c r="K109" s="4" t="n">
        <f aca="false">I109</f>
        <v>10293.37</v>
      </c>
      <c r="M109" s="15" t="n">
        <v>0.503375</v>
      </c>
      <c r="O109" s="4" t="n">
        <f aca="false">JLY!O109+AUG!O109+SEP!O109+OCT!O109+NOV!O109+DEC!O109+JAN!O109+FEB!O109+MAR!O109+APR!O109+MAY!O109+JNE!O109</f>
        <v>5181.42512375</v>
      </c>
      <c r="Q109" s="4" t="n">
        <f aca="false">K109-O109</f>
        <v>5111.94487625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96571.83</v>
      </c>
      <c r="G110" s="37" t="n">
        <v>0.5</v>
      </c>
      <c r="I110" s="4" t="n">
        <f aca="false">JLY!I110+AUG!I110+SEP!I110+OCT!I110+NOV!I110+DEC!I110+JAN!I110+FEB!I110+MAR!I110+APR!I110+MAY!I110+JNE!I110</f>
        <v>48285.915</v>
      </c>
      <c r="K110" s="4" t="n">
        <f aca="false">I110</f>
        <v>48285.915</v>
      </c>
      <c r="M110" s="15" t="n">
        <v>0.312</v>
      </c>
      <c r="O110" s="4" t="n">
        <f aca="false">JLY!O110+AUG!O110+SEP!O110+OCT!O110+NOV!O110+DEC!O110+JAN!O110+FEB!O110+MAR!O110+APR!O110+MAY!O110+JNE!O110</f>
        <v>15065.20548</v>
      </c>
      <c r="Q110" s="4" t="n">
        <f aca="false">K110-O110</f>
        <v>33220.70952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270410.16</v>
      </c>
      <c r="G111" s="37" t="n">
        <v>0.5</v>
      </c>
      <c r="I111" s="4" t="n">
        <f aca="false">JLY!I111+AUG!I111+SEP!I111+OCT!I111+NOV!I111+DEC!I111+JAN!I111+FEB!I111+MAR!I111+APR!I111+MAY!I111+JNE!I111</f>
        <v>135205.08</v>
      </c>
      <c r="K111" s="4" t="n">
        <f aca="false">I111</f>
        <v>135205.08</v>
      </c>
      <c r="M111" s="15" t="n">
        <v>0.277875</v>
      </c>
      <c r="O111" s="4" t="n">
        <f aca="false">JLY!O111+AUG!O111+SEP!O111+OCT!O111+NOV!O111+DEC!O111+JAN!O111+FEB!O111+MAR!O111+APR!O111+MAY!O111+JNE!O111</f>
        <v>37570.111605</v>
      </c>
      <c r="Q111" s="4" t="n">
        <f aca="false">K111-O111</f>
        <v>97634.968395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121827.6</v>
      </c>
      <c r="G112" s="37" t="n">
        <v>0.5</v>
      </c>
      <c r="I112" s="4" t="n">
        <f aca="false">JLY!I112+AUG!I112+SEP!I112+OCT!I112+NOV!I112+DEC!I112+JAN!I112+FEB!I112+MAR!I112+APR!I112+MAY!I112+JNE!I112</f>
        <v>60913.8</v>
      </c>
      <c r="K112" s="4" t="n">
        <f aca="false">I112</f>
        <v>60913.8</v>
      </c>
      <c r="M112" s="15" t="n">
        <v>0.46375</v>
      </c>
      <c r="O112" s="4" t="n">
        <f aca="false">JLY!O112+AUG!O112+SEP!O112+OCT!O112+NOV!O112+DEC!O112+JAN!O112+FEB!O112+MAR!O112+APR!O112+MAY!O112+JNE!O112</f>
        <v>28248.77475</v>
      </c>
      <c r="Q112" s="4" t="n">
        <f aca="false">K112-O112</f>
        <v>32665.02525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340898.02</v>
      </c>
      <c r="G113" s="37" t="n">
        <v>0.5</v>
      </c>
      <c r="I113" s="4" t="n">
        <f aca="false">JLY!I113+AUG!I113+SEP!I113+OCT!I113+NOV!I113+DEC!I113+JAN!I113+FEB!I113+MAR!I113+APR!I113+MAY!I113+JNE!I113</f>
        <v>170449.01</v>
      </c>
      <c r="K113" s="4" t="n">
        <f aca="false">I113</f>
        <v>170449.01</v>
      </c>
      <c r="M113" s="15" t="n">
        <v>0.430125</v>
      </c>
      <c r="O113" s="4" t="n">
        <f aca="false">JLY!O113+AUG!O113+SEP!O113+OCT!O113+NOV!O113+DEC!O113+JAN!O113+FEB!O113+MAR!O113+APR!O113+MAY!O113+JNE!O113</f>
        <v>73314.38042625</v>
      </c>
      <c r="Q113" s="4" t="n">
        <f aca="false">K113-O113</f>
        <v>97134.62957375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81991.14</v>
      </c>
      <c r="G114" s="37" t="n">
        <v>0.5</v>
      </c>
      <c r="I114" s="4" t="n">
        <f aca="false">JLY!I114+AUG!I114+SEP!I114+OCT!I114+NOV!I114+DEC!I114+JAN!I114+FEB!I114+MAR!I114+APR!I114+MAY!I114+JNE!I114</f>
        <v>40995.57</v>
      </c>
      <c r="K114" s="4" t="n">
        <f aca="false">I114</f>
        <v>40995.57</v>
      </c>
      <c r="M114" s="15" t="n">
        <v>0.39325</v>
      </c>
      <c r="O114" s="4" t="n">
        <f aca="false">JLY!O114+AUG!O114+SEP!O114+OCT!O114+NOV!O114+DEC!O114+JAN!O114+FEB!O114+MAR!O114+APR!O114+MAY!O114+JNE!O114</f>
        <v>16121.5079025</v>
      </c>
      <c r="Q114" s="4" t="n">
        <f aca="false">K114-O114</f>
        <v>24874.0620975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37" t="n">
        <v>0.5</v>
      </c>
      <c r="I115" s="4" t="n">
        <f aca="false">JLY!I115+AUG!I115+SEP!I115+OCT!I115+NOV!I115+DEC!I115+JAN!I115+FEB!I115+MAR!I115+APR!I115+MAY!I115+JNE!I115</f>
        <v>0</v>
      </c>
      <c r="K115" s="4" t="n">
        <f aca="false">I115</f>
        <v>0</v>
      </c>
      <c r="M115" s="15" t="n">
        <v>0.402875</v>
      </c>
      <c r="O115" s="4" t="n">
        <f aca="false">JLY!O115+AUG!O115+SEP!O115+OCT!O115+NOV!O115+DEC!O115+JAN!O115+FEB!O115+MAR!O115+APR!O115+MAY!O115+JNE!O115</f>
        <v>0</v>
      </c>
      <c r="Q115" s="4" t="n">
        <f aca="false">K115-O115</f>
        <v>0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792443.33</v>
      </c>
      <c r="G116" s="37" t="n">
        <v>0.5</v>
      </c>
      <c r="I116" s="4" t="n">
        <f aca="false">JLY!I116+AUG!I116+SEP!I116+OCT!I116+NOV!I116+DEC!I116+JAN!I116+FEB!I116+MAR!I116+APR!I116+MAY!I116+JNE!I116</f>
        <v>396221.665</v>
      </c>
      <c r="K116" s="4" t="n">
        <f aca="false">I116</f>
        <v>396221.665</v>
      </c>
      <c r="M116" s="15" t="n">
        <v>0.476</v>
      </c>
      <c r="O116" s="4" t="n">
        <f aca="false">JLY!O116+AUG!O116+SEP!O116+OCT!O116+NOV!O116+DEC!O116+JAN!O116+FEB!O116+MAR!O116+APR!O116+MAY!O116+JNE!O116</f>
        <v>188601.51254</v>
      </c>
      <c r="Q116" s="4" t="n">
        <f aca="false">K116-O116</f>
        <v>207620.15246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516597.98</v>
      </c>
      <c r="G117" s="37" t="n">
        <v>0.5</v>
      </c>
      <c r="I117" s="4" t="n">
        <f aca="false">JLY!I117+AUG!I117+SEP!I117+OCT!I117+NOV!I117+DEC!I117+JAN!I117+FEB!I117+MAR!I117+APR!I117+MAY!I117+JNE!I117</f>
        <v>258298.99</v>
      </c>
      <c r="K117" s="4" t="n">
        <f aca="false">I117</f>
        <v>258298.99</v>
      </c>
      <c r="M117" s="15" t="n">
        <v>0.333375</v>
      </c>
      <c r="O117" s="4" t="n">
        <f aca="false">JLY!O117+AUG!O117+SEP!O117+OCT!O117+NOV!O117+DEC!O117+JAN!O117+FEB!O117+MAR!O117+APR!O117+MAY!O117+JNE!O117</f>
        <v>86110.42579125</v>
      </c>
      <c r="Q117" s="4" t="n">
        <f aca="false">K117-O117</f>
        <v>172188.56420875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37" t="n">
        <v>0.5</v>
      </c>
      <c r="I118" s="4" t="n">
        <f aca="false">JLY!I118+AUG!I118+SEP!I118+OCT!I118+NOV!I118+DEC!I118+JAN!I118+FEB!I118+MAR!I118+APR!I118+MAY!I118+JNE!I118</f>
        <v>0</v>
      </c>
      <c r="K118" s="4" t="n">
        <f aca="false">I118</f>
        <v>0</v>
      </c>
      <c r="M118" s="15" t="n">
        <v>0.41275</v>
      </c>
      <c r="O118" s="4" t="n">
        <f aca="false">JLY!O118+AUG!O118+SEP!O118+OCT!O118+NOV!O118+DEC!O118+JAN!O118+FEB!O118+MAR!O118+APR!O118+MAY!O118+JNE!O118</f>
        <v>0</v>
      </c>
      <c r="Q118" s="4" t="n">
        <f aca="false">K118-O118</f>
        <v>0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1272811.42</v>
      </c>
      <c r="G119" s="37" t="n">
        <v>0.5</v>
      </c>
      <c r="I119" s="4" t="n">
        <f aca="false">JLY!I119+AUG!I119+SEP!I119+OCT!I119+NOV!I119+DEC!I119+JAN!I119+FEB!I119+MAR!I119+APR!I119+MAY!I119+JNE!I119</f>
        <v>636405.71</v>
      </c>
      <c r="K119" s="4" t="n">
        <f aca="false">I119</f>
        <v>636405.71</v>
      </c>
      <c r="M119" s="15" t="n">
        <v>0.342</v>
      </c>
      <c r="O119" s="4" t="n">
        <f aca="false">JLY!O119+AUG!O119+SEP!O119+OCT!O119+NOV!O119+DEC!O119+JAN!O119+FEB!O119+MAR!O119+APR!O119+MAY!O119+JNE!O119</f>
        <v>217650.75282</v>
      </c>
      <c r="Q119" s="4" t="n">
        <f aca="false">K119-O119</f>
        <v>418754.95718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421926.96</v>
      </c>
      <c r="G120" s="37" t="n">
        <v>0.5</v>
      </c>
      <c r="I120" s="4" t="n">
        <f aca="false">JLY!I120+AUG!I120+SEP!I120+OCT!I120+NOV!I120+DEC!I120+JAN!I120+FEB!I120+MAR!I120+APR!I120+MAY!I120+JNE!I120</f>
        <v>210963.48</v>
      </c>
      <c r="K120" s="4" t="n">
        <f aca="false">I120</f>
        <v>210963.48</v>
      </c>
      <c r="M120" s="15" t="n">
        <v>0.521</v>
      </c>
      <c r="O120" s="4" t="n">
        <f aca="false">JLY!O120+AUG!O120+SEP!O120+OCT!O120+NOV!O120+DEC!O120+JAN!O120+FEB!O120+MAR!O120+APR!O120+MAY!O120+JNE!O120</f>
        <v>109911.97308</v>
      </c>
      <c r="Q120" s="4" t="n">
        <f aca="false">K120-O120</f>
        <v>101051.50692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12574.92</v>
      </c>
      <c r="G121" s="37" t="n">
        <v>0.5</v>
      </c>
      <c r="I121" s="4" t="n">
        <f aca="false">JLY!I121+AUG!I121+SEP!I121+OCT!I121+NOV!I121+DEC!I121+JAN!I121+FEB!I121+MAR!I121+APR!I121+MAY!I121+JNE!I121</f>
        <v>6287.46</v>
      </c>
      <c r="K121" s="4" t="n">
        <f aca="false">I121</f>
        <v>6287.46</v>
      </c>
      <c r="M121" s="15" t="n">
        <v>0.534125</v>
      </c>
      <c r="O121" s="4" t="n">
        <f aca="false">JLY!O121+AUG!O121+SEP!O121+OCT!O121+NOV!O121+DEC!O121+JAN!O121+FEB!O121+MAR!O121+APR!O121+MAY!O121+JNE!O121</f>
        <v>3358.2895725</v>
      </c>
      <c r="Q121" s="4" t="n">
        <f aca="false">K121-O121</f>
        <v>2929.1704275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26647.38</v>
      </c>
      <c r="G122" s="37" t="n">
        <v>0.5</v>
      </c>
      <c r="I122" s="4" t="n">
        <f aca="false">JLY!I122+AUG!I122+SEP!I122+OCT!I122+NOV!I122+DEC!I122+JAN!I122+FEB!I122+MAR!I122+APR!I122+MAY!I122+JNE!I122</f>
        <v>13323.69</v>
      </c>
      <c r="K122" s="4" t="n">
        <f aca="false">I122</f>
        <v>13323.69</v>
      </c>
      <c r="M122" s="15" t="n">
        <v>0.415125</v>
      </c>
      <c r="O122" s="4" t="n">
        <f aca="false">JLY!O122+AUG!O122+SEP!O122+OCT!O122+NOV!O122+DEC!O122+JAN!O122+FEB!O122+MAR!O122+APR!O122+MAY!O122+JNE!O122</f>
        <v>5530.99681125</v>
      </c>
      <c r="Q122" s="4" t="n">
        <f aca="false">K122-O122</f>
        <v>7792.69318875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290690.48</v>
      </c>
      <c r="G123" s="37" t="n">
        <v>0.5</v>
      </c>
      <c r="I123" s="4" t="n">
        <f aca="false">JLY!I123+AUG!I123+SEP!I123+OCT!I123+NOV!I123+DEC!I123+JAN!I123+FEB!I123+MAR!I123+APR!I123+MAY!I123+JNE!I123</f>
        <v>145345.24</v>
      </c>
      <c r="K123" s="4" t="n">
        <f aca="false">I123</f>
        <v>145345.24</v>
      </c>
      <c r="M123" s="15" t="n">
        <v>0.346625</v>
      </c>
      <c r="O123" s="4" t="n">
        <f aca="false">JLY!O123+AUG!O123+SEP!O123+OCT!O123+NOV!O123+DEC!O123+JAN!O123+FEB!O123+MAR!O123+APR!O123+MAY!O123+JNE!O123</f>
        <v>50380.293815</v>
      </c>
      <c r="Q123" s="4" t="n">
        <f aca="false">K123-O123</f>
        <v>94964.946185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1948391.39</v>
      </c>
      <c r="G124" s="37" t="n">
        <v>0.5</v>
      </c>
      <c r="I124" s="4" t="n">
        <f aca="false">JLY!I124+AUG!I124+SEP!I124+OCT!I124+NOV!I124+DEC!I124+JAN!I124+FEB!I124+MAR!I124+APR!I124+MAY!I124+JNE!I124</f>
        <v>974195.695</v>
      </c>
      <c r="K124" s="4" t="n">
        <f aca="false">I124</f>
        <v>974195.695</v>
      </c>
      <c r="M124" s="15" t="n">
        <v>0.306875</v>
      </c>
      <c r="O124" s="4" t="n">
        <f aca="false">JLY!O124+AUG!O124+SEP!O124+OCT!O124+NOV!O124+DEC!O124+JAN!O124+FEB!O124+MAR!O124+APR!O124+MAY!O124+JNE!O124</f>
        <v>298956.303903125</v>
      </c>
      <c r="Q124" s="4" t="n">
        <f aca="false">K124-O124</f>
        <v>675239.391096875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8224.5</v>
      </c>
      <c r="G125" s="37" t="n">
        <v>0.5</v>
      </c>
      <c r="I125" s="4" t="n">
        <f aca="false">JLY!I125+AUG!I125+SEP!I125+OCT!I125+NOV!I125+DEC!I125+JAN!I125+FEB!I125+MAR!I125+APR!I125+MAY!I125+JNE!I125</f>
        <v>4112.25</v>
      </c>
      <c r="K125" s="4" t="n">
        <f aca="false">I125</f>
        <v>4112.25</v>
      </c>
      <c r="M125" s="15" t="n">
        <v>0.40675</v>
      </c>
      <c r="O125" s="4" t="n">
        <f aca="false">JLY!O125+AUG!O125+SEP!O125+OCT!O125+NOV!O125+DEC!O125+JAN!O125+FEB!O125+MAR!O125+APR!O125+MAY!O125+JNE!O125</f>
        <v>1672.6576875</v>
      </c>
      <c r="Q125" s="4" t="n">
        <f aca="false">K125-O125</f>
        <v>2439.5923125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979626.86</v>
      </c>
      <c r="G126" s="37" t="n">
        <v>0.5</v>
      </c>
      <c r="I126" s="4" t="n">
        <f aca="false">JLY!I126+AUG!I126+SEP!I126+OCT!I126+NOV!I126+DEC!I126+JAN!I126+FEB!I126+MAR!I126+APR!I126+MAY!I126+JNE!I126</f>
        <v>489813.43</v>
      </c>
      <c r="K126" s="4" t="n">
        <f aca="false">I126</f>
        <v>489813.43</v>
      </c>
      <c r="M126" s="15" t="n">
        <v>0.441875</v>
      </c>
      <c r="O126" s="4" t="n">
        <f aca="false">JLY!O126+AUG!O126+SEP!O126+OCT!O126+NOV!O126+DEC!O126+JAN!O126+FEB!O126+MAR!O126+APR!O126+MAY!O126+JNE!O126</f>
        <v>216436.30938125</v>
      </c>
      <c r="Q126" s="4" t="n">
        <f aca="false">K126-O126</f>
        <v>273377.12061875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108606</v>
      </c>
      <c r="G127" s="37" t="n">
        <v>0.5</v>
      </c>
      <c r="I127" s="4" t="n">
        <f aca="false">JLY!I127+AUG!I127+SEP!I127+OCT!I127+NOV!I127+DEC!I127+JAN!I127+FEB!I127+MAR!I127+APR!I127+MAY!I127+JNE!I127</f>
        <v>54303</v>
      </c>
      <c r="K127" s="4" t="n">
        <f aca="false">I127</f>
        <v>54303</v>
      </c>
      <c r="M127" s="15" t="n">
        <v>0.348375</v>
      </c>
      <c r="O127" s="4" t="n">
        <f aca="false">JLY!O127+AUG!O127+SEP!O127+OCT!O127+NOV!O127+DEC!O127+JAN!O127+FEB!O127+MAR!O127+APR!O127+MAY!O127+JNE!O127</f>
        <v>18917.807625</v>
      </c>
      <c r="Q127" s="4" t="n">
        <f aca="false">K127-O127</f>
        <v>35385.192375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379531.56</v>
      </c>
      <c r="G128" s="37" t="n">
        <v>0.5</v>
      </c>
      <c r="I128" s="4" t="n">
        <f aca="false">JLY!I128+AUG!I128+SEP!I128+OCT!I128+NOV!I128+DEC!I128+JAN!I128+FEB!I128+MAR!I128+APR!I128+MAY!I128+JNE!I128</f>
        <v>189765.78</v>
      </c>
      <c r="K128" s="4" t="n">
        <f aca="false">I128</f>
        <v>189765.78</v>
      </c>
      <c r="M128" s="15" t="n">
        <v>0.325625</v>
      </c>
      <c r="O128" s="4" t="n">
        <f aca="false">JLY!O128+AUG!O128+SEP!O128+OCT!O128+NOV!O128+DEC!O128+JAN!O128+FEB!O128+MAR!O128+APR!O128+MAY!O128+JNE!O128</f>
        <v>61792.4821125</v>
      </c>
      <c r="Q128" s="4" t="n">
        <f aca="false">K128-O128</f>
        <v>127973.2978875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32460.16</v>
      </c>
      <c r="G129" s="37" t="n">
        <v>0.5</v>
      </c>
      <c r="I129" s="4" t="n">
        <f aca="false">JLY!I129+AUG!I129+SEP!I129+OCT!I129+NOV!I129+DEC!I129+JAN!I129+FEB!I129+MAR!I129+APR!I129+MAY!I129+JNE!I129</f>
        <v>16230.08</v>
      </c>
      <c r="K129" s="4" t="n">
        <f aca="false">I129</f>
        <v>16230.08</v>
      </c>
      <c r="M129" s="15" t="n">
        <v>0.254375</v>
      </c>
      <c r="O129" s="4" t="n">
        <f aca="false">JLY!O129+AUG!O129+SEP!O129+OCT!O129+NOV!O129+DEC!O129+JAN!O129+FEB!O129+MAR!O129+APR!O129+MAY!O129+JNE!O129</f>
        <v>4128.5266</v>
      </c>
      <c r="Q129" s="4" t="n">
        <f aca="false">K129-O129</f>
        <v>12101.5534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3225436.07</v>
      </c>
      <c r="G130" s="37" t="n">
        <v>0.5</v>
      </c>
      <c r="I130" s="4" t="n">
        <f aca="false">JLY!I130+AUG!I130+SEP!I130+OCT!I130+NOV!I130+DEC!I130+JAN!I130+FEB!I130+MAR!I130+APR!I130+MAY!I130+JNE!I130</f>
        <v>1612718.035</v>
      </c>
      <c r="K130" s="4" t="n">
        <f aca="false">I130</f>
        <v>1612718.035</v>
      </c>
      <c r="M130" s="15" t="n">
        <v>0.461375</v>
      </c>
      <c r="O130" s="4" t="n">
        <f aca="false">JLY!O130+AUG!O130+SEP!O130+OCT!O130+NOV!O130+DEC!O130+JAN!O130+FEB!O130+MAR!O130+APR!O130+MAY!O130+JNE!O130</f>
        <v>744067.783398125</v>
      </c>
      <c r="Q130" s="4" t="n">
        <f aca="false">K130-O130</f>
        <v>868650.251601875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1457663.95</v>
      </c>
      <c r="G131" s="37" t="n">
        <v>0.5</v>
      </c>
      <c r="I131" s="4" t="n">
        <f aca="false">JLY!I131+AUG!I131+SEP!I131+OCT!I131+NOV!I131+DEC!I131+JAN!I131+FEB!I131+MAR!I131+APR!I131+MAY!I131+JNE!I131</f>
        <v>728831.975</v>
      </c>
      <c r="K131" s="4" t="n">
        <f aca="false">I131</f>
        <v>728831.975</v>
      </c>
      <c r="M131" s="15" t="n">
        <v>0.384</v>
      </c>
      <c r="O131" s="4" t="n">
        <f aca="false">JLY!O131+AUG!O131+SEP!O131+OCT!O131+NOV!O131+DEC!O131+JAN!O131+FEB!O131+MAR!O131+APR!O131+MAY!O131+JNE!O131</f>
        <v>279871.4784</v>
      </c>
      <c r="Q131" s="4" t="n">
        <f aca="false">K131-O131</f>
        <v>448960.4966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260420.9</v>
      </c>
      <c r="G132" s="37" t="n">
        <v>0.5</v>
      </c>
      <c r="I132" s="4" t="n">
        <f aca="false">JLY!I132+AUG!I132+SEP!I132+OCT!I132+NOV!I132+DEC!I132+JAN!I132+FEB!I132+MAR!I132+APR!I132+MAY!I132+JNE!I132</f>
        <v>130210.45</v>
      </c>
      <c r="K132" s="4" t="n">
        <f aca="false">I132</f>
        <v>130210.45</v>
      </c>
      <c r="M132" s="15" t="n">
        <v>0.439125</v>
      </c>
      <c r="O132" s="4" t="n">
        <f aca="false">JLY!O132+AUG!O132+SEP!O132+OCT!O132+NOV!O132+DEC!O132+JAN!O132+FEB!O132+MAR!O132+APR!O132+MAY!O132+JNE!O132</f>
        <v>57178.66385625</v>
      </c>
      <c r="Q132" s="4" t="n">
        <f aca="false">K132-O132</f>
        <v>73031.78614375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461745.72</v>
      </c>
      <c r="G133" s="37" t="n">
        <v>0.5</v>
      </c>
      <c r="I133" s="4" t="n">
        <f aca="false">JLY!I133+AUG!I133+SEP!I133+OCT!I133+NOV!I133+DEC!I133+JAN!I133+FEB!I133+MAR!I133+APR!I133+MAY!I133+JNE!I133</f>
        <v>230872.86</v>
      </c>
      <c r="K133" s="4" t="n">
        <f aca="false">I133</f>
        <v>230872.86</v>
      </c>
      <c r="M133" s="15" t="n">
        <v>0.337375</v>
      </c>
      <c r="O133" s="4" t="n">
        <f aca="false">JLY!O133+AUG!O133+SEP!O133+OCT!O133+NOV!O133+DEC!O133+JAN!O133+FEB!O133+MAR!O133+APR!O133+MAY!O133+JNE!O133</f>
        <v>77890.7311425</v>
      </c>
      <c r="Q133" s="4" t="n">
        <f aca="false">K133-O133</f>
        <v>152982.1288575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512080.37</v>
      </c>
      <c r="G134" s="37" t="n">
        <v>0.5</v>
      </c>
      <c r="I134" s="4" t="n">
        <f aca="false">JLY!I134+AUG!I134+SEP!I134+OCT!I134+NOV!I134+DEC!I134+JAN!I134+FEB!I134+MAR!I134+APR!I134+MAY!I134+JNE!I134</f>
        <v>256040.185</v>
      </c>
      <c r="K134" s="4" t="n">
        <f aca="false">I134</f>
        <v>256040.185</v>
      </c>
      <c r="M134" s="15" t="n">
        <v>0.304</v>
      </c>
      <c r="O134" s="4" t="n">
        <f aca="false">JLY!O134+AUG!O134+SEP!O134+OCT!O134+NOV!O134+DEC!O134+JAN!O134+FEB!O134+MAR!O134+APR!O134+MAY!O134+JNE!O134</f>
        <v>77836.21624</v>
      </c>
      <c r="Q134" s="4" t="n">
        <f aca="false">K134-O134</f>
        <v>178203.96876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2014277.87</v>
      </c>
      <c r="G135" s="37" t="n">
        <v>0.5</v>
      </c>
      <c r="I135" s="4" t="n">
        <f aca="false">JLY!I135+AUG!I135+SEP!I135+OCT!I135+NOV!I135+DEC!I135+JAN!I135+FEB!I135+MAR!I135+APR!I135+MAY!I135+JNE!I135</f>
        <v>1007138.935</v>
      </c>
      <c r="K135" s="4" t="n">
        <f aca="false">I135</f>
        <v>1007138.935</v>
      </c>
      <c r="M135" s="15" t="n">
        <v>0.446125</v>
      </c>
      <c r="O135" s="4" t="n">
        <f aca="false">JLY!O135+AUG!O135+SEP!O135+OCT!O135+NOV!O135+DEC!O135+JAN!O135+FEB!O135+MAR!O135+APR!O135+MAY!O135+JNE!O135</f>
        <v>449309.857376875</v>
      </c>
      <c r="Q135" s="4" t="n">
        <f aca="false">K135-O135</f>
        <v>557829.077623125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187855.62</v>
      </c>
      <c r="G136" s="37" t="n">
        <v>0.5</v>
      </c>
      <c r="I136" s="4" t="n">
        <f aca="false">JLY!I136+AUG!I136+SEP!I136+OCT!I136+NOV!I136+DEC!I136+JAN!I136+FEB!I136+MAR!I136+APR!I136+MAY!I136+JNE!I136</f>
        <v>93927.81</v>
      </c>
      <c r="K136" s="4" t="n">
        <f aca="false">I136</f>
        <v>93927.81</v>
      </c>
      <c r="M136" s="15" t="n">
        <v>0.480375</v>
      </c>
      <c r="O136" s="4" t="n">
        <f aca="false">JLY!O136+AUG!O136+SEP!O136+OCT!O136+NOV!O136+DEC!O136+JAN!O136+FEB!O136+MAR!O136+APR!O136+MAY!O136+JNE!O136</f>
        <v>45120.57172875</v>
      </c>
      <c r="Q136" s="4" t="n">
        <f aca="false">K136-O136</f>
        <v>48807.23827125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41177.4</v>
      </c>
      <c r="G137" s="37" t="n">
        <v>0.5</v>
      </c>
      <c r="I137" s="4" t="n">
        <f aca="false">JLY!I137+AUG!I137+SEP!I137+OCT!I137+NOV!I137+DEC!I137+JAN!I137+FEB!I137+MAR!I137+APR!I137+MAY!I137+JNE!I137</f>
        <v>20588.7</v>
      </c>
      <c r="K137" s="4" t="n">
        <f aca="false">I137</f>
        <v>20588.7</v>
      </c>
      <c r="M137" s="15" t="n">
        <v>0.569125</v>
      </c>
      <c r="O137" s="4" t="n">
        <f aca="false">JLY!O137+AUG!O137+SEP!O137+OCT!O137+NOV!O137+DEC!O137+JAN!O137+FEB!O137+MAR!O137+APR!O137+MAY!O137+JNE!O137</f>
        <v>11717.5438875</v>
      </c>
      <c r="Q137" s="4" t="n">
        <f aca="false">K137-O137</f>
        <v>8871.1561125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269383.88</v>
      </c>
      <c r="G138" s="37" t="n">
        <v>0.5</v>
      </c>
      <c r="I138" s="4" t="n">
        <f aca="false">JLY!I138+AUG!I138+SEP!I138+OCT!I138+NOV!I138+DEC!I138+JAN!I138+FEB!I138+MAR!I138+APR!I138+MAY!I138+JNE!I138</f>
        <v>134691.94</v>
      </c>
      <c r="K138" s="4" t="n">
        <f aca="false">I138</f>
        <v>134691.94</v>
      </c>
      <c r="M138" s="15" t="n">
        <v>0.573375</v>
      </c>
      <c r="O138" s="4" t="n">
        <f aca="false">JLY!O138+AUG!O138+SEP!O138+OCT!O138+NOV!O138+DEC!O138+JAN!O138+FEB!O138+MAR!O138+APR!O138+MAY!O138+JNE!O138</f>
        <v>77228.9910975</v>
      </c>
      <c r="Q138" s="4" t="n">
        <f aca="false">K138-O138</f>
        <v>57462.9489025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" t="s">
        <v>280</v>
      </c>
      <c r="E142" s="5" t="n">
        <f aca="false">SUM(E9:E141)</f>
        <v>59220225.43</v>
      </c>
      <c r="G142" s="5"/>
      <c r="I142" s="5" t="n">
        <f aca="false">SUM(I9:I141)</f>
        <v>29610112.715</v>
      </c>
      <c r="K142" s="4" t="n">
        <f aca="false">SUM(K9:K141)</f>
        <v>29610112.715</v>
      </c>
      <c r="O142" s="4" t="n">
        <f aca="false">SUM(O9:O141)</f>
        <v>12657231.7652359</v>
      </c>
      <c r="Q142" s="17" t="n">
        <f aca="false">SUM(Q9:Q141)</f>
        <v>16952880.9497641</v>
      </c>
      <c r="S142" s="17" t="n">
        <f aca="false">SUM(S112:S141)</f>
        <v>0</v>
      </c>
      <c r="U142" s="17"/>
      <c r="W142" s="17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A503" colorId="64" zoomScale="90" zoomScaleNormal="90" zoomScalePageLayoutView="100" workbookViewId="0">
      <selection pane="topLeft" activeCell="K651" activeCellId="0" sqref="K522:K6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38" width="14.99"/>
    <col collapsed="false" customWidth="true" hidden="false" outlineLevel="0" max="7" min="7" style="38" width="14.7"/>
    <col collapsed="false" customWidth="true" hidden="false" outlineLevel="0" max="8" min="8" style="38" width="19.99"/>
    <col collapsed="false" customWidth="true" hidden="false" outlineLevel="0" max="9" min="9" style="0" width="14.14"/>
    <col collapsed="false" customWidth="true" hidden="false" outlineLevel="0" max="10" min="10" style="38" width="13.56"/>
    <col collapsed="false" customWidth="true" hidden="false" outlineLevel="0" max="11" min="11" style="38" width="13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9" t="s">
        <v>307</v>
      </c>
      <c r="B1" s="39" t="s">
        <v>308</v>
      </c>
      <c r="C1" s="39" t="s">
        <v>309</v>
      </c>
      <c r="D1" s="39" t="s">
        <v>8</v>
      </c>
      <c r="E1" s="40" t="s">
        <v>310</v>
      </c>
      <c r="F1" s="39" t="s">
        <v>311</v>
      </c>
      <c r="G1" s="40" t="s">
        <v>312</v>
      </c>
      <c r="H1" s="40" t="s">
        <v>313</v>
      </c>
      <c r="I1" s="39" t="s">
        <v>314</v>
      </c>
      <c r="J1" s="40" t="s">
        <v>315</v>
      </c>
      <c r="K1" s="40" t="s">
        <v>316</v>
      </c>
      <c r="L1" s="39" t="s">
        <v>317</v>
      </c>
      <c r="M1" s="39" t="s">
        <v>318</v>
      </c>
    </row>
    <row r="2" customFormat="false" ht="12.75" hidden="false" customHeight="false" outlineLevel="0" collapsed="false">
      <c r="A2" s="41" t="n">
        <v>2015</v>
      </c>
      <c r="B2" s="42" t="s">
        <v>319</v>
      </c>
      <c r="C2" s="41" t="n">
        <v>1</v>
      </c>
      <c r="D2" s="43" t="str">
        <f aca="false">JLY!A9</f>
        <v>001</v>
      </c>
      <c r="E2" s="44" t="n">
        <f aca="false">ROUND(JLY!E9,2)</f>
        <v>17868.44</v>
      </c>
      <c r="F2" s="45" t="n">
        <f aca="false">JLY!G9</f>
        <v>0.5</v>
      </c>
      <c r="G2" s="44" t="n">
        <f aca="false">ROUND(JLY!I9,2)</f>
        <v>8934.22</v>
      </c>
      <c r="H2" s="44" t="n">
        <f aca="false">G2</f>
        <v>8934.22</v>
      </c>
      <c r="I2" s="45" t="n">
        <f aca="false">JLY!M9</f>
        <v>0.2915</v>
      </c>
      <c r="J2" s="44" t="n">
        <f aca="false">+H2*I2</f>
        <v>2604.32513</v>
      </c>
      <c r="K2" s="44" t="n">
        <f aca="false">H2-J2</f>
        <v>6329.89487</v>
      </c>
      <c r="L2" s="0" t="s">
        <v>310</v>
      </c>
      <c r="M2" s="0" t="s">
        <v>320</v>
      </c>
    </row>
    <row r="3" customFormat="false" ht="12.75" hidden="false" customHeight="false" outlineLevel="0" collapsed="false">
      <c r="A3" s="41" t="n">
        <v>2015</v>
      </c>
      <c r="B3" s="42" t="s">
        <v>319</v>
      </c>
      <c r="C3" s="41" t="n">
        <v>1</v>
      </c>
      <c r="D3" s="43" t="str">
        <f aca="false">JLY!A10</f>
        <v>003</v>
      </c>
      <c r="E3" s="44" t="n">
        <f aca="false">ROUND(JLY!E10,2)</f>
        <v>96137.72</v>
      </c>
      <c r="F3" s="45" t="n">
        <f aca="false">JLY!G10</f>
        <v>0.5</v>
      </c>
      <c r="G3" s="44" t="n">
        <f aca="false">ROUND(JLY!I10,2)</f>
        <v>48068.86</v>
      </c>
      <c r="H3" s="44" t="n">
        <f aca="false">G3</f>
        <v>48068.86</v>
      </c>
      <c r="I3" s="45" t="n">
        <f aca="false">JLY!M10</f>
        <v>0.55925</v>
      </c>
      <c r="J3" s="44" t="n">
        <f aca="false">+H3*I3</f>
        <v>26882.509955</v>
      </c>
      <c r="K3" s="44" t="n">
        <f aca="false">H3-J3</f>
        <v>21186.350045</v>
      </c>
      <c r="L3" s="0" t="s">
        <v>310</v>
      </c>
      <c r="M3" s="0" t="s">
        <v>320</v>
      </c>
    </row>
    <row r="4" customFormat="false" ht="12.75" hidden="false" customHeight="false" outlineLevel="0" collapsed="false">
      <c r="A4" s="41" t="n">
        <v>2015</v>
      </c>
      <c r="B4" s="42" t="s">
        <v>319</v>
      </c>
      <c r="C4" s="41" t="n">
        <v>1</v>
      </c>
      <c r="D4" s="43" t="str">
        <f aca="false">JLY!A11</f>
        <v>005</v>
      </c>
      <c r="E4" s="44" t="n">
        <f aca="false">ROUND(JLY!E11,2)</f>
        <v>53406.1</v>
      </c>
      <c r="F4" s="45" t="n">
        <f aca="false">JLY!G11</f>
        <v>0.5</v>
      </c>
      <c r="G4" s="44" t="n">
        <f aca="false">ROUND(JLY!I11,2)</f>
        <v>26703.05</v>
      </c>
      <c r="H4" s="44" t="n">
        <f aca="false">G4</f>
        <v>26703.05</v>
      </c>
      <c r="I4" s="45" t="n">
        <f aca="false">JLY!M11</f>
        <v>0.2405</v>
      </c>
      <c r="J4" s="44" t="n">
        <f aca="false">+H4*I4</f>
        <v>6422.083525</v>
      </c>
      <c r="K4" s="44" t="n">
        <f aca="false">H4-J4</f>
        <v>20280.966475</v>
      </c>
      <c r="L4" s="0" t="s">
        <v>310</v>
      </c>
      <c r="M4" s="0" t="s">
        <v>320</v>
      </c>
    </row>
    <row r="5" customFormat="false" ht="12.75" hidden="false" customHeight="false" outlineLevel="0" collapsed="false">
      <c r="A5" s="41" t="n">
        <v>2015</v>
      </c>
      <c r="B5" s="42" t="s">
        <v>319</v>
      </c>
      <c r="C5" s="41" t="n">
        <v>1</v>
      </c>
      <c r="D5" s="43" t="str">
        <f aca="false">JLY!A12</f>
        <v>007</v>
      </c>
      <c r="E5" s="44" t="n">
        <f aca="false">ROUND(JLY!E12,2)</f>
        <v>0</v>
      </c>
      <c r="F5" s="45" t="n">
        <f aca="false">JLY!G12</f>
        <v>0.5</v>
      </c>
      <c r="G5" s="44" t="n">
        <f aca="false">ROUND(JLY!I12,2)</f>
        <v>0</v>
      </c>
      <c r="H5" s="44" t="n">
        <f aca="false">G5</f>
        <v>0</v>
      </c>
      <c r="I5" s="45" t="n">
        <f aca="false">JLY!M12</f>
        <v>0.4085</v>
      </c>
      <c r="J5" s="44" t="n">
        <f aca="false">+H5*I5</f>
        <v>0</v>
      </c>
      <c r="K5" s="44" t="n">
        <f aca="false">H5-J5</f>
        <v>0</v>
      </c>
      <c r="L5" s="0" t="s">
        <v>310</v>
      </c>
      <c r="M5" s="0" t="s">
        <v>320</v>
      </c>
    </row>
    <row r="6" customFormat="false" ht="12.75" hidden="false" customHeight="false" outlineLevel="0" collapsed="false">
      <c r="A6" s="41" t="n">
        <v>2015</v>
      </c>
      <c r="B6" s="42" t="s">
        <v>319</v>
      </c>
      <c r="C6" s="41" t="n">
        <v>1</v>
      </c>
      <c r="D6" s="43" t="str">
        <f aca="false">JLY!A13</f>
        <v>009</v>
      </c>
      <c r="E6" s="44" t="n">
        <f aca="false">ROUND(JLY!E13,2)</f>
        <v>111974.66</v>
      </c>
      <c r="F6" s="45" t="n">
        <f aca="false">JLY!G13</f>
        <v>0.5</v>
      </c>
      <c r="G6" s="44" t="n">
        <f aca="false">ROUND(JLY!I13,2)</f>
        <v>55987.33</v>
      </c>
      <c r="H6" s="44" t="n">
        <f aca="false">G6</f>
        <v>55987.33</v>
      </c>
      <c r="I6" s="45" t="n">
        <f aca="false">JLY!M13</f>
        <v>0.34025</v>
      </c>
      <c r="J6" s="44" t="n">
        <f aca="false">+H6*I6</f>
        <v>19049.6890325</v>
      </c>
      <c r="K6" s="44" t="n">
        <f aca="false">H6-J6</f>
        <v>36937.6409675</v>
      </c>
      <c r="L6" s="0" t="s">
        <v>310</v>
      </c>
      <c r="M6" s="0" t="s">
        <v>320</v>
      </c>
    </row>
    <row r="7" customFormat="false" ht="12.75" hidden="false" customHeight="false" outlineLevel="0" collapsed="false">
      <c r="A7" s="41" t="n">
        <v>2015</v>
      </c>
      <c r="B7" s="42" t="s">
        <v>319</v>
      </c>
      <c r="C7" s="41" t="n">
        <v>1</v>
      </c>
      <c r="D7" s="43" t="str">
        <f aca="false">JLY!A14</f>
        <v>011</v>
      </c>
      <c r="E7" s="44" t="n">
        <f aca="false">ROUND(JLY!E14,2)</f>
        <v>91120.91</v>
      </c>
      <c r="F7" s="45" t="n">
        <f aca="false">JLY!G14</f>
        <v>0.5</v>
      </c>
      <c r="G7" s="44" t="n">
        <f aca="false">ROUND(JLY!I14,2)</f>
        <v>45560.46</v>
      </c>
      <c r="H7" s="44" t="n">
        <f aca="false">G7</f>
        <v>45560.46</v>
      </c>
      <c r="I7" s="45" t="n">
        <f aca="false">JLY!M14</f>
        <v>0.329875</v>
      </c>
      <c r="J7" s="44" t="n">
        <f aca="false">+H7*I7</f>
        <v>15029.2567425</v>
      </c>
      <c r="K7" s="44" t="n">
        <f aca="false">H7-J7</f>
        <v>30531.2032575</v>
      </c>
      <c r="L7" s="0" t="s">
        <v>310</v>
      </c>
      <c r="M7" s="0" t="s">
        <v>320</v>
      </c>
    </row>
    <row r="8" customFormat="false" ht="12.75" hidden="false" customHeight="false" outlineLevel="0" collapsed="false">
      <c r="A8" s="41" t="n">
        <v>2015</v>
      </c>
      <c r="B8" s="42" t="s">
        <v>319</v>
      </c>
      <c r="C8" s="41" t="n">
        <v>1</v>
      </c>
      <c r="D8" s="43" t="str">
        <f aca="false">JLY!A15</f>
        <v>013</v>
      </c>
      <c r="E8" s="44" t="n">
        <f aca="false">ROUND(JLY!E15,2)</f>
        <v>186170.74</v>
      </c>
      <c r="F8" s="45" t="n">
        <f aca="false">JLY!G15</f>
        <v>0.5</v>
      </c>
      <c r="G8" s="44" t="n">
        <f aca="false">ROUND(JLY!I15,2)</f>
        <v>93085.37</v>
      </c>
      <c r="H8" s="44" t="n">
        <f aca="false">G8</f>
        <v>93085.37</v>
      </c>
      <c r="I8" s="45" t="n">
        <f aca="false">JLY!M15</f>
        <v>0.57525</v>
      </c>
      <c r="J8" s="44" t="n">
        <f aca="false">+H8*I8</f>
        <v>53547.3590925</v>
      </c>
      <c r="K8" s="44" t="n">
        <f aca="false">H8-J8</f>
        <v>39538.0109075</v>
      </c>
      <c r="L8" s="0" t="s">
        <v>310</v>
      </c>
      <c r="M8" s="0" t="s">
        <v>320</v>
      </c>
    </row>
    <row r="9" customFormat="false" ht="12.75" hidden="false" customHeight="false" outlineLevel="0" collapsed="false">
      <c r="A9" s="41" t="n">
        <v>2015</v>
      </c>
      <c r="B9" s="42" t="s">
        <v>319</v>
      </c>
      <c r="C9" s="41" t="n">
        <v>1</v>
      </c>
      <c r="D9" s="43" t="str">
        <f aca="false">JLY!A16</f>
        <v>015</v>
      </c>
      <c r="E9" s="44" t="n">
        <f aca="false">ROUND(JLY!E16,2)</f>
        <v>101917.97</v>
      </c>
      <c r="F9" s="45" t="n">
        <f aca="false">JLY!G16</f>
        <v>0.5</v>
      </c>
      <c r="G9" s="44" t="n">
        <f aca="false">ROUND(JLY!I16,2)</f>
        <v>50958.99</v>
      </c>
      <c r="H9" s="44" t="n">
        <f aca="false">G9</f>
        <v>50958.99</v>
      </c>
      <c r="I9" s="45" t="n">
        <f aca="false">JLY!M16</f>
        <v>0.41275</v>
      </c>
      <c r="J9" s="44" t="n">
        <f aca="false">+H9*I9</f>
        <v>21033.3231225</v>
      </c>
      <c r="K9" s="44" t="n">
        <f aca="false">H9-J9</f>
        <v>29925.6668775</v>
      </c>
      <c r="L9" s="0" t="s">
        <v>310</v>
      </c>
      <c r="M9" s="0" t="s">
        <v>320</v>
      </c>
    </row>
    <row r="10" customFormat="false" ht="12.75" hidden="false" customHeight="false" outlineLevel="0" collapsed="false">
      <c r="A10" s="41" t="n">
        <v>2015</v>
      </c>
      <c r="B10" s="42" t="s">
        <v>319</v>
      </c>
      <c r="C10" s="41" t="n">
        <v>1</v>
      </c>
      <c r="D10" s="43" t="str">
        <f aca="false">JLY!A17</f>
        <v>017</v>
      </c>
      <c r="E10" s="44" t="n">
        <f aca="false">ROUND(JLY!E17,2)</f>
        <v>0</v>
      </c>
      <c r="F10" s="45" t="n">
        <f aca="false">JLY!G17</f>
        <v>0.5</v>
      </c>
      <c r="G10" s="44" t="n">
        <f aca="false">ROUND(JLY!I17,2)</f>
        <v>0</v>
      </c>
      <c r="H10" s="44" t="n">
        <f aca="false">G10</f>
        <v>0</v>
      </c>
      <c r="I10" s="45" t="n">
        <f aca="false">JLY!M17</f>
        <v>0.53475</v>
      </c>
      <c r="J10" s="44" t="n">
        <f aca="false">+H10*I10</f>
        <v>0</v>
      </c>
      <c r="K10" s="44" t="n">
        <f aca="false">H10-J10</f>
        <v>0</v>
      </c>
      <c r="L10" s="0" t="s">
        <v>310</v>
      </c>
      <c r="M10" s="0" t="s">
        <v>320</v>
      </c>
    </row>
    <row r="11" customFormat="false" ht="12.75" hidden="false" customHeight="false" outlineLevel="0" collapsed="false">
      <c r="A11" s="41" t="n">
        <v>2015</v>
      </c>
      <c r="B11" s="42" t="s">
        <v>319</v>
      </c>
      <c r="C11" s="41" t="n">
        <v>1</v>
      </c>
      <c r="D11" s="43" t="str">
        <f aca="false">JLY!A18</f>
        <v>019</v>
      </c>
      <c r="E11" s="44" t="n">
        <f aca="false">ROUND(JLY!E18,2)</f>
        <v>34234.5</v>
      </c>
      <c r="F11" s="45" t="n">
        <f aca="false">JLY!G18</f>
        <v>0.5</v>
      </c>
      <c r="G11" s="44" t="n">
        <f aca="false">ROUND(JLY!I18,2)</f>
        <v>17117.25</v>
      </c>
      <c r="H11" s="44" t="n">
        <f aca="false">G11</f>
        <v>17117.25</v>
      </c>
      <c r="I11" s="45" t="n">
        <f aca="false">JLY!M18</f>
        <v>0.3889</v>
      </c>
      <c r="J11" s="44" t="n">
        <f aca="false">+H11*I11</f>
        <v>6656.898525</v>
      </c>
      <c r="K11" s="44" t="n">
        <f aca="false">H11-J11</f>
        <v>10460.351475</v>
      </c>
      <c r="L11" s="0" t="s">
        <v>310</v>
      </c>
      <c r="M11" s="0" t="s">
        <v>320</v>
      </c>
    </row>
    <row r="12" customFormat="false" ht="12.75" hidden="false" customHeight="false" outlineLevel="0" collapsed="false">
      <c r="A12" s="41" t="n">
        <v>2015</v>
      </c>
      <c r="B12" s="42" t="s">
        <v>319</v>
      </c>
      <c r="C12" s="41" t="n">
        <v>1</v>
      </c>
      <c r="D12" s="43" t="str">
        <f aca="false">JLY!A19</f>
        <v>021</v>
      </c>
      <c r="E12" s="44" t="n">
        <f aca="false">ROUND(JLY!E19,2)</f>
        <v>0</v>
      </c>
      <c r="F12" s="45" t="n">
        <f aca="false">JLY!G19</f>
        <v>0.5</v>
      </c>
      <c r="G12" s="44" t="n">
        <f aca="false">ROUND(JLY!I19,2)</f>
        <v>0</v>
      </c>
      <c r="H12" s="44" t="n">
        <f aca="false">G12</f>
        <v>0</v>
      </c>
      <c r="I12" s="45" t="n">
        <f aca="false">JLY!M19</f>
        <v>0.263625</v>
      </c>
      <c r="J12" s="44" t="n">
        <f aca="false">+H12*I12</f>
        <v>0</v>
      </c>
      <c r="K12" s="44" t="n">
        <f aca="false">H12-J12</f>
        <v>0</v>
      </c>
      <c r="L12" s="0" t="s">
        <v>310</v>
      </c>
      <c r="M12" s="0" t="s">
        <v>320</v>
      </c>
    </row>
    <row r="13" customFormat="false" ht="12.75" hidden="false" customHeight="false" outlineLevel="0" collapsed="false">
      <c r="A13" s="41" t="n">
        <v>2015</v>
      </c>
      <c r="B13" s="42" t="s">
        <v>319</v>
      </c>
      <c r="C13" s="41" t="n">
        <v>1</v>
      </c>
      <c r="D13" s="43" t="str">
        <f aca="false">JLY!A20</f>
        <v>023</v>
      </c>
      <c r="E13" s="44" t="n">
        <f aca="false">ROUND(JLY!E20,2)</f>
        <v>19816.8</v>
      </c>
      <c r="F13" s="45" t="n">
        <f aca="false">JLY!G20</f>
        <v>0.5</v>
      </c>
      <c r="G13" s="44" t="n">
        <f aca="false">ROUND(JLY!I20,2)</f>
        <v>9908.4</v>
      </c>
      <c r="H13" s="44" t="n">
        <f aca="false">G13</f>
        <v>9908.4</v>
      </c>
      <c r="I13" s="45" t="n">
        <f aca="false">JLY!M20</f>
        <v>0.45025</v>
      </c>
      <c r="J13" s="44" t="n">
        <f aca="false">+H13*I13</f>
        <v>4461.2571</v>
      </c>
      <c r="K13" s="44" t="n">
        <f aca="false">H13-J13</f>
        <v>5447.1429</v>
      </c>
      <c r="L13" s="0" t="s">
        <v>310</v>
      </c>
      <c r="M13" s="0" t="s">
        <v>320</v>
      </c>
    </row>
    <row r="14" customFormat="false" ht="12.75" hidden="false" customHeight="false" outlineLevel="0" collapsed="false">
      <c r="A14" s="41" t="n">
        <v>2015</v>
      </c>
      <c r="B14" s="42" t="s">
        <v>319</v>
      </c>
      <c r="C14" s="41" t="n">
        <v>1</v>
      </c>
      <c r="D14" s="43" t="str">
        <f aca="false">JLY!A21</f>
        <v>025</v>
      </c>
      <c r="E14" s="44" t="n">
        <f aca="false">ROUND(JLY!E21,2)</f>
        <v>38001.8</v>
      </c>
      <c r="F14" s="45" t="n">
        <f aca="false">JLY!G21</f>
        <v>0.5</v>
      </c>
      <c r="G14" s="44" t="n">
        <f aca="false">ROUND(JLY!I21,2)</f>
        <v>19000.9</v>
      </c>
      <c r="H14" s="44" t="n">
        <f aca="false">G14</f>
        <v>19000.9</v>
      </c>
      <c r="I14" s="45" t="n">
        <f aca="false">JLY!M21</f>
        <v>0.304875</v>
      </c>
      <c r="J14" s="44" t="n">
        <f aca="false">+H14*I14</f>
        <v>5792.8993875</v>
      </c>
      <c r="K14" s="44" t="n">
        <f aca="false">H14-J14</f>
        <v>13208.0006125</v>
      </c>
      <c r="L14" s="0" t="s">
        <v>310</v>
      </c>
      <c r="M14" s="0" t="s">
        <v>320</v>
      </c>
    </row>
    <row r="15" customFormat="false" ht="12.75" hidden="false" customHeight="false" outlineLevel="0" collapsed="false">
      <c r="A15" s="41" t="n">
        <v>2015</v>
      </c>
      <c r="B15" s="42" t="s">
        <v>319</v>
      </c>
      <c r="C15" s="41" t="n">
        <v>1</v>
      </c>
      <c r="D15" s="43" t="str">
        <f aca="false">JLY!A22</f>
        <v>027</v>
      </c>
      <c r="E15" s="44" t="n">
        <f aca="false">ROUND(JLY!E22,2)</f>
        <v>55346.55</v>
      </c>
      <c r="F15" s="45" t="n">
        <f aca="false">JLY!G22</f>
        <v>0.5</v>
      </c>
      <c r="G15" s="44" t="n">
        <f aca="false">ROUND(JLY!I22,2)</f>
        <v>27673.28</v>
      </c>
      <c r="H15" s="44" t="n">
        <f aca="false">G15</f>
        <v>27673.28</v>
      </c>
      <c r="I15" s="45" t="n">
        <f aca="false">JLY!M22</f>
        <v>0.3945</v>
      </c>
      <c r="J15" s="44" t="n">
        <f aca="false">+H15*I15</f>
        <v>10917.10896</v>
      </c>
      <c r="K15" s="44" t="n">
        <f aca="false">H15-J15</f>
        <v>16756.17104</v>
      </c>
      <c r="L15" s="0" t="s">
        <v>310</v>
      </c>
      <c r="M15" s="0" t="s">
        <v>320</v>
      </c>
    </row>
    <row r="16" customFormat="false" ht="12.75" hidden="false" customHeight="false" outlineLevel="0" collapsed="false">
      <c r="A16" s="41" t="n">
        <v>2015</v>
      </c>
      <c r="B16" s="42" t="s">
        <v>319</v>
      </c>
      <c r="C16" s="41" t="n">
        <v>1</v>
      </c>
      <c r="D16" s="43" t="str">
        <f aca="false">JLY!A23</f>
        <v>029</v>
      </c>
      <c r="E16" s="44" t="n">
        <f aca="false">ROUND(JLY!E23,2)</f>
        <v>67860.15</v>
      </c>
      <c r="F16" s="45" t="n">
        <f aca="false">JLY!G23</f>
        <v>0.5</v>
      </c>
      <c r="G16" s="44" t="n">
        <f aca="false">ROUND(JLY!I23,2)</f>
        <v>33930.08</v>
      </c>
      <c r="H16" s="44" t="n">
        <f aca="false">G16</f>
        <v>33930.08</v>
      </c>
      <c r="I16" s="45" t="n">
        <f aca="false">JLY!M23</f>
        <v>0.252875</v>
      </c>
      <c r="J16" s="44" t="n">
        <f aca="false">+H16*I16</f>
        <v>8580.06898</v>
      </c>
      <c r="K16" s="44" t="n">
        <f aca="false">H16-J16</f>
        <v>25350.01102</v>
      </c>
      <c r="L16" s="0" t="s">
        <v>310</v>
      </c>
      <c r="M16" s="0" t="s">
        <v>320</v>
      </c>
    </row>
    <row r="17" customFormat="false" ht="12.75" hidden="false" customHeight="false" outlineLevel="0" collapsed="false">
      <c r="A17" s="41" t="n">
        <v>2015</v>
      </c>
      <c r="B17" s="42" t="s">
        <v>319</v>
      </c>
      <c r="C17" s="41" t="n">
        <v>1</v>
      </c>
      <c r="D17" s="43" t="str">
        <f aca="false">JLY!A24</f>
        <v>031</v>
      </c>
      <c r="E17" s="44" t="n">
        <f aca="false">ROUND(JLY!E24,2)</f>
        <v>63041.3</v>
      </c>
      <c r="F17" s="45" t="n">
        <f aca="false">JLY!G24</f>
        <v>0.5</v>
      </c>
      <c r="G17" s="44" t="n">
        <f aca="false">ROUND(JLY!I24,2)</f>
        <v>31520.65</v>
      </c>
      <c r="H17" s="44" t="n">
        <f aca="false">G17</f>
        <v>31520.65</v>
      </c>
      <c r="I17" s="45" t="n">
        <f aca="false">JLY!M24</f>
        <v>0.388375</v>
      </c>
      <c r="J17" s="44" t="n">
        <f aca="false">+H17*I17</f>
        <v>12241.83244375</v>
      </c>
      <c r="K17" s="44" t="n">
        <f aca="false">H17-J17</f>
        <v>19278.81755625</v>
      </c>
      <c r="L17" s="0" t="s">
        <v>310</v>
      </c>
      <c r="M17" s="0" t="s">
        <v>320</v>
      </c>
    </row>
    <row r="18" customFormat="false" ht="12.75" hidden="false" customHeight="false" outlineLevel="0" collapsed="false">
      <c r="A18" s="41" t="n">
        <v>2015</v>
      </c>
      <c r="B18" s="42" t="s">
        <v>319</v>
      </c>
      <c r="C18" s="41" t="n">
        <v>1</v>
      </c>
      <c r="D18" s="43" t="str">
        <f aca="false">JLY!A25</f>
        <v>033</v>
      </c>
      <c r="E18" s="44" t="n">
        <f aca="false">ROUND(JLY!E25,2)</f>
        <v>61258.62</v>
      </c>
      <c r="F18" s="45" t="n">
        <f aca="false">JLY!G25</f>
        <v>0.5</v>
      </c>
      <c r="G18" s="44" t="n">
        <f aca="false">ROUND(JLY!I25,2)</f>
        <v>30629.31</v>
      </c>
      <c r="H18" s="44" t="n">
        <f aca="false">G18</f>
        <v>30629.31</v>
      </c>
      <c r="I18" s="45" t="n">
        <f aca="false">JLY!M25</f>
        <v>0.4135</v>
      </c>
      <c r="J18" s="44" t="n">
        <f aca="false">+H18*I18</f>
        <v>12665.219685</v>
      </c>
      <c r="K18" s="44" t="n">
        <f aca="false">H18-J18</f>
        <v>17964.090315</v>
      </c>
      <c r="L18" s="0" t="s">
        <v>310</v>
      </c>
      <c r="M18" s="0" t="s">
        <v>320</v>
      </c>
    </row>
    <row r="19" customFormat="false" ht="12.75" hidden="false" customHeight="false" outlineLevel="0" collapsed="false">
      <c r="A19" s="41" t="n">
        <v>2015</v>
      </c>
      <c r="B19" s="42" t="s">
        <v>319</v>
      </c>
      <c r="C19" s="41" t="n">
        <v>1</v>
      </c>
      <c r="D19" s="43" t="str">
        <f aca="false">JLY!A26</f>
        <v>035</v>
      </c>
      <c r="E19" s="44" t="n">
        <f aca="false">ROUND(JLY!E26,2)</f>
        <v>13763.96</v>
      </c>
      <c r="F19" s="45" t="n">
        <f aca="false">JLY!G26</f>
        <v>0.5</v>
      </c>
      <c r="G19" s="44" t="n">
        <f aca="false">ROUND(JLY!I26,2)</f>
        <v>6881.98</v>
      </c>
      <c r="H19" s="44" t="n">
        <f aca="false">G19</f>
        <v>6881.98</v>
      </c>
      <c r="I19" s="45" t="n">
        <f aca="false">JLY!M26</f>
        <v>0.36375</v>
      </c>
      <c r="J19" s="44" t="n">
        <f aca="false">+H19*I19</f>
        <v>2503.320225</v>
      </c>
      <c r="K19" s="44" t="n">
        <f aca="false">H19-J19</f>
        <v>4378.659775</v>
      </c>
      <c r="L19" s="0" t="s">
        <v>310</v>
      </c>
      <c r="M19" s="0" t="s">
        <v>320</v>
      </c>
    </row>
    <row r="20" customFormat="false" ht="12.75" hidden="false" customHeight="false" outlineLevel="0" collapsed="false">
      <c r="A20" s="41" t="n">
        <v>2015</v>
      </c>
      <c r="B20" s="42" t="s">
        <v>319</v>
      </c>
      <c r="C20" s="41" t="n">
        <v>1</v>
      </c>
      <c r="D20" s="43" t="str">
        <f aca="false">JLY!A27</f>
        <v>036</v>
      </c>
      <c r="E20" s="44" t="n">
        <f aca="false">ROUND(JLY!E27,2)</f>
        <v>0</v>
      </c>
      <c r="F20" s="45" t="n">
        <f aca="false">JLY!G27</f>
        <v>0.5</v>
      </c>
      <c r="G20" s="44" t="n">
        <f aca="false">ROUND(JLY!I27,2)</f>
        <v>0</v>
      </c>
      <c r="H20" s="44" t="n">
        <f aca="false">G20</f>
        <v>0</v>
      </c>
      <c r="I20" s="45" t="n">
        <f aca="false">JLY!M27</f>
        <v>0.391375</v>
      </c>
      <c r="J20" s="44" t="n">
        <f aca="false">+H20*I20</f>
        <v>0</v>
      </c>
      <c r="K20" s="44" t="n">
        <f aca="false">H20-J20</f>
        <v>0</v>
      </c>
      <c r="L20" s="0" t="s">
        <v>310</v>
      </c>
      <c r="M20" s="0" t="s">
        <v>320</v>
      </c>
    </row>
    <row r="21" customFormat="false" ht="12.75" hidden="false" customHeight="false" outlineLevel="0" collapsed="false">
      <c r="A21" s="41" t="n">
        <v>2015</v>
      </c>
      <c r="B21" s="42" t="s">
        <v>319</v>
      </c>
      <c r="C21" s="41" t="n">
        <v>1</v>
      </c>
      <c r="D21" s="43" t="str">
        <f aca="false">JLY!A28</f>
        <v>037</v>
      </c>
      <c r="E21" s="44" t="n">
        <f aca="false">ROUND(JLY!E28,2)</f>
        <v>58632.55</v>
      </c>
      <c r="F21" s="45" t="n">
        <f aca="false">JLY!G28</f>
        <v>0.5</v>
      </c>
      <c r="G21" s="44" t="n">
        <f aca="false">ROUND(JLY!I28,2)</f>
        <v>29316.28</v>
      </c>
      <c r="H21" s="44" t="n">
        <f aca="false">G21</f>
        <v>29316.28</v>
      </c>
      <c r="I21" s="45" t="n">
        <f aca="false">JLY!M28</f>
        <v>0.2755</v>
      </c>
      <c r="J21" s="44" t="n">
        <f aca="false">+H21*I21</f>
        <v>8076.63514</v>
      </c>
      <c r="K21" s="44" t="n">
        <f aca="false">H21-J21</f>
        <v>21239.64486</v>
      </c>
      <c r="L21" s="0" t="s">
        <v>310</v>
      </c>
      <c r="M21" s="0" t="s">
        <v>320</v>
      </c>
    </row>
    <row r="22" customFormat="false" ht="12.75" hidden="false" customHeight="false" outlineLevel="0" collapsed="false">
      <c r="A22" s="41" t="n">
        <v>2015</v>
      </c>
      <c r="B22" s="42" t="s">
        <v>319</v>
      </c>
      <c r="C22" s="41" t="n">
        <v>1</v>
      </c>
      <c r="D22" s="43" t="str">
        <f aca="false">JLY!A29</f>
        <v>041</v>
      </c>
      <c r="E22" s="44" t="n">
        <f aca="false">ROUND(JLY!E29,2)</f>
        <v>141986.96</v>
      </c>
      <c r="F22" s="45" t="n">
        <f aca="false">JLY!G29</f>
        <v>0.5</v>
      </c>
      <c r="G22" s="44" t="n">
        <f aca="false">ROUND(JLY!I29,2)</f>
        <v>70993.48</v>
      </c>
      <c r="H22" s="44" t="n">
        <f aca="false">G22</f>
        <v>70993.48</v>
      </c>
      <c r="I22" s="45" t="n">
        <f aca="false">JLY!M29</f>
        <v>0.481625</v>
      </c>
      <c r="J22" s="44" t="n">
        <f aca="false">+H22*I22</f>
        <v>34192.234805</v>
      </c>
      <c r="K22" s="44" t="n">
        <f aca="false">H22-J22</f>
        <v>36801.245195</v>
      </c>
      <c r="L22" s="0" t="s">
        <v>310</v>
      </c>
      <c r="M22" s="0" t="s">
        <v>320</v>
      </c>
    </row>
    <row r="23" customFormat="false" ht="12.75" hidden="false" customHeight="false" outlineLevel="0" collapsed="false">
      <c r="A23" s="41" t="n">
        <v>2015</v>
      </c>
      <c r="B23" s="42" t="s">
        <v>319</v>
      </c>
      <c r="C23" s="41" t="n">
        <v>1</v>
      </c>
      <c r="D23" s="43" t="str">
        <f aca="false">JLY!A30</f>
        <v>043</v>
      </c>
      <c r="E23" s="44" t="n">
        <f aca="false">ROUND(JLY!E30,2)</f>
        <v>11768.1</v>
      </c>
      <c r="F23" s="45" t="n">
        <f aca="false">JLY!G30</f>
        <v>0.5</v>
      </c>
      <c r="G23" s="44" t="n">
        <f aca="false">ROUND(JLY!I30,2)</f>
        <v>5884.05</v>
      </c>
      <c r="H23" s="44" t="n">
        <f aca="false">G23</f>
        <v>5884.05</v>
      </c>
      <c r="I23" s="45" t="n">
        <f aca="false">JLY!M30</f>
        <v>0.599625</v>
      </c>
      <c r="J23" s="44" t="n">
        <f aca="false">+H23*I23</f>
        <v>3528.22348125</v>
      </c>
      <c r="K23" s="44" t="n">
        <f aca="false">H23-J23</f>
        <v>2355.82651875</v>
      </c>
      <c r="L23" s="0" t="s">
        <v>310</v>
      </c>
      <c r="M23" s="0" t="s">
        <v>320</v>
      </c>
    </row>
    <row r="24" customFormat="false" ht="12.75" hidden="false" customHeight="false" outlineLevel="0" collapsed="false">
      <c r="A24" s="41" t="n">
        <v>2015</v>
      </c>
      <c r="B24" s="42" t="s">
        <v>319</v>
      </c>
      <c r="C24" s="41" t="n">
        <v>1</v>
      </c>
      <c r="D24" s="43" t="str">
        <f aca="false">JLY!A31</f>
        <v>045</v>
      </c>
      <c r="E24" s="44" t="n">
        <f aca="false">ROUND(JLY!E31,2)</f>
        <v>4934.7</v>
      </c>
      <c r="F24" s="45" t="n">
        <f aca="false">JLY!G31</f>
        <v>0.5</v>
      </c>
      <c r="G24" s="44" t="n">
        <f aca="false">ROUND(JLY!I31,2)</f>
        <v>2467.35</v>
      </c>
      <c r="H24" s="44" t="n">
        <f aca="false">G24</f>
        <v>2467.35</v>
      </c>
      <c r="I24" s="45" t="n">
        <f aca="false">JLY!M31</f>
        <v>0.362625</v>
      </c>
      <c r="J24" s="44" t="n">
        <f aca="false">+H24*I24</f>
        <v>894.72279375</v>
      </c>
      <c r="K24" s="44" t="n">
        <f aca="false">H24-J24</f>
        <v>1572.62720625</v>
      </c>
      <c r="L24" s="0" t="s">
        <v>310</v>
      </c>
      <c r="M24" s="0" t="s">
        <v>320</v>
      </c>
    </row>
    <row r="25" customFormat="false" ht="12.75" hidden="false" customHeight="false" outlineLevel="0" collapsed="false">
      <c r="A25" s="41" t="n">
        <v>2015</v>
      </c>
      <c r="B25" s="42" t="s">
        <v>319</v>
      </c>
      <c r="C25" s="41" t="n">
        <v>1</v>
      </c>
      <c r="D25" s="43" t="str">
        <f aca="false">JLY!A32</f>
        <v>047</v>
      </c>
      <c r="E25" s="44" t="n">
        <f aca="false">ROUND(JLY!E32,2)</f>
        <v>293263.52</v>
      </c>
      <c r="F25" s="45" t="n">
        <f aca="false">JLY!G32</f>
        <v>0.5</v>
      </c>
      <c r="G25" s="44" t="n">
        <f aca="false">ROUND(JLY!I32,2)</f>
        <v>146631.76</v>
      </c>
      <c r="H25" s="44" t="n">
        <f aca="false">G25</f>
        <v>146631.76</v>
      </c>
      <c r="I25" s="45" t="n">
        <f aca="false">JLY!M32</f>
        <v>0.470875</v>
      </c>
      <c r="J25" s="44" t="n">
        <f aca="false">+H25*I25</f>
        <v>69045.22999</v>
      </c>
      <c r="K25" s="44" t="n">
        <f aca="false">H25-J25</f>
        <v>77586.53001</v>
      </c>
      <c r="L25" s="0" t="s">
        <v>310</v>
      </c>
      <c r="M25" s="0" t="s">
        <v>320</v>
      </c>
    </row>
    <row r="26" customFormat="false" ht="12.75" hidden="false" customHeight="false" outlineLevel="0" collapsed="false">
      <c r="A26" s="41" t="n">
        <v>2015</v>
      </c>
      <c r="B26" s="42" t="s">
        <v>319</v>
      </c>
      <c r="C26" s="41" t="n">
        <v>1</v>
      </c>
      <c r="D26" s="43" t="str">
        <f aca="false">JLY!A33</f>
        <v>049</v>
      </c>
      <c r="E26" s="44" t="n">
        <f aca="false">ROUND(JLY!E33,2)</f>
        <v>0</v>
      </c>
      <c r="F26" s="45" t="n">
        <f aca="false">JLY!G33</f>
        <v>0.5</v>
      </c>
      <c r="G26" s="44" t="n">
        <f aca="false">ROUND(JLY!I33,2)</f>
        <v>0</v>
      </c>
      <c r="H26" s="44" t="n">
        <f aca="false">G26</f>
        <v>0</v>
      </c>
      <c r="I26" s="45" t="n">
        <f aca="false">JLY!M33</f>
        <v>0.38</v>
      </c>
      <c r="J26" s="44" t="n">
        <f aca="false">+H26*I26</f>
        <v>0</v>
      </c>
      <c r="K26" s="44" t="n">
        <f aca="false">H26-J26</f>
        <v>0</v>
      </c>
      <c r="L26" s="0" t="s">
        <v>310</v>
      </c>
      <c r="M26" s="0" t="s">
        <v>320</v>
      </c>
    </row>
    <row r="27" customFormat="false" ht="12.75" hidden="false" customHeight="false" outlineLevel="0" collapsed="false">
      <c r="A27" s="41" t="n">
        <v>2015</v>
      </c>
      <c r="B27" s="42" t="s">
        <v>319</v>
      </c>
      <c r="C27" s="41" t="n">
        <v>1</v>
      </c>
      <c r="D27" s="43" t="str">
        <f aca="false">JLY!A34</f>
        <v>051</v>
      </c>
      <c r="E27" s="44" t="n">
        <f aca="false">ROUND(JLY!E34,2)</f>
        <v>57782.16</v>
      </c>
      <c r="F27" s="45" t="n">
        <f aca="false">JLY!G34</f>
        <v>0.5</v>
      </c>
      <c r="G27" s="44" t="n">
        <f aca="false">ROUND(JLY!I34,2)</f>
        <v>28891.08</v>
      </c>
      <c r="H27" s="44" t="n">
        <f aca="false">G27</f>
        <v>28891.08</v>
      </c>
      <c r="I27" s="45" t="n">
        <f aca="false">JLY!M34</f>
        <v>0.38025</v>
      </c>
      <c r="J27" s="44" t="n">
        <f aca="false">+H27*I27</f>
        <v>10985.83317</v>
      </c>
      <c r="K27" s="44" t="n">
        <f aca="false">H27-J27</f>
        <v>17905.24683</v>
      </c>
      <c r="L27" s="0" t="s">
        <v>310</v>
      </c>
      <c r="M27" s="0" t="s">
        <v>320</v>
      </c>
    </row>
    <row r="28" customFormat="false" ht="12.75" hidden="false" customHeight="false" outlineLevel="0" collapsed="false">
      <c r="A28" s="41" t="n">
        <v>2015</v>
      </c>
      <c r="B28" s="42" t="s">
        <v>319</v>
      </c>
      <c r="C28" s="41" t="n">
        <v>1</v>
      </c>
      <c r="D28" s="43" t="str">
        <f aca="false">JLY!A35</f>
        <v>053</v>
      </c>
      <c r="E28" s="44" t="n">
        <f aca="false">ROUND(JLY!E35,2)</f>
        <v>39448.69</v>
      </c>
      <c r="F28" s="45" t="n">
        <f aca="false">JLY!G35</f>
        <v>0.5</v>
      </c>
      <c r="G28" s="44" t="n">
        <f aca="false">ROUND(JLY!I35,2)</f>
        <v>19724.35</v>
      </c>
      <c r="H28" s="44" t="n">
        <f aca="false">G28</f>
        <v>19724.35</v>
      </c>
      <c r="I28" s="45" t="n">
        <f aca="false">JLY!M35</f>
        <v>0.41975</v>
      </c>
      <c r="J28" s="44" t="n">
        <f aca="false">+H28*I28</f>
        <v>8279.2959125</v>
      </c>
      <c r="K28" s="44" t="n">
        <f aca="false">H28-J28</f>
        <v>11445.0540875</v>
      </c>
      <c r="L28" s="0" t="s">
        <v>310</v>
      </c>
      <c r="M28" s="0" t="s">
        <v>320</v>
      </c>
    </row>
    <row r="29" customFormat="false" ht="12.75" hidden="false" customHeight="false" outlineLevel="0" collapsed="false">
      <c r="A29" s="41" t="n">
        <v>2015</v>
      </c>
      <c r="B29" s="42" t="s">
        <v>319</v>
      </c>
      <c r="C29" s="41" t="n">
        <v>1</v>
      </c>
      <c r="D29" s="43" t="str">
        <f aca="false">JLY!A36</f>
        <v>057</v>
      </c>
      <c r="E29" s="44" t="n">
        <f aca="false">ROUND(JLY!E36,2)</f>
        <v>63411.6</v>
      </c>
      <c r="F29" s="45" t="n">
        <f aca="false">JLY!G36</f>
        <v>0.5</v>
      </c>
      <c r="G29" s="44" t="n">
        <f aca="false">ROUND(JLY!I36,2)</f>
        <v>31705.8</v>
      </c>
      <c r="H29" s="44" t="n">
        <f aca="false">G29</f>
        <v>31705.8</v>
      </c>
      <c r="I29" s="45" t="n">
        <f aca="false">JLY!M36</f>
        <v>0.481625</v>
      </c>
      <c r="J29" s="44" t="n">
        <f aca="false">+H29*I29</f>
        <v>15270.305925</v>
      </c>
      <c r="K29" s="44" t="n">
        <f aca="false">H29-J29</f>
        <v>16435.494075</v>
      </c>
      <c r="L29" s="0" t="s">
        <v>310</v>
      </c>
      <c r="M29" s="0" t="s">
        <v>320</v>
      </c>
    </row>
    <row r="30" customFormat="false" ht="12.75" hidden="false" customHeight="false" outlineLevel="0" collapsed="false">
      <c r="A30" s="41" t="n">
        <v>2015</v>
      </c>
      <c r="B30" s="42" t="s">
        <v>319</v>
      </c>
      <c r="C30" s="41" t="n">
        <v>1</v>
      </c>
      <c r="D30" s="43" t="str">
        <f aca="false">JLY!A37</f>
        <v>059</v>
      </c>
      <c r="E30" s="44" t="n">
        <f aca="false">ROUND(JLY!E37,2)</f>
        <v>593098.08</v>
      </c>
      <c r="F30" s="45" t="n">
        <f aca="false">JLY!G37</f>
        <v>0.5</v>
      </c>
      <c r="G30" s="44" t="n">
        <f aca="false">ROUND(JLY!I37,2)</f>
        <v>296549.04</v>
      </c>
      <c r="H30" s="44" t="n">
        <f aca="false">G30</f>
        <v>296549.04</v>
      </c>
      <c r="I30" s="45" t="n">
        <f aca="false">JLY!M37</f>
        <v>0.576375</v>
      </c>
      <c r="J30" s="44" t="n">
        <f aca="false">+H30*I30</f>
        <v>170923.45293</v>
      </c>
      <c r="K30" s="44" t="n">
        <f aca="false">H30-J30</f>
        <v>125625.58707</v>
      </c>
      <c r="L30" s="0" t="s">
        <v>310</v>
      </c>
      <c r="M30" s="0" t="s">
        <v>320</v>
      </c>
    </row>
    <row r="31" customFormat="false" ht="12.75" hidden="false" customHeight="false" outlineLevel="0" collapsed="false">
      <c r="A31" s="41" t="n">
        <v>2015</v>
      </c>
      <c r="B31" s="42" t="s">
        <v>319</v>
      </c>
      <c r="C31" s="41" t="n">
        <v>1</v>
      </c>
      <c r="D31" s="43" t="str">
        <f aca="false">JLY!A38</f>
        <v>061</v>
      </c>
      <c r="E31" s="44" t="n">
        <f aca="false">ROUND(JLY!E38,2)</f>
        <v>96221.02</v>
      </c>
      <c r="F31" s="45" t="n">
        <f aca="false">JLY!G38</f>
        <v>0.5</v>
      </c>
      <c r="G31" s="44" t="n">
        <f aca="false">ROUND(JLY!I38,2)</f>
        <v>48110.51</v>
      </c>
      <c r="H31" s="44" t="n">
        <f aca="false">G31</f>
        <v>48110.51</v>
      </c>
      <c r="I31" s="45" t="n">
        <f aca="false">JLY!M38</f>
        <v>0.573</v>
      </c>
      <c r="J31" s="44" t="n">
        <f aca="false">+H31*I31</f>
        <v>27567.32223</v>
      </c>
      <c r="K31" s="44" t="n">
        <f aca="false">H31-J31</f>
        <v>20543.18777</v>
      </c>
      <c r="L31" s="0" t="s">
        <v>310</v>
      </c>
      <c r="M31" s="0" t="s">
        <v>320</v>
      </c>
    </row>
    <row r="32" customFormat="false" ht="12.75" hidden="false" customHeight="false" outlineLevel="0" collapsed="false">
      <c r="A32" s="41" t="n">
        <v>2015</v>
      </c>
      <c r="B32" s="42" t="s">
        <v>319</v>
      </c>
      <c r="C32" s="41" t="n">
        <v>1</v>
      </c>
      <c r="D32" s="43" t="str">
        <f aca="false">JLY!A39</f>
        <v>063</v>
      </c>
      <c r="E32" s="44" t="n">
        <f aca="false">ROUND(JLY!E39,2)</f>
        <v>19339.6</v>
      </c>
      <c r="F32" s="45" t="n">
        <f aca="false">JLY!G39</f>
        <v>0.5</v>
      </c>
      <c r="G32" s="44" t="n">
        <f aca="false">ROUND(JLY!I39,2)</f>
        <v>9669.8</v>
      </c>
      <c r="H32" s="44" t="n">
        <f aca="false">G32</f>
        <v>9669.8</v>
      </c>
      <c r="I32" s="45" t="n">
        <f aca="false">JLY!M39</f>
        <v>0.2905</v>
      </c>
      <c r="J32" s="44" t="n">
        <f aca="false">+H32*I32</f>
        <v>2809.0769</v>
      </c>
      <c r="K32" s="44" t="n">
        <f aca="false">H32-J32</f>
        <v>6860.7231</v>
      </c>
      <c r="L32" s="0" t="s">
        <v>310</v>
      </c>
      <c r="M32" s="0" t="s">
        <v>320</v>
      </c>
    </row>
    <row r="33" customFormat="false" ht="12.75" hidden="false" customHeight="false" outlineLevel="0" collapsed="false">
      <c r="A33" s="41" t="n">
        <v>2015</v>
      </c>
      <c r="B33" s="42" t="s">
        <v>319</v>
      </c>
      <c r="C33" s="41" t="n">
        <v>1</v>
      </c>
      <c r="D33" s="43" t="str">
        <f aca="false">JLY!A40</f>
        <v>065</v>
      </c>
      <c r="E33" s="44" t="n">
        <f aca="false">ROUND(JLY!E40,2)</f>
        <v>21061.58</v>
      </c>
      <c r="F33" s="45" t="n">
        <f aca="false">JLY!G40</f>
        <v>0.5</v>
      </c>
      <c r="G33" s="44" t="n">
        <f aca="false">ROUND(JLY!I40,2)</f>
        <v>10530.79</v>
      </c>
      <c r="H33" s="44" t="n">
        <f aca="false">G33</f>
        <v>10530.79</v>
      </c>
      <c r="I33" s="45" t="n">
        <f aca="false">JLY!M40</f>
        <v>0.476375</v>
      </c>
      <c r="J33" s="44" t="n">
        <f aca="false">+H33*I33</f>
        <v>5016.60508625</v>
      </c>
      <c r="K33" s="44" t="n">
        <f aca="false">H33-J33</f>
        <v>5514.18491375</v>
      </c>
      <c r="L33" s="0" t="s">
        <v>310</v>
      </c>
      <c r="M33" s="0" t="s">
        <v>320</v>
      </c>
    </row>
    <row r="34" customFormat="false" ht="12.75" hidden="false" customHeight="false" outlineLevel="0" collapsed="false">
      <c r="A34" s="41" t="n">
        <v>2015</v>
      </c>
      <c r="B34" s="42" t="s">
        <v>319</v>
      </c>
      <c r="C34" s="41" t="n">
        <v>1</v>
      </c>
      <c r="D34" s="43" t="str">
        <f aca="false">JLY!A41</f>
        <v>067</v>
      </c>
      <c r="E34" s="44" t="n">
        <f aca="false">ROUND(JLY!E41,2)</f>
        <v>241448.46</v>
      </c>
      <c r="F34" s="45" t="n">
        <f aca="false">JLY!G41</f>
        <v>0.5</v>
      </c>
      <c r="G34" s="44" t="n">
        <f aca="false">ROUND(JLY!I41,2)</f>
        <v>120724.23</v>
      </c>
      <c r="H34" s="44" t="n">
        <f aca="false">G34</f>
        <v>120724.23</v>
      </c>
      <c r="I34" s="45" t="n">
        <f aca="false">JLY!M41</f>
        <v>0.35375</v>
      </c>
      <c r="J34" s="44" t="n">
        <f aca="false">+H34*I34</f>
        <v>42706.1963625</v>
      </c>
      <c r="K34" s="44" t="n">
        <f aca="false">H34-J34</f>
        <v>78018.0336375</v>
      </c>
      <c r="L34" s="0" t="s">
        <v>310</v>
      </c>
      <c r="M34" s="0" t="s">
        <v>320</v>
      </c>
    </row>
    <row r="35" customFormat="false" ht="12.75" hidden="false" customHeight="false" outlineLevel="0" collapsed="false">
      <c r="A35" s="41" t="n">
        <v>2015</v>
      </c>
      <c r="B35" s="42" t="s">
        <v>319</v>
      </c>
      <c r="C35" s="41" t="n">
        <v>1</v>
      </c>
      <c r="D35" s="43" t="str">
        <f aca="false">JLY!A42</f>
        <v>069</v>
      </c>
      <c r="E35" s="44" t="n">
        <f aca="false">ROUND(JLY!E42,2)</f>
        <v>69350.99</v>
      </c>
      <c r="F35" s="45" t="n">
        <f aca="false">JLY!G42</f>
        <v>0.5</v>
      </c>
      <c r="G35" s="44" t="n">
        <f aca="false">ROUND(JLY!I42,2)</f>
        <v>34675.5</v>
      </c>
      <c r="H35" s="44" t="n">
        <f aca="false">G35</f>
        <v>34675.5</v>
      </c>
      <c r="I35" s="45" t="n">
        <f aca="false">JLY!M42</f>
        <v>0.5435</v>
      </c>
      <c r="J35" s="44" t="n">
        <f aca="false">+H35*I35</f>
        <v>18846.13425</v>
      </c>
      <c r="K35" s="44" t="n">
        <f aca="false">H35-J35</f>
        <v>15829.36575</v>
      </c>
      <c r="L35" s="0" t="s">
        <v>310</v>
      </c>
      <c r="M35" s="0" t="s">
        <v>320</v>
      </c>
    </row>
    <row r="36" customFormat="false" ht="12.75" hidden="false" customHeight="false" outlineLevel="0" collapsed="false">
      <c r="A36" s="41" t="n">
        <v>2015</v>
      </c>
      <c r="B36" s="42" t="s">
        <v>319</v>
      </c>
      <c r="C36" s="41" t="n">
        <v>1</v>
      </c>
      <c r="D36" s="43" t="str">
        <f aca="false">JLY!A43</f>
        <v>071</v>
      </c>
      <c r="E36" s="44" t="n">
        <f aca="false">ROUND(JLY!E43,2)</f>
        <v>9716.84</v>
      </c>
      <c r="F36" s="45" t="n">
        <f aca="false">JLY!G43</f>
        <v>0.5</v>
      </c>
      <c r="G36" s="44" t="n">
        <f aca="false">ROUND(JLY!I43,2)</f>
        <v>4858.42</v>
      </c>
      <c r="H36" s="44" t="n">
        <f aca="false">G36</f>
        <v>4858.42</v>
      </c>
      <c r="I36" s="45" t="n">
        <f aca="false">JLY!M43</f>
        <v>0.36225</v>
      </c>
      <c r="J36" s="44" t="n">
        <f aca="false">+H36*I36</f>
        <v>1759.962645</v>
      </c>
      <c r="K36" s="44" t="n">
        <f aca="false">H36-J36</f>
        <v>3098.457355</v>
      </c>
      <c r="L36" s="0" t="s">
        <v>310</v>
      </c>
      <c r="M36" s="0" t="s">
        <v>320</v>
      </c>
    </row>
    <row r="37" customFormat="false" ht="12.75" hidden="false" customHeight="false" outlineLevel="0" collapsed="false">
      <c r="A37" s="41" t="n">
        <v>2015</v>
      </c>
      <c r="B37" s="42" t="s">
        <v>319</v>
      </c>
      <c r="C37" s="41" t="n">
        <v>1</v>
      </c>
      <c r="D37" s="43" t="str">
        <f aca="false">JLY!A44</f>
        <v>073</v>
      </c>
      <c r="E37" s="44" t="n">
        <f aca="false">ROUND(JLY!E44,2)</f>
        <v>22547.25</v>
      </c>
      <c r="F37" s="45" t="n">
        <f aca="false">JLY!G44</f>
        <v>0.5</v>
      </c>
      <c r="G37" s="44" t="n">
        <f aca="false">ROUND(JLY!I44,2)</f>
        <v>11273.63</v>
      </c>
      <c r="H37" s="44" t="n">
        <f aca="false">G37</f>
        <v>11273.63</v>
      </c>
      <c r="I37" s="45" t="n">
        <f aca="false">JLY!M44</f>
        <v>0.460875</v>
      </c>
      <c r="J37" s="44" t="n">
        <f aca="false">+H37*I37</f>
        <v>5195.73422625</v>
      </c>
      <c r="K37" s="44" t="n">
        <f aca="false">H37-J37</f>
        <v>6077.89577375</v>
      </c>
      <c r="L37" s="0" t="s">
        <v>310</v>
      </c>
      <c r="M37" s="0" t="s">
        <v>320</v>
      </c>
    </row>
    <row r="38" customFormat="false" ht="12.75" hidden="false" customHeight="false" outlineLevel="0" collapsed="false">
      <c r="A38" s="41" t="n">
        <v>2015</v>
      </c>
      <c r="B38" s="42" t="s">
        <v>319</v>
      </c>
      <c r="C38" s="41" t="n">
        <v>1</v>
      </c>
      <c r="D38" s="43" t="str">
        <f aca="false">JLY!A45</f>
        <v>075</v>
      </c>
      <c r="E38" s="44" t="n">
        <f aca="false">ROUND(JLY!E45,2)</f>
        <v>24003.5</v>
      </c>
      <c r="F38" s="45" t="n">
        <f aca="false">JLY!G45</f>
        <v>0.5</v>
      </c>
      <c r="G38" s="44" t="n">
        <f aca="false">ROUND(JLY!I45,2)</f>
        <v>12001.75</v>
      </c>
      <c r="H38" s="44" t="n">
        <f aca="false">G38</f>
        <v>12001.75</v>
      </c>
      <c r="I38" s="45" t="n">
        <f aca="false">JLY!M45</f>
        <v>0.608875</v>
      </c>
      <c r="J38" s="44" t="n">
        <f aca="false">+H38*I38</f>
        <v>7307.56553125</v>
      </c>
      <c r="K38" s="44" t="n">
        <f aca="false">H38-J38</f>
        <v>4694.18446875</v>
      </c>
      <c r="L38" s="0" t="s">
        <v>310</v>
      </c>
      <c r="M38" s="0" t="s">
        <v>320</v>
      </c>
    </row>
    <row r="39" customFormat="false" ht="12.75" hidden="false" customHeight="false" outlineLevel="0" collapsed="false">
      <c r="A39" s="41" t="n">
        <v>2015</v>
      </c>
      <c r="B39" s="42" t="s">
        <v>319</v>
      </c>
      <c r="C39" s="41" t="n">
        <v>1</v>
      </c>
      <c r="D39" s="43" t="str">
        <f aca="false">JLY!A46</f>
        <v>077</v>
      </c>
      <c r="E39" s="44" t="n">
        <f aca="false">ROUND(JLY!E46,2)</f>
        <v>28989.28</v>
      </c>
      <c r="F39" s="45" t="n">
        <f aca="false">JLY!G46</f>
        <v>0.5</v>
      </c>
      <c r="G39" s="44" t="n">
        <f aca="false">ROUND(JLY!I46,2)</f>
        <v>14494.64</v>
      </c>
      <c r="H39" s="44" t="n">
        <f aca="false">G39</f>
        <v>14494.64</v>
      </c>
      <c r="I39" s="45" t="n">
        <f aca="false">JLY!M46</f>
        <v>0.263625</v>
      </c>
      <c r="J39" s="44" t="n">
        <f aca="false">+H39*I39</f>
        <v>3821.14947</v>
      </c>
      <c r="K39" s="44" t="n">
        <f aca="false">H39-J39</f>
        <v>10673.49053</v>
      </c>
      <c r="L39" s="0" t="s">
        <v>310</v>
      </c>
      <c r="M39" s="0" t="s">
        <v>320</v>
      </c>
    </row>
    <row r="40" customFormat="false" ht="12.75" hidden="false" customHeight="false" outlineLevel="0" collapsed="false">
      <c r="A40" s="41" t="n">
        <v>2015</v>
      </c>
      <c r="B40" s="42" t="s">
        <v>319</v>
      </c>
      <c r="C40" s="41" t="n">
        <v>1</v>
      </c>
      <c r="D40" s="43" t="str">
        <f aca="false">JLY!A47</f>
        <v>079</v>
      </c>
      <c r="E40" s="44" t="n">
        <f aca="false">ROUND(JLY!E47,2)</f>
        <v>0</v>
      </c>
      <c r="F40" s="45" t="n">
        <f aca="false">JLY!G47</f>
        <v>0.5</v>
      </c>
      <c r="G40" s="44" t="n">
        <f aca="false">ROUND(JLY!I47,2)</f>
        <v>0</v>
      </c>
      <c r="H40" s="44" t="n">
        <f aca="false">G40</f>
        <v>0</v>
      </c>
      <c r="I40" s="45" t="n">
        <f aca="false">JLY!M47</f>
        <v>0.433875</v>
      </c>
      <c r="J40" s="44" t="n">
        <f aca="false">+H40*I40</f>
        <v>0</v>
      </c>
      <c r="K40" s="44" t="n">
        <f aca="false">H40-J40</f>
        <v>0</v>
      </c>
      <c r="L40" s="0" t="s">
        <v>310</v>
      </c>
      <c r="M40" s="0" t="s">
        <v>320</v>
      </c>
    </row>
    <row r="41" customFormat="false" ht="12.75" hidden="false" customHeight="false" outlineLevel="0" collapsed="false">
      <c r="A41" s="41" t="n">
        <v>2015</v>
      </c>
      <c r="B41" s="42" t="s">
        <v>319</v>
      </c>
      <c r="C41" s="41" t="n">
        <v>1</v>
      </c>
      <c r="D41" s="43" t="str">
        <f aca="false">JLY!A48</f>
        <v>081</v>
      </c>
      <c r="E41" s="44" t="n">
        <f aca="false">ROUND(JLY!E48,2)</f>
        <v>48028.42</v>
      </c>
      <c r="F41" s="45" t="n">
        <f aca="false">JLY!G48</f>
        <v>0.5</v>
      </c>
      <c r="G41" s="44" t="n">
        <f aca="false">ROUND(JLY!I48,2)</f>
        <v>24014.21</v>
      </c>
      <c r="H41" s="44" t="n">
        <f aca="false">G41</f>
        <v>24014.21</v>
      </c>
      <c r="I41" s="45" t="n">
        <f aca="false">JLY!M48</f>
        <v>0.28325</v>
      </c>
      <c r="J41" s="44" t="n">
        <f aca="false">+H41*I41</f>
        <v>6802.0249825</v>
      </c>
      <c r="K41" s="44" t="n">
        <f aca="false">H41-J41</f>
        <v>17212.1850175</v>
      </c>
      <c r="L41" s="0" t="s">
        <v>310</v>
      </c>
      <c r="M41" s="0" t="s">
        <v>320</v>
      </c>
    </row>
    <row r="42" customFormat="false" ht="12.75" hidden="false" customHeight="false" outlineLevel="0" collapsed="false">
      <c r="A42" s="41" t="n">
        <v>2015</v>
      </c>
      <c r="B42" s="42" t="s">
        <v>319</v>
      </c>
      <c r="C42" s="41" t="n">
        <v>1</v>
      </c>
      <c r="D42" s="43" t="str">
        <f aca="false">JLY!A49</f>
        <v>083</v>
      </c>
      <c r="E42" s="44" t="n">
        <f aca="false">ROUND(JLY!E49,2)</f>
        <v>58925.76</v>
      </c>
      <c r="F42" s="45" t="n">
        <f aca="false">JLY!G49</f>
        <v>0.5</v>
      </c>
      <c r="G42" s="44" t="n">
        <f aca="false">ROUND(JLY!I49,2)</f>
        <v>29462.88</v>
      </c>
      <c r="H42" s="44" t="n">
        <f aca="false">G42</f>
        <v>29462.88</v>
      </c>
      <c r="I42" s="45" t="n">
        <f aca="false">JLY!M49</f>
        <v>0.291875</v>
      </c>
      <c r="J42" s="44" t="n">
        <f aca="false">+H42*I42</f>
        <v>8599.4781</v>
      </c>
      <c r="K42" s="44" t="n">
        <f aca="false">H42-J42</f>
        <v>20863.4019</v>
      </c>
      <c r="L42" s="0" t="s">
        <v>310</v>
      </c>
      <c r="M42" s="0" t="s">
        <v>320</v>
      </c>
    </row>
    <row r="43" customFormat="false" ht="12.75" hidden="false" customHeight="false" outlineLevel="0" collapsed="false">
      <c r="A43" s="41" t="n">
        <v>2015</v>
      </c>
      <c r="B43" s="42" t="s">
        <v>319</v>
      </c>
      <c r="C43" s="41" t="n">
        <v>1</v>
      </c>
      <c r="D43" s="43" t="str">
        <f aca="false">JLY!A50</f>
        <v>085</v>
      </c>
      <c r="E43" s="44" t="n">
        <f aca="false">ROUND(JLY!E50,2)</f>
        <v>39001.3</v>
      </c>
      <c r="F43" s="45" t="n">
        <f aca="false">JLY!G50</f>
        <v>0.5</v>
      </c>
      <c r="G43" s="44" t="n">
        <f aca="false">ROUND(JLY!I50,2)</f>
        <v>19500.65</v>
      </c>
      <c r="H43" s="44" t="n">
        <f aca="false">G43</f>
        <v>19500.65</v>
      </c>
      <c r="I43" s="45" t="n">
        <f aca="false">JLY!M50</f>
        <v>0.5555</v>
      </c>
      <c r="J43" s="44" t="n">
        <f aca="false">+H43*I43</f>
        <v>10832.611075</v>
      </c>
      <c r="K43" s="44" t="n">
        <f aca="false">H43-J43</f>
        <v>8668.038925</v>
      </c>
      <c r="L43" s="0" t="s">
        <v>310</v>
      </c>
      <c r="M43" s="0" t="s">
        <v>320</v>
      </c>
    </row>
    <row r="44" customFormat="false" ht="12.75" hidden="false" customHeight="false" outlineLevel="0" collapsed="false">
      <c r="A44" s="41" t="n">
        <v>2015</v>
      </c>
      <c r="B44" s="42" t="s">
        <v>319</v>
      </c>
      <c r="C44" s="41" t="n">
        <v>1</v>
      </c>
      <c r="D44" s="43" t="str">
        <f aca="false">JLY!A51</f>
        <v>087</v>
      </c>
      <c r="E44" s="44" t="n">
        <f aca="false">ROUND(JLY!E51,2)</f>
        <v>210989.27</v>
      </c>
      <c r="F44" s="45" t="n">
        <f aca="false">JLY!G51</f>
        <v>0.5</v>
      </c>
      <c r="G44" s="44" t="n">
        <f aca="false">ROUND(JLY!I51,2)</f>
        <v>105494.64</v>
      </c>
      <c r="H44" s="44" t="n">
        <f aca="false">G44</f>
        <v>105494.64</v>
      </c>
      <c r="I44" s="45" t="n">
        <f aca="false">JLY!M51</f>
        <v>0.469375</v>
      </c>
      <c r="J44" s="44" t="n">
        <f aca="false">+H44*I44</f>
        <v>49516.54665</v>
      </c>
      <c r="K44" s="44" t="n">
        <f aca="false">H44-J44</f>
        <v>55978.09335</v>
      </c>
      <c r="L44" s="0" t="s">
        <v>310</v>
      </c>
      <c r="M44" s="0" t="s">
        <v>320</v>
      </c>
    </row>
    <row r="45" customFormat="false" ht="12.75" hidden="false" customHeight="false" outlineLevel="0" collapsed="false">
      <c r="A45" s="41" t="n">
        <v>2015</v>
      </c>
      <c r="B45" s="42" t="s">
        <v>319</v>
      </c>
      <c r="C45" s="41" t="n">
        <v>1</v>
      </c>
      <c r="D45" s="43" t="str">
        <f aca="false">JLY!A52</f>
        <v>089</v>
      </c>
      <c r="E45" s="44" t="n">
        <f aca="false">ROUND(JLY!E52,2)</f>
        <v>28648.92</v>
      </c>
      <c r="F45" s="45" t="n">
        <f aca="false">JLY!G52</f>
        <v>0.5</v>
      </c>
      <c r="G45" s="44" t="n">
        <f aca="false">ROUND(JLY!I52,2)</f>
        <v>14324.46</v>
      </c>
      <c r="H45" s="44" t="n">
        <f aca="false">G45</f>
        <v>14324.46</v>
      </c>
      <c r="I45" s="45" t="n">
        <f aca="false">JLY!M52</f>
        <v>0.34825</v>
      </c>
      <c r="J45" s="44" t="n">
        <f aca="false">+H45*I45</f>
        <v>4988.493195</v>
      </c>
      <c r="K45" s="44" t="n">
        <f aca="false">H45-J45</f>
        <v>9335.966805</v>
      </c>
      <c r="L45" s="0" t="s">
        <v>310</v>
      </c>
      <c r="M45" s="0" t="s">
        <v>320</v>
      </c>
    </row>
    <row r="46" customFormat="false" ht="12.75" hidden="false" customHeight="false" outlineLevel="0" collapsed="false">
      <c r="A46" s="41" t="n">
        <v>2015</v>
      </c>
      <c r="B46" s="42" t="s">
        <v>319</v>
      </c>
      <c r="C46" s="41" t="n">
        <v>1</v>
      </c>
      <c r="D46" s="43" t="str">
        <f aca="false">JLY!A53</f>
        <v>091</v>
      </c>
      <c r="E46" s="44" t="n">
        <f aca="false">ROUND(JLY!E53,2)</f>
        <v>7676.4</v>
      </c>
      <c r="F46" s="45" t="n">
        <f aca="false">JLY!G53</f>
        <v>0.5</v>
      </c>
      <c r="G46" s="44" t="n">
        <f aca="false">ROUND(JLY!I53,2)</f>
        <v>3838.2</v>
      </c>
      <c r="H46" s="44" t="n">
        <f aca="false">G46</f>
        <v>3838.2</v>
      </c>
      <c r="I46" s="45" t="n">
        <f aca="false">JLY!M53</f>
        <v>0.47775</v>
      </c>
      <c r="J46" s="44" t="n">
        <f aca="false">+H46*I46</f>
        <v>1833.70005</v>
      </c>
      <c r="K46" s="44" t="n">
        <f aca="false">H46-J46</f>
        <v>2004.49995</v>
      </c>
      <c r="L46" s="0" t="s">
        <v>310</v>
      </c>
      <c r="M46" s="0" t="s">
        <v>320</v>
      </c>
    </row>
    <row r="47" customFormat="false" ht="12.75" hidden="false" customHeight="false" outlineLevel="0" collapsed="false">
      <c r="A47" s="41" t="n">
        <v>2015</v>
      </c>
      <c r="B47" s="42" t="s">
        <v>319</v>
      </c>
      <c r="C47" s="41" t="n">
        <v>1</v>
      </c>
      <c r="D47" s="43" t="str">
        <f aca="false">JLY!A54</f>
        <v>093</v>
      </c>
      <c r="E47" s="44" t="n">
        <f aca="false">ROUND(JLY!E54,2)</f>
        <v>11805</v>
      </c>
      <c r="F47" s="45" t="n">
        <f aca="false">JLY!G54</f>
        <v>0.5</v>
      </c>
      <c r="G47" s="44" t="n">
        <f aca="false">ROUND(JLY!I54,2)</f>
        <v>5902.5</v>
      </c>
      <c r="H47" s="44" t="n">
        <f aca="false">G47</f>
        <v>5902.5</v>
      </c>
      <c r="I47" s="45" t="n">
        <f aca="false">JLY!M54</f>
        <v>0.451625</v>
      </c>
      <c r="J47" s="44" t="n">
        <f aca="false">+H47*I47</f>
        <v>2665.7165625</v>
      </c>
      <c r="K47" s="44" t="n">
        <f aca="false">H47-J47</f>
        <v>3236.7834375</v>
      </c>
      <c r="L47" s="0" t="s">
        <v>310</v>
      </c>
      <c r="M47" s="0" t="s">
        <v>320</v>
      </c>
    </row>
    <row r="48" customFormat="false" ht="12.75" hidden="false" customHeight="false" outlineLevel="0" collapsed="false">
      <c r="A48" s="41" t="n">
        <v>2015</v>
      </c>
      <c r="B48" s="42" t="s">
        <v>319</v>
      </c>
      <c r="C48" s="41" t="n">
        <v>1</v>
      </c>
      <c r="D48" s="43" t="str">
        <f aca="false">JLY!A55</f>
        <v>095</v>
      </c>
      <c r="E48" s="44" t="n">
        <f aca="false">ROUND(JLY!E55,2)</f>
        <v>52787.1</v>
      </c>
      <c r="F48" s="45" t="n">
        <f aca="false">JLY!G55</f>
        <v>0.5</v>
      </c>
      <c r="G48" s="44" t="n">
        <f aca="false">ROUND(JLY!I55,2)</f>
        <v>26393.55</v>
      </c>
      <c r="H48" s="44" t="n">
        <f aca="false">G48</f>
        <v>26393.55</v>
      </c>
      <c r="I48" s="45" t="n">
        <f aca="false">JLY!M55</f>
        <v>0.560375</v>
      </c>
      <c r="J48" s="44" t="n">
        <f aca="false">+H48*I48</f>
        <v>14790.28558125</v>
      </c>
      <c r="K48" s="44" t="n">
        <f aca="false">H48-J48</f>
        <v>11603.26441875</v>
      </c>
      <c r="L48" s="0" t="s">
        <v>310</v>
      </c>
      <c r="M48" s="0" t="s">
        <v>320</v>
      </c>
    </row>
    <row r="49" customFormat="false" ht="12.75" hidden="false" customHeight="false" outlineLevel="0" collapsed="false">
      <c r="A49" s="41" t="n">
        <v>2015</v>
      </c>
      <c r="B49" s="42" t="s">
        <v>319</v>
      </c>
      <c r="C49" s="41" t="n">
        <v>1</v>
      </c>
      <c r="D49" s="43" t="str">
        <f aca="false">JLY!A56</f>
        <v>097</v>
      </c>
      <c r="E49" s="44" t="n">
        <f aca="false">ROUND(JLY!E56,2)</f>
        <v>20849.19</v>
      </c>
      <c r="F49" s="45" t="n">
        <f aca="false">JLY!G56</f>
        <v>0.5</v>
      </c>
      <c r="G49" s="44" t="n">
        <f aca="false">ROUND(JLY!I56,2)</f>
        <v>10424.6</v>
      </c>
      <c r="H49" s="44" t="n">
        <f aca="false">G49</f>
        <v>10424.6</v>
      </c>
      <c r="I49" s="45" t="n">
        <f aca="false">JLY!M56</f>
        <v>0.393</v>
      </c>
      <c r="J49" s="44" t="n">
        <f aca="false">+H49*I49</f>
        <v>4096.8678</v>
      </c>
      <c r="K49" s="44" t="n">
        <f aca="false">H49-J49</f>
        <v>6327.7322</v>
      </c>
      <c r="L49" s="0" t="s">
        <v>310</v>
      </c>
      <c r="M49" s="0" t="s">
        <v>320</v>
      </c>
    </row>
    <row r="50" customFormat="false" ht="12.75" hidden="false" customHeight="false" outlineLevel="0" collapsed="false">
      <c r="A50" s="41" t="n">
        <v>2015</v>
      </c>
      <c r="B50" s="42" t="s">
        <v>319</v>
      </c>
      <c r="C50" s="41" t="n">
        <v>1</v>
      </c>
      <c r="D50" s="43" t="str">
        <f aca="false">JLY!A57</f>
        <v>099</v>
      </c>
      <c r="E50" s="44" t="n">
        <f aca="false">ROUND(JLY!E57,2)</f>
        <v>4386.6</v>
      </c>
      <c r="F50" s="45" t="n">
        <f aca="false">JLY!G57</f>
        <v>0.5</v>
      </c>
      <c r="G50" s="44" t="n">
        <f aca="false">ROUND(JLY!I57,2)</f>
        <v>2193.3</v>
      </c>
      <c r="H50" s="44" t="n">
        <f aca="false">G50</f>
        <v>2193.3</v>
      </c>
      <c r="I50" s="45" t="n">
        <f aca="false">JLY!M57</f>
        <v>0.453375</v>
      </c>
      <c r="J50" s="44" t="n">
        <f aca="false">+H50*I50</f>
        <v>994.3873875</v>
      </c>
      <c r="K50" s="44" t="n">
        <f aca="false">H50-J50</f>
        <v>1198.9126125</v>
      </c>
      <c r="L50" s="0" t="s">
        <v>310</v>
      </c>
      <c r="M50" s="0" t="s">
        <v>320</v>
      </c>
    </row>
    <row r="51" customFormat="false" ht="12.75" hidden="false" customHeight="false" outlineLevel="0" collapsed="false">
      <c r="A51" s="41" t="n">
        <v>2015</v>
      </c>
      <c r="B51" s="42" t="s">
        <v>319</v>
      </c>
      <c r="C51" s="41" t="n">
        <v>1</v>
      </c>
      <c r="D51" s="43" t="str">
        <f aca="false">JLY!A58</f>
        <v>101</v>
      </c>
      <c r="E51" s="44" t="n">
        <f aca="false">ROUND(JLY!E58,2)</f>
        <v>9837.5</v>
      </c>
      <c r="F51" s="45" t="n">
        <f aca="false">JLY!G58</f>
        <v>0.5</v>
      </c>
      <c r="G51" s="44" t="n">
        <f aca="false">ROUND(JLY!I58,2)</f>
        <v>4918.75</v>
      </c>
      <c r="H51" s="44" t="n">
        <f aca="false">G51</f>
        <v>4918.75</v>
      </c>
      <c r="I51" s="45" t="n">
        <f aca="false">JLY!M58</f>
        <v>0.481625</v>
      </c>
      <c r="J51" s="44" t="n">
        <f aca="false">+H51*I51</f>
        <v>2368.99296875</v>
      </c>
      <c r="K51" s="44" t="n">
        <f aca="false">H51-J51</f>
        <v>2549.75703125</v>
      </c>
      <c r="L51" s="0" t="s">
        <v>310</v>
      </c>
      <c r="M51" s="0" t="s">
        <v>320</v>
      </c>
    </row>
    <row r="52" customFormat="false" ht="12.75" hidden="false" customHeight="false" outlineLevel="0" collapsed="false">
      <c r="A52" s="41" t="n">
        <v>2015</v>
      </c>
      <c r="B52" s="42" t="s">
        <v>319</v>
      </c>
      <c r="C52" s="41" t="n">
        <v>1</v>
      </c>
      <c r="D52" s="43" t="str">
        <f aca="false">JLY!A59</f>
        <v>103</v>
      </c>
      <c r="E52" s="44" t="n">
        <f aca="false">ROUND(JLY!E59,2)</f>
        <v>60428.82</v>
      </c>
      <c r="F52" s="45" t="n">
        <f aca="false">JLY!G59</f>
        <v>0.5</v>
      </c>
      <c r="G52" s="44" t="n">
        <f aca="false">ROUND(JLY!I59,2)</f>
        <v>30214.41</v>
      </c>
      <c r="H52" s="44" t="n">
        <f aca="false">G52</f>
        <v>30214.41</v>
      </c>
      <c r="I52" s="45" t="n">
        <f aca="false">JLY!M59</f>
        <v>0.548875</v>
      </c>
      <c r="J52" s="44" t="n">
        <f aca="false">+H52*I52</f>
        <v>16583.93428875</v>
      </c>
      <c r="K52" s="44" t="n">
        <f aca="false">H52-J52</f>
        <v>13630.47571125</v>
      </c>
      <c r="L52" s="0" t="s">
        <v>310</v>
      </c>
      <c r="M52" s="0" t="s">
        <v>320</v>
      </c>
    </row>
    <row r="53" customFormat="false" ht="12.75" hidden="false" customHeight="false" outlineLevel="0" collapsed="false">
      <c r="A53" s="41" t="n">
        <v>2015</v>
      </c>
      <c r="B53" s="42" t="s">
        <v>319</v>
      </c>
      <c r="C53" s="41" t="n">
        <v>1</v>
      </c>
      <c r="D53" s="43" t="str">
        <f aca="false">JLY!A60</f>
        <v>105</v>
      </c>
      <c r="E53" s="44" t="n">
        <f aca="false">ROUND(JLY!E60,2)</f>
        <v>0</v>
      </c>
      <c r="F53" s="45" t="n">
        <f aca="false">JLY!G60</f>
        <v>0.5</v>
      </c>
      <c r="G53" s="44" t="n">
        <f aca="false">ROUND(JLY!I60,2)</f>
        <v>0</v>
      </c>
      <c r="H53" s="44" t="n">
        <f aca="false">G53</f>
        <v>0</v>
      </c>
      <c r="I53" s="45" t="n">
        <f aca="false">JLY!M60</f>
        <v>0.280625</v>
      </c>
      <c r="J53" s="44" t="n">
        <f aca="false">+H53*I53</f>
        <v>0</v>
      </c>
      <c r="K53" s="44" t="n">
        <f aca="false">H53-J53</f>
        <v>0</v>
      </c>
      <c r="L53" s="0" t="s">
        <v>310</v>
      </c>
      <c r="M53" s="0" t="s">
        <v>320</v>
      </c>
    </row>
    <row r="54" customFormat="false" ht="12.75" hidden="false" customHeight="false" outlineLevel="0" collapsed="false">
      <c r="A54" s="41" t="n">
        <v>2015</v>
      </c>
      <c r="B54" s="42" t="s">
        <v>319</v>
      </c>
      <c r="C54" s="41" t="n">
        <v>1</v>
      </c>
      <c r="D54" s="43" t="str">
        <f aca="false">JLY!A61</f>
        <v>107</v>
      </c>
      <c r="E54" s="44" t="n">
        <f aca="false">ROUND(JLY!E61,2)</f>
        <v>121339.14</v>
      </c>
      <c r="F54" s="45" t="n">
        <f aca="false">JLY!G61</f>
        <v>0.5</v>
      </c>
      <c r="G54" s="44" t="n">
        <f aca="false">ROUND(JLY!I61,2)</f>
        <v>60669.57</v>
      </c>
      <c r="H54" s="44" t="n">
        <f aca="false">G54</f>
        <v>60669.57</v>
      </c>
      <c r="I54" s="45" t="n">
        <f aca="false">JLY!M61</f>
        <v>0.5955</v>
      </c>
      <c r="J54" s="44" t="n">
        <f aca="false">+H54*I54</f>
        <v>36128.728935</v>
      </c>
      <c r="K54" s="44" t="n">
        <f aca="false">H54-J54</f>
        <v>24540.841065</v>
      </c>
      <c r="L54" s="0" t="s">
        <v>310</v>
      </c>
      <c r="M54" s="0" t="s">
        <v>320</v>
      </c>
    </row>
    <row r="55" customFormat="false" ht="12.75" hidden="false" customHeight="false" outlineLevel="0" collapsed="false">
      <c r="A55" s="41" t="n">
        <v>2015</v>
      </c>
      <c r="B55" s="42" t="s">
        <v>319</v>
      </c>
      <c r="C55" s="41" t="n">
        <v>1</v>
      </c>
      <c r="D55" s="43" t="str">
        <f aca="false">JLY!A62</f>
        <v>109</v>
      </c>
      <c r="E55" s="44" t="n">
        <f aca="false">ROUND(JLY!E62,2)</f>
        <v>63926.58</v>
      </c>
      <c r="F55" s="45" t="n">
        <f aca="false">JLY!G62</f>
        <v>0.5</v>
      </c>
      <c r="G55" s="44" t="n">
        <f aca="false">ROUND(JLY!I62,2)</f>
        <v>31963.29</v>
      </c>
      <c r="H55" s="44" t="n">
        <f aca="false">G55</f>
        <v>31963.29</v>
      </c>
      <c r="I55" s="45" t="n">
        <f aca="false">JLY!M62</f>
        <v>0.550125</v>
      </c>
      <c r="J55" s="44" t="n">
        <f aca="false">+H55*I55</f>
        <v>17583.80491125</v>
      </c>
      <c r="K55" s="44" t="n">
        <f aca="false">H55-J55</f>
        <v>14379.48508875</v>
      </c>
      <c r="L55" s="0" t="s">
        <v>310</v>
      </c>
      <c r="M55" s="0" t="s">
        <v>320</v>
      </c>
    </row>
    <row r="56" customFormat="false" ht="12.75" hidden="false" customHeight="false" outlineLevel="0" collapsed="false">
      <c r="A56" s="41" t="n">
        <v>2015</v>
      </c>
      <c r="B56" s="42" t="s">
        <v>319</v>
      </c>
      <c r="C56" s="41" t="n">
        <v>1</v>
      </c>
      <c r="D56" s="43" t="str">
        <f aca="false">JLY!A63</f>
        <v>111</v>
      </c>
      <c r="E56" s="44" t="n">
        <f aca="false">ROUND(JLY!E63,2)</f>
        <v>182589.4</v>
      </c>
      <c r="F56" s="45" t="n">
        <f aca="false">JLY!G63</f>
        <v>0.5</v>
      </c>
      <c r="G56" s="44" t="n">
        <f aca="false">ROUND(JLY!I63,2)</f>
        <v>91294.7</v>
      </c>
      <c r="H56" s="44" t="n">
        <f aca="false">G56</f>
        <v>91294.7</v>
      </c>
      <c r="I56" s="45" t="n">
        <f aca="false">JLY!M63</f>
        <v>0.21225</v>
      </c>
      <c r="J56" s="44" t="n">
        <f aca="false">+H56*I56</f>
        <v>19377.300075</v>
      </c>
      <c r="K56" s="44" t="n">
        <f aca="false">H56-J56</f>
        <v>71917.399925</v>
      </c>
      <c r="L56" s="0" t="s">
        <v>310</v>
      </c>
      <c r="M56" s="0" t="s">
        <v>320</v>
      </c>
    </row>
    <row r="57" customFormat="false" ht="12.75" hidden="false" customHeight="false" outlineLevel="0" collapsed="false">
      <c r="A57" s="41" t="n">
        <v>2015</v>
      </c>
      <c r="B57" s="42" t="s">
        <v>319</v>
      </c>
      <c r="C57" s="41" t="n">
        <v>1</v>
      </c>
      <c r="D57" s="43" t="str">
        <f aca="false">JLY!A64</f>
        <v>113</v>
      </c>
      <c r="E57" s="44" t="n">
        <f aca="false">ROUND(JLY!E64,2)</f>
        <v>35745.98</v>
      </c>
      <c r="F57" s="45" t="n">
        <f aca="false">JLY!G64</f>
        <v>0.5</v>
      </c>
      <c r="G57" s="44" t="n">
        <f aca="false">ROUND(JLY!I64,2)</f>
        <v>17872.99</v>
      </c>
      <c r="H57" s="44" t="n">
        <f aca="false">G57</f>
        <v>17872.99</v>
      </c>
      <c r="I57" s="45" t="n">
        <f aca="false">JLY!M64</f>
        <v>0.419375</v>
      </c>
      <c r="J57" s="44" t="n">
        <f aca="false">+H57*I57</f>
        <v>7495.48518125</v>
      </c>
      <c r="K57" s="44" t="n">
        <f aca="false">H57-J57</f>
        <v>10377.50481875</v>
      </c>
      <c r="L57" s="0" t="s">
        <v>310</v>
      </c>
      <c r="M57" s="0" t="s">
        <v>320</v>
      </c>
    </row>
    <row r="58" customFormat="false" ht="12.75" hidden="false" customHeight="false" outlineLevel="0" collapsed="false">
      <c r="A58" s="41" t="n">
        <v>2015</v>
      </c>
      <c r="B58" s="42" t="s">
        <v>319</v>
      </c>
      <c r="C58" s="41" t="n">
        <v>1</v>
      </c>
      <c r="D58" s="43" t="str">
        <f aca="false">JLY!A65</f>
        <v>115</v>
      </c>
      <c r="E58" s="44" t="n">
        <f aca="false">ROUND(JLY!E65,2)</f>
        <v>55395.38</v>
      </c>
      <c r="F58" s="45" t="n">
        <f aca="false">JLY!G65</f>
        <v>0.5</v>
      </c>
      <c r="G58" s="44" t="n">
        <f aca="false">ROUND(JLY!I65,2)</f>
        <v>27697.69</v>
      </c>
      <c r="H58" s="44" t="n">
        <f aca="false">G58</f>
        <v>27697.69</v>
      </c>
      <c r="I58" s="45" t="n">
        <f aca="false">JLY!M65</f>
        <v>0.533875</v>
      </c>
      <c r="J58" s="44" t="n">
        <f aca="false">+H58*I58</f>
        <v>14787.10424875</v>
      </c>
      <c r="K58" s="44" t="n">
        <f aca="false">H58-J58</f>
        <v>12910.58575125</v>
      </c>
      <c r="L58" s="0" t="s">
        <v>310</v>
      </c>
      <c r="M58" s="0" t="s">
        <v>320</v>
      </c>
    </row>
    <row r="59" customFormat="false" ht="12.75" hidden="false" customHeight="false" outlineLevel="0" collapsed="false">
      <c r="A59" s="41" t="n">
        <v>2015</v>
      </c>
      <c r="B59" s="42" t="s">
        <v>319</v>
      </c>
      <c r="C59" s="41" t="n">
        <v>1</v>
      </c>
      <c r="D59" s="43" t="str">
        <f aca="false">JLY!A66</f>
        <v>117</v>
      </c>
      <c r="E59" s="44" t="n">
        <f aca="false">ROUND(JLY!E66,2)</f>
        <v>111884.1</v>
      </c>
      <c r="F59" s="45" t="n">
        <f aca="false">JLY!G66</f>
        <v>0.5</v>
      </c>
      <c r="G59" s="44" t="n">
        <f aca="false">ROUND(JLY!I66,2)</f>
        <v>55942.05</v>
      </c>
      <c r="H59" s="44" t="n">
        <f aca="false">G59</f>
        <v>55942.05</v>
      </c>
      <c r="I59" s="45" t="n">
        <f aca="false">JLY!M66</f>
        <v>0.28575</v>
      </c>
      <c r="J59" s="44" t="n">
        <f aca="false">+H59*I59</f>
        <v>15985.4407875</v>
      </c>
      <c r="K59" s="44" t="n">
        <f aca="false">H59-J59</f>
        <v>39956.6092125</v>
      </c>
      <c r="L59" s="0" t="s">
        <v>310</v>
      </c>
      <c r="M59" s="0" t="s">
        <v>320</v>
      </c>
    </row>
    <row r="60" customFormat="false" ht="12.75" hidden="false" customHeight="false" outlineLevel="0" collapsed="false">
      <c r="A60" s="41" t="n">
        <v>2015</v>
      </c>
      <c r="B60" s="42" t="s">
        <v>319</v>
      </c>
      <c r="C60" s="41" t="n">
        <v>1</v>
      </c>
      <c r="D60" s="43" t="str">
        <f aca="false">JLY!A67</f>
        <v>119</v>
      </c>
      <c r="E60" s="44" t="n">
        <f aca="false">ROUND(JLY!E67,2)</f>
        <v>0</v>
      </c>
      <c r="F60" s="45" t="n">
        <f aca="false">JLY!G67</f>
        <v>0.5</v>
      </c>
      <c r="G60" s="44" t="n">
        <f aca="false">ROUND(JLY!I67,2)</f>
        <v>0</v>
      </c>
      <c r="H60" s="44" t="n">
        <f aca="false">G60</f>
        <v>0</v>
      </c>
      <c r="I60" s="45" t="n">
        <f aca="false">JLY!M67</f>
        <v>0.541625</v>
      </c>
      <c r="J60" s="44" t="n">
        <f aca="false">+H60*I60</f>
        <v>0</v>
      </c>
      <c r="K60" s="44" t="n">
        <f aca="false">H60-J60</f>
        <v>0</v>
      </c>
      <c r="L60" s="0" t="s">
        <v>310</v>
      </c>
      <c r="M60" s="0" t="s">
        <v>320</v>
      </c>
    </row>
    <row r="61" customFormat="false" ht="12.75" hidden="false" customHeight="false" outlineLevel="0" collapsed="false">
      <c r="A61" s="41" t="n">
        <v>2015</v>
      </c>
      <c r="B61" s="42" t="s">
        <v>319</v>
      </c>
      <c r="C61" s="41" t="n">
        <v>1</v>
      </c>
      <c r="D61" s="43" t="str">
        <f aca="false">JLY!A68</f>
        <v>121</v>
      </c>
      <c r="E61" s="44" t="n">
        <f aca="false">ROUND(JLY!E68,2)</f>
        <v>26899.8</v>
      </c>
      <c r="F61" s="45" t="n">
        <f aca="false">JLY!G68</f>
        <v>0.5</v>
      </c>
      <c r="G61" s="44" t="n">
        <f aca="false">ROUND(JLY!I68,2)</f>
        <v>13449.9</v>
      </c>
      <c r="H61" s="44" t="n">
        <f aca="false">G61</f>
        <v>13449.9</v>
      </c>
      <c r="I61" s="45" t="n">
        <f aca="false">JLY!M68</f>
        <v>0.35425</v>
      </c>
      <c r="J61" s="44" t="n">
        <f aca="false">+H61*I61</f>
        <v>4764.627075</v>
      </c>
      <c r="K61" s="44" t="n">
        <f aca="false">H61-J61</f>
        <v>8685.272925</v>
      </c>
      <c r="L61" s="0" t="s">
        <v>310</v>
      </c>
      <c r="M61" s="0" t="s">
        <v>320</v>
      </c>
    </row>
    <row r="62" customFormat="false" ht="12.75" hidden="false" customHeight="false" outlineLevel="0" collapsed="false">
      <c r="A62" s="41" t="n">
        <v>2015</v>
      </c>
      <c r="B62" s="42" t="s">
        <v>319</v>
      </c>
      <c r="C62" s="41" t="n">
        <v>1</v>
      </c>
      <c r="D62" s="43" t="str">
        <f aca="false">JLY!A69</f>
        <v>125</v>
      </c>
      <c r="E62" s="44" t="n">
        <f aca="false">ROUND(JLY!E69,2)</f>
        <v>23610</v>
      </c>
      <c r="F62" s="45" t="n">
        <f aca="false">JLY!G69</f>
        <v>0.5</v>
      </c>
      <c r="G62" s="44" t="n">
        <f aca="false">ROUND(JLY!I69,2)</f>
        <v>11805</v>
      </c>
      <c r="H62" s="44" t="n">
        <f aca="false">G62</f>
        <v>11805</v>
      </c>
      <c r="I62" s="45" t="n">
        <f aca="false">JLY!M69</f>
        <v>0.3915</v>
      </c>
      <c r="J62" s="44" t="n">
        <f aca="false">+H62*I62</f>
        <v>4621.6575</v>
      </c>
      <c r="K62" s="44" t="n">
        <f aca="false">H62-J62</f>
        <v>7183.3425</v>
      </c>
      <c r="L62" s="0" t="s">
        <v>310</v>
      </c>
      <c r="M62" s="0" t="s">
        <v>320</v>
      </c>
    </row>
    <row r="63" customFormat="false" ht="12.75" hidden="false" customHeight="false" outlineLevel="0" collapsed="false">
      <c r="A63" s="41" t="n">
        <v>2015</v>
      </c>
      <c r="B63" s="42" t="s">
        <v>319</v>
      </c>
      <c r="C63" s="41" t="n">
        <v>1</v>
      </c>
      <c r="D63" s="43" t="str">
        <f aca="false">JLY!A70</f>
        <v>127</v>
      </c>
      <c r="E63" s="44" t="n">
        <f aca="false">ROUND(JLY!E70,2)</f>
        <v>60402.25</v>
      </c>
      <c r="F63" s="45" t="n">
        <f aca="false">JLY!G70</f>
        <v>0.5</v>
      </c>
      <c r="G63" s="44" t="n">
        <f aca="false">ROUND(JLY!I70,2)</f>
        <v>30201.13</v>
      </c>
      <c r="H63" s="44" t="n">
        <f aca="false">G63</f>
        <v>30201.13</v>
      </c>
      <c r="I63" s="45" t="n">
        <f aca="false">JLY!M70</f>
        <v>0.541125</v>
      </c>
      <c r="J63" s="44" t="n">
        <f aca="false">+H63*I63</f>
        <v>16342.58647125</v>
      </c>
      <c r="K63" s="44" t="n">
        <f aca="false">H63-J63</f>
        <v>13858.54352875</v>
      </c>
      <c r="L63" s="0" t="s">
        <v>310</v>
      </c>
      <c r="M63" s="0" t="s">
        <v>320</v>
      </c>
    </row>
    <row r="64" customFormat="false" ht="12.75" hidden="false" customHeight="false" outlineLevel="0" collapsed="false">
      <c r="A64" s="41" t="n">
        <v>2015</v>
      </c>
      <c r="B64" s="42" t="s">
        <v>319</v>
      </c>
      <c r="C64" s="41" t="n">
        <v>1</v>
      </c>
      <c r="D64" s="43" t="str">
        <f aca="false">JLY!A71</f>
        <v>131</v>
      </c>
      <c r="E64" s="44" t="n">
        <f aca="false">ROUND(JLY!E71,2)</f>
        <v>29119</v>
      </c>
      <c r="F64" s="45" t="n">
        <f aca="false">JLY!G71</f>
        <v>0.5</v>
      </c>
      <c r="G64" s="44" t="n">
        <f aca="false">ROUND(JLY!I71,2)</f>
        <v>14559.5</v>
      </c>
      <c r="H64" s="44" t="n">
        <f aca="false">G64</f>
        <v>14559.5</v>
      </c>
      <c r="I64" s="45" t="n">
        <f aca="false">JLY!M71</f>
        <v>0.246375</v>
      </c>
      <c r="J64" s="44" t="n">
        <f aca="false">+H64*I64</f>
        <v>3587.0968125</v>
      </c>
      <c r="K64" s="44" t="n">
        <f aca="false">H64-J64</f>
        <v>10972.4031875</v>
      </c>
      <c r="L64" s="0" t="s">
        <v>310</v>
      </c>
      <c r="M64" s="0" t="s">
        <v>320</v>
      </c>
    </row>
    <row r="65" customFormat="false" ht="12.75" hidden="false" customHeight="false" outlineLevel="0" collapsed="false">
      <c r="A65" s="41" t="n">
        <v>2015</v>
      </c>
      <c r="B65" s="42" t="s">
        <v>319</v>
      </c>
      <c r="C65" s="41" t="n">
        <v>1</v>
      </c>
      <c r="D65" s="43" t="str">
        <f aca="false">JLY!A72</f>
        <v>133</v>
      </c>
      <c r="E65" s="44" t="n">
        <f aca="false">ROUND(JLY!E72,2)</f>
        <v>11805</v>
      </c>
      <c r="F65" s="45" t="n">
        <f aca="false">JLY!G72</f>
        <v>0.5</v>
      </c>
      <c r="G65" s="44" t="n">
        <f aca="false">ROUND(JLY!I72,2)</f>
        <v>5902.5</v>
      </c>
      <c r="H65" s="44" t="n">
        <f aca="false">G65</f>
        <v>5902.5</v>
      </c>
      <c r="I65" s="45" t="n">
        <f aca="false">JLY!M72</f>
        <v>0.413</v>
      </c>
      <c r="J65" s="44" t="n">
        <f aca="false">+H65*I65</f>
        <v>2437.7325</v>
      </c>
      <c r="K65" s="44" t="n">
        <f aca="false">H65-J65</f>
        <v>3464.7675</v>
      </c>
      <c r="L65" s="0" t="s">
        <v>310</v>
      </c>
      <c r="M65" s="0" t="s">
        <v>320</v>
      </c>
    </row>
    <row r="66" customFormat="false" ht="12.75" hidden="false" customHeight="false" outlineLevel="0" collapsed="false">
      <c r="A66" s="41" t="n">
        <v>2015</v>
      </c>
      <c r="B66" s="42" t="s">
        <v>319</v>
      </c>
      <c r="C66" s="41" t="n">
        <v>1</v>
      </c>
      <c r="D66" s="43" t="str">
        <f aca="false">JLY!A73</f>
        <v>135</v>
      </c>
      <c r="E66" s="44" t="n">
        <f aca="false">ROUND(JLY!E73,2)</f>
        <v>7676.2</v>
      </c>
      <c r="F66" s="45" t="n">
        <f aca="false">JLY!G73</f>
        <v>0.5</v>
      </c>
      <c r="G66" s="44" t="n">
        <f aca="false">ROUND(JLY!I73,2)</f>
        <v>3838.1</v>
      </c>
      <c r="H66" s="44" t="n">
        <f aca="false">G66</f>
        <v>3838.1</v>
      </c>
      <c r="I66" s="45" t="n">
        <f aca="false">JLY!M73</f>
        <v>0.33575</v>
      </c>
      <c r="J66" s="44" t="n">
        <f aca="false">+H66*I66</f>
        <v>1288.642075</v>
      </c>
      <c r="K66" s="44" t="n">
        <f aca="false">H66-J66</f>
        <v>2549.457925</v>
      </c>
      <c r="L66" s="0" t="s">
        <v>310</v>
      </c>
      <c r="M66" s="0" t="s">
        <v>320</v>
      </c>
    </row>
    <row r="67" customFormat="false" ht="12.75" hidden="false" customHeight="false" outlineLevel="0" collapsed="false">
      <c r="A67" s="41" t="n">
        <v>2015</v>
      </c>
      <c r="B67" s="42" t="s">
        <v>319</v>
      </c>
      <c r="C67" s="41" t="n">
        <v>1</v>
      </c>
      <c r="D67" s="43" t="str">
        <f aca="false">JLY!A74</f>
        <v>137</v>
      </c>
      <c r="E67" s="44" t="n">
        <f aca="false">ROUND(JLY!E74,2)</f>
        <v>61004.98</v>
      </c>
      <c r="F67" s="45" t="n">
        <f aca="false">JLY!G74</f>
        <v>0.5</v>
      </c>
      <c r="G67" s="44" t="n">
        <f aca="false">ROUND(JLY!I74,2)</f>
        <v>30502.49</v>
      </c>
      <c r="H67" s="44" t="n">
        <f aca="false">G67</f>
        <v>30502.49</v>
      </c>
      <c r="I67" s="45" t="n">
        <f aca="false">JLY!M74</f>
        <v>0.510375</v>
      </c>
      <c r="J67" s="44" t="n">
        <f aca="false">+H67*I67</f>
        <v>15567.70833375</v>
      </c>
      <c r="K67" s="44" t="n">
        <f aca="false">H67-J67</f>
        <v>14934.78166625</v>
      </c>
      <c r="L67" s="0" t="s">
        <v>310</v>
      </c>
      <c r="M67" s="0" t="s">
        <v>320</v>
      </c>
    </row>
    <row r="68" customFormat="false" ht="12.75" hidden="false" customHeight="false" outlineLevel="0" collapsed="false">
      <c r="A68" s="41" t="n">
        <v>2015</v>
      </c>
      <c r="B68" s="42" t="s">
        <v>319</v>
      </c>
      <c r="C68" s="41" t="n">
        <v>1</v>
      </c>
      <c r="D68" s="43" t="str">
        <f aca="false">JLY!A75</f>
        <v>139</v>
      </c>
      <c r="E68" s="44" t="n">
        <f aca="false">ROUND(JLY!E75,2)</f>
        <v>25577.5</v>
      </c>
      <c r="F68" s="45" t="n">
        <f aca="false">JLY!G75</f>
        <v>0.5</v>
      </c>
      <c r="G68" s="44" t="n">
        <f aca="false">ROUND(JLY!I75,2)</f>
        <v>12788.75</v>
      </c>
      <c r="H68" s="44" t="n">
        <f aca="false">G68</f>
        <v>12788.75</v>
      </c>
      <c r="I68" s="45" t="n">
        <f aca="false">JLY!M75</f>
        <v>0.358125</v>
      </c>
      <c r="J68" s="44" t="n">
        <f aca="false">+H68*I68</f>
        <v>4579.97109375</v>
      </c>
      <c r="K68" s="44" t="n">
        <f aca="false">H68-J68</f>
        <v>8208.77890625</v>
      </c>
      <c r="L68" s="0" t="s">
        <v>310</v>
      </c>
      <c r="M68" s="0" t="s">
        <v>320</v>
      </c>
    </row>
    <row r="69" customFormat="false" ht="12.75" hidden="false" customHeight="false" outlineLevel="0" collapsed="false">
      <c r="A69" s="41" t="n">
        <v>2015</v>
      </c>
      <c r="B69" s="42" t="s">
        <v>319</v>
      </c>
      <c r="C69" s="41" t="n">
        <v>1</v>
      </c>
      <c r="D69" s="43" t="str">
        <f aca="false">JLY!A76</f>
        <v>141</v>
      </c>
      <c r="E69" s="44" t="n">
        <f aca="false">ROUND(JLY!E76,2)</f>
        <v>438.66</v>
      </c>
      <c r="F69" s="45" t="n">
        <f aca="false">JLY!G76</f>
        <v>0.5</v>
      </c>
      <c r="G69" s="44" t="n">
        <f aca="false">ROUND(JLY!I76,2)</f>
        <v>219.33</v>
      </c>
      <c r="H69" s="44" t="n">
        <f aca="false">G69</f>
        <v>219.33</v>
      </c>
      <c r="I69" s="45" t="n">
        <f aca="false">JLY!M76</f>
        <v>0.317375</v>
      </c>
      <c r="J69" s="44" t="n">
        <f aca="false">+H69*I69</f>
        <v>69.60985875</v>
      </c>
      <c r="K69" s="44" t="n">
        <f aca="false">H69-J69</f>
        <v>149.72014125</v>
      </c>
      <c r="L69" s="0" t="s">
        <v>310</v>
      </c>
      <c r="M69" s="0" t="s">
        <v>320</v>
      </c>
    </row>
    <row r="70" customFormat="false" ht="12.75" hidden="false" customHeight="false" outlineLevel="0" collapsed="false">
      <c r="A70" s="41" t="n">
        <v>2015</v>
      </c>
      <c r="B70" s="42" t="s">
        <v>319</v>
      </c>
      <c r="C70" s="41" t="n">
        <v>1</v>
      </c>
      <c r="D70" s="43" t="str">
        <f aca="false">JLY!A77</f>
        <v>143</v>
      </c>
      <c r="E70" s="44" t="n">
        <f aca="false">ROUND(JLY!E77,2)</f>
        <v>56096.69</v>
      </c>
      <c r="F70" s="45" t="n">
        <f aca="false">JLY!G77</f>
        <v>0.5</v>
      </c>
      <c r="G70" s="44" t="n">
        <f aca="false">ROUND(JLY!I77,2)</f>
        <v>28048.35</v>
      </c>
      <c r="H70" s="44" t="n">
        <f aca="false">G70</f>
        <v>28048.35</v>
      </c>
      <c r="I70" s="45" t="n">
        <f aca="false">JLY!M77</f>
        <v>0.294375</v>
      </c>
      <c r="J70" s="44" t="n">
        <f aca="false">+H70*I70</f>
        <v>8256.73303125</v>
      </c>
      <c r="K70" s="44" t="n">
        <f aca="false">H70-J70</f>
        <v>19791.61696875</v>
      </c>
      <c r="L70" s="0" t="s">
        <v>310</v>
      </c>
      <c r="M70" s="0" t="s">
        <v>320</v>
      </c>
    </row>
    <row r="71" customFormat="false" ht="12.75" hidden="false" customHeight="false" outlineLevel="0" collapsed="false">
      <c r="A71" s="41" t="n">
        <v>2015</v>
      </c>
      <c r="B71" s="42" t="s">
        <v>319</v>
      </c>
      <c r="C71" s="41" t="n">
        <v>1</v>
      </c>
      <c r="D71" s="43" t="str">
        <f aca="false">JLY!A78</f>
        <v>145</v>
      </c>
      <c r="E71" s="44" t="n">
        <f aca="false">ROUND(JLY!E78,2)</f>
        <v>46256.78</v>
      </c>
      <c r="F71" s="45" t="n">
        <f aca="false">JLY!G78</f>
        <v>0.5</v>
      </c>
      <c r="G71" s="44" t="n">
        <f aca="false">ROUND(JLY!I78,2)</f>
        <v>23128.39</v>
      </c>
      <c r="H71" s="44" t="n">
        <f aca="false">G71</f>
        <v>23128.39</v>
      </c>
      <c r="I71" s="45" t="n">
        <f aca="false">JLY!M78</f>
        <v>0.54275</v>
      </c>
      <c r="J71" s="44" t="n">
        <f aca="false">+H71*I71</f>
        <v>12552.9336725</v>
      </c>
      <c r="K71" s="44" t="n">
        <f aca="false">H71-J71</f>
        <v>10575.4563275</v>
      </c>
      <c r="L71" s="0" t="s">
        <v>310</v>
      </c>
      <c r="M71" s="0" t="s">
        <v>320</v>
      </c>
    </row>
    <row r="72" customFormat="false" ht="12.75" hidden="false" customHeight="false" outlineLevel="0" collapsed="false">
      <c r="A72" s="41" t="n">
        <v>2015</v>
      </c>
      <c r="B72" s="42" t="s">
        <v>319</v>
      </c>
      <c r="C72" s="41" t="n">
        <v>1</v>
      </c>
      <c r="D72" s="43" t="str">
        <f aca="false">JLY!A79</f>
        <v>147</v>
      </c>
      <c r="E72" s="44" t="n">
        <f aca="false">ROUND(JLY!E79,2)</f>
        <v>39340.62</v>
      </c>
      <c r="F72" s="45" t="n">
        <f aca="false">JLY!G79</f>
        <v>0.5</v>
      </c>
      <c r="G72" s="44" t="n">
        <f aca="false">ROUND(JLY!I79,2)</f>
        <v>19670.31</v>
      </c>
      <c r="H72" s="44" t="n">
        <f aca="false">G72</f>
        <v>19670.31</v>
      </c>
      <c r="I72" s="45" t="n">
        <f aca="false">JLY!M79</f>
        <v>0.279</v>
      </c>
      <c r="J72" s="44" t="n">
        <f aca="false">+H72*I72</f>
        <v>5488.01649</v>
      </c>
      <c r="K72" s="44" t="n">
        <f aca="false">H72-J72</f>
        <v>14182.29351</v>
      </c>
      <c r="L72" s="0" t="s">
        <v>310</v>
      </c>
      <c r="M72" s="0" t="s">
        <v>320</v>
      </c>
    </row>
    <row r="73" customFormat="false" ht="12.75" hidden="false" customHeight="false" outlineLevel="0" collapsed="false">
      <c r="A73" s="41" t="n">
        <v>2015</v>
      </c>
      <c r="B73" s="42" t="s">
        <v>319</v>
      </c>
      <c r="C73" s="41" t="n">
        <v>1</v>
      </c>
      <c r="D73" s="43" t="str">
        <f aca="false">JLY!A80</f>
        <v>149</v>
      </c>
      <c r="E73" s="44" t="n">
        <f aca="false">ROUND(JLY!E80,2)</f>
        <v>9650.36</v>
      </c>
      <c r="F73" s="45" t="n">
        <f aca="false">JLY!G80</f>
        <v>0.5</v>
      </c>
      <c r="G73" s="44" t="n">
        <f aca="false">ROUND(JLY!I80,2)</f>
        <v>4825.18</v>
      </c>
      <c r="H73" s="44" t="n">
        <f aca="false">G73</f>
        <v>4825.18</v>
      </c>
      <c r="I73" s="45" t="n">
        <f aca="false">JLY!M80</f>
        <v>0.4645</v>
      </c>
      <c r="J73" s="44" t="n">
        <f aca="false">+H73*I73</f>
        <v>2241.29611</v>
      </c>
      <c r="K73" s="44" t="n">
        <f aca="false">H73-J73</f>
        <v>2583.88389</v>
      </c>
      <c r="L73" s="0" t="s">
        <v>310</v>
      </c>
      <c r="M73" s="0" t="s">
        <v>320</v>
      </c>
    </row>
    <row r="74" customFormat="false" ht="12.75" hidden="false" customHeight="false" outlineLevel="0" collapsed="false">
      <c r="A74" s="41" t="n">
        <v>2015</v>
      </c>
      <c r="B74" s="42" t="s">
        <v>319</v>
      </c>
      <c r="C74" s="41" t="n">
        <v>1</v>
      </c>
      <c r="D74" s="43" t="str">
        <f aca="false">JLY!A81</f>
        <v>153</v>
      </c>
      <c r="E74" s="44" t="n">
        <f aca="false">ROUND(JLY!E81,2)</f>
        <v>346675.75</v>
      </c>
      <c r="F74" s="45" t="n">
        <f aca="false">JLY!G81</f>
        <v>0.5</v>
      </c>
      <c r="G74" s="44" t="n">
        <f aca="false">ROUND(JLY!I81,2)</f>
        <v>173337.88</v>
      </c>
      <c r="H74" s="44" t="n">
        <f aca="false">G74</f>
        <v>173337.88</v>
      </c>
      <c r="I74" s="45" t="n">
        <f aca="false">JLY!M81</f>
        <v>0.42675</v>
      </c>
      <c r="J74" s="44" t="n">
        <f aca="false">+H74*I74</f>
        <v>73971.94029</v>
      </c>
      <c r="K74" s="44" t="n">
        <f aca="false">H74-J74</f>
        <v>99365.93971</v>
      </c>
      <c r="L74" s="0" t="s">
        <v>310</v>
      </c>
      <c r="M74" s="0" t="s">
        <v>320</v>
      </c>
    </row>
    <row r="75" customFormat="false" ht="12.75" hidden="false" customHeight="false" outlineLevel="0" collapsed="false">
      <c r="A75" s="41" t="n">
        <v>2015</v>
      </c>
      <c r="B75" s="42" t="s">
        <v>319</v>
      </c>
      <c r="C75" s="41" t="n">
        <v>1</v>
      </c>
      <c r="D75" s="43" t="str">
        <f aca="false">JLY!A82</f>
        <v>155</v>
      </c>
      <c r="E75" s="44" t="n">
        <f aca="false">ROUND(JLY!E82,2)</f>
        <v>30728.8</v>
      </c>
      <c r="F75" s="45" t="n">
        <f aca="false">JLY!G82</f>
        <v>0.5</v>
      </c>
      <c r="G75" s="44" t="n">
        <f aca="false">ROUND(JLY!I82,2)</f>
        <v>15364.4</v>
      </c>
      <c r="H75" s="44" t="n">
        <f aca="false">G75</f>
        <v>15364.4</v>
      </c>
      <c r="I75" s="45" t="n">
        <f aca="false">JLY!M82</f>
        <v>0.365375</v>
      </c>
      <c r="J75" s="44" t="n">
        <f aca="false">+H75*I75</f>
        <v>5613.76765</v>
      </c>
      <c r="K75" s="44" t="n">
        <f aca="false">H75-J75</f>
        <v>9750.63235</v>
      </c>
      <c r="L75" s="0" t="s">
        <v>310</v>
      </c>
      <c r="M75" s="0" t="s">
        <v>320</v>
      </c>
    </row>
    <row r="76" customFormat="false" ht="12.75" hidden="false" customHeight="false" outlineLevel="0" collapsed="false">
      <c r="A76" s="41" t="n">
        <v>2015</v>
      </c>
      <c r="B76" s="42" t="s">
        <v>319</v>
      </c>
      <c r="C76" s="41" t="n">
        <v>1</v>
      </c>
      <c r="D76" s="43" t="str">
        <f aca="false">JLY!A83</f>
        <v>157</v>
      </c>
      <c r="E76" s="44" t="n">
        <f aca="false">ROUND(JLY!E83,2)</f>
        <v>98695.62</v>
      </c>
      <c r="F76" s="45" t="n">
        <f aca="false">JLY!G83</f>
        <v>0.5</v>
      </c>
      <c r="G76" s="44" t="n">
        <f aca="false">ROUND(JLY!I83,2)</f>
        <v>49347.81</v>
      </c>
      <c r="H76" s="44" t="n">
        <f aca="false">G76</f>
        <v>49347.81</v>
      </c>
      <c r="I76" s="45" t="n">
        <f aca="false">JLY!M83</f>
        <v>0.524875</v>
      </c>
      <c r="J76" s="44" t="n">
        <f aca="false">+H76*I76</f>
        <v>25901.43177375</v>
      </c>
      <c r="K76" s="44" t="n">
        <f aca="false">H76-J76</f>
        <v>23446.37822625</v>
      </c>
      <c r="L76" s="0" t="s">
        <v>310</v>
      </c>
      <c r="M76" s="0" t="s">
        <v>320</v>
      </c>
    </row>
    <row r="77" customFormat="false" ht="12.75" hidden="false" customHeight="false" outlineLevel="0" collapsed="false">
      <c r="A77" s="41" t="n">
        <v>2015</v>
      </c>
      <c r="B77" s="42" t="s">
        <v>319</v>
      </c>
      <c r="C77" s="41" t="n">
        <v>1</v>
      </c>
      <c r="D77" s="43" t="str">
        <f aca="false">JLY!A84</f>
        <v>159</v>
      </c>
      <c r="E77" s="44" t="n">
        <f aca="false">ROUND(JLY!E84,2)</f>
        <v>63747</v>
      </c>
      <c r="F77" s="45" t="n">
        <f aca="false">JLY!G84</f>
        <v>0.5</v>
      </c>
      <c r="G77" s="44" t="n">
        <f aca="false">ROUND(JLY!I84,2)</f>
        <v>31873.5</v>
      </c>
      <c r="H77" s="44" t="n">
        <f aca="false">G77</f>
        <v>31873.5</v>
      </c>
      <c r="I77" s="45" t="n">
        <f aca="false">JLY!M84</f>
        <v>0.403375</v>
      </c>
      <c r="J77" s="44" t="n">
        <f aca="false">+H77*I77</f>
        <v>12856.9730625</v>
      </c>
      <c r="K77" s="44" t="n">
        <f aca="false">H77-J77</f>
        <v>19016.5269375</v>
      </c>
      <c r="L77" s="0" t="s">
        <v>310</v>
      </c>
      <c r="M77" s="0" t="s">
        <v>320</v>
      </c>
    </row>
    <row r="78" customFormat="false" ht="12.75" hidden="false" customHeight="false" outlineLevel="0" collapsed="false">
      <c r="A78" s="41" t="n">
        <v>2015</v>
      </c>
      <c r="B78" s="42" t="s">
        <v>319</v>
      </c>
      <c r="C78" s="41" t="n">
        <v>1</v>
      </c>
      <c r="D78" s="43" t="str">
        <f aca="false">JLY!A85</f>
        <v>161</v>
      </c>
      <c r="E78" s="44" t="n">
        <f aca="false">ROUND(JLY!E85,2)</f>
        <v>43781.74</v>
      </c>
      <c r="F78" s="45" t="n">
        <f aca="false">JLY!G85</f>
        <v>0.5</v>
      </c>
      <c r="G78" s="44" t="n">
        <f aca="false">ROUND(JLY!I85,2)</f>
        <v>21890.87</v>
      </c>
      <c r="H78" s="44" t="n">
        <f aca="false">G78</f>
        <v>21890.87</v>
      </c>
      <c r="I78" s="45" t="n">
        <f aca="false">JLY!M85</f>
        <v>0.549625</v>
      </c>
      <c r="J78" s="44" t="n">
        <f aca="false">+H78*I78</f>
        <v>12031.76942375</v>
      </c>
      <c r="K78" s="44" t="n">
        <f aca="false">H78-J78</f>
        <v>9859.10057625</v>
      </c>
      <c r="L78" s="0" t="s">
        <v>310</v>
      </c>
      <c r="M78" s="0" t="s">
        <v>320</v>
      </c>
    </row>
    <row r="79" customFormat="false" ht="12.75" hidden="false" customHeight="false" outlineLevel="0" collapsed="false">
      <c r="A79" s="41" t="n">
        <v>2015</v>
      </c>
      <c r="B79" s="42" t="s">
        <v>319</v>
      </c>
      <c r="C79" s="41" t="n">
        <v>1</v>
      </c>
      <c r="D79" s="43" t="str">
        <f aca="false">JLY!A86</f>
        <v>163</v>
      </c>
      <c r="E79" s="44" t="n">
        <f aca="false">ROUND(JLY!E86,2)</f>
        <v>35733.32</v>
      </c>
      <c r="F79" s="45" t="n">
        <f aca="false">JLY!G86</f>
        <v>0.5</v>
      </c>
      <c r="G79" s="44" t="n">
        <f aca="false">ROUND(JLY!I86,2)</f>
        <v>17866.66</v>
      </c>
      <c r="H79" s="44" t="n">
        <f aca="false">G79</f>
        <v>17866.66</v>
      </c>
      <c r="I79" s="45" t="n">
        <f aca="false">JLY!M86</f>
        <v>0.292</v>
      </c>
      <c r="J79" s="44" t="n">
        <f aca="false">+H79*I79</f>
        <v>5217.06472</v>
      </c>
      <c r="K79" s="44" t="n">
        <f aca="false">H79-J79</f>
        <v>12649.59528</v>
      </c>
      <c r="L79" s="0" t="s">
        <v>310</v>
      </c>
      <c r="M79" s="0" t="s">
        <v>320</v>
      </c>
    </row>
    <row r="80" customFormat="false" ht="12.75" hidden="false" customHeight="false" outlineLevel="0" collapsed="false">
      <c r="A80" s="41" t="n">
        <v>2015</v>
      </c>
      <c r="B80" s="42" t="s">
        <v>319</v>
      </c>
      <c r="C80" s="41" t="n">
        <v>1</v>
      </c>
      <c r="D80" s="43" t="str">
        <f aca="false">JLY!A87</f>
        <v>165</v>
      </c>
      <c r="E80" s="44" t="n">
        <f aca="false">ROUND(JLY!E87,2)</f>
        <v>154969.96</v>
      </c>
      <c r="F80" s="45" t="n">
        <f aca="false">JLY!G87</f>
        <v>0.5</v>
      </c>
      <c r="G80" s="44" t="n">
        <f aca="false">ROUND(JLY!I87,2)</f>
        <v>77484.98</v>
      </c>
      <c r="H80" s="44" t="n">
        <f aca="false">G80</f>
        <v>77484.98</v>
      </c>
      <c r="I80" s="45" t="n">
        <f aca="false">JLY!M87</f>
        <v>0.430625</v>
      </c>
      <c r="J80" s="44" t="n">
        <f aca="false">+H80*I80</f>
        <v>33366.9695125</v>
      </c>
      <c r="K80" s="44" t="n">
        <f aca="false">H80-J80</f>
        <v>44118.0104875</v>
      </c>
      <c r="L80" s="0" t="s">
        <v>310</v>
      </c>
      <c r="M80" s="0" t="s">
        <v>320</v>
      </c>
    </row>
    <row r="81" customFormat="false" ht="12.75" hidden="false" customHeight="false" outlineLevel="0" collapsed="false">
      <c r="A81" s="41" t="n">
        <v>2015</v>
      </c>
      <c r="B81" s="42" t="s">
        <v>319</v>
      </c>
      <c r="C81" s="41" t="n">
        <v>1</v>
      </c>
      <c r="D81" s="43" t="str">
        <f aca="false">JLY!A88</f>
        <v>167</v>
      </c>
      <c r="E81" s="44" t="n">
        <f aca="false">ROUND(JLY!E88,2)</f>
        <v>51296.8</v>
      </c>
      <c r="F81" s="45" t="n">
        <f aca="false">JLY!G88</f>
        <v>0.5</v>
      </c>
      <c r="G81" s="44" t="n">
        <f aca="false">ROUND(JLY!I88,2)</f>
        <v>25648.4</v>
      </c>
      <c r="H81" s="44" t="n">
        <f aca="false">G81</f>
        <v>25648.4</v>
      </c>
      <c r="I81" s="45" t="n">
        <f aca="false">JLY!M88</f>
        <v>0.23675</v>
      </c>
      <c r="J81" s="44" t="n">
        <f aca="false">+H81*I81</f>
        <v>6072.2587</v>
      </c>
      <c r="K81" s="44" t="n">
        <f aca="false">H81-J81</f>
        <v>19576.1413</v>
      </c>
      <c r="L81" s="0" t="s">
        <v>310</v>
      </c>
      <c r="M81" s="0" t="s">
        <v>320</v>
      </c>
    </row>
    <row r="82" customFormat="false" ht="12.75" hidden="false" customHeight="false" outlineLevel="0" collapsed="false">
      <c r="A82" s="41" t="n">
        <v>2015</v>
      </c>
      <c r="B82" s="42" t="s">
        <v>319</v>
      </c>
      <c r="C82" s="41" t="n">
        <v>1</v>
      </c>
      <c r="D82" s="43" t="str">
        <f aca="false">JLY!A89</f>
        <v>169</v>
      </c>
      <c r="E82" s="44" t="n">
        <f aca="false">ROUND(JLY!E89,2)</f>
        <v>5044.36</v>
      </c>
      <c r="F82" s="45" t="n">
        <f aca="false">JLY!G89</f>
        <v>0.5</v>
      </c>
      <c r="G82" s="44" t="n">
        <f aca="false">ROUND(JLY!I89,2)</f>
        <v>2522.18</v>
      </c>
      <c r="H82" s="44" t="n">
        <f aca="false">G82</f>
        <v>2522.18</v>
      </c>
      <c r="I82" s="45" t="n">
        <f aca="false">JLY!M89</f>
        <v>0.39425</v>
      </c>
      <c r="J82" s="44" t="n">
        <f aca="false">+H82*I82</f>
        <v>994.369465</v>
      </c>
      <c r="K82" s="44" t="n">
        <f aca="false">H82-J82</f>
        <v>1527.810535</v>
      </c>
      <c r="L82" s="0" t="s">
        <v>310</v>
      </c>
      <c r="M82" s="0" t="s">
        <v>320</v>
      </c>
    </row>
    <row r="83" customFormat="false" ht="12.75" hidden="false" customHeight="false" outlineLevel="0" collapsed="false">
      <c r="A83" s="41" t="n">
        <v>2015</v>
      </c>
      <c r="B83" s="42" t="s">
        <v>319</v>
      </c>
      <c r="C83" s="41" t="n">
        <v>1</v>
      </c>
      <c r="D83" s="43" t="str">
        <f aca="false">JLY!A90</f>
        <v>171</v>
      </c>
      <c r="E83" s="44" t="n">
        <f aca="false">ROUND(JLY!E90,2)</f>
        <v>42958.32</v>
      </c>
      <c r="F83" s="45" t="n">
        <f aca="false">JLY!G90</f>
        <v>0.5</v>
      </c>
      <c r="G83" s="44" t="n">
        <f aca="false">ROUND(JLY!I90,2)</f>
        <v>21479.16</v>
      </c>
      <c r="H83" s="44" t="n">
        <f aca="false">G83</f>
        <v>21479.16</v>
      </c>
      <c r="I83" s="45" t="n">
        <f aca="false">JLY!M90</f>
        <v>0.439625</v>
      </c>
      <c r="J83" s="44" t="n">
        <f aca="false">+H83*I83</f>
        <v>9442.775715</v>
      </c>
      <c r="K83" s="44" t="n">
        <f aca="false">H83-J83</f>
        <v>12036.384285</v>
      </c>
      <c r="L83" s="0" t="s">
        <v>310</v>
      </c>
      <c r="M83" s="0" t="s">
        <v>320</v>
      </c>
    </row>
    <row r="84" customFormat="false" ht="12.75" hidden="false" customHeight="false" outlineLevel="0" collapsed="false">
      <c r="A84" s="41" t="n">
        <v>2015</v>
      </c>
      <c r="B84" s="42" t="s">
        <v>319</v>
      </c>
      <c r="C84" s="41" t="n">
        <v>1</v>
      </c>
      <c r="D84" s="43" t="str">
        <f aca="false">JLY!A91</f>
        <v>173</v>
      </c>
      <c r="E84" s="44" t="n">
        <f aca="false">ROUND(JLY!E91,2)</f>
        <v>8263.5</v>
      </c>
      <c r="F84" s="45" t="n">
        <f aca="false">JLY!G91</f>
        <v>0.5</v>
      </c>
      <c r="G84" s="44" t="n">
        <f aca="false">ROUND(JLY!I91,2)</f>
        <v>4131.75</v>
      </c>
      <c r="H84" s="44" t="n">
        <f aca="false">G84</f>
        <v>4131.75</v>
      </c>
      <c r="I84" s="45" t="n">
        <f aca="false">JLY!M91</f>
        <v>0.292125</v>
      </c>
      <c r="J84" s="44" t="n">
        <f aca="false">+H84*I84</f>
        <v>1206.98746875</v>
      </c>
      <c r="K84" s="44" t="n">
        <f aca="false">H84-J84</f>
        <v>2924.76253125</v>
      </c>
      <c r="L84" s="0" t="s">
        <v>310</v>
      </c>
      <c r="M84" s="0" t="s">
        <v>320</v>
      </c>
    </row>
    <row r="85" customFormat="false" ht="12.75" hidden="false" customHeight="false" outlineLevel="0" collapsed="false">
      <c r="A85" s="41" t="n">
        <v>2015</v>
      </c>
      <c r="B85" s="42" t="s">
        <v>319</v>
      </c>
      <c r="C85" s="41" t="n">
        <v>1</v>
      </c>
      <c r="D85" s="43" t="str">
        <f aca="false">JLY!A92</f>
        <v>175</v>
      </c>
      <c r="E85" s="44" t="n">
        <f aca="false">ROUND(JLY!E92,2)</f>
        <v>18271</v>
      </c>
      <c r="F85" s="45" t="n">
        <f aca="false">JLY!G92</f>
        <v>0.5</v>
      </c>
      <c r="G85" s="44" t="n">
        <f aca="false">ROUND(JLY!I92,2)</f>
        <v>9135.5</v>
      </c>
      <c r="H85" s="44" t="n">
        <f aca="false">G85</f>
        <v>9135.5</v>
      </c>
      <c r="I85" s="45" t="n">
        <f aca="false">JLY!M92</f>
        <v>0.40375</v>
      </c>
      <c r="J85" s="44" t="n">
        <f aca="false">+H85*I85</f>
        <v>3688.458125</v>
      </c>
      <c r="K85" s="44" t="n">
        <f aca="false">H85-J85</f>
        <v>5447.041875</v>
      </c>
      <c r="L85" s="0" t="s">
        <v>310</v>
      </c>
      <c r="M85" s="0" t="s">
        <v>320</v>
      </c>
    </row>
    <row r="86" customFormat="false" ht="12.75" hidden="false" customHeight="false" outlineLevel="0" collapsed="false">
      <c r="A86" s="41" t="n">
        <v>2015</v>
      </c>
      <c r="B86" s="42" t="s">
        <v>319</v>
      </c>
      <c r="C86" s="41" t="n">
        <v>1</v>
      </c>
      <c r="D86" s="43" t="str">
        <f aca="false">JLY!A93</f>
        <v>177</v>
      </c>
      <c r="E86" s="44" t="n">
        <f aca="false">ROUND(JLY!E93,2)</f>
        <v>264175.9</v>
      </c>
      <c r="F86" s="45" t="n">
        <f aca="false">JLY!G93</f>
        <v>0.5</v>
      </c>
      <c r="G86" s="44" t="n">
        <f aca="false">ROUND(JLY!I93,2)</f>
        <v>132087.95</v>
      </c>
      <c r="H86" s="44" t="n">
        <f aca="false">G86</f>
        <v>132087.95</v>
      </c>
      <c r="I86" s="45" t="n">
        <f aca="false">JLY!M93</f>
        <v>0.5735</v>
      </c>
      <c r="J86" s="44" t="n">
        <f aca="false">+H86*I86</f>
        <v>75752.439325</v>
      </c>
      <c r="K86" s="44" t="n">
        <f aca="false">H86-J86</f>
        <v>56335.510675</v>
      </c>
      <c r="L86" s="0" t="s">
        <v>310</v>
      </c>
      <c r="M86" s="0" t="s">
        <v>320</v>
      </c>
    </row>
    <row r="87" customFormat="false" ht="12.75" hidden="false" customHeight="false" outlineLevel="0" collapsed="false">
      <c r="A87" s="41" t="n">
        <v>2015</v>
      </c>
      <c r="B87" s="42" t="s">
        <v>319</v>
      </c>
      <c r="C87" s="41" t="n">
        <v>1</v>
      </c>
      <c r="D87" s="43" t="str">
        <f aca="false">JLY!A94</f>
        <v>179</v>
      </c>
      <c r="E87" s="44" t="n">
        <f aca="false">ROUND(JLY!E94,2)</f>
        <v>17815.09</v>
      </c>
      <c r="F87" s="45" t="n">
        <f aca="false">JLY!G94</f>
        <v>0.5</v>
      </c>
      <c r="G87" s="44" t="n">
        <f aca="false">ROUND(JLY!I94,2)</f>
        <v>8907.55</v>
      </c>
      <c r="H87" s="44" t="n">
        <f aca="false">G87</f>
        <v>8907.55</v>
      </c>
      <c r="I87" s="45" t="n">
        <f aca="false">JLY!M94</f>
        <v>0.554875</v>
      </c>
      <c r="J87" s="44" t="n">
        <f aca="false">+H87*I87</f>
        <v>4942.57680625</v>
      </c>
      <c r="K87" s="44" t="n">
        <f aca="false">H87-J87</f>
        <v>3964.97319375</v>
      </c>
      <c r="L87" s="0" t="s">
        <v>310</v>
      </c>
      <c r="M87" s="0" t="s">
        <v>320</v>
      </c>
    </row>
    <row r="88" customFormat="false" ht="12.75" hidden="false" customHeight="false" outlineLevel="0" collapsed="false">
      <c r="A88" s="41" t="n">
        <v>2015</v>
      </c>
      <c r="B88" s="42" t="s">
        <v>319</v>
      </c>
      <c r="C88" s="41" t="n">
        <v>1</v>
      </c>
      <c r="D88" s="43" t="str">
        <f aca="false">JLY!A95</f>
        <v>181</v>
      </c>
      <c r="E88" s="44" t="n">
        <f aca="false">ROUND(JLY!E95,2)</f>
        <v>0</v>
      </c>
      <c r="F88" s="45" t="n">
        <f aca="false">JLY!G95</f>
        <v>0.5</v>
      </c>
      <c r="G88" s="44" t="n">
        <f aca="false">ROUND(JLY!I95,2)</f>
        <v>0</v>
      </c>
      <c r="H88" s="44" t="n">
        <f aca="false">G88</f>
        <v>0</v>
      </c>
      <c r="I88" s="45" t="n">
        <f aca="false">JLY!M95</f>
        <v>0.497375</v>
      </c>
      <c r="J88" s="44" t="n">
        <f aca="false">+H88*I88</f>
        <v>0</v>
      </c>
      <c r="K88" s="44" t="n">
        <f aca="false">H88-J88</f>
        <v>0</v>
      </c>
      <c r="L88" s="0" t="s">
        <v>310</v>
      </c>
      <c r="M88" s="0" t="s">
        <v>320</v>
      </c>
    </row>
    <row r="89" customFormat="false" ht="12.75" hidden="false" customHeight="false" outlineLevel="0" collapsed="false">
      <c r="A89" s="41" t="n">
        <v>2015</v>
      </c>
      <c r="B89" s="42" t="s">
        <v>319</v>
      </c>
      <c r="C89" s="41" t="n">
        <v>1</v>
      </c>
      <c r="D89" s="43" t="str">
        <f aca="false">JLY!A96</f>
        <v>183</v>
      </c>
      <c r="E89" s="44" t="n">
        <f aca="false">ROUND(JLY!E96,2)</f>
        <v>12985.5</v>
      </c>
      <c r="F89" s="45" t="n">
        <f aca="false">JLY!G96</f>
        <v>0.5</v>
      </c>
      <c r="G89" s="44" t="n">
        <f aca="false">ROUND(JLY!I96,2)</f>
        <v>6492.75</v>
      </c>
      <c r="H89" s="44" t="n">
        <f aca="false">G89</f>
        <v>6492.75</v>
      </c>
      <c r="I89" s="45" t="n">
        <f aca="false">JLY!M96</f>
        <v>0.298375</v>
      </c>
      <c r="J89" s="44" t="n">
        <f aca="false">+H89*I89</f>
        <v>1937.27428125</v>
      </c>
      <c r="K89" s="44" t="n">
        <f aca="false">H89-J89</f>
        <v>4555.47571875</v>
      </c>
      <c r="L89" s="0" t="s">
        <v>310</v>
      </c>
      <c r="M89" s="0" t="s">
        <v>320</v>
      </c>
    </row>
    <row r="90" customFormat="false" ht="12.75" hidden="false" customHeight="false" outlineLevel="0" collapsed="false">
      <c r="A90" s="41" t="n">
        <v>2015</v>
      </c>
      <c r="B90" s="42" t="s">
        <v>319</v>
      </c>
      <c r="C90" s="41" t="n">
        <v>1</v>
      </c>
      <c r="D90" s="43" t="str">
        <f aca="false">JLY!A97</f>
        <v>185</v>
      </c>
      <c r="E90" s="44" t="n">
        <f aca="false">ROUND(JLY!E97,2)</f>
        <v>76722.02</v>
      </c>
      <c r="F90" s="45" t="n">
        <f aca="false">JLY!G97</f>
        <v>0.5</v>
      </c>
      <c r="G90" s="44" t="n">
        <f aca="false">ROUND(JLY!I97,2)</f>
        <v>38361.01</v>
      </c>
      <c r="H90" s="44" t="n">
        <f aca="false">G90</f>
        <v>38361.01</v>
      </c>
      <c r="I90" s="45" t="n">
        <f aca="false">JLY!M97</f>
        <v>0.306875</v>
      </c>
      <c r="J90" s="44" t="n">
        <f aca="false">+H90*I90</f>
        <v>11772.03494375</v>
      </c>
      <c r="K90" s="44" t="n">
        <f aca="false">H90-J90</f>
        <v>26588.97505625</v>
      </c>
      <c r="L90" s="0" t="s">
        <v>310</v>
      </c>
      <c r="M90" s="0" t="s">
        <v>320</v>
      </c>
    </row>
    <row r="91" customFormat="false" ht="12.75" hidden="false" customHeight="false" outlineLevel="0" collapsed="false">
      <c r="A91" s="41" t="n">
        <v>2015</v>
      </c>
      <c r="B91" s="42" t="s">
        <v>319</v>
      </c>
      <c r="C91" s="41" t="n">
        <v>1</v>
      </c>
      <c r="D91" s="43" t="str">
        <f aca="false">JLY!A98</f>
        <v>187</v>
      </c>
      <c r="E91" s="44" t="n">
        <f aca="false">ROUND(JLY!E98,2)</f>
        <v>61541.5</v>
      </c>
      <c r="F91" s="45" t="n">
        <f aca="false">JLY!G98</f>
        <v>0.5</v>
      </c>
      <c r="G91" s="44" t="n">
        <f aca="false">ROUND(JLY!I98,2)</f>
        <v>30770.75</v>
      </c>
      <c r="H91" s="44" t="n">
        <f aca="false">G91</f>
        <v>30770.75</v>
      </c>
      <c r="I91" s="45" t="n">
        <f aca="false">JLY!M98</f>
        <v>0.481625</v>
      </c>
      <c r="J91" s="44" t="n">
        <f aca="false">+H91*I91</f>
        <v>14819.96246875</v>
      </c>
      <c r="K91" s="44" t="n">
        <f aca="false">H91-J91</f>
        <v>15950.78753125</v>
      </c>
      <c r="L91" s="0" t="s">
        <v>310</v>
      </c>
      <c r="M91" s="0" t="s">
        <v>320</v>
      </c>
    </row>
    <row r="92" customFormat="false" ht="12.75" hidden="false" customHeight="false" outlineLevel="0" collapsed="false">
      <c r="A92" s="41" t="n">
        <v>2015</v>
      </c>
      <c r="B92" s="42" t="s">
        <v>319</v>
      </c>
      <c r="C92" s="41" t="n">
        <v>1</v>
      </c>
      <c r="D92" s="43" t="str">
        <f aca="false">JLY!A99</f>
        <v>191</v>
      </c>
      <c r="E92" s="44" t="n">
        <f aca="false">ROUND(JLY!E99,2)</f>
        <v>38586.58</v>
      </c>
      <c r="F92" s="45" t="n">
        <f aca="false">JLY!G99</f>
        <v>0.5</v>
      </c>
      <c r="G92" s="44" t="n">
        <f aca="false">ROUND(JLY!I99,2)</f>
        <v>19293.29</v>
      </c>
      <c r="H92" s="44" t="n">
        <f aca="false">G92</f>
        <v>19293.29</v>
      </c>
      <c r="I92" s="45" t="n">
        <f aca="false">JLY!M99</f>
        <v>0.345</v>
      </c>
      <c r="J92" s="44" t="n">
        <f aca="false">+H92*I92</f>
        <v>6656.18505</v>
      </c>
      <c r="K92" s="44" t="n">
        <f aca="false">H92-J92</f>
        <v>12637.10495</v>
      </c>
      <c r="L92" s="0" t="s">
        <v>310</v>
      </c>
      <c r="M92" s="0" t="s">
        <v>320</v>
      </c>
    </row>
    <row r="93" customFormat="false" ht="12.75" hidden="false" customHeight="false" outlineLevel="0" collapsed="false">
      <c r="A93" s="41" t="n">
        <v>2015</v>
      </c>
      <c r="B93" s="42" t="s">
        <v>319</v>
      </c>
      <c r="C93" s="41" t="n">
        <v>1</v>
      </c>
      <c r="D93" s="43" t="str">
        <f aca="false">JLY!A100</f>
        <v>193</v>
      </c>
      <c r="E93" s="44" t="n">
        <f aca="false">ROUND(JLY!E100,2)</f>
        <v>38464.14</v>
      </c>
      <c r="F93" s="45" t="n">
        <f aca="false">JLY!G100</f>
        <v>0.5</v>
      </c>
      <c r="G93" s="44" t="n">
        <f aca="false">ROUND(JLY!I100,2)</f>
        <v>19232.07</v>
      </c>
      <c r="H93" s="44" t="n">
        <f aca="false">G93</f>
        <v>19232.07</v>
      </c>
      <c r="I93" s="45" t="n">
        <f aca="false">JLY!M100</f>
        <v>0.378125</v>
      </c>
      <c r="J93" s="44" t="n">
        <f aca="false">+H93*I93</f>
        <v>7272.12646875</v>
      </c>
      <c r="K93" s="44" t="n">
        <f aca="false">H93-J93</f>
        <v>11959.94353125</v>
      </c>
      <c r="L93" s="0" t="s">
        <v>310</v>
      </c>
      <c r="M93" s="0" t="s">
        <v>320</v>
      </c>
    </row>
    <row r="94" customFormat="false" ht="12.75" hidden="false" customHeight="false" outlineLevel="0" collapsed="false">
      <c r="A94" s="41" t="n">
        <v>2015</v>
      </c>
      <c r="B94" s="42" t="s">
        <v>319</v>
      </c>
      <c r="C94" s="41" t="n">
        <v>1</v>
      </c>
      <c r="D94" s="43" t="str">
        <f aca="false">JLY!A101</f>
        <v>195</v>
      </c>
      <c r="E94" s="44" t="n">
        <f aca="false">ROUND(JLY!E101,2)</f>
        <v>20571.42</v>
      </c>
      <c r="F94" s="45" t="n">
        <f aca="false">JLY!G101</f>
        <v>0.5</v>
      </c>
      <c r="G94" s="44" t="n">
        <f aca="false">ROUND(JLY!I101,2)</f>
        <v>10285.71</v>
      </c>
      <c r="H94" s="44" t="n">
        <f aca="false">G94</f>
        <v>10285.71</v>
      </c>
      <c r="I94" s="45" t="n">
        <f aca="false">JLY!M101</f>
        <v>0.344375</v>
      </c>
      <c r="J94" s="44" t="n">
        <f aca="false">+H94*I94</f>
        <v>3542.14138125</v>
      </c>
      <c r="K94" s="44" t="n">
        <f aca="false">H94-J94</f>
        <v>6743.56861875</v>
      </c>
      <c r="L94" s="0" t="s">
        <v>310</v>
      </c>
      <c r="M94" s="0" t="s">
        <v>320</v>
      </c>
    </row>
    <row r="95" customFormat="false" ht="12.75" hidden="false" customHeight="false" outlineLevel="0" collapsed="false">
      <c r="A95" s="41" t="n">
        <v>2015</v>
      </c>
      <c r="B95" s="42" t="s">
        <v>319</v>
      </c>
      <c r="C95" s="41" t="n">
        <v>1</v>
      </c>
      <c r="D95" s="43" t="str">
        <f aca="false">JLY!A102</f>
        <v>197</v>
      </c>
      <c r="E95" s="44" t="n">
        <f aca="false">ROUND(JLY!E102,2)</f>
        <v>38226.5</v>
      </c>
      <c r="F95" s="45" t="n">
        <f aca="false">JLY!G102</f>
        <v>0.5</v>
      </c>
      <c r="G95" s="44" t="n">
        <f aca="false">ROUND(JLY!I102,2)</f>
        <v>19113.25</v>
      </c>
      <c r="H95" s="44" t="n">
        <f aca="false">G95</f>
        <v>19113.25</v>
      </c>
      <c r="I95" s="45" t="n">
        <f aca="false">JLY!M102</f>
        <v>0.3385</v>
      </c>
      <c r="J95" s="44" t="n">
        <f aca="false">+H95*I95</f>
        <v>6469.835125</v>
      </c>
      <c r="K95" s="44" t="n">
        <f aca="false">H95-J95</f>
        <v>12643.414875</v>
      </c>
      <c r="L95" s="0" t="s">
        <v>310</v>
      </c>
      <c r="M95" s="0" t="s">
        <v>320</v>
      </c>
    </row>
    <row r="96" customFormat="false" ht="12.75" hidden="false" customHeight="false" outlineLevel="0" collapsed="false">
      <c r="A96" s="41" t="n">
        <v>2015</v>
      </c>
      <c r="B96" s="42" t="s">
        <v>319</v>
      </c>
      <c r="C96" s="41" t="n">
        <v>1</v>
      </c>
      <c r="D96" s="43" t="str">
        <f aca="false">JLY!A103</f>
        <v>199</v>
      </c>
      <c r="E96" s="44" t="n">
        <f aca="false">ROUND(JLY!E103,2)</f>
        <v>14491.4</v>
      </c>
      <c r="F96" s="45" t="n">
        <f aca="false">JLY!G103</f>
        <v>0.5</v>
      </c>
      <c r="G96" s="44" t="n">
        <f aca="false">ROUND(JLY!I103,2)</f>
        <v>7245.7</v>
      </c>
      <c r="H96" s="44" t="n">
        <f aca="false">G96</f>
        <v>7245.7</v>
      </c>
      <c r="I96" s="45" t="n">
        <f aca="false">JLY!M103</f>
        <v>0.486</v>
      </c>
      <c r="J96" s="44" t="n">
        <f aca="false">+H96*I96</f>
        <v>3521.4102</v>
      </c>
      <c r="K96" s="44" t="n">
        <f aca="false">H96-J96</f>
        <v>3724.2898</v>
      </c>
      <c r="L96" s="0" t="s">
        <v>310</v>
      </c>
      <c r="M96" s="0" t="s">
        <v>320</v>
      </c>
    </row>
    <row r="97" customFormat="false" ht="12.75" hidden="false" customHeight="false" outlineLevel="0" collapsed="false">
      <c r="A97" s="41" t="n">
        <v>2015</v>
      </c>
      <c r="B97" s="42" t="s">
        <v>319</v>
      </c>
      <c r="C97" s="41" t="n">
        <v>1</v>
      </c>
      <c r="D97" s="43" t="str">
        <f aca="false">JLY!A104</f>
        <v>510</v>
      </c>
      <c r="E97" s="44" t="n">
        <f aca="false">ROUND(JLY!E104,2)</f>
        <v>29203.26</v>
      </c>
      <c r="F97" s="45" t="n">
        <f aca="false">JLY!G104</f>
        <v>0.5</v>
      </c>
      <c r="G97" s="44" t="n">
        <f aca="false">ROUND(JLY!I104,2)</f>
        <v>14601.63</v>
      </c>
      <c r="H97" s="44" t="n">
        <f aca="false">G97</f>
        <v>14601.63</v>
      </c>
      <c r="I97" s="45" t="n">
        <f aca="false">JLY!M104</f>
        <v>0.663625</v>
      </c>
      <c r="J97" s="44" t="n">
        <f aca="false">+H97*I97</f>
        <v>9690.00670875</v>
      </c>
      <c r="K97" s="44" t="n">
        <f aca="false">H97-J97</f>
        <v>4911.62329125</v>
      </c>
      <c r="L97" s="0" t="s">
        <v>310</v>
      </c>
      <c r="M97" s="0" t="s">
        <v>320</v>
      </c>
    </row>
    <row r="98" customFormat="false" ht="12.75" hidden="false" customHeight="false" outlineLevel="0" collapsed="false">
      <c r="A98" s="41" t="n">
        <v>2015</v>
      </c>
      <c r="B98" s="42" t="s">
        <v>319</v>
      </c>
      <c r="C98" s="41" t="n">
        <v>1</v>
      </c>
      <c r="D98" s="43" t="str">
        <f aca="false">JLY!A105</f>
        <v>520</v>
      </c>
      <c r="E98" s="44" t="n">
        <f aca="false">ROUND(JLY!E105,2)</f>
        <v>39971.6</v>
      </c>
      <c r="F98" s="45" t="n">
        <f aca="false">JLY!G105</f>
        <v>0.5</v>
      </c>
      <c r="G98" s="44" t="n">
        <f aca="false">ROUND(JLY!I105,2)</f>
        <v>19985.8</v>
      </c>
      <c r="H98" s="44" t="n">
        <f aca="false">G98</f>
        <v>19985.8</v>
      </c>
      <c r="I98" s="45" t="n">
        <f aca="false">JLY!M105</f>
        <v>0.318375</v>
      </c>
      <c r="J98" s="44" t="n">
        <f aca="false">+H98*I98</f>
        <v>6362.979075</v>
      </c>
      <c r="K98" s="44" t="n">
        <f aca="false">H98-J98</f>
        <v>13622.820925</v>
      </c>
      <c r="L98" s="0" t="s">
        <v>310</v>
      </c>
      <c r="M98" s="0" t="s">
        <v>320</v>
      </c>
    </row>
    <row r="99" customFormat="false" ht="12.75" hidden="false" customHeight="false" outlineLevel="0" collapsed="false">
      <c r="A99" s="41" t="n">
        <v>2015</v>
      </c>
      <c r="B99" s="42" t="s">
        <v>319</v>
      </c>
      <c r="C99" s="41" t="n">
        <v>1</v>
      </c>
      <c r="D99" s="43" t="str">
        <f aca="false">JLY!A106</f>
        <v>530</v>
      </c>
      <c r="E99" s="44" t="n">
        <f aca="false">ROUND(JLY!E106,2)</f>
        <v>28534.13</v>
      </c>
      <c r="F99" s="45" t="n">
        <f aca="false">JLY!G106</f>
        <v>0.5</v>
      </c>
      <c r="G99" s="44" t="n">
        <f aca="false">ROUND(JLY!I106,2)</f>
        <v>14267.07</v>
      </c>
      <c r="H99" s="44" t="n">
        <f aca="false">G99</f>
        <v>14267.07</v>
      </c>
      <c r="I99" s="45" t="n">
        <f aca="false">JLY!M106</f>
        <v>0.291125</v>
      </c>
      <c r="J99" s="44" t="n">
        <f aca="false">+H99*I99</f>
        <v>4153.50075375</v>
      </c>
      <c r="K99" s="44" t="n">
        <f aca="false">H99-J99</f>
        <v>10113.56924625</v>
      </c>
      <c r="L99" s="0" t="s">
        <v>310</v>
      </c>
      <c r="M99" s="0" t="s">
        <v>320</v>
      </c>
    </row>
    <row r="100" customFormat="false" ht="12.75" hidden="false" customHeight="false" outlineLevel="0" collapsed="false">
      <c r="A100" s="41" t="n">
        <v>2015</v>
      </c>
      <c r="B100" s="42" t="s">
        <v>319</v>
      </c>
      <c r="C100" s="41" t="n">
        <v>1</v>
      </c>
      <c r="D100" s="43" t="str">
        <f aca="false">JLY!A107</f>
        <v>540</v>
      </c>
      <c r="E100" s="44" t="n">
        <f aca="false">ROUND(JLY!E107,2)</f>
        <v>127753.59</v>
      </c>
      <c r="F100" s="45" t="n">
        <f aca="false">JLY!G107</f>
        <v>0.5</v>
      </c>
      <c r="G100" s="44" t="n">
        <f aca="false">ROUND(JLY!I107,2)</f>
        <v>63876.8</v>
      </c>
      <c r="H100" s="44" t="n">
        <f aca="false">G100</f>
        <v>63876.8</v>
      </c>
      <c r="I100" s="45" t="n">
        <f aca="false">JLY!M107</f>
        <v>0.3835</v>
      </c>
      <c r="J100" s="44" t="n">
        <f aca="false">+H100*I100</f>
        <v>24496.7528</v>
      </c>
      <c r="K100" s="44" t="n">
        <f aca="false">H100-J100</f>
        <v>39380.0472</v>
      </c>
      <c r="L100" s="0" t="s">
        <v>310</v>
      </c>
      <c r="M100" s="0" t="s">
        <v>320</v>
      </c>
    </row>
    <row r="101" customFormat="false" ht="12.75" hidden="false" customHeight="false" outlineLevel="0" collapsed="false">
      <c r="A101" s="41" t="n">
        <v>2015</v>
      </c>
      <c r="B101" s="42" t="s">
        <v>319</v>
      </c>
      <c r="C101" s="41" t="n">
        <v>1</v>
      </c>
      <c r="D101" s="43" t="str">
        <f aca="false">JLY!A108</f>
        <v>550</v>
      </c>
      <c r="E101" s="44" t="n">
        <f aca="false">ROUND(JLY!E108,2)</f>
        <v>84022.02</v>
      </c>
      <c r="F101" s="45" t="n">
        <f aca="false">JLY!G108</f>
        <v>0.5</v>
      </c>
      <c r="G101" s="44" t="n">
        <f aca="false">ROUND(JLY!I108,2)</f>
        <v>42011.01</v>
      </c>
      <c r="H101" s="44" t="n">
        <f aca="false">G101</f>
        <v>42011.01</v>
      </c>
      <c r="I101" s="45" t="n">
        <f aca="false">JLY!M108</f>
        <v>0.464375</v>
      </c>
      <c r="J101" s="44" t="n">
        <f aca="false">+H101*I101</f>
        <v>19508.86276875</v>
      </c>
      <c r="K101" s="44" t="n">
        <f aca="false">H101-J101</f>
        <v>22502.14723125</v>
      </c>
      <c r="L101" s="0" t="s">
        <v>310</v>
      </c>
      <c r="M101" s="0" t="s">
        <v>320</v>
      </c>
    </row>
    <row r="102" customFormat="false" ht="12.75" hidden="false" customHeight="false" outlineLevel="0" collapsed="false">
      <c r="A102" s="41" t="n">
        <v>2015</v>
      </c>
      <c r="B102" s="42" t="s">
        <v>319</v>
      </c>
      <c r="C102" s="41" t="n">
        <v>1</v>
      </c>
      <c r="D102" s="43" t="str">
        <f aca="false">JLY!A109</f>
        <v>570</v>
      </c>
      <c r="E102" s="44" t="n">
        <f aca="false">ROUND(JLY!E109,2)</f>
        <v>2485.74</v>
      </c>
      <c r="F102" s="45" t="n">
        <f aca="false">JLY!G109</f>
        <v>0.5</v>
      </c>
      <c r="G102" s="44" t="n">
        <f aca="false">ROUND(JLY!I109,2)</f>
        <v>1242.87</v>
      </c>
      <c r="H102" s="44" t="n">
        <f aca="false">G102</f>
        <v>1242.87</v>
      </c>
      <c r="I102" s="45" t="n">
        <f aca="false">JLY!M109</f>
        <v>0.503375</v>
      </c>
      <c r="J102" s="44" t="n">
        <f aca="false">+H102*I102</f>
        <v>625.62968625</v>
      </c>
      <c r="K102" s="44" t="n">
        <f aca="false">H102-J102</f>
        <v>617.24031375</v>
      </c>
      <c r="L102" s="0" t="s">
        <v>310</v>
      </c>
      <c r="M102" s="0" t="s">
        <v>320</v>
      </c>
    </row>
    <row r="103" customFormat="false" ht="12.75" hidden="false" customHeight="false" outlineLevel="0" collapsed="false">
      <c r="A103" s="41" t="n">
        <v>2015</v>
      </c>
      <c r="B103" s="42" t="s">
        <v>319</v>
      </c>
      <c r="C103" s="41" t="n">
        <v>1</v>
      </c>
      <c r="D103" s="43" t="str">
        <f aca="false">JLY!A110</f>
        <v>580</v>
      </c>
      <c r="E103" s="44" t="n">
        <f aca="false">ROUND(JLY!E110,2)</f>
        <v>15094.8</v>
      </c>
      <c r="F103" s="45" t="n">
        <f aca="false">JLY!G110</f>
        <v>0.5</v>
      </c>
      <c r="G103" s="44" t="n">
        <f aca="false">ROUND(JLY!I110,2)</f>
        <v>7547.4</v>
      </c>
      <c r="H103" s="44" t="n">
        <f aca="false">G103</f>
        <v>7547.4</v>
      </c>
      <c r="I103" s="45" t="n">
        <f aca="false">JLY!M110</f>
        <v>0.312</v>
      </c>
      <c r="J103" s="44" t="n">
        <f aca="false">+H103*I103</f>
        <v>2354.7888</v>
      </c>
      <c r="K103" s="44" t="n">
        <f aca="false">H103-J103</f>
        <v>5192.6112</v>
      </c>
      <c r="L103" s="0" t="s">
        <v>310</v>
      </c>
      <c r="M103" s="0" t="s">
        <v>320</v>
      </c>
    </row>
    <row r="104" customFormat="false" ht="12.75" hidden="false" customHeight="false" outlineLevel="0" collapsed="false">
      <c r="A104" s="41" t="n">
        <v>2015</v>
      </c>
      <c r="B104" s="42" t="s">
        <v>319</v>
      </c>
      <c r="C104" s="41" t="n">
        <v>1</v>
      </c>
      <c r="D104" s="43" t="str">
        <f aca="false">JLY!A111</f>
        <v>590</v>
      </c>
      <c r="E104" s="44" t="n">
        <f aca="false">ROUND(JLY!E111,2)</f>
        <v>11805</v>
      </c>
      <c r="F104" s="45" t="n">
        <f aca="false">JLY!G111</f>
        <v>0.5</v>
      </c>
      <c r="G104" s="44" t="n">
        <f aca="false">ROUND(JLY!I111,2)</f>
        <v>5902.5</v>
      </c>
      <c r="H104" s="44" t="n">
        <f aca="false">G104</f>
        <v>5902.5</v>
      </c>
      <c r="I104" s="45" t="n">
        <f aca="false">JLY!M111</f>
        <v>0.277875</v>
      </c>
      <c r="J104" s="44" t="n">
        <f aca="false">+H104*I104</f>
        <v>1640.1571875</v>
      </c>
      <c r="K104" s="44" t="n">
        <f aca="false">H104-J104</f>
        <v>4262.3428125</v>
      </c>
      <c r="L104" s="0" t="s">
        <v>310</v>
      </c>
      <c r="M104" s="0" t="s">
        <v>320</v>
      </c>
    </row>
    <row r="105" customFormat="false" ht="12.75" hidden="false" customHeight="false" outlineLevel="0" collapsed="false">
      <c r="A105" s="41" t="n">
        <v>2015</v>
      </c>
      <c r="B105" s="42" t="s">
        <v>319</v>
      </c>
      <c r="C105" s="41" t="n">
        <v>1</v>
      </c>
      <c r="D105" s="43" t="str">
        <f aca="false">JLY!A112</f>
        <v>620</v>
      </c>
      <c r="E105" s="44" t="n">
        <f aca="false">ROUND(JLY!E112,2)</f>
        <v>22665.6</v>
      </c>
      <c r="F105" s="45" t="n">
        <f aca="false">JLY!G112</f>
        <v>0.5</v>
      </c>
      <c r="G105" s="44" t="n">
        <f aca="false">ROUND(JLY!I112,2)</f>
        <v>11332.8</v>
      </c>
      <c r="H105" s="44" t="n">
        <f aca="false">G105</f>
        <v>11332.8</v>
      </c>
      <c r="I105" s="45" t="n">
        <f aca="false">JLY!M112</f>
        <v>0.46375</v>
      </c>
      <c r="J105" s="44" t="n">
        <f aca="false">+H105*I105</f>
        <v>5255.586</v>
      </c>
      <c r="K105" s="44" t="n">
        <f aca="false">H105-J105</f>
        <v>6077.214</v>
      </c>
      <c r="L105" s="0" t="s">
        <v>310</v>
      </c>
      <c r="M105" s="0" t="s">
        <v>320</v>
      </c>
    </row>
    <row r="106" customFormat="false" ht="12.75" hidden="false" customHeight="false" outlineLevel="0" collapsed="false">
      <c r="A106" s="41" t="n">
        <v>2015</v>
      </c>
      <c r="B106" s="42" t="s">
        <v>319</v>
      </c>
      <c r="C106" s="41" t="n">
        <v>1</v>
      </c>
      <c r="D106" s="43" t="str">
        <f aca="false">JLY!A113</f>
        <v>630</v>
      </c>
      <c r="E106" s="44" t="n">
        <f aca="false">ROUND(JLY!E113,2)</f>
        <v>38814.06</v>
      </c>
      <c r="F106" s="45" t="n">
        <f aca="false">JLY!G113</f>
        <v>0.5</v>
      </c>
      <c r="G106" s="44" t="n">
        <f aca="false">ROUND(JLY!I113,2)</f>
        <v>19407.03</v>
      </c>
      <c r="H106" s="44" t="n">
        <f aca="false">G106</f>
        <v>19407.03</v>
      </c>
      <c r="I106" s="45" t="n">
        <f aca="false">JLY!M113</f>
        <v>0.430125</v>
      </c>
      <c r="J106" s="44" t="n">
        <f aca="false">+H106*I106</f>
        <v>8347.44877875</v>
      </c>
      <c r="K106" s="44" t="n">
        <f aca="false">H106-J106</f>
        <v>11059.58122125</v>
      </c>
      <c r="L106" s="0" t="s">
        <v>310</v>
      </c>
      <c r="M106" s="0" t="s">
        <v>320</v>
      </c>
    </row>
    <row r="107" customFormat="false" ht="12.75" hidden="false" customHeight="false" outlineLevel="0" collapsed="false">
      <c r="A107" s="41" t="n">
        <v>2015</v>
      </c>
      <c r="B107" s="42" t="s">
        <v>319</v>
      </c>
      <c r="C107" s="41" t="n">
        <v>1</v>
      </c>
      <c r="D107" s="43" t="str">
        <f aca="false">JLY!A114</f>
        <v>640</v>
      </c>
      <c r="E107" s="44" t="n">
        <f aca="false">ROUND(JLY!E114,2)</f>
        <v>4865.14</v>
      </c>
      <c r="F107" s="45" t="n">
        <f aca="false">JLY!G114</f>
        <v>0.5</v>
      </c>
      <c r="G107" s="44" t="n">
        <f aca="false">ROUND(JLY!I114,2)</f>
        <v>2432.57</v>
      </c>
      <c r="H107" s="44" t="n">
        <f aca="false">G107</f>
        <v>2432.57</v>
      </c>
      <c r="I107" s="45" t="n">
        <f aca="false">JLY!M114</f>
        <v>0.39325</v>
      </c>
      <c r="J107" s="44" t="n">
        <f aca="false">+H107*I107</f>
        <v>956.6081525</v>
      </c>
      <c r="K107" s="44" t="n">
        <f aca="false">H107-J107</f>
        <v>1475.9618475</v>
      </c>
      <c r="L107" s="0" t="s">
        <v>310</v>
      </c>
      <c r="M107" s="0" t="s">
        <v>320</v>
      </c>
    </row>
    <row r="108" customFormat="false" ht="12.75" hidden="false" customHeight="false" outlineLevel="0" collapsed="false">
      <c r="A108" s="41" t="n">
        <v>2015</v>
      </c>
      <c r="B108" s="42" t="s">
        <v>319</v>
      </c>
      <c r="C108" s="41" t="n">
        <v>1</v>
      </c>
      <c r="D108" s="43" t="str">
        <f aca="false">JLY!A115</f>
        <v>650</v>
      </c>
      <c r="E108" s="44" t="n">
        <f aca="false">ROUND(JLY!E115,2)</f>
        <v>0</v>
      </c>
      <c r="F108" s="45" t="n">
        <f aca="false">JLY!G115</f>
        <v>0.5</v>
      </c>
      <c r="G108" s="44" t="n">
        <f aca="false">ROUND(JLY!I115,2)</f>
        <v>0</v>
      </c>
      <c r="H108" s="44" t="n">
        <f aca="false">G108</f>
        <v>0</v>
      </c>
      <c r="I108" s="45" t="n">
        <f aca="false">JLY!M115</f>
        <v>0.402875</v>
      </c>
      <c r="J108" s="44" t="n">
        <f aca="false">+H108*I108</f>
        <v>0</v>
      </c>
      <c r="K108" s="44" t="n">
        <f aca="false">H108-J108</f>
        <v>0</v>
      </c>
      <c r="L108" s="0" t="s">
        <v>310</v>
      </c>
      <c r="M108" s="0" t="s">
        <v>320</v>
      </c>
    </row>
    <row r="109" customFormat="false" ht="12.75" hidden="false" customHeight="false" outlineLevel="0" collapsed="false">
      <c r="A109" s="41" t="n">
        <v>2015</v>
      </c>
      <c r="B109" s="42" t="s">
        <v>319</v>
      </c>
      <c r="C109" s="41" t="n">
        <v>1</v>
      </c>
      <c r="D109" s="43" t="str">
        <f aca="false">JLY!A116</f>
        <v>660</v>
      </c>
      <c r="E109" s="44" t="n">
        <f aca="false">ROUND(JLY!E116,2)</f>
        <v>48889.35</v>
      </c>
      <c r="F109" s="45" t="n">
        <f aca="false">JLY!G116</f>
        <v>0.5</v>
      </c>
      <c r="G109" s="44" t="n">
        <f aca="false">ROUND(JLY!I116,2)</f>
        <v>24444.68</v>
      </c>
      <c r="H109" s="44" t="n">
        <f aca="false">G109</f>
        <v>24444.68</v>
      </c>
      <c r="I109" s="45" t="n">
        <f aca="false">JLY!M116</f>
        <v>0.476</v>
      </c>
      <c r="J109" s="44" t="n">
        <f aca="false">+H109*I109</f>
        <v>11635.66768</v>
      </c>
      <c r="K109" s="44" t="n">
        <f aca="false">H109-J109</f>
        <v>12809.01232</v>
      </c>
      <c r="L109" s="0" t="s">
        <v>310</v>
      </c>
      <c r="M109" s="0" t="s">
        <v>320</v>
      </c>
    </row>
    <row r="110" customFormat="false" ht="12.75" hidden="false" customHeight="false" outlineLevel="0" collapsed="false">
      <c r="A110" s="41" t="n">
        <v>2015</v>
      </c>
      <c r="B110" s="42" t="s">
        <v>319</v>
      </c>
      <c r="C110" s="41" t="n">
        <v>1</v>
      </c>
      <c r="D110" s="43" t="str">
        <f aca="false">JLY!A117</f>
        <v>670</v>
      </c>
      <c r="E110" s="44" t="n">
        <f aca="false">ROUND(JLY!E117,2)</f>
        <v>79797.58</v>
      </c>
      <c r="F110" s="45" t="n">
        <f aca="false">JLY!G117</f>
        <v>0.5</v>
      </c>
      <c r="G110" s="44" t="n">
        <f aca="false">ROUND(JLY!I117,2)</f>
        <v>39898.79</v>
      </c>
      <c r="H110" s="44" t="n">
        <f aca="false">G110</f>
        <v>39898.79</v>
      </c>
      <c r="I110" s="45" t="n">
        <f aca="false">JLY!M117</f>
        <v>0.333375</v>
      </c>
      <c r="J110" s="44" t="n">
        <f aca="false">+H110*I110</f>
        <v>13301.25911625</v>
      </c>
      <c r="K110" s="44" t="n">
        <f aca="false">H110-J110</f>
        <v>26597.53088375</v>
      </c>
      <c r="L110" s="0" t="s">
        <v>310</v>
      </c>
      <c r="M110" s="0" t="s">
        <v>320</v>
      </c>
    </row>
    <row r="111" customFormat="false" ht="12.75" hidden="false" customHeight="false" outlineLevel="0" collapsed="false">
      <c r="A111" s="41" t="n">
        <v>2015</v>
      </c>
      <c r="B111" s="42" t="s">
        <v>319</v>
      </c>
      <c r="C111" s="41" t="n">
        <v>1</v>
      </c>
      <c r="D111" s="43" t="str">
        <f aca="false">JLY!A118</f>
        <v>678</v>
      </c>
      <c r="E111" s="44" t="n">
        <f aca="false">ROUND(JLY!E118,2)</f>
        <v>0</v>
      </c>
      <c r="F111" s="45" t="n">
        <f aca="false">JLY!G118</f>
        <v>0.5</v>
      </c>
      <c r="G111" s="44" t="n">
        <f aca="false">ROUND(JLY!I118,2)</f>
        <v>0</v>
      </c>
      <c r="H111" s="44" t="n">
        <f aca="false">G111</f>
        <v>0</v>
      </c>
      <c r="I111" s="45" t="n">
        <f aca="false">JLY!M118</f>
        <v>0.41275</v>
      </c>
      <c r="J111" s="44" t="n">
        <f aca="false">+H111*I111</f>
        <v>0</v>
      </c>
      <c r="K111" s="44" t="n">
        <f aca="false">H111-J111</f>
        <v>0</v>
      </c>
      <c r="L111" s="0" t="s">
        <v>310</v>
      </c>
      <c r="M111" s="0" t="s">
        <v>320</v>
      </c>
    </row>
    <row r="112" customFormat="false" ht="12.75" hidden="false" customHeight="false" outlineLevel="0" collapsed="false">
      <c r="A112" s="41" t="n">
        <v>2015</v>
      </c>
      <c r="B112" s="42" t="s">
        <v>319</v>
      </c>
      <c r="C112" s="41" t="n">
        <v>1</v>
      </c>
      <c r="D112" s="43" t="str">
        <f aca="false">JLY!A119</f>
        <v>680</v>
      </c>
      <c r="E112" s="44" t="n">
        <f aca="false">ROUND(JLY!E119,2)</f>
        <v>160673.88</v>
      </c>
      <c r="F112" s="45" t="n">
        <f aca="false">JLY!G119</f>
        <v>0.5</v>
      </c>
      <c r="G112" s="44" t="n">
        <f aca="false">ROUND(JLY!I119,2)</f>
        <v>80336.94</v>
      </c>
      <c r="H112" s="44" t="n">
        <f aca="false">G112</f>
        <v>80336.94</v>
      </c>
      <c r="I112" s="45" t="n">
        <f aca="false">JLY!M119</f>
        <v>0.342</v>
      </c>
      <c r="J112" s="44" t="n">
        <f aca="false">+H112*I112</f>
        <v>27475.23348</v>
      </c>
      <c r="K112" s="44" t="n">
        <f aca="false">H112-J112</f>
        <v>52861.70652</v>
      </c>
      <c r="L112" s="0" t="s">
        <v>310</v>
      </c>
      <c r="M112" s="0" t="s">
        <v>320</v>
      </c>
    </row>
    <row r="113" customFormat="false" ht="12.75" hidden="false" customHeight="false" outlineLevel="0" collapsed="false">
      <c r="A113" s="41" t="n">
        <v>2015</v>
      </c>
      <c r="B113" s="42" t="s">
        <v>319</v>
      </c>
      <c r="C113" s="41" t="n">
        <v>1</v>
      </c>
      <c r="D113" s="43" t="str">
        <f aca="false">JLY!A120</f>
        <v>683</v>
      </c>
      <c r="E113" s="44" t="n">
        <f aca="false">ROUND(JLY!E120,2)</f>
        <v>88258.44</v>
      </c>
      <c r="F113" s="45" t="n">
        <f aca="false">JLY!G120</f>
        <v>0.5</v>
      </c>
      <c r="G113" s="44" t="n">
        <f aca="false">ROUND(JLY!I120,2)</f>
        <v>44129.22</v>
      </c>
      <c r="H113" s="44" t="n">
        <f aca="false">G113</f>
        <v>44129.22</v>
      </c>
      <c r="I113" s="45" t="n">
        <f aca="false">JLY!M120</f>
        <v>0.521</v>
      </c>
      <c r="J113" s="44" t="n">
        <f aca="false">+H113*I113</f>
        <v>22991.32362</v>
      </c>
      <c r="K113" s="44" t="n">
        <f aca="false">H113-J113</f>
        <v>21137.89638</v>
      </c>
      <c r="L113" s="0" t="s">
        <v>310</v>
      </c>
      <c r="M113" s="0" t="s">
        <v>320</v>
      </c>
    </row>
    <row r="114" customFormat="false" ht="12.75" hidden="false" customHeight="false" outlineLevel="0" collapsed="false">
      <c r="A114" s="41" t="n">
        <v>2015</v>
      </c>
      <c r="B114" s="42" t="s">
        <v>319</v>
      </c>
      <c r="C114" s="41" t="n">
        <v>1</v>
      </c>
      <c r="D114" s="43" t="str">
        <f aca="false">JLY!A121</f>
        <v>685</v>
      </c>
      <c r="E114" s="44" t="n">
        <f aca="false">ROUND(JLY!E121,2)</f>
        <v>0</v>
      </c>
      <c r="F114" s="45" t="n">
        <f aca="false">JLY!G121</f>
        <v>0.5</v>
      </c>
      <c r="G114" s="44" t="n">
        <f aca="false">ROUND(JLY!I121,2)</f>
        <v>0</v>
      </c>
      <c r="H114" s="44" t="n">
        <f aca="false">G114</f>
        <v>0</v>
      </c>
      <c r="I114" s="45" t="n">
        <f aca="false">JLY!M121</f>
        <v>0.534125</v>
      </c>
      <c r="J114" s="44" t="n">
        <f aca="false">+H114*I114</f>
        <v>0</v>
      </c>
      <c r="K114" s="44" t="n">
        <f aca="false">H114-J114</f>
        <v>0</v>
      </c>
      <c r="L114" s="0" t="s">
        <v>310</v>
      </c>
      <c r="M114" s="0" t="s">
        <v>320</v>
      </c>
    </row>
    <row r="115" customFormat="false" ht="12.75" hidden="false" customHeight="false" outlineLevel="0" collapsed="false">
      <c r="A115" s="41" t="n">
        <v>2015</v>
      </c>
      <c r="B115" s="42" t="s">
        <v>319</v>
      </c>
      <c r="C115" s="41" t="n">
        <v>1</v>
      </c>
      <c r="D115" s="43" t="str">
        <f aca="false">JLY!A122</f>
        <v>690</v>
      </c>
      <c r="E115" s="44" t="n">
        <f aca="false">ROUND(JLY!E122,2)</f>
        <v>0</v>
      </c>
      <c r="F115" s="45" t="n">
        <f aca="false">JLY!G122</f>
        <v>0.5</v>
      </c>
      <c r="G115" s="44" t="n">
        <f aca="false">ROUND(JLY!I122,2)</f>
        <v>0</v>
      </c>
      <c r="H115" s="44" t="n">
        <f aca="false">G115</f>
        <v>0</v>
      </c>
      <c r="I115" s="45" t="n">
        <f aca="false">JLY!M122</f>
        <v>0.415125</v>
      </c>
      <c r="J115" s="44" t="n">
        <f aca="false">+H115*I115</f>
        <v>0</v>
      </c>
      <c r="K115" s="44" t="n">
        <f aca="false">H115-J115</f>
        <v>0</v>
      </c>
      <c r="L115" s="0" t="s">
        <v>310</v>
      </c>
      <c r="M115" s="0" t="s">
        <v>320</v>
      </c>
    </row>
    <row r="116" customFormat="false" ht="12.75" hidden="false" customHeight="false" outlineLevel="0" collapsed="false">
      <c r="A116" s="41" t="n">
        <v>2015</v>
      </c>
      <c r="B116" s="42" t="s">
        <v>319</v>
      </c>
      <c r="C116" s="41" t="n">
        <v>1</v>
      </c>
      <c r="D116" s="43" t="str">
        <f aca="false">JLY!A123</f>
        <v>700</v>
      </c>
      <c r="E116" s="44" t="n">
        <f aca="false">ROUND(JLY!E123,2)</f>
        <v>44221.01</v>
      </c>
      <c r="F116" s="45" t="n">
        <f aca="false">JLY!G123</f>
        <v>0.5</v>
      </c>
      <c r="G116" s="44" t="n">
        <f aca="false">ROUND(JLY!I123,2)</f>
        <v>22110.51</v>
      </c>
      <c r="H116" s="44" t="n">
        <f aca="false">G116</f>
        <v>22110.51</v>
      </c>
      <c r="I116" s="45" t="n">
        <f aca="false">JLY!M123</f>
        <v>0.346625</v>
      </c>
      <c r="J116" s="44" t="n">
        <f aca="false">+H116*I116</f>
        <v>7664.05552875</v>
      </c>
      <c r="K116" s="44" t="n">
        <f aca="false">H116-J116</f>
        <v>14446.45447125</v>
      </c>
      <c r="L116" s="0" t="s">
        <v>310</v>
      </c>
      <c r="M116" s="0" t="s">
        <v>320</v>
      </c>
    </row>
    <row r="117" customFormat="false" ht="12.75" hidden="false" customHeight="false" outlineLevel="0" collapsed="false">
      <c r="A117" s="41" t="n">
        <v>2015</v>
      </c>
      <c r="B117" s="42" t="s">
        <v>319</v>
      </c>
      <c r="C117" s="41" t="n">
        <v>1</v>
      </c>
      <c r="D117" s="43" t="str">
        <f aca="false">JLY!A124</f>
        <v>710</v>
      </c>
      <c r="E117" s="44" t="n">
        <f aca="false">ROUND(JLY!E124,2)</f>
        <v>281044.68</v>
      </c>
      <c r="F117" s="45" t="n">
        <f aca="false">JLY!G124</f>
        <v>0.5</v>
      </c>
      <c r="G117" s="44" t="n">
        <f aca="false">ROUND(JLY!I124,2)</f>
        <v>140522.34</v>
      </c>
      <c r="H117" s="44" t="n">
        <f aca="false">G117</f>
        <v>140522.34</v>
      </c>
      <c r="I117" s="45" t="n">
        <f aca="false">JLY!M124</f>
        <v>0.306875</v>
      </c>
      <c r="J117" s="44" t="n">
        <f aca="false">+H117*I117</f>
        <v>43122.7930875</v>
      </c>
      <c r="K117" s="44" t="n">
        <f aca="false">H117-J117</f>
        <v>97399.5469125</v>
      </c>
      <c r="L117" s="0" t="s">
        <v>310</v>
      </c>
      <c r="M117" s="0" t="s">
        <v>320</v>
      </c>
    </row>
    <row r="118" customFormat="false" ht="12.75" hidden="false" customHeight="false" outlineLevel="0" collapsed="false">
      <c r="A118" s="41" t="n">
        <v>2015</v>
      </c>
      <c r="B118" s="42" t="s">
        <v>319</v>
      </c>
      <c r="C118" s="41" t="n">
        <v>1</v>
      </c>
      <c r="D118" s="43" t="str">
        <f aca="false">JLY!A125</f>
        <v>720</v>
      </c>
      <c r="E118" s="44" t="n">
        <f aca="false">ROUND(JLY!E125,2)</f>
        <v>0</v>
      </c>
      <c r="F118" s="45" t="n">
        <f aca="false">JLY!G125</f>
        <v>0.5</v>
      </c>
      <c r="G118" s="44" t="n">
        <f aca="false">ROUND(JLY!I125,2)</f>
        <v>0</v>
      </c>
      <c r="H118" s="44" t="n">
        <f aca="false">G118</f>
        <v>0</v>
      </c>
      <c r="I118" s="45" t="n">
        <f aca="false">JLY!M125</f>
        <v>0.40675</v>
      </c>
      <c r="J118" s="44" t="n">
        <f aca="false">+H118*I118</f>
        <v>0</v>
      </c>
      <c r="K118" s="44" t="n">
        <f aca="false">H118-J118</f>
        <v>0</v>
      </c>
      <c r="L118" s="0" t="s">
        <v>310</v>
      </c>
      <c r="M118" s="0" t="s">
        <v>320</v>
      </c>
    </row>
    <row r="119" customFormat="false" ht="12.75" hidden="false" customHeight="false" outlineLevel="0" collapsed="false">
      <c r="A119" s="41" t="n">
        <v>2015</v>
      </c>
      <c r="B119" s="42" t="s">
        <v>319</v>
      </c>
      <c r="C119" s="41" t="n">
        <v>1</v>
      </c>
      <c r="D119" s="43" t="str">
        <f aca="false">JLY!A126</f>
        <v>730</v>
      </c>
      <c r="E119" s="44" t="n">
        <f aca="false">ROUND(JLY!E126,2)</f>
        <v>182568.98</v>
      </c>
      <c r="F119" s="45" t="n">
        <f aca="false">JLY!G126</f>
        <v>0.5</v>
      </c>
      <c r="G119" s="44" t="n">
        <f aca="false">ROUND(JLY!I126,2)</f>
        <v>91284.49</v>
      </c>
      <c r="H119" s="44" t="n">
        <f aca="false">G119</f>
        <v>91284.49</v>
      </c>
      <c r="I119" s="45" t="n">
        <f aca="false">JLY!M126</f>
        <v>0.441875</v>
      </c>
      <c r="J119" s="44" t="n">
        <f aca="false">+H119*I119</f>
        <v>40336.33401875</v>
      </c>
      <c r="K119" s="44" t="n">
        <f aca="false">H119-J119</f>
        <v>50948.15598125</v>
      </c>
      <c r="L119" s="0" t="s">
        <v>310</v>
      </c>
      <c r="M119" s="0" t="s">
        <v>320</v>
      </c>
    </row>
    <row r="120" customFormat="false" ht="12.75" hidden="false" customHeight="false" outlineLevel="0" collapsed="false">
      <c r="A120" s="41" t="n">
        <v>2015</v>
      </c>
      <c r="B120" s="42" t="s">
        <v>319</v>
      </c>
      <c r="C120" s="41" t="n">
        <v>1</v>
      </c>
      <c r="D120" s="43" t="str">
        <f aca="false">JLY!A127</f>
        <v>735</v>
      </c>
      <c r="E120" s="44" t="n">
        <f aca="false">ROUND(JLY!E127,2)</f>
        <v>0</v>
      </c>
      <c r="F120" s="45" t="n">
        <f aca="false">JLY!G127</f>
        <v>0.5</v>
      </c>
      <c r="G120" s="44" t="n">
        <f aca="false">ROUND(JLY!I127,2)</f>
        <v>0</v>
      </c>
      <c r="H120" s="44" t="n">
        <f aca="false">G120</f>
        <v>0</v>
      </c>
      <c r="I120" s="45" t="n">
        <f aca="false">JLY!M127</f>
        <v>0.348375</v>
      </c>
      <c r="J120" s="44" t="n">
        <f aca="false">+H120*I120</f>
        <v>0</v>
      </c>
      <c r="K120" s="44" t="n">
        <f aca="false">H120-J120</f>
        <v>0</v>
      </c>
      <c r="L120" s="0" t="s">
        <v>310</v>
      </c>
      <c r="M120" s="0" t="s">
        <v>320</v>
      </c>
    </row>
    <row r="121" customFormat="false" ht="12.75" hidden="false" customHeight="false" outlineLevel="0" collapsed="false">
      <c r="A121" s="41" t="n">
        <v>2015</v>
      </c>
      <c r="B121" s="42" t="s">
        <v>319</v>
      </c>
      <c r="C121" s="41" t="n">
        <v>1</v>
      </c>
      <c r="D121" s="43" t="str">
        <f aca="false">JLY!A128</f>
        <v>740</v>
      </c>
      <c r="E121" s="44" t="n">
        <f aca="false">ROUND(JLY!E128,2)</f>
        <v>33580.36</v>
      </c>
      <c r="F121" s="45" t="n">
        <f aca="false">JLY!G128</f>
        <v>0.5</v>
      </c>
      <c r="G121" s="44" t="n">
        <f aca="false">ROUND(JLY!I128,2)</f>
        <v>16790.18</v>
      </c>
      <c r="H121" s="44" t="n">
        <f aca="false">G121</f>
        <v>16790.18</v>
      </c>
      <c r="I121" s="45" t="n">
        <f aca="false">JLY!M128</f>
        <v>0.325625</v>
      </c>
      <c r="J121" s="44" t="n">
        <f aca="false">+H121*I121</f>
        <v>5467.3023625</v>
      </c>
      <c r="K121" s="44" t="n">
        <f aca="false">H121-J121</f>
        <v>11322.8776375</v>
      </c>
      <c r="L121" s="0" t="s">
        <v>310</v>
      </c>
      <c r="M121" s="0" t="s">
        <v>320</v>
      </c>
    </row>
    <row r="122" customFormat="false" ht="12.75" hidden="false" customHeight="false" outlineLevel="0" collapsed="false">
      <c r="A122" s="41" t="n">
        <v>2015</v>
      </c>
      <c r="B122" s="42" t="s">
        <v>319</v>
      </c>
      <c r="C122" s="41" t="n">
        <v>1</v>
      </c>
      <c r="D122" s="43" t="str">
        <f aca="false">JLY!A129</f>
        <v>750</v>
      </c>
      <c r="E122" s="44" t="n">
        <f aca="false">ROUND(JLY!E129,2)</f>
        <v>0</v>
      </c>
      <c r="F122" s="45" t="n">
        <f aca="false">JLY!G129</f>
        <v>0.5</v>
      </c>
      <c r="G122" s="44" t="n">
        <f aca="false">ROUND(JLY!I129,2)</f>
        <v>0</v>
      </c>
      <c r="H122" s="44" t="n">
        <f aca="false">G122</f>
        <v>0</v>
      </c>
      <c r="I122" s="45" t="n">
        <f aca="false">JLY!M129</f>
        <v>0.254375</v>
      </c>
      <c r="J122" s="44" t="n">
        <f aca="false">+H122*I122</f>
        <v>0</v>
      </c>
      <c r="K122" s="44" t="n">
        <f aca="false">H122-J122</f>
        <v>0</v>
      </c>
      <c r="L122" s="0" t="s">
        <v>310</v>
      </c>
      <c r="M122" s="0" t="s">
        <v>320</v>
      </c>
    </row>
    <row r="123" customFormat="false" ht="12.75" hidden="false" customHeight="false" outlineLevel="0" collapsed="false">
      <c r="A123" s="41" t="n">
        <v>2015</v>
      </c>
      <c r="B123" s="42" t="s">
        <v>319</v>
      </c>
      <c r="C123" s="41" t="n">
        <v>1</v>
      </c>
      <c r="D123" s="43" t="str">
        <f aca="false">JLY!A130</f>
        <v>760</v>
      </c>
      <c r="E123" s="44" t="n">
        <f aca="false">ROUND(JLY!E130,2)</f>
        <v>267470.98</v>
      </c>
      <c r="F123" s="45" t="n">
        <f aca="false">JLY!G130</f>
        <v>0.5</v>
      </c>
      <c r="G123" s="44" t="n">
        <f aca="false">ROUND(JLY!I130,2)</f>
        <v>133735.49</v>
      </c>
      <c r="H123" s="44" t="n">
        <f aca="false">G123</f>
        <v>133735.49</v>
      </c>
      <c r="I123" s="45" t="n">
        <f aca="false">JLY!M130</f>
        <v>0.461375</v>
      </c>
      <c r="J123" s="44" t="n">
        <f aca="false">+H123*I123</f>
        <v>61702.21169875</v>
      </c>
      <c r="K123" s="44" t="n">
        <f aca="false">H123-J123</f>
        <v>72033.27830125</v>
      </c>
      <c r="L123" s="0" t="s">
        <v>310</v>
      </c>
      <c r="M123" s="0" t="s">
        <v>320</v>
      </c>
    </row>
    <row r="124" customFormat="false" ht="12.75" hidden="false" customHeight="false" outlineLevel="0" collapsed="false">
      <c r="A124" s="41" t="n">
        <v>2015</v>
      </c>
      <c r="B124" s="42" t="s">
        <v>319</v>
      </c>
      <c r="C124" s="41" t="n">
        <v>1</v>
      </c>
      <c r="D124" s="43" t="str">
        <f aca="false">JLY!A131</f>
        <v>770</v>
      </c>
      <c r="E124" s="44" t="n">
        <f aca="false">ROUND(JLY!E131,2)</f>
        <v>203982.18</v>
      </c>
      <c r="F124" s="45" t="n">
        <f aca="false">JLY!G131</f>
        <v>0.5</v>
      </c>
      <c r="G124" s="44" t="n">
        <f aca="false">ROUND(JLY!I131,2)</f>
        <v>101991.09</v>
      </c>
      <c r="H124" s="44" t="n">
        <f aca="false">G124</f>
        <v>101991.09</v>
      </c>
      <c r="I124" s="45" t="n">
        <f aca="false">JLY!M131</f>
        <v>0.384</v>
      </c>
      <c r="J124" s="44" t="n">
        <f aca="false">+H124*I124</f>
        <v>39164.57856</v>
      </c>
      <c r="K124" s="44" t="n">
        <f aca="false">H124-J124</f>
        <v>62826.51144</v>
      </c>
      <c r="L124" s="0" t="s">
        <v>310</v>
      </c>
      <c r="M124" s="0" t="s">
        <v>320</v>
      </c>
    </row>
    <row r="125" customFormat="false" ht="12.75" hidden="false" customHeight="false" outlineLevel="0" collapsed="false">
      <c r="A125" s="41" t="n">
        <v>2015</v>
      </c>
      <c r="B125" s="42" t="s">
        <v>319</v>
      </c>
      <c r="C125" s="41" t="n">
        <v>1</v>
      </c>
      <c r="D125" s="43" t="str">
        <f aca="false">JLY!A132</f>
        <v>775</v>
      </c>
      <c r="E125" s="44" t="n">
        <f aca="false">ROUND(JLY!E132,2)</f>
        <v>48230.5</v>
      </c>
      <c r="F125" s="45" t="n">
        <f aca="false">JLY!G132</f>
        <v>0.5</v>
      </c>
      <c r="G125" s="44" t="n">
        <f aca="false">ROUND(JLY!I132,2)</f>
        <v>24115.25</v>
      </c>
      <c r="H125" s="44" t="n">
        <f aca="false">G125</f>
        <v>24115.25</v>
      </c>
      <c r="I125" s="45" t="n">
        <f aca="false">JLY!M132</f>
        <v>0.439125</v>
      </c>
      <c r="J125" s="44" t="n">
        <f aca="false">+H125*I125</f>
        <v>10589.60915625</v>
      </c>
      <c r="K125" s="44" t="n">
        <f aca="false">H125-J125</f>
        <v>13525.64084375</v>
      </c>
      <c r="L125" s="0" t="s">
        <v>310</v>
      </c>
      <c r="M125" s="0" t="s">
        <v>320</v>
      </c>
    </row>
    <row r="126" customFormat="false" ht="12.75" hidden="false" customHeight="false" outlineLevel="0" collapsed="false">
      <c r="A126" s="41" t="n">
        <v>2015</v>
      </c>
      <c r="B126" s="42" t="s">
        <v>319</v>
      </c>
      <c r="C126" s="41" t="n">
        <v>1</v>
      </c>
      <c r="D126" s="43" t="str">
        <f aca="false">JLY!A133</f>
        <v>790</v>
      </c>
      <c r="E126" s="44" t="n">
        <f aca="false">ROUND(JLY!E133,2)</f>
        <v>36916.3</v>
      </c>
      <c r="F126" s="45" t="n">
        <f aca="false">JLY!G133</f>
        <v>0.5</v>
      </c>
      <c r="G126" s="44" t="n">
        <f aca="false">ROUND(JLY!I133,2)</f>
        <v>18458.15</v>
      </c>
      <c r="H126" s="44" t="n">
        <f aca="false">G126</f>
        <v>18458.15</v>
      </c>
      <c r="I126" s="45" t="n">
        <f aca="false">JLY!M133</f>
        <v>0.337375</v>
      </c>
      <c r="J126" s="44" t="n">
        <f aca="false">+H126*I126</f>
        <v>6227.31835625</v>
      </c>
      <c r="K126" s="44" t="n">
        <f aca="false">H126-J126</f>
        <v>12230.83164375</v>
      </c>
      <c r="L126" s="0" t="s">
        <v>310</v>
      </c>
      <c r="M126" s="0" t="s">
        <v>320</v>
      </c>
    </row>
    <row r="127" customFormat="false" ht="12.75" hidden="false" customHeight="false" outlineLevel="0" collapsed="false">
      <c r="A127" s="41" t="n">
        <v>2015</v>
      </c>
      <c r="B127" s="42" t="s">
        <v>319</v>
      </c>
      <c r="C127" s="41" t="n">
        <v>1</v>
      </c>
      <c r="D127" s="43" t="str">
        <f aca="false">JLY!A134</f>
        <v>800</v>
      </c>
      <c r="E127" s="44" t="n">
        <f aca="false">ROUND(JLY!E134,2)</f>
        <v>128734.57</v>
      </c>
      <c r="F127" s="45" t="n">
        <f aca="false">JLY!G134</f>
        <v>0.5</v>
      </c>
      <c r="G127" s="44" t="n">
        <f aca="false">ROUND(JLY!I134,2)</f>
        <v>64367.29</v>
      </c>
      <c r="H127" s="44" t="n">
        <f aca="false">G127</f>
        <v>64367.29</v>
      </c>
      <c r="I127" s="45" t="n">
        <f aca="false">JLY!M134</f>
        <v>0.304</v>
      </c>
      <c r="J127" s="44" t="n">
        <f aca="false">+H127*I127</f>
        <v>19567.65616</v>
      </c>
      <c r="K127" s="44" t="n">
        <f aca="false">H127-J127</f>
        <v>44799.63384</v>
      </c>
      <c r="L127" s="0" t="s">
        <v>310</v>
      </c>
      <c r="M127" s="0" t="s">
        <v>320</v>
      </c>
    </row>
    <row r="128" customFormat="false" ht="12.75" hidden="false" customHeight="false" outlineLevel="0" collapsed="false">
      <c r="A128" s="41" t="n">
        <v>2015</v>
      </c>
      <c r="B128" s="42" t="s">
        <v>319</v>
      </c>
      <c r="C128" s="41" t="n">
        <v>1</v>
      </c>
      <c r="D128" s="43" t="str">
        <f aca="false">JLY!A135</f>
        <v>810</v>
      </c>
      <c r="E128" s="44" t="n">
        <f aca="false">ROUND(JLY!E135,2)</f>
        <v>232901.02</v>
      </c>
      <c r="F128" s="45" t="n">
        <f aca="false">JLY!G135</f>
        <v>0.5</v>
      </c>
      <c r="G128" s="44" t="n">
        <f aca="false">ROUND(JLY!I135,2)</f>
        <v>116450.51</v>
      </c>
      <c r="H128" s="44" t="n">
        <f aca="false">G128</f>
        <v>116450.51</v>
      </c>
      <c r="I128" s="45" t="n">
        <f aca="false">JLY!M135</f>
        <v>0.446125</v>
      </c>
      <c r="J128" s="44" t="n">
        <f aca="false">+H128*I128</f>
        <v>51951.48377375</v>
      </c>
      <c r="K128" s="44" t="n">
        <f aca="false">H128-J128</f>
        <v>64499.02622625</v>
      </c>
      <c r="L128" s="0" t="s">
        <v>310</v>
      </c>
      <c r="M128" s="0" t="s">
        <v>320</v>
      </c>
    </row>
    <row r="129" customFormat="false" ht="12.75" hidden="false" customHeight="false" outlineLevel="0" collapsed="false">
      <c r="A129" s="41" t="n">
        <v>2015</v>
      </c>
      <c r="B129" s="42" t="s">
        <v>319</v>
      </c>
      <c r="C129" s="41" t="n">
        <v>1</v>
      </c>
      <c r="D129" s="43" t="str">
        <f aca="false">JLY!A136</f>
        <v>820</v>
      </c>
      <c r="E129" s="44" t="n">
        <f aca="false">ROUND(JLY!E136,2)</f>
        <v>19533.18</v>
      </c>
      <c r="F129" s="45" t="n">
        <f aca="false">JLY!G136</f>
        <v>0.5</v>
      </c>
      <c r="G129" s="44" t="n">
        <f aca="false">ROUND(JLY!I136,2)</f>
        <v>9766.59</v>
      </c>
      <c r="H129" s="44" t="n">
        <f aca="false">G129</f>
        <v>9766.59</v>
      </c>
      <c r="I129" s="45" t="n">
        <f aca="false">JLY!M136</f>
        <v>0.480375</v>
      </c>
      <c r="J129" s="44" t="n">
        <f aca="false">+H129*I129</f>
        <v>4691.62567125</v>
      </c>
      <c r="K129" s="44" t="n">
        <f aca="false">H129-J129</f>
        <v>5074.96432875</v>
      </c>
      <c r="L129" s="0" t="s">
        <v>310</v>
      </c>
      <c r="M129" s="0" t="s">
        <v>320</v>
      </c>
    </row>
    <row r="130" customFormat="false" ht="12.75" hidden="false" customHeight="false" outlineLevel="0" collapsed="false">
      <c r="A130" s="41" t="n">
        <v>2015</v>
      </c>
      <c r="B130" s="42" t="s">
        <v>319</v>
      </c>
      <c r="C130" s="41" t="n">
        <v>1</v>
      </c>
      <c r="D130" s="43" t="str">
        <f aca="false">JLY!A137</f>
        <v>830</v>
      </c>
      <c r="E130" s="44" t="n">
        <f aca="false">ROUND(JLY!E137,2)</f>
        <v>4508.66</v>
      </c>
      <c r="F130" s="45" t="n">
        <f aca="false">JLY!G137</f>
        <v>0.5</v>
      </c>
      <c r="G130" s="44" t="n">
        <f aca="false">ROUND(JLY!I137,2)</f>
        <v>2254.33</v>
      </c>
      <c r="H130" s="44" t="n">
        <f aca="false">G130</f>
        <v>2254.33</v>
      </c>
      <c r="I130" s="45" t="n">
        <f aca="false">JLY!M137</f>
        <v>0.569125</v>
      </c>
      <c r="J130" s="44" t="n">
        <f aca="false">+H130*I130</f>
        <v>1282.99556125</v>
      </c>
      <c r="K130" s="44" t="n">
        <f aca="false">H130-J130</f>
        <v>971.33443875</v>
      </c>
      <c r="L130" s="0" t="s">
        <v>310</v>
      </c>
      <c r="M130" s="0" t="s">
        <v>320</v>
      </c>
    </row>
    <row r="131" customFormat="false" ht="12.75" hidden="false" customHeight="false" outlineLevel="0" collapsed="false">
      <c r="A131" s="41" t="n">
        <v>2015</v>
      </c>
      <c r="B131" s="42" t="s">
        <v>319</v>
      </c>
      <c r="C131" s="41" t="n">
        <v>1</v>
      </c>
      <c r="D131" s="43" t="str">
        <f aca="false">JLY!A138</f>
        <v>840</v>
      </c>
      <c r="E131" s="44" t="n">
        <f aca="false">ROUND(JLY!E138,2)</f>
        <v>54361.1</v>
      </c>
      <c r="F131" s="45" t="n">
        <f aca="false">JLY!G138</f>
        <v>0.5</v>
      </c>
      <c r="G131" s="44" t="n">
        <f aca="false">ROUND(JLY!I138,2)</f>
        <v>27180.55</v>
      </c>
      <c r="H131" s="44" t="n">
        <f aca="false">G131</f>
        <v>27180.55</v>
      </c>
      <c r="I131" s="45" t="n">
        <f aca="false">JLY!M138</f>
        <v>0.573375</v>
      </c>
      <c r="J131" s="44" t="n">
        <f aca="false">+H131*I131</f>
        <v>15584.64785625</v>
      </c>
      <c r="K131" s="44" t="n">
        <f aca="false">H131-J131</f>
        <v>11595.90214375</v>
      </c>
      <c r="L131" s="0" t="s">
        <v>310</v>
      </c>
      <c r="M131" s="0" t="s">
        <v>320</v>
      </c>
    </row>
    <row r="132" customFormat="false" ht="12.75" hidden="false" customHeight="false" outlineLevel="0" collapsed="false">
      <c r="A132" s="41" t="n">
        <v>2015</v>
      </c>
      <c r="B132" s="42" t="s">
        <v>321</v>
      </c>
      <c r="C132" s="41" t="n">
        <v>2</v>
      </c>
      <c r="D132" s="43" t="s">
        <v>20</v>
      </c>
      <c r="E132" s="44" t="n">
        <f aca="false">ROUND(AUG!E9,2)</f>
        <v>139550.46</v>
      </c>
      <c r="F132" s="45" t="n">
        <f aca="false">AUG!G9</f>
        <v>0.5</v>
      </c>
      <c r="G132" s="44" t="n">
        <f aca="false">ROUND(AUG!I9,2)</f>
        <v>69775.23</v>
      </c>
      <c r="H132" s="44" t="n">
        <f aca="false">G132</f>
        <v>69775.23</v>
      </c>
      <c r="I132" s="45" t="n">
        <f aca="false">AUG!M9</f>
        <v>0.2915</v>
      </c>
      <c r="J132" s="44" t="n">
        <f aca="false">+H132*I132</f>
        <v>20339.479545</v>
      </c>
      <c r="K132" s="44" t="n">
        <f aca="false">H132-J132</f>
        <v>49435.750455</v>
      </c>
      <c r="L132" s="0" t="s">
        <v>310</v>
      </c>
      <c r="M132" s="0" t="s">
        <v>320</v>
      </c>
    </row>
    <row r="133" customFormat="false" ht="12.75" hidden="false" customHeight="false" outlineLevel="0" collapsed="false">
      <c r="A133" s="41" t="n">
        <v>2015</v>
      </c>
      <c r="B133" s="42" t="s">
        <v>321</v>
      </c>
      <c r="C133" s="41" t="n">
        <v>2</v>
      </c>
      <c r="D133" s="43" t="s">
        <v>22</v>
      </c>
      <c r="E133" s="44" t="n">
        <f aca="false">ROUND(AUG!E10,2)</f>
        <v>56784.89</v>
      </c>
      <c r="F133" s="45" t="n">
        <f aca="false">AUG!G10</f>
        <v>0.5</v>
      </c>
      <c r="G133" s="44" t="n">
        <f aca="false">ROUND(AUG!I10,2)</f>
        <v>28392.45</v>
      </c>
      <c r="H133" s="44" t="n">
        <f aca="false">G133</f>
        <v>28392.45</v>
      </c>
      <c r="I133" s="45" t="n">
        <f aca="false">AUG!M10</f>
        <v>0.55925</v>
      </c>
      <c r="J133" s="44" t="n">
        <f aca="false">+H133*I133</f>
        <v>15878.4776625</v>
      </c>
      <c r="K133" s="44" t="n">
        <f aca="false">H133-J133</f>
        <v>12513.9723375</v>
      </c>
      <c r="L133" s="0" t="s">
        <v>310</v>
      </c>
      <c r="M133" s="0" t="s">
        <v>320</v>
      </c>
    </row>
    <row r="134" customFormat="false" ht="12.75" hidden="false" customHeight="false" outlineLevel="0" collapsed="false">
      <c r="A134" s="41" t="n">
        <v>2015</v>
      </c>
      <c r="B134" s="42" t="s">
        <v>321</v>
      </c>
      <c r="C134" s="41" t="n">
        <v>2</v>
      </c>
      <c r="D134" s="43" t="s">
        <v>24</v>
      </c>
      <c r="E134" s="44" t="n">
        <f aca="false">ROUND(AUG!E11,2)</f>
        <v>29022.1</v>
      </c>
      <c r="F134" s="45" t="n">
        <f aca="false">AUG!G11</f>
        <v>0.5</v>
      </c>
      <c r="G134" s="44" t="n">
        <f aca="false">ROUND(AUG!I11,2)</f>
        <v>14511.05</v>
      </c>
      <c r="H134" s="44" t="n">
        <f aca="false">G134</f>
        <v>14511.05</v>
      </c>
      <c r="I134" s="45" t="n">
        <f aca="false">AUG!M11</f>
        <v>0.2405</v>
      </c>
      <c r="J134" s="44" t="n">
        <f aca="false">+H134*I134</f>
        <v>3489.907525</v>
      </c>
      <c r="K134" s="44" t="n">
        <f aca="false">H134-J134</f>
        <v>11021.142475</v>
      </c>
      <c r="L134" s="0" t="s">
        <v>310</v>
      </c>
      <c r="M134" s="0" t="s">
        <v>320</v>
      </c>
    </row>
    <row r="135" customFormat="false" ht="12.75" hidden="false" customHeight="false" outlineLevel="0" collapsed="false">
      <c r="A135" s="41" t="n">
        <v>2015</v>
      </c>
      <c r="B135" s="42" t="s">
        <v>321</v>
      </c>
      <c r="C135" s="41" t="n">
        <v>2</v>
      </c>
      <c r="D135" s="43" t="s">
        <v>26</v>
      </c>
      <c r="E135" s="44" t="n">
        <f aca="false">ROUND(AUG!E12,2)</f>
        <v>0</v>
      </c>
      <c r="F135" s="45" t="n">
        <f aca="false">AUG!G12</f>
        <v>0.5</v>
      </c>
      <c r="G135" s="44" t="n">
        <f aca="false">ROUND(AUG!I12,2)</f>
        <v>0</v>
      </c>
      <c r="H135" s="44" t="n">
        <f aca="false">G135</f>
        <v>0</v>
      </c>
      <c r="I135" s="45" t="n">
        <f aca="false">AUG!M12</f>
        <v>0.4085</v>
      </c>
      <c r="J135" s="44" t="n">
        <f aca="false">+H135*I135</f>
        <v>0</v>
      </c>
      <c r="K135" s="44" t="n">
        <f aca="false">H135-J135</f>
        <v>0</v>
      </c>
      <c r="L135" s="0" t="s">
        <v>310</v>
      </c>
      <c r="M135" s="0" t="s">
        <v>320</v>
      </c>
    </row>
    <row r="136" customFormat="false" ht="12.75" hidden="false" customHeight="false" outlineLevel="0" collapsed="false">
      <c r="A136" s="41" t="n">
        <v>2015</v>
      </c>
      <c r="B136" s="42" t="s">
        <v>321</v>
      </c>
      <c r="C136" s="41" t="n">
        <v>2</v>
      </c>
      <c r="D136" s="43" t="s">
        <v>28</v>
      </c>
      <c r="E136" s="44" t="n">
        <f aca="false">ROUND(AUG!E13,2)</f>
        <v>85045.05</v>
      </c>
      <c r="F136" s="45" t="n">
        <f aca="false">AUG!G13</f>
        <v>0.5</v>
      </c>
      <c r="G136" s="44" t="n">
        <f aca="false">ROUND(AUG!I13,2)</f>
        <v>42522.53</v>
      </c>
      <c r="H136" s="44" t="n">
        <f aca="false">G136</f>
        <v>42522.53</v>
      </c>
      <c r="I136" s="45" t="n">
        <f aca="false">AUG!M13</f>
        <v>0.34025</v>
      </c>
      <c r="J136" s="44" t="n">
        <f aca="false">+H136*I136</f>
        <v>14468.2908325</v>
      </c>
      <c r="K136" s="44" t="n">
        <f aca="false">H136-J136</f>
        <v>28054.2391675</v>
      </c>
      <c r="L136" s="0" t="s">
        <v>310</v>
      </c>
      <c r="M136" s="0" t="s">
        <v>320</v>
      </c>
    </row>
    <row r="137" customFormat="false" ht="12.75" hidden="false" customHeight="false" outlineLevel="0" collapsed="false">
      <c r="A137" s="41" t="n">
        <v>2015</v>
      </c>
      <c r="B137" s="42" t="s">
        <v>321</v>
      </c>
      <c r="C137" s="41" t="n">
        <v>2</v>
      </c>
      <c r="D137" s="43" t="s">
        <v>30</v>
      </c>
      <c r="E137" s="44" t="n">
        <f aca="false">ROUND(AUG!E14,2)</f>
        <v>80060.91</v>
      </c>
      <c r="F137" s="45" t="n">
        <f aca="false">AUG!G14</f>
        <v>0.5</v>
      </c>
      <c r="G137" s="44" t="n">
        <f aca="false">ROUND(AUG!I14,2)</f>
        <v>40030.46</v>
      </c>
      <c r="H137" s="44" t="n">
        <f aca="false">G137</f>
        <v>40030.46</v>
      </c>
      <c r="I137" s="45" t="n">
        <f aca="false">AUG!M14</f>
        <v>0.329875</v>
      </c>
      <c r="J137" s="44" t="n">
        <f aca="false">+H137*I137</f>
        <v>13205.0479925</v>
      </c>
      <c r="K137" s="44" t="n">
        <f aca="false">H137-J137</f>
        <v>26825.4120075</v>
      </c>
      <c r="L137" s="0" t="s">
        <v>310</v>
      </c>
      <c r="M137" s="0" t="s">
        <v>320</v>
      </c>
    </row>
    <row r="138" customFormat="false" ht="12.75" hidden="false" customHeight="false" outlineLevel="0" collapsed="false">
      <c r="A138" s="41" t="n">
        <v>2015</v>
      </c>
      <c r="B138" s="42" t="s">
        <v>321</v>
      </c>
      <c r="C138" s="41" t="n">
        <v>2</v>
      </c>
      <c r="D138" s="43" t="s">
        <v>32</v>
      </c>
      <c r="E138" s="44" t="n">
        <f aca="false">ROUND(AUG!E15,2)</f>
        <v>141716.22</v>
      </c>
      <c r="F138" s="45" t="n">
        <f aca="false">AUG!G15</f>
        <v>0.5</v>
      </c>
      <c r="G138" s="44" t="n">
        <f aca="false">ROUND(AUG!I15,2)</f>
        <v>70858.11</v>
      </c>
      <c r="H138" s="44" t="n">
        <f aca="false">G138</f>
        <v>70858.11</v>
      </c>
      <c r="I138" s="45" t="n">
        <f aca="false">AUG!M15</f>
        <v>0.57525</v>
      </c>
      <c r="J138" s="44" t="n">
        <f aca="false">+H138*I138</f>
        <v>40761.1277775</v>
      </c>
      <c r="K138" s="44" t="n">
        <f aca="false">H138-J138</f>
        <v>30096.9822225</v>
      </c>
      <c r="L138" s="0" t="s">
        <v>310</v>
      </c>
      <c r="M138" s="0" t="s">
        <v>320</v>
      </c>
    </row>
    <row r="139" customFormat="false" ht="12.75" hidden="false" customHeight="false" outlineLevel="0" collapsed="false">
      <c r="A139" s="41" t="n">
        <v>2015</v>
      </c>
      <c r="B139" s="42" t="s">
        <v>321</v>
      </c>
      <c r="C139" s="41" t="n">
        <v>2</v>
      </c>
      <c r="D139" s="43" t="s">
        <v>34</v>
      </c>
      <c r="E139" s="44" t="n">
        <f aca="false">ROUND(AUG!E16,2)</f>
        <v>83700.53</v>
      </c>
      <c r="F139" s="45" t="n">
        <f aca="false">AUG!G16</f>
        <v>0.5</v>
      </c>
      <c r="G139" s="44" t="n">
        <f aca="false">ROUND(AUG!I16,2)</f>
        <v>41850.27</v>
      </c>
      <c r="H139" s="44" t="n">
        <f aca="false">G139</f>
        <v>41850.27</v>
      </c>
      <c r="I139" s="45" t="n">
        <f aca="false">AUG!M16</f>
        <v>0.41275</v>
      </c>
      <c r="J139" s="44" t="n">
        <f aca="false">+H139*I139</f>
        <v>17273.6989425</v>
      </c>
      <c r="K139" s="44" t="n">
        <f aca="false">H139-J139</f>
        <v>24576.5710575</v>
      </c>
      <c r="L139" s="0" t="s">
        <v>310</v>
      </c>
      <c r="M139" s="0" t="s">
        <v>320</v>
      </c>
    </row>
    <row r="140" customFormat="false" ht="12.75" hidden="false" customHeight="false" outlineLevel="0" collapsed="false">
      <c r="A140" s="41" t="n">
        <v>2015</v>
      </c>
      <c r="B140" s="42" t="s">
        <v>321</v>
      </c>
      <c r="C140" s="41" t="n">
        <v>2</v>
      </c>
      <c r="D140" s="43" t="s">
        <v>36</v>
      </c>
      <c r="E140" s="44" t="n">
        <f aca="false">ROUND(AUG!E17,2)</f>
        <v>0</v>
      </c>
      <c r="F140" s="45" t="n">
        <f aca="false">AUG!G17</f>
        <v>0.5</v>
      </c>
      <c r="G140" s="44" t="n">
        <f aca="false">ROUND(AUG!I17,2)</f>
        <v>0</v>
      </c>
      <c r="H140" s="44" t="n">
        <f aca="false">G140</f>
        <v>0</v>
      </c>
      <c r="I140" s="45" t="n">
        <f aca="false">AUG!M17</f>
        <v>0.53475</v>
      </c>
      <c r="J140" s="44" t="n">
        <f aca="false">+H140*I140</f>
        <v>0</v>
      </c>
      <c r="K140" s="44" t="n">
        <f aca="false">H140-J140</f>
        <v>0</v>
      </c>
      <c r="L140" s="0" t="s">
        <v>310</v>
      </c>
      <c r="M140" s="0" t="s">
        <v>320</v>
      </c>
    </row>
    <row r="141" customFormat="false" ht="12.75" hidden="false" customHeight="false" outlineLevel="0" collapsed="false">
      <c r="A141" s="41" t="n">
        <v>2015</v>
      </c>
      <c r="B141" s="42" t="s">
        <v>321</v>
      </c>
      <c r="C141" s="41" t="n">
        <v>2</v>
      </c>
      <c r="D141" s="43" t="s">
        <v>38</v>
      </c>
      <c r="E141" s="44" t="n">
        <f aca="false">ROUND(AUG!E18,2)</f>
        <v>30299.5</v>
      </c>
      <c r="F141" s="45" t="n">
        <f aca="false">AUG!G18</f>
        <v>0.5</v>
      </c>
      <c r="G141" s="44" t="n">
        <f aca="false">ROUND(AUG!I18,2)</f>
        <v>15149.75</v>
      </c>
      <c r="H141" s="44" t="n">
        <f aca="false">G141</f>
        <v>15149.75</v>
      </c>
      <c r="I141" s="45" t="n">
        <f aca="false">AUG!M18</f>
        <v>0.3889</v>
      </c>
      <c r="J141" s="44" t="n">
        <f aca="false">+H141*I141</f>
        <v>5891.737775</v>
      </c>
      <c r="K141" s="44" t="n">
        <f aca="false">H141-J141</f>
        <v>9258.012225</v>
      </c>
      <c r="L141" s="0" t="s">
        <v>310</v>
      </c>
      <c r="M141" s="0" t="s">
        <v>320</v>
      </c>
    </row>
    <row r="142" customFormat="false" ht="12.75" hidden="false" customHeight="false" outlineLevel="0" collapsed="false">
      <c r="A142" s="41" t="n">
        <v>2015</v>
      </c>
      <c r="B142" s="42" t="s">
        <v>321</v>
      </c>
      <c r="C142" s="41" t="n">
        <v>2</v>
      </c>
      <c r="D142" s="43" t="s">
        <v>40</v>
      </c>
      <c r="E142" s="44" t="n">
        <f aca="false">ROUND(AUG!E19,2)</f>
        <v>0</v>
      </c>
      <c r="F142" s="45" t="n">
        <f aca="false">AUG!G19</f>
        <v>0.5</v>
      </c>
      <c r="G142" s="44" t="n">
        <f aca="false">ROUND(AUG!I19,2)</f>
        <v>0</v>
      </c>
      <c r="H142" s="44" t="n">
        <f aca="false">G142</f>
        <v>0</v>
      </c>
      <c r="I142" s="45" t="n">
        <f aca="false">AUG!M19</f>
        <v>0.263625</v>
      </c>
      <c r="J142" s="44" t="n">
        <f aca="false">+H142*I142</f>
        <v>0</v>
      </c>
      <c r="K142" s="44" t="n">
        <f aca="false">H142-J142</f>
        <v>0</v>
      </c>
      <c r="L142" s="0" t="s">
        <v>310</v>
      </c>
      <c r="M142" s="0" t="s">
        <v>320</v>
      </c>
    </row>
    <row r="143" customFormat="false" ht="12.75" hidden="false" customHeight="false" outlineLevel="0" collapsed="false">
      <c r="A143" s="41" t="n">
        <v>2015</v>
      </c>
      <c r="B143" s="42" t="s">
        <v>321</v>
      </c>
      <c r="C143" s="41" t="n">
        <v>2</v>
      </c>
      <c r="D143" s="43" t="s">
        <v>42</v>
      </c>
      <c r="E143" s="44" t="n">
        <f aca="false">ROUND(AUG!E20,2)</f>
        <v>13630.46</v>
      </c>
      <c r="F143" s="45" t="n">
        <f aca="false">AUG!G20</f>
        <v>0.5</v>
      </c>
      <c r="G143" s="44" t="n">
        <f aca="false">ROUND(AUG!I20,2)</f>
        <v>6815.23</v>
      </c>
      <c r="H143" s="44" t="n">
        <f aca="false">G143</f>
        <v>6815.23</v>
      </c>
      <c r="I143" s="45" t="n">
        <f aca="false">AUG!M20</f>
        <v>0.45025</v>
      </c>
      <c r="J143" s="44" t="n">
        <f aca="false">+H143*I143</f>
        <v>3068.5573075</v>
      </c>
      <c r="K143" s="44" t="n">
        <f aca="false">H143-J143</f>
        <v>3746.6726925</v>
      </c>
      <c r="L143" s="0" t="s">
        <v>310</v>
      </c>
      <c r="M143" s="0" t="s">
        <v>320</v>
      </c>
    </row>
    <row r="144" customFormat="false" ht="12.75" hidden="false" customHeight="false" outlineLevel="0" collapsed="false">
      <c r="A144" s="41" t="n">
        <v>2015</v>
      </c>
      <c r="B144" s="42" t="s">
        <v>321</v>
      </c>
      <c r="C144" s="41" t="n">
        <v>2</v>
      </c>
      <c r="D144" s="43" t="s">
        <v>44</v>
      </c>
      <c r="E144" s="44" t="n">
        <f aca="false">ROUND(AUG!E21,2)</f>
        <v>24207.82</v>
      </c>
      <c r="F144" s="45" t="n">
        <f aca="false">AUG!G21</f>
        <v>0.5</v>
      </c>
      <c r="G144" s="44" t="n">
        <f aca="false">ROUND(AUG!I21,2)</f>
        <v>12103.91</v>
      </c>
      <c r="H144" s="44" t="n">
        <f aca="false">G144</f>
        <v>12103.91</v>
      </c>
      <c r="I144" s="45" t="n">
        <f aca="false">AUG!M21</f>
        <v>0.304875</v>
      </c>
      <c r="J144" s="44" t="n">
        <f aca="false">+H144*I144</f>
        <v>3690.17956125</v>
      </c>
      <c r="K144" s="44" t="n">
        <f aca="false">H144-J144</f>
        <v>8413.73043875</v>
      </c>
      <c r="L144" s="0" t="s">
        <v>310</v>
      </c>
      <c r="M144" s="0" t="s">
        <v>320</v>
      </c>
    </row>
    <row r="145" customFormat="false" ht="12.75" hidden="false" customHeight="false" outlineLevel="0" collapsed="false">
      <c r="A145" s="41" t="n">
        <v>2015</v>
      </c>
      <c r="B145" s="42" t="s">
        <v>321</v>
      </c>
      <c r="C145" s="41" t="n">
        <v>2</v>
      </c>
      <c r="D145" s="43" t="s">
        <v>46</v>
      </c>
      <c r="E145" s="44" t="n">
        <f aca="false">ROUND(AUG!E22,2)</f>
        <v>45841.09</v>
      </c>
      <c r="F145" s="45" t="n">
        <f aca="false">AUG!G22</f>
        <v>0.5</v>
      </c>
      <c r="G145" s="44" t="n">
        <f aca="false">ROUND(AUG!I22,2)</f>
        <v>22920.55</v>
      </c>
      <c r="H145" s="44" t="n">
        <f aca="false">G145</f>
        <v>22920.55</v>
      </c>
      <c r="I145" s="45" t="n">
        <f aca="false">AUG!M22</f>
        <v>0.3945</v>
      </c>
      <c r="J145" s="44" t="n">
        <f aca="false">+H145*I145</f>
        <v>9042.156975</v>
      </c>
      <c r="K145" s="44" t="n">
        <f aca="false">H145-J145</f>
        <v>13878.393025</v>
      </c>
      <c r="L145" s="0" t="s">
        <v>310</v>
      </c>
      <c r="M145" s="0" t="s">
        <v>320</v>
      </c>
    </row>
    <row r="146" customFormat="false" ht="12.75" hidden="false" customHeight="false" outlineLevel="0" collapsed="false">
      <c r="A146" s="41" t="n">
        <v>2015</v>
      </c>
      <c r="B146" s="42" t="s">
        <v>321</v>
      </c>
      <c r="C146" s="41" t="n">
        <v>2</v>
      </c>
      <c r="D146" s="43" t="s">
        <v>48</v>
      </c>
      <c r="E146" s="44" t="n">
        <f aca="false">ROUND(AUG!E23,2)</f>
        <v>52687.66</v>
      </c>
      <c r="F146" s="45" t="n">
        <f aca="false">AUG!G23</f>
        <v>0.5</v>
      </c>
      <c r="G146" s="44" t="n">
        <f aca="false">ROUND(AUG!I23,2)</f>
        <v>26343.83</v>
      </c>
      <c r="H146" s="44" t="n">
        <f aca="false">G146</f>
        <v>26343.83</v>
      </c>
      <c r="I146" s="45" t="n">
        <f aca="false">AUG!M23</f>
        <v>0.252875</v>
      </c>
      <c r="J146" s="44" t="n">
        <f aca="false">+H146*I146</f>
        <v>6661.69601125</v>
      </c>
      <c r="K146" s="44" t="n">
        <f aca="false">H146-J146</f>
        <v>19682.13398875</v>
      </c>
      <c r="L146" s="0" t="s">
        <v>310</v>
      </c>
      <c r="M146" s="0" t="s">
        <v>320</v>
      </c>
    </row>
    <row r="147" customFormat="false" ht="12.75" hidden="false" customHeight="false" outlineLevel="0" collapsed="false">
      <c r="A147" s="41" t="n">
        <v>2015</v>
      </c>
      <c r="B147" s="42" t="s">
        <v>321</v>
      </c>
      <c r="C147" s="41" t="n">
        <v>2</v>
      </c>
      <c r="D147" s="43" t="s">
        <v>50</v>
      </c>
      <c r="E147" s="44" t="n">
        <f aca="false">ROUND(AUG!E24,2)</f>
        <v>60311.97</v>
      </c>
      <c r="F147" s="45" t="n">
        <f aca="false">AUG!G24</f>
        <v>0.5</v>
      </c>
      <c r="G147" s="44" t="n">
        <f aca="false">ROUND(AUG!I24,2)</f>
        <v>30155.99</v>
      </c>
      <c r="H147" s="44" t="n">
        <f aca="false">G147</f>
        <v>30155.99</v>
      </c>
      <c r="I147" s="45" t="n">
        <f aca="false">AUG!M24</f>
        <v>0.388375</v>
      </c>
      <c r="J147" s="44" t="n">
        <f aca="false">+H147*I147</f>
        <v>11711.83261625</v>
      </c>
      <c r="K147" s="44" t="n">
        <f aca="false">H147-J147</f>
        <v>18444.15738375</v>
      </c>
      <c r="L147" s="0" t="s">
        <v>310</v>
      </c>
      <c r="M147" s="0" t="s">
        <v>320</v>
      </c>
    </row>
    <row r="148" customFormat="false" ht="12.75" hidden="false" customHeight="false" outlineLevel="0" collapsed="false">
      <c r="A148" s="41" t="n">
        <v>2015</v>
      </c>
      <c r="B148" s="42" t="s">
        <v>321</v>
      </c>
      <c r="C148" s="41" t="n">
        <v>2</v>
      </c>
      <c r="D148" s="43" t="s">
        <v>52</v>
      </c>
      <c r="E148" s="44" t="n">
        <f aca="false">ROUND(AUG!E25,2)</f>
        <v>17712.92</v>
      </c>
      <c r="F148" s="45" t="n">
        <f aca="false">AUG!G25</f>
        <v>0.5</v>
      </c>
      <c r="G148" s="44" t="n">
        <f aca="false">ROUND(AUG!I25,2)</f>
        <v>8856.46</v>
      </c>
      <c r="H148" s="44" t="n">
        <f aca="false">G148</f>
        <v>8856.46</v>
      </c>
      <c r="I148" s="45" t="n">
        <f aca="false">AUG!M25</f>
        <v>0.4135</v>
      </c>
      <c r="J148" s="44" t="n">
        <f aca="false">+H148*I148</f>
        <v>3662.14621</v>
      </c>
      <c r="K148" s="44" t="n">
        <f aca="false">H148-J148</f>
        <v>5194.31379</v>
      </c>
      <c r="L148" s="0" t="s">
        <v>310</v>
      </c>
      <c r="M148" s="0" t="s">
        <v>320</v>
      </c>
    </row>
    <row r="149" customFormat="false" ht="12.75" hidden="false" customHeight="false" outlineLevel="0" collapsed="false">
      <c r="A149" s="41" t="n">
        <v>2015</v>
      </c>
      <c r="B149" s="42" t="s">
        <v>321</v>
      </c>
      <c r="C149" s="41" t="n">
        <v>2</v>
      </c>
      <c r="D149" s="43" t="s">
        <v>54</v>
      </c>
      <c r="E149" s="44" t="n">
        <f aca="false">ROUND(AUG!E26,2)</f>
        <v>82650.14</v>
      </c>
      <c r="F149" s="45" t="n">
        <f aca="false">AUG!G26</f>
        <v>0.5</v>
      </c>
      <c r="G149" s="44" t="n">
        <f aca="false">ROUND(AUG!I26,2)</f>
        <v>41325.07</v>
      </c>
      <c r="H149" s="44" t="n">
        <f aca="false">G149</f>
        <v>41325.07</v>
      </c>
      <c r="I149" s="45" t="n">
        <f aca="false">AUG!M26</f>
        <v>0.36375</v>
      </c>
      <c r="J149" s="44" t="n">
        <f aca="false">+H149*I149</f>
        <v>15031.9942125</v>
      </c>
      <c r="K149" s="44" t="n">
        <f aca="false">H149-J149</f>
        <v>26293.0757875</v>
      </c>
      <c r="L149" s="0" t="s">
        <v>310</v>
      </c>
      <c r="M149" s="0" t="s">
        <v>320</v>
      </c>
    </row>
    <row r="150" customFormat="false" ht="12.75" hidden="false" customHeight="false" outlineLevel="0" collapsed="false">
      <c r="A150" s="41" t="n">
        <v>2015</v>
      </c>
      <c r="B150" s="42" t="s">
        <v>321</v>
      </c>
      <c r="C150" s="41" t="n">
        <v>2</v>
      </c>
      <c r="D150" s="43" t="s">
        <v>56</v>
      </c>
      <c r="E150" s="44" t="n">
        <f aca="false">ROUND(AUG!E27,2)</f>
        <v>0</v>
      </c>
      <c r="F150" s="45" t="n">
        <f aca="false">AUG!G27</f>
        <v>0.5</v>
      </c>
      <c r="G150" s="44" t="n">
        <f aca="false">ROUND(AUG!I27,2)</f>
        <v>0</v>
      </c>
      <c r="H150" s="44" t="n">
        <f aca="false">G150</f>
        <v>0</v>
      </c>
      <c r="I150" s="45" t="n">
        <f aca="false">AUG!M27</f>
        <v>0.391375</v>
      </c>
      <c r="J150" s="44" t="n">
        <f aca="false">+H150*I150</f>
        <v>0</v>
      </c>
      <c r="K150" s="44" t="n">
        <f aca="false">H150-J150</f>
        <v>0</v>
      </c>
      <c r="L150" s="0" t="s">
        <v>310</v>
      </c>
      <c r="M150" s="0" t="s">
        <v>320</v>
      </c>
    </row>
    <row r="151" customFormat="false" ht="12.75" hidden="false" customHeight="false" outlineLevel="0" collapsed="false">
      <c r="A151" s="41" t="n">
        <v>2015</v>
      </c>
      <c r="B151" s="42" t="s">
        <v>321</v>
      </c>
      <c r="C151" s="41" t="n">
        <v>2</v>
      </c>
      <c r="D151" s="43" t="s">
        <v>58</v>
      </c>
      <c r="E151" s="44" t="n">
        <f aca="false">ROUND(AUG!E28,2)</f>
        <v>51563.06</v>
      </c>
      <c r="F151" s="45" t="n">
        <f aca="false">AUG!G28</f>
        <v>0.5</v>
      </c>
      <c r="G151" s="44" t="n">
        <f aca="false">ROUND(AUG!I28,2)</f>
        <v>25781.53</v>
      </c>
      <c r="H151" s="44" t="n">
        <f aca="false">G151</f>
        <v>25781.53</v>
      </c>
      <c r="I151" s="45" t="n">
        <f aca="false">AUG!M28</f>
        <v>0.2755</v>
      </c>
      <c r="J151" s="44" t="n">
        <f aca="false">+H151*I151</f>
        <v>7102.811515</v>
      </c>
      <c r="K151" s="44" t="n">
        <f aca="false">H151-J151</f>
        <v>18678.718485</v>
      </c>
      <c r="L151" s="0" t="s">
        <v>310</v>
      </c>
      <c r="M151" s="0" t="s">
        <v>320</v>
      </c>
    </row>
    <row r="152" customFormat="false" ht="12.75" hidden="false" customHeight="false" outlineLevel="0" collapsed="false">
      <c r="A152" s="41" t="n">
        <v>2015</v>
      </c>
      <c r="B152" s="42" t="s">
        <v>321</v>
      </c>
      <c r="C152" s="41" t="n">
        <v>2</v>
      </c>
      <c r="D152" s="43" t="s">
        <v>60</v>
      </c>
      <c r="E152" s="44" t="n">
        <f aca="false">ROUND(AUG!E29,2)</f>
        <v>149967.96</v>
      </c>
      <c r="F152" s="45" t="n">
        <f aca="false">AUG!G29</f>
        <v>0.5</v>
      </c>
      <c r="G152" s="44" t="n">
        <f aca="false">ROUND(AUG!I29,2)</f>
        <v>74983.98</v>
      </c>
      <c r="H152" s="44" t="n">
        <f aca="false">G152</f>
        <v>74983.98</v>
      </c>
      <c r="I152" s="45" t="n">
        <f aca="false">AUG!M29</f>
        <v>0.481625</v>
      </c>
      <c r="J152" s="44" t="n">
        <f aca="false">+H152*I152</f>
        <v>36114.1593675</v>
      </c>
      <c r="K152" s="44" t="n">
        <f aca="false">H152-J152</f>
        <v>38869.8206325</v>
      </c>
      <c r="L152" s="0" t="s">
        <v>310</v>
      </c>
      <c r="M152" s="0" t="s">
        <v>320</v>
      </c>
    </row>
    <row r="153" customFormat="false" ht="12.75" hidden="false" customHeight="false" outlineLevel="0" collapsed="false">
      <c r="A153" s="41" t="n">
        <v>2015</v>
      </c>
      <c r="B153" s="42" t="s">
        <v>321</v>
      </c>
      <c r="C153" s="41" t="n">
        <v>2</v>
      </c>
      <c r="D153" s="43" t="s">
        <v>62</v>
      </c>
      <c r="E153" s="44" t="n">
        <f aca="false">ROUND(AUG!E30,2)</f>
        <v>12160.37</v>
      </c>
      <c r="F153" s="45" t="n">
        <f aca="false">AUG!G30</f>
        <v>0.5</v>
      </c>
      <c r="G153" s="44" t="n">
        <f aca="false">ROUND(AUG!I30,2)</f>
        <v>6080.19</v>
      </c>
      <c r="H153" s="44" t="n">
        <f aca="false">G153</f>
        <v>6080.19</v>
      </c>
      <c r="I153" s="45" t="n">
        <f aca="false">AUG!M30</f>
        <v>0.599625</v>
      </c>
      <c r="J153" s="44" t="n">
        <f aca="false">+H153*I153</f>
        <v>3645.83392875</v>
      </c>
      <c r="K153" s="44" t="n">
        <f aca="false">H153-J153</f>
        <v>2434.35607125</v>
      </c>
      <c r="L153" s="0" t="s">
        <v>310</v>
      </c>
      <c r="M153" s="0" t="s">
        <v>320</v>
      </c>
    </row>
    <row r="154" customFormat="false" ht="12.75" hidden="false" customHeight="false" outlineLevel="0" collapsed="false">
      <c r="A154" s="41" t="n">
        <v>2015</v>
      </c>
      <c r="B154" s="42" t="s">
        <v>321</v>
      </c>
      <c r="C154" s="41" t="n">
        <v>2</v>
      </c>
      <c r="D154" s="43" t="s">
        <v>64</v>
      </c>
      <c r="E154" s="44" t="n">
        <f aca="false">ROUND(AUG!E31,2)</f>
        <v>3399.46</v>
      </c>
      <c r="F154" s="45" t="n">
        <f aca="false">AUG!G31</f>
        <v>0.5</v>
      </c>
      <c r="G154" s="44" t="n">
        <f aca="false">ROUND(AUG!I31,2)</f>
        <v>1699.73</v>
      </c>
      <c r="H154" s="44" t="n">
        <f aca="false">G154</f>
        <v>1699.73</v>
      </c>
      <c r="I154" s="45" t="n">
        <f aca="false">AUG!M31</f>
        <v>0.362625</v>
      </c>
      <c r="J154" s="44" t="n">
        <f aca="false">+H154*I154</f>
        <v>616.36459125</v>
      </c>
      <c r="K154" s="44" t="n">
        <f aca="false">H154-J154</f>
        <v>1083.36540875</v>
      </c>
      <c r="L154" s="0" t="s">
        <v>310</v>
      </c>
      <c r="M154" s="0" t="s">
        <v>320</v>
      </c>
    </row>
    <row r="155" customFormat="false" ht="12.75" hidden="false" customHeight="false" outlineLevel="0" collapsed="false">
      <c r="A155" s="41" t="n">
        <v>2015</v>
      </c>
      <c r="B155" s="42" t="s">
        <v>321</v>
      </c>
      <c r="C155" s="41" t="n">
        <v>2</v>
      </c>
      <c r="D155" s="43" t="s">
        <v>66</v>
      </c>
      <c r="E155" s="44" t="n">
        <f aca="false">ROUND(AUG!E32,2)</f>
        <v>197761</v>
      </c>
      <c r="F155" s="45" t="n">
        <f aca="false">AUG!G32</f>
        <v>0.5</v>
      </c>
      <c r="G155" s="44" t="n">
        <f aca="false">ROUND(AUG!I32,2)</f>
        <v>98880.5</v>
      </c>
      <c r="H155" s="44" t="n">
        <f aca="false">G155</f>
        <v>98880.5</v>
      </c>
      <c r="I155" s="45" t="n">
        <f aca="false">AUG!M32</f>
        <v>0.470875</v>
      </c>
      <c r="J155" s="44" t="n">
        <f aca="false">+H155*I155</f>
        <v>46560.3554375</v>
      </c>
      <c r="K155" s="44" t="n">
        <f aca="false">H155-J155</f>
        <v>52320.1445625</v>
      </c>
      <c r="L155" s="0" t="s">
        <v>310</v>
      </c>
      <c r="M155" s="0" t="s">
        <v>320</v>
      </c>
    </row>
    <row r="156" customFormat="false" ht="12.75" hidden="false" customHeight="false" outlineLevel="0" collapsed="false">
      <c r="A156" s="41" t="n">
        <v>2015</v>
      </c>
      <c r="B156" s="42" t="s">
        <v>321</v>
      </c>
      <c r="C156" s="41" t="n">
        <v>2</v>
      </c>
      <c r="D156" s="43" t="s">
        <v>68</v>
      </c>
      <c r="E156" s="44" t="n">
        <f aca="false">ROUND(AUG!E33,2)</f>
        <v>0</v>
      </c>
      <c r="F156" s="45" t="n">
        <f aca="false">AUG!G33</f>
        <v>0.5</v>
      </c>
      <c r="G156" s="44" t="n">
        <f aca="false">ROUND(AUG!I33,2)</f>
        <v>0</v>
      </c>
      <c r="H156" s="44" t="n">
        <f aca="false">G156</f>
        <v>0</v>
      </c>
      <c r="I156" s="45" t="n">
        <f aca="false">AUG!M33</f>
        <v>0.38</v>
      </c>
      <c r="J156" s="44" t="n">
        <f aca="false">+H156*I156</f>
        <v>0</v>
      </c>
      <c r="K156" s="44" t="n">
        <f aca="false">H156-J156</f>
        <v>0</v>
      </c>
      <c r="L156" s="0" t="s">
        <v>310</v>
      </c>
      <c r="M156" s="0" t="s">
        <v>320</v>
      </c>
    </row>
    <row r="157" customFormat="false" ht="12.75" hidden="false" customHeight="false" outlineLevel="0" collapsed="false">
      <c r="A157" s="41" t="n">
        <v>2015</v>
      </c>
      <c r="B157" s="42" t="s">
        <v>321</v>
      </c>
      <c r="C157" s="41" t="n">
        <v>2</v>
      </c>
      <c r="D157" s="43" t="s">
        <v>70</v>
      </c>
      <c r="E157" s="44" t="n">
        <f aca="false">ROUND(AUG!E34,2)</f>
        <v>41750.58</v>
      </c>
      <c r="F157" s="45" t="n">
        <f aca="false">AUG!G34</f>
        <v>0.5</v>
      </c>
      <c r="G157" s="44" t="n">
        <f aca="false">ROUND(AUG!I34,2)</f>
        <v>20875.29</v>
      </c>
      <c r="H157" s="44" t="n">
        <f aca="false">G157</f>
        <v>20875.29</v>
      </c>
      <c r="I157" s="45" t="n">
        <f aca="false">AUG!M34</f>
        <v>0.38025</v>
      </c>
      <c r="J157" s="44" t="n">
        <f aca="false">+H157*I157</f>
        <v>7937.8290225</v>
      </c>
      <c r="K157" s="44" t="n">
        <f aca="false">H157-J157</f>
        <v>12937.4609775</v>
      </c>
      <c r="L157" s="0" t="s">
        <v>310</v>
      </c>
      <c r="M157" s="0" t="s">
        <v>320</v>
      </c>
    </row>
    <row r="158" customFormat="false" ht="12.75" hidden="false" customHeight="false" outlineLevel="0" collapsed="false">
      <c r="A158" s="41" t="n">
        <v>2015</v>
      </c>
      <c r="B158" s="42" t="s">
        <v>321</v>
      </c>
      <c r="C158" s="41" t="n">
        <v>2</v>
      </c>
      <c r="D158" s="43" t="s">
        <v>72</v>
      </c>
      <c r="E158" s="44" t="n">
        <f aca="false">ROUND(AUG!E35,2)</f>
        <v>55687.82</v>
      </c>
      <c r="F158" s="45" t="n">
        <f aca="false">AUG!G35</f>
        <v>0.5</v>
      </c>
      <c r="G158" s="44" t="n">
        <f aca="false">ROUND(AUG!I35,2)</f>
        <v>27843.91</v>
      </c>
      <c r="H158" s="44" t="n">
        <f aca="false">G158</f>
        <v>27843.91</v>
      </c>
      <c r="I158" s="45" t="n">
        <f aca="false">AUG!M35</f>
        <v>0.41975</v>
      </c>
      <c r="J158" s="44" t="n">
        <f aca="false">+H158*I158</f>
        <v>11687.4812225</v>
      </c>
      <c r="K158" s="44" t="n">
        <f aca="false">H158-J158</f>
        <v>16156.4287775</v>
      </c>
      <c r="L158" s="0" t="s">
        <v>310</v>
      </c>
      <c r="M158" s="0" t="s">
        <v>320</v>
      </c>
    </row>
    <row r="159" customFormat="false" ht="12.75" hidden="false" customHeight="false" outlineLevel="0" collapsed="false">
      <c r="A159" s="41" t="n">
        <v>2015</v>
      </c>
      <c r="B159" s="42" t="s">
        <v>321</v>
      </c>
      <c r="C159" s="41" t="n">
        <v>2</v>
      </c>
      <c r="D159" s="43" t="s">
        <v>74</v>
      </c>
      <c r="E159" s="44" t="n">
        <f aca="false">ROUND(AUG!E36,2)</f>
        <v>14763.82</v>
      </c>
      <c r="F159" s="45" t="n">
        <f aca="false">AUG!G36</f>
        <v>0.5</v>
      </c>
      <c r="G159" s="44" t="n">
        <f aca="false">ROUND(AUG!I36,2)</f>
        <v>7381.91</v>
      </c>
      <c r="H159" s="44" t="n">
        <f aca="false">G159</f>
        <v>7381.91</v>
      </c>
      <c r="I159" s="45" t="n">
        <f aca="false">AUG!M36</f>
        <v>0.481625</v>
      </c>
      <c r="J159" s="44" t="n">
        <f aca="false">+H159*I159</f>
        <v>3555.31240375</v>
      </c>
      <c r="K159" s="44" t="n">
        <f aca="false">H159-J159</f>
        <v>3826.59759625</v>
      </c>
      <c r="L159" s="0" t="s">
        <v>310</v>
      </c>
      <c r="M159" s="0" t="s">
        <v>320</v>
      </c>
    </row>
    <row r="160" customFormat="false" ht="12.75" hidden="false" customHeight="false" outlineLevel="0" collapsed="false">
      <c r="A160" s="41" t="n">
        <v>2015</v>
      </c>
      <c r="B160" s="42" t="s">
        <v>321</v>
      </c>
      <c r="C160" s="41" t="n">
        <v>2</v>
      </c>
      <c r="D160" s="43" t="s">
        <v>76</v>
      </c>
      <c r="E160" s="44" t="n">
        <f aca="false">ROUND(AUG!E37,2)</f>
        <v>337465.68</v>
      </c>
      <c r="F160" s="45" t="n">
        <f aca="false">AUG!G37</f>
        <v>0.5</v>
      </c>
      <c r="G160" s="44" t="n">
        <f aca="false">ROUND(AUG!I37,2)</f>
        <v>168732.84</v>
      </c>
      <c r="H160" s="44" t="n">
        <f aca="false">G160</f>
        <v>168732.84</v>
      </c>
      <c r="I160" s="45" t="n">
        <f aca="false">AUG!M37</f>
        <v>0.576375</v>
      </c>
      <c r="J160" s="44" t="n">
        <f aca="false">+H160*I160</f>
        <v>97253.390655</v>
      </c>
      <c r="K160" s="44" t="n">
        <f aca="false">H160-J160</f>
        <v>71479.449345</v>
      </c>
      <c r="L160" s="0" t="s">
        <v>310</v>
      </c>
      <c r="M160" s="0" t="s">
        <v>320</v>
      </c>
    </row>
    <row r="161" customFormat="false" ht="12.75" hidden="false" customHeight="false" outlineLevel="0" collapsed="false">
      <c r="A161" s="41" t="n">
        <v>2015</v>
      </c>
      <c r="B161" s="42" t="s">
        <v>321</v>
      </c>
      <c r="C161" s="41" t="n">
        <v>2</v>
      </c>
      <c r="D161" s="43" t="s">
        <v>78</v>
      </c>
      <c r="E161" s="44" t="n">
        <f aca="false">ROUND(AUG!E38,2)</f>
        <v>78172.06</v>
      </c>
      <c r="F161" s="45" t="n">
        <f aca="false">AUG!G38</f>
        <v>0.5</v>
      </c>
      <c r="G161" s="44" t="n">
        <f aca="false">ROUND(AUG!I38,2)</f>
        <v>39086.03</v>
      </c>
      <c r="H161" s="44" t="n">
        <f aca="false">G161</f>
        <v>39086.03</v>
      </c>
      <c r="I161" s="45" t="n">
        <f aca="false">AUG!M38</f>
        <v>0.573</v>
      </c>
      <c r="J161" s="44" t="n">
        <f aca="false">+H161*I161</f>
        <v>22396.29519</v>
      </c>
      <c r="K161" s="44" t="n">
        <f aca="false">H161-J161</f>
        <v>16689.73481</v>
      </c>
      <c r="L161" s="0" t="s">
        <v>310</v>
      </c>
      <c r="M161" s="0" t="s">
        <v>320</v>
      </c>
    </row>
    <row r="162" customFormat="false" ht="12.75" hidden="false" customHeight="false" outlineLevel="0" collapsed="false">
      <c r="A162" s="41" t="n">
        <v>2015</v>
      </c>
      <c r="B162" s="42" t="s">
        <v>321</v>
      </c>
      <c r="C162" s="41" t="n">
        <v>2</v>
      </c>
      <c r="D162" s="43" t="s">
        <v>80</v>
      </c>
      <c r="E162" s="44" t="n">
        <f aca="false">ROUND(AUG!E39,2)</f>
        <v>16731.32</v>
      </c>
      <c r="F162" s="45" t="n">
        <f aca="false">AUG!G39</f>
        <v>0.5</v>
      </c>
      <c r="G162" s="44" t="n">
        <f aca="false">ROUND(AUG!I39,2)</f>
        <v>8365.66</v>
      </c>
      <c r="H162" s="44" t="n">
        <f aca="false">G162</f>
        <v>8365.66</v>
      </c>
      <c r="I162" s="45" t="n">
        <f aca="false">AUG!M39</f>
        <v>0.2905</v>
      </c>
      <c r="J162" s="44" t="n">
        <f aca="false">+H162*I162</f>
        <v>2430.22423</v>
      </c>
      <c r="K162" s="44" t="n">
        <f aca="false">H162-J162</f>
        <v>5935.43577</v>
      </c>
      <c r="L162" s="0" t="s">
        <v>310</v>
      </c>
      <c r="M162" s="0" t="s">
        <v>320</v>
      </c>
    </row>
    <row r="163" customFormat="false" ht="12.75" hidden="false" customHeight="false" outlineLevel="0" collapsed="false">
      <c r="A163" s="41" t="n">
        <v>2015</v>
      </c>
      <c r="B163" s="42" t="s">
        <v>321</v>
      </c>
      <c r="C163" s="41" t="n">
        <v>2</v>
      </c>
      <c r="D163" s="43" t="s">
        <v>82</v>
      </c>
      <c r="E163" s="44" t="n">
        <f aca="false">ROUND(AUG!E40,2)</f>
        <v>0</v>
      </c>
      <c r="F163" s="45" t="n">
        <f aca="false">AUG!G40</f>
        <v>0.5</v>
      </c>
      <c r="G163" s="44" t="n">
        <f aca="false">ROUND(AUG!I40,2)</f>
        <v>0</v>
      </c>
      <c r="H163" s="44" t="n">
        <f aca="false">G163</f>
        <v>0</v>
      </c>
      <c r="I163" s="45" t="n">
        <f aca="false">AUG!M40</f>
        <v>0.476375</v>
      </c>
      <c r="J163" s="44" t="n">
        <f aca="false">+H163*I163</f>
        <v>0</v>
      </c>
      <c r="K163" s="44" t="n">
        <f aca="false">H163-J163</f>
        <v>0</v>
      </c>
      <c r="L163" s="0" t="s">
        <v>310</v>
      </c>
      <c r="M163" s="0" t="s">
        <v>320</v>
      </c>
    </row>
    <row r="164" customFormat="false" ht="12.75" hidden="false" customHeight="false" outlineLevel="0" collapsed="false">
      <c r="A164" s="41" t="n">
        <v>2015</v>
      </c>
      <c r="B164" s="42" t="s">
        <v>321</v>
      </c>
      <c r="C164" s="41" t="n">
        <v>2</v>
      </c>
      <c r="D164" s="43" t="s">
        <v>84</v>
      </c>
      <c r="E164" s="44" t="n">
        <f aca="false">ROUND(AUG!E41,2)</f>
        <v>251484.64</v>
      </c>
      <c r="F164" s="45" t="n">
        <f aca="false">AUG!G41</f>
        <v>0.5</v>
      </c>
      <c r="G164" s="44" t="n">
        <f aca="false">ROUND(AUG!I41,2)</f>
        <v>125742.32</v>
      </c>
      <c r="H164" s="44" t="n">
        <f aca="false">G164</f>
        <v>125742.32</v>
      </c>
      <c r="I164" s="45" t="n">
        <f aca="false">AUG!M41</f>
        <v>0.35375</v>
      </c>
      <c r="J164" s="44" t="n">
        <f aca="false">+H164*I164</f>
        <v>44481.3457</v>
      </c>
      <c r="K164" s="44" t="n">
        <f aca="false">H164-J164</f>
        <v>81260.9743</v>
      </c>
      <c r="L164" s="0" t="s">
        <v>310</v>
      </c>
      <c r="M164" s="0" t="s">
        <v>320</v>
      </c>
    </row>
    <row r="165" customFormat="false" ht="12.75" hidden="false" customHeight="false" outlineLevel="0" collapsed="false">
      <c r="A165" s="41" t="n">
        <v>2015</v>
      </c>
      <c r="B165" s="42" t="s">
        <v>321</v>
      </c>
      <c r="C165" s="41" t="n">
        <v>2</v>
      </c>
      <c r="D165" s="43" t="s">
        <v>86</v>
      </c>
      <c r="E165" s="44" t="n">
        <f aca="false">ROUND(AUG!E42,2)</f>
        <v>31602.36</v>
      </c>
      <c r="F165" s="45" t="n">
        <f aca="false">AUG!G42</f>
        <v>0.5</v>
      </c>
      <c r="G165" s="44" t="n">
        <f aca="false">ROUND(AUG!I42,2)</f>
        <v>15801.18</v>
      </c>
      <c r="H165" s="44" t="n">
        <f aca="false">G165</f>
        <v>15801.18</v>
      </c>
      <c r="I165" s="45" t="n">
        <f aca="false">AUG!M42</f>
        <v>0.5435</v>
      </c>
      <c r="J165" s="44" t="n">
        <f aca="false">+H165*I165</f>
        <v>8587.94133</v>
      </c>
      <c r="K165" s="44" t="n">
        <f aca="false">H165-J165</f>
        <v>7213.23867</v>
      </c>
      <c r="L165" s="0" t="s">
        <v>310</v>
      </c>
      <c r="M165" s="0" t="s">
        <v>320</v>
      </c>
    </row>
    <row r="166" customFormat="false" ht="12.75" hidden="false" customHeight="false" outlineLevel="0" collapsed="false">
      <c r="A166" s="41" t="n">
        <v>2015</v>
      </c>
      <c r="B166" s="42" t="s">
        <v>321</v>
      </c>
      <c r="C166" s="41" t="n">
        <v>2</v>
      </c>
      <c r="D166" s="43" t="s">
        <v>88</v>
      </c>
      <c r="E166" s="44" t="n">
        <f aca="false">ROUND(AUG!E43,2)</f>
        <v>27784.82</v>
      </c>
      <c r="F166" s="45" t="n">
        <f aca="false">AUG!G43</f>
        <v>0.5</v>
      </c>
      <c r="G166" s="44" t="n">
        <f aca="false">ROUND(AUG!I43,2)</f>
        <v>13892.41</v>
      </c>
      <c r="H166" s="44" t="n">
        <f aca="false">G166</f>
        <v>13892.41</v>
      </c>
      <c r="I166" s="45" t="n">
        <f aca="false">AUG!M43</f>
        <v>0.36225</v>
      </c>
      <c r="J166" s="44" t="n">
        <f aca="false">+H166*I166</f>
        <v>5032.5255225</v>
      </c>
      <c r="K166" s="44" t="n">
        <f aca="false">H166-J166</f>
        <v>8859.8844775</v>
      </c>
      <c r="L166" s="0" t="s">
        <v>310</v>
      </c>
      <c r="M166" s="0" t="s">
        <v>320</v>
      </c>
    </row>
    <row r="167" customFormat="false" ht="12.75" hidden="false" customHeight="false" outlineLevel="0" collapsed="false">
      <c r="A167" s="41" t="n">
        <v>2015</v>
      </c>
      <c r="B167" s="42" t="s">
        <v>321</v>
      </c>
      <c r="C167" s="41" t="n">
        <v>2</v>
      </c>
      <c r="D167" s="43" t="s">
        <v>90</v>
      </c>
      <c r="E167" s="44" t="n">
        <f aca="false">ROUND(AUG!E44,2)</f>
        <v>36725.56</v>
      </c>
      <c r="F167" s="45" t="n">
        <f aca="false">AUG!G44</f>
        <v>0.5</v>
      </c>
      <c r="G167" s="44" t="n">
        <f aca="false">ROUND(AUG!I44,2)</f>
        <v>18362.78</v>
      </c>
      <c r="H167" s="44" t="n">
        <f aca="false">G167</f>
        <v>18362.78</v>
      </c>
      <c r="I167" s="45" t="n">
        <f aca="false">AUG!M44</f>
        <v>0.460875</v>
      </c>
      <c r="J167" s="44" t="n">
        <f aca="false">+H167*I167</f>
        <v>8462.9462325</v>
      </c>
      <c r="K167" s="44" t="n">
        <f aca="false">H167-J167</f>
        <v>9899.8337675</v>
      </c>
      <c r="L167" s="0" t="s">
        <v>310</v>
      </c>
      <c r="M167" s="0" t="s">
        <v>320</v>
      </c>
    </row>
    <row r="168" customFormat="false" ht="12.75" hidden="false" customHeight="false" outlineLevel="0" collapsed="false">
      <c r="A168" s="41" t="n">
        <v>2015</v>
      </c>
      <c r="B168" s="42" t="s">
        <v>321</v>
      </c>
      <c r="C168" s="41" t="n">
        <v>2</v>
      </c>
      <c r="D168" s="43" t="s">
        <v>92</v>
      </c>
      <c r="E168" s="44" t="n">
        <f aca="false">ROUND(AUG!E45,2)</f>
        <v>7870</v>
      </c>
      <c r="F168" s="45" t="n">
        <f aca="false">AUG!G45</f>
        <v>0.5</v>
      </c>
      <c r="G168" s="44" t="n">
        <f aca="false">ROUND(AUG!I45,2)</f>
        <v>3935</v>
      </c>
      <c r="H168" s="44" t="n">
        <f aca="false">G168</f>
        <v>3935</v>
      </c>
      <c r="I168" s="45" t="n">
        <f aca="false">AUG!M45</f>
        <v>0.608875</v>
      </c>
      <c r="J168" s="44" t="n">
        <f aca="false">+H168*I168</f>
        <v>2395.923125</v>
      </c>
      <c r="K168" s="44" t="n">
        <f aca="false">H168-J168</f>
        <v>1539.076875</v>
      </c>
      <c r="L168" s="0" t="s">
        <v>310</v>
      </c>
      <c r="M168" s="0" t="s">
        <v>320</v>
      </c>
    </row>
    <row r="169" customFormat="false" ht="12.75" hidden="false" customHeight="false" outlineLevel="0" collapsed="false">
      <c r="A169" s="41" t="n">
        <v>2015</v>
      </c>
      <c r="B169" s="42" t="s">
        <v>321</v>
      </c>
      <c r="C169" s="41" t="n">
        <v>2</v>
      </c>
      <c r="D169" s="43" t="s">
        <v>94</v>
      </c>
      <c r="E169" s="44" t="n">
        <f aca="false">ROUND(AUG!E46,2)</f>
        <v>11018</v>
      </c>
      <c r="F169" s="45" t="n">
        <f aca="false">AUG!G46</f>
        <v>0.5</v>
      </c>
      <c r="G169" s="44" t="n">
        <f aca="false">ROUND(AUG!I46,2)</f>
        <v>5509</v>
      </c>
      <c r="H169" s="44" t="n">
        <f aca="false">G169</f>
        <v>5509</v>
      </c>
      <c r="I169" s="45" t="n">
        <f aca="false">AUG!M46</f>
        <v>0.263625</v>
      </c>
      <c r="J169" s="44" t="n">
        <f aca="false">+H169*I169</f>
        <v>1452.310125</v>
      </c>
      <c r="K169" s="44" t="n">
        <f aca="false">H169-J169</f>
        <v>4056.689875</v>
      </c>
      <c r="L169" s="0" t="s">
        <v>310</v>
      </c>
      <c r="M169" s="0" t="s">
        <v>320</v>
      </c>
    </row>
    <row r="170" customFormat="false" ht="12.75" hidden="false" customHeight="false" outlineLevel="0" collapsed="false">
      <c r="A170" s="41" t="n">
        <v>2015</v>
      </c>
      <c r="B170" s="42" t="s">
        <v>321</v>
      </c>
      <c r="C170" s="41" t="n">
        <v>2</v>
      </c>
      <c r="D170" s="43" t="s">
        <v>96</v>
      </c>
      <c r="E170" s="44" t="n">
        <f aca="false">ROUND(AUG!E47,2)</f>
        <v>0</v>
      </c>
      <c r="F170" s="45" t="n">
        <f aca="false">AUG!G47</f>
        <v>0.5</v>
      </c>
      <c r="G170" s="44" t="n">
        <f aca="false">ROUND(AUG!I47,2)</f>
        <v>0</v>
      </c>
      <c r="H170" s="44" t="n">
        <f aca="false">G170</f>
        <v>0</v>
      </c>
      <c r="I170" s="45" t="n">
        <f aca="false">AUG!M47</f>
        <v>0.433875</v>
      </c>
      <c r="J170" s="44" t="n">
        <f aca="false">+H170*I170</f>
        <v>0</v>
      </c>
      <c r="K170" s="44" t="n">
        <f aca="false">H170-J170</f>
        <v>0</v>
      </c>
      <c r="L170" s="0" t="s">
        <v>310</v>
      </c>
      <c r="M170" s="0" t="s">
        <v>320</v>
      </c>
    </row>
    <row r="171" customFormat="false" ht="12.75" hidden="false" customHeight="false" outlineLevel="0" collapsed="false">
      <c r="A171" s="41" t="n">
        <v>2015</v>
      </c>
      <c r="B171" s="42" t="s">
        <v>321</v>
      </c>
      <c r="C171" s="41" t="n">
        <v>2</v>
      </c>
      <c r="D171" s="43" t="s">
        <v>98</v>
      </c>
      <c r="E171" s="44" t="n">
        <f aca="false">ROUND(AUG!E48,2)</f>
        <v>56137.59</v>
      </c>
      <c r="F171" s="45" t="n">
        <f aca="false">AUG!G48</f>
        <v>0.5</v>
      </c>
      <c r="G171" s="44" t="n">
        <f aca="false">ROUND(AUG!I48,2)</f>
        <v>28068.8</v>
      </c>
      <c r="H171" s="44" t="n">
        <f aca="false">G171</f>
        <v>28068.8</v>
      </c>
      <c r="I171" s="45" t="n">
        <f aca="false">AUG!M48</f>
        <v>0.28325</v>
      </c>
      <c r="J171" s="44" t="n">
        <f aca="false">+H171*I171</f>
        <v>7950.4876</v>
      </c>
      <c r="K171" s="44" t="n">
        <f aca="false">H171-J171</f>
        <v>20118.3124</v>
      </c>
      <c r="L171" s="0" t="s">
        <v>310</v>
      </c>
      <c r="M171" s="0" t="s">
        <v>320</v>
      </c>
    </row>
    <row r="172" customFormat="false" ht="12.75" hidden="false" customHeight="false" outlineLevel="0" collapsed="false">
      <c r="A172" s="41" t="n">
        <v>2015</v>
      </c>
      <c r="B172" s="42" t="s">
        <v>321</v>
      </c>
      <c r="C172" s="41" t="n">
        <v>2</v>
      </c>
      <c r="D172" s="43" t="s">
        <v>100</v>
      </c>
      <c r="E172" s="44" t="n">
        <f aca="false">ROUND(AUG!E49,2)</f>
        <v>60155.46</v>
      </c>
      <c r="F172" s="45" t="n">
        <f aca="false">AUG!G49</f>
        <v>0.5</v>
      </c>
      <c r="G172" s="44" t="n">
        <f aca="false">ROUND(AUG!I49,2)</f>
        <v>30077.73</v>
      </c>
      <c r="H172" s="44" t="n">
        <f aca="false">G172</f>
        <v>30077.73</v>
      </c>
      <c r="I172" s="45" t="n">
        <f aca="false">AUG!M49</f>
        <v>0.291875</v>
      </c>
      <c r="J172" s="44" t="n">
        <f aca="false">+H172*I172</f>
        <v>8778.93744375</v>
      </c>
      <c r="K172" s="44" t="n">
        <f aca="false">H172-J172</f>
        <v>21298.79255625</v>
      </c>
      <c r="L172" s="0" t="s">
        <v>310</v>
      </c>
      <c r="M172" s="0" t="s">
        <v>320</v>
      </c>
    </row>
    <row r="173" customFormat="false" ht="12.75" hidden="false" customHeight="false" outlineLevel="0" collapsed="false">
      <c r="A173" s="41" t="n">
        <v>2015</v>
      </c>
      <c r="B173" s="42" t="s">
        <v>321</v>
      </c>
      <c r="C173" s="41" t="n">
        <v>2</v>
      </c>
      <c r="D173" s="43" t="s">
        <v>102</v>
      </c>
      <c r="E173" s="44" t="n">
        <f aca="false">ROUND(AUG!E50,2)</f>
        <v>88813.96</v>
      </c>
      <c r="F173" s="45" t="n">
        <f aca="false">AUG!G50</f>
        <v>0.5</v>
      </c>
      <c r="G173" s="44" t="n">
        <f aca="false">ROUND(AUG!I50,2)</f>
        <v>44406.98</v>
      </c>
      <c r="H173" s="44" t="n">
        <f aca="false">G173</f>
        <v>44406.98</v>
      </c>
      <c r="I173" s="45" t="n">
        <f aca="false">AUG!M50</f>
        <v>0.5555</v>
      </c>
      <c r="J173" s="44" t="n">
        <f aca="false">+H173*I173</f>
        <v>24668.07739</v>
      </c>
      <c r="K173" s="44" t="n">
        <f aca="false">H173-J173</f>
        <v>19738.90261</v>
      </c>
      <c r="L173" s="0" t="s">
        <v>310</v>
      </c>
      <c r="M173" s="0" t="s">
        <v>320</v>
      </c>
    </row>
    <row r="174" customFormat="false" ht="12.75" hidden="false" customHeight="false" outlineLevel="0" collapsed="false">
      <c r="A174" s="41" t="n">
        <v>2015</v>
      </c>
      <c r="B174" s="42" t="s">
        <v>321</v>
      </c>
      <c r="C174" s="41" t="n">
        <v>2</v>
      </c>
      <c r="D174" s="43" t="s">
        <v>104</v>
      </c>
      <c r="E174" s="44" t="n">
        <f aca="false">ROUND(AUG!E51,2)</f>
        <v>239492.94</v>
      </c>
      <c r="F174" s="45" t="n">
        <f aca="false">AUG!G51</f>
        <v>0.5</v>
      </c>
      <c r="G174" s="44" t="n">
        <f aca="false">ROUND(AUG!I51,2)</f>
        <v>119746.47</v>
      </c>
      <c r="H174" s="44" t="n">
        <f aca="false">G174</f>
        <v>119746.47</v>
      </c>
      <c r="I174" s="45" t="n">
        <f aca="false">AUG!M51</f>
        <v>0.469375</v>
      </c>
      <c r="J174" s="44" t="n">
        <f aca="false">+H174*I174</f>
        <v>56205.99935625</v>
      </c>
      <c r="K174" s="44" t="n">
        <f aca="false">H174-J174</f>
        <v>63540.47064375</v>
      </c>
      <c r="L174" s="0" t="s">
        <v>310</v>
      </c>
      <c r="M174" s="0" t="s">
        <v>320</v>
      </c>
    </row>
    <row r="175" customFormat="false" ht="12.75" hidden="false" customHeight="false" outlineLevel="0" collapsed="false">
      <c r="A175" s="41" t="n">
        <v>2015</v>
      </c>
      <c r="B175" s="42" t="s">
        <v>321</v>
      </c>
      <c r="C175" s="41" t="n">
        <v>2</v>
      </c>
      <c r="D175" s="43" t="s">
        <v>106</v>
      </c>
      <c r="E175" s="44" t="n">
        <f aca="false">ROUND(AUG!E52,2)</f>
        <v>33060.08</v>
      </c>
      <c r="F175" s="45" t="n">
        <f aca="false">AUG!G52</f>
        <v>0.5</v>
      </c>
      <c r="G175" s="44" t="n">
        <f aca="false">ROUND(AUG!I52,2)</f>
        <v>16530.04</v>
      </c>
      <c r="H175" s="44" t="n">
        <f aca="false">G175</f>
        <v>16530.04</v>
      </c>
      <c r="I175" s="45" t="n">
        <f aca="false">AUG!M52</f>
        <v>0.34825</v>
      </c>
      <c r="J175" s="44" t="n">
        <f aca="false">+H175*I175</f>
        <v>5756.58643</v>
      </c>
      <c r="K175" s="44" t="n">
        <f aca="false">H175-J175</f>
        <v>10773.45357</v>
      </c>
      <c r="L175" s="0" t="s">
        <v>310</v>
      </c>
      <c r="M175" s="0" t="s">
        <v>320</v>
      </c>
    </row>
    <row r="176" customFormat="false" ht="12.75" hidden="false" customHeight="false" outlineLevel="0" collapsed="false">
      <c r="A176" s="41" t="n">
        <v>2015</v>
      </c>
      <c r="B176" s="42" t="s">
        <v>321</v>
      </c>
      <c r="C176" s="41" t="n">
        <v>2</v>
      </c>
      <c r="D176" s="43" t="s">
        <v>108</v>
      </c>
      <c r="E176" s="44" t="n">
        <f aca="false">ROUND(AUG!E53,2)</f>
        <v>7457.22</v>
      </c>
      <c r="F176" s="45" t="n">
        <f aca="false">AUG!G53</f>
        <v>0.5</v>
      </c>
      <c r="G176" s="44" t="n">
        <f aca="false">ROUND(AUG!I53,2)</f>
        <v>3728.61</v>
      </c>
      <c r="H176" s="44" t="n">
        <f aca="false">G176</f>
        <v>3728.61</v>
      </c>
      <c r="I176" s="45" t="n">
        <f aca="false">AUG!M53</f>
        <v>0.47775</v>
      </c>
      <c r="J176" s="44" t="n">
        <f aca="false">+H176*I176</f>
        <v>1781.3434275</v>
      </c>
      <c r="K176" s="44" t="n">
        <f aca="false">H176-J176</f>
        <v>1947.2665725</v>
      </c>
      <c r="L176" s="0" t="s">
        <v>310</v>
      </c>
      <c r="M176" s="0" t="s">
        <v>320</v>
      </c>
    </row>
    <row r="177" customFormat="false" ht="12.75" hidden="false" customHeight="false" outlineLevel="0" collapsed="false">
      <c r="A177" s="41" t="n">
        <v>2015</v>
      </c>
      <c r="B177" s="42" t="s">
        <v>321</v>
      </c>
      <c r="C177" s="41" t="n">
        <v>2</v>
      </c>
      <c r="D177" s="43" t="s">
        <v>110</v>
      </c>
      <c r="E177" s="44" t="n">
        <f aca="false">ROUND(AUG!E54,2)</f>
        <v>0</v>
      </c>
      <c r="F177" s="45" t="n">
        <f aca="false">AUG!G54</f>
        <v>0.5</v>
      </c>
      <c r="G177" s="44" t="n">
        <f aca="false">ROUND(AUG!I54,2)</f>
        <v>0</v>
      </c>
      <c r="H177" s="44" t="n">
        <f aca="false">G177</f>
        <v>0</v>
      </c>
      <c r="I177" s="45" t="n">
        <f aca="false">AUG!M54</f>
        <v>0.451625</v>
      </c>
      <c r="J177" s="44" t="n">
        <f aca="false">+H177*I177</f>
        <v>0</v>
      </c>
      <c r="K177" s="44" t="n">
        <f aca="false">H177-J177</f>
        <v>0</v>
      </c>
      <c r="L177" s="0" t="s">
        <v>310</v>
      </c>
      <c r="M177" s="0" t="s">
        <v>320</v>
      </c>
    </row>
    <row r="178" customFormat="false" ht="12.75" hidden="false" customHeight="false" outlineLevel="0" collapsed="false">
      <c r="A178" s="41" t="n">
        <v>2015</v>
      </c>
      <c r="B178" s="42" t="s">
        <v>321</v>
      </c>
      <c r="C178" s="41" t="n">
        <v>2</v>
      </c>
      <c r="D178" s="43" t="s">
        <v>112</v>
      </c>
      <c r="E178" s="44" t="n">
        <f aca="false">ROUND(AUG!E55,2)</f>
        <v>54113.82</v>
      </c>
      <c r="F178" s="45" t="n">
        <f aca="false">AUG!G55</f>
        <v>0.5</v>
      </c>
      <c r="G178" s="44" t="n">
        <f aca="false">ROUND(AUG!I55,2)</f>
        <v>27056.91</v>
      </c>
      <c r="H178" s="44" t="n">
        <f aca="false">G178</f>
        <v>27056.91</v>
      </c>
      <c r="I178" s="45" t="n">
        <f aca="false">AUG!M55</f>
        <v>0.560375</v>
      </c>
      <c r="J178" s="44" t="n">
        <f aca="false">+H178*I178</f>
        <v>15162.01594125</v>
      </c>
      <c r="K178" s="44" t="n">
        <f aca="false">H178-J178</f>
        <v>11894.89405875</v>
      </c>
      <c r="L178" s="0" t="s">
        <v>310</v>
      </c>
      <c r="M178" s="0" t="s">
        <v>320</v>
      </c>
    </row>
    <row r="179" customFormat="false" ht="12.75" hidden="false" customHeight="false" outlineLevel="0" collapsed="false">
      <c r="A179" s="41" t="n">
        <v>2015</v>
      </c>
      <c r="B179" s="42" t="s">
        <v>321</v>
      </c>
      <c r="C179" s="41" t="n">
        <v>2</v>
      </c>
      <c r="D179" s="43" t="s">
        <v>114</v>
      </c>
      <c r="E179" s="44" t="n">
        <f aca="false">ROUND(AUG!E56,2)</f>
        <v>1315.98</v>
      </c>
      <c r="F179" s="45" t="n">
        <f aca="false">AUG!G56</f>
        <v>0.5</v>
      </c>
      <c r="G179" s="44" t="n">
        <f aca="false">ROUND(AUG!I56,2)</f>
        <v>657.99</v>
      </c>
      <c r="H179" s="44" t="n">
        <f aca="false">G179</f>
        <v>657.99</v>
      </c>
      <c r="I179" s="45" t="n">
        <f aca="false">AUG!M56</f>
        <v>0.393</v>
      </c>
      <c r="J179" s="44" t="n">
        <f aca="false">+H179*I179</f>
        <v>258.59007</v>
      </c>
      <c r="K179" s="44" t="n">
        <f aca="false">H179-J179</f>
        <v>399.39993</v>
      </c>
      <c r="L179" s="0" t="s">
        <v>310</v>
      </c>
      <c r="M179" s="0" t="s">
        <v>320</v>
      </c>
    </row>
    <row r="180" customFormat="false" ht="12.75" hidden="false" customHeight="false" outlineLevel="0" collapsed="false">
      <c r="A180" s="41" t="n">
        <v>2015</v>
      </c>
      <c r="B180" s="42" t="s">
        <v>321</v>
      </c>
      <c r="C180" s="41" t="n">
        <v>2</v>
      </c>
      <c r="D180" s="43" t="s">
        <v>116</v>
      </c>
      <c r="E180" s="44" t="n">
        <f aca="false">ROUND(AUG!E57,2)</f>
        <v>57150.02</v>
      </c>
      <c r="F180" s="45" t="n">
        <f aca="false">AUG!G57</f>
        <v>0.5</v>
      </c>
      <c r="G180" s="44" t="n">
        <f aca="false">ROUND(AUG!I57,2)</f>
        <v>28575.01</v>
      </c>
      <c r="H180" s="44" t="n">
        <f aca="false">G180</f>
        <v>28575.01</v>
      </c>
      <c r="I180" s="45" t="n">
        <f aca="false">AUG!M57</f>
        <v>0.453375</v>
      </c>
      <c r="J180" s="44" t="n">
        <f aca="false">+H180*I180</f>
        <v>12955.19515875</v>
      </c>
      <c r="K180" s="44" t="n">
        <f aca="false">H180-J180</f>
        <v>15619.81484125</v>
      </c>
      <c r="L180" s="0" t="s">
        <v>310</v>
      </c>
      <c r="M180" s="0" t="s">
        <v>320</v>
      </c>
    </row>
    <row r="181" customFormat="false" ht="12.75" hidden="false" customHeight="false" outlineLevel="0" collapsed="false">
      <c r="A181" s="41" t="n">
        <v>2015</v>
      </c>
      <c r="B181" s="42" t="s">
        <v>321</v>
      </c>
      <c r="C181" s="41" t="n">
        <v>2</v>
      </c>
      <c r="D181" s="43" t="s">
        <v>118</v>
      </c>
      <c r="E181" s="44" t="n">
        <f aca="false">ROUND(AUG!E58,2)</f>
        <v>26758</v>
      </c>
      <c r="F181" s="45" t="n">
        <f aca="false">AUG!G58</f>
        <v>0.5</v>
      </c>
      <c r="G181" s="44" t="n">
        <f aca="false">ROUND(AUG!I58,2)</f>
        <v>13379</v>
      </c>
      <c r="H181" s="44" t="n">
        <f aca="false">G181</f>
        <v>13379</v>
      </c>
      <c r="I181" s="45" t="n">
        <f aca="false">AUG!M58</f>
        <v>0.481625</v>
      </c>
      <c r="J181" s="44" t="n">
        <f aca="false">+H181*I181</f>
        <v>6443.660875</v>
      </c>
      <c r="K181" s="44" t="n">
        <f aca="false">H181-J181</f>
        <v>6935.339125</v>
      </c>
      <c r="L181" s="0" t="s">
        <v>310</v>
      </c>
      <c r="M181" s="0" t="s">
        <v>320</v>
      </c>
    </row>
    <row r="182" customFormat="false" ht="12.75" hidden="false" customHeight="false" outlineLevel="0" collapsed="false">
      <c r="A182" s="41" t="n">
        <v>2015</v>
      </c>
      <c r="B182" s="42" t="s">
        <v>321</v>
      </c>
      <c r="C182" s="41" t="n">
        <v>2</v>
      </c>
      <c r="D182" s="43" t="s">
        <v>120</v>
      </c>
      <c r="E182" s="44" t="n">
        <f aca="false">ROUND(AUG!E59,2)</f>
        <v>39477.8</v>
      </c>
      <c r="F182" s="45" t="n">
        <f aca="false">AUG!G59</f>
        <v>0.5</v>
      </c>
      <c r="G182" s="44" t="n">
        <f aca="false">ROUND(AUG!I59,2)</f>
        <v>19738.9</v>
      </c>
      <c r="H182" s="44" t="n">
        <f aca="false">G182</f>
        <v>19738.9</v>
      </c>
      <c r="I182" s="45" t="n">
        <f aca="false">AUG!M59</f>
        <v>0.548875</v>
      </c>
      <c r="J182" s="44" t="n">
        <f aca="false">+H182*I182</f>
        <v>10834.1887375</v>
      </c>
      <c r="K182" s="44" t="n">
        <f aca="false">H182-J182</f>
        <v>8904.7112625</v>
      </c>
      <c r="L182" s="0" t="s">
        <v>310</v>
      </c>
      <c r="M182" s="0" t="s">
        <v>320</v>
      </c>
    </row>
    <row r="183" customFormat="false" ht="12.75" hidden="false" customHeight="false" outlineLevel="0" collapsed="false">
      <c r="A183" s="41" t="n">
        <v>2015</v>
      </c>
      <c r="B183" s="42" t="s">
        <v>321</v>
      </c>
      <c r="C183" s="41" t="n">
        <v>2</v>
      </c>
      <c r="D183" s="43" t="s">
        <v>122</v>
      </c>
      <c r="E183" s="44" t="n">
        <f aca="false">ROUND(AUG!E60,2)</f>
        <v>44806</v>
      </c>
      <c r="F183" s="45" t="n">
        <f aca="false">AUG!G60</f>
        <v>0.5</v>
      </c>
      <c r="G183" s="44" t="n">
        <f aca="false">ROUND(AUG!I60,2)</f>
        <v>22403</v>
      </c>
      <c r="H183" s="44" t="n">
        <f aca="false">G183</f>
        <v>22403</v>
      </c>
      <c r="I183" s="45" t="n">
        <f aca="false">AUG!M60</f>
        <v>0.280625</v>
      </c>
      <c r="J183" s="44" t="n">
        <f aca="false">+H183*I183</f>
        <v>6286.841875</v>
      </c>
      <c r="K183" s="44" t="n">
        <f aca="false">H183-J183</f>
        <v>16116.158125</v>
      </c>
      <c r="L183" s="0" t="s">
        <v>310</v>
      </c>
      <c r="M183" s="0" t="s">
        <v>320</v>
      </c>
    </row>
    <row r="184" customFormat="false" ht="12.75" hidden="false" customHeight="false" outlineLevel="0" collapsed="false">
      <c r="A184" s="41" t="n">
        <v>2015</v>
      </c>
      <c r="B184" s="42" t="s">
        <v>321</v>
      </c>
      <c r="C184" s="41" t="n">
        <v>2</v>
      </c>
      <c r="D184" s="43" t="s">
        <v>124</v>
      </c>
      <c r="E184" s="44" t="n">
        <f aca="false">ROUND(AUG!E61,2)</f>
        <v>102780.88</v>
      </c>
      <c r="F184" s="45" t="n">
        <f aca="false">AUG!G61</f>
        <v>0.5</v>
      </c>
      <c r="G184" s="44" t="n">
        <f aca="false">ROUND(AUG!I61,2)</f>
        <v>51390.44</v>
      </c>
      <c r="H184" s="44" t="n">
        <f aca="false">G184</f>
        <v>51390.44</v>
      </c>
      <c r="I184" s="45" t="n">
        <f aca="false">AUG!M61</f>
        <v>0.5955</v>
      </c>
      <c r="J184" s="44" t="n">
        <f aca="false">+H184*I184</f>
        <v>30603.00702</v>
      </c>
      <c r="K184" s="44" t="n">
        <f aca="false">H184-J184</f>
        <v>20787.43298</v>
      </c>
      <c r="L184" s="0" t="s">
        <v>310</v>
      </c>
      <c r="M184" s="0" t="s">
        <v>320</v>
      </c>
    </row>
    <row r="185" customFormat="false" ht="12.75" hidden="false" customHeight="false" outlineLevel="0" collapsed="false">
      <c r="A185" s="41" t="n">
        <v>2015</v>
      </c>
      <c r="B185" s="42" t="s">
        <v>321</v>
      </c>
      <c r="C185" s="41" t="n">
        <v>2</v>
      </c>
      <c r="D185" s="43" t="s">
        <v>126</v>
      </c>
      <c r="E185" s="44" t="n">
        <f aca="false">ROUND(AUG!E62,2)</f>
        <v>49019.63</v>
      </c>
      <c r="F185" s="45" t="n">
        <f aca="false">AUG!G62</f>
        <v>0.5</v>
      </c>
      <c r="G185" s="44" t="n">
        <f aca="false">ROUND(AUG!I62,2)</f>
        <v>24509.82</v>
      </c>
      <c r="H185" s="44" t="n">
        <f aca="false">G185</f>
        <v>24509.82</v>
      </c>
      <c r="I185" s="45" t="n">
        <f aca="false">AUG!M62</f>
        <v>0.550125</v>
      </c>
      <c r="J185" s="44" t="n">
        <f aca="false">+H185*I185</f>
        <v>13483.4647275</v>
      </c>
      <c r="K185" s="44" t="n">
        <f aca="false">H185-J185</f>
        <v>11026.3552725</v>
      </c>
      <c r="L185" s="0" t="s">
        <v>310</v>
      </c>
      <c r="M185" s="0" t="s">
        <v>320</v>
      </c>
    </row>
    <row r="186" customFormat="false" ht="12.75" hidden="false" customHeight="false" outlineLevel="0" collapsed="false">
      <c r="A186" s="41" t="n">
        <v>2015</v>
      </c>
      <c r="B186" s="42" t="s">
        <v>321</v>
      </c>
      <c r="C186" s="41" t="n">
        <v>2</v>
      </c>
      <c r="D186" s="43" t="s">
        <v>128</v>
      </c>
      <c r="E186" s="44" t="n">
        <f aca="false">ROUND(AUG!E63,2)</f>
        <v>139891.7</v>
      </c>
      <c r="F186" s="45" t="n">
        <f aca="false">AUG!G63</f>
        <v>0.5</v>
      </c>
      <c r="G186" s="44" t="n">
        <f aca="false">ROUND(AUG!I63,2)</f>
        <v>69945.85</v>
      </c>
      <c r="H186" s="44" t="n">
        <f aca="false">G186</f>
        <v>69945.85</v>
      </c>
      <c r="I186" s="45" t="n">
        <f aca="false">AUG!M63</f>
        <v>0.21225</v>
      </c>
      <c r="J186" s="44" t="n">
        <f aca="false">+H186*I186</f>
        <v>14846.0066625</v>
      </c>
      <c r="K186" s="44" t="n">
        <f aca="false">H186-J186</f>
        <v>55099.8433375</v>
      </c>
      <c r="L186" s="0" t="s">
        <v>310</v>
      </c>
      <c r="M186" s="0" t="s">
        <v>320</v>
      </c>
    </row>
    <row r="187" customFormat="false" ht="12.75" hidden="false" customHeight="false" outlineLevel="0" collapsed="false">
      <c r="A187" s="41" t="n">
        <v>2015</v>
      </c>
      <c r="B187" s="42" t="s">
        <v>321</v>
      </c>
      <c r="C187" s="41" t="n">
        <v>2</v>
      </c>
      <c r="D187" s="43" t="s">
        <v>130</v>
      </c>
      <c r="E187" s="44" t="n">
        <f aca="false">ROUND(AUG!E64,2)</f>
        <v>40807.04</v>
      </c>
      <c r="F187" s="45" t="n">
        <f aca="false">AUG!G64</f>
        <v>0.5</v>
      </c>
      <c r="G187" s="44" t="n">
        <f aca="false">ROUND(AUG!I64,2)</f>
        <v>20403.52</v>
      </c>
      <c r="H187" s="44" t="n">
        <f aca="false">G187</f>
        <v>20403.52</v>
      </c>
      <c r="I187" s="45" t="n">
        <f aca="false">AUG!M64</f>
        <v>0.419375</v>
      </c>
      <c r="J187" s="44" t="n">
        <f aca="false">+H187*I187</f>
        <v>8556.7262</v>
      </c>
      <c r="K187" s="44" t="n">
        <f aca="false">H187-J187</f>
        <v>11846.7938</v>
      </c>
      <c r="L187" s="0" t="s">
        <v>310</v>
      </c>
      <c r="M187" s="0" t="s">
        <v>320</v>
      </c>
    </row>
    <row r="188" customFormat="false" ht="12.75" hidden="false" customHeight="false" outlineLevel="0" collapsed="false">
      <c r="A188" s="41" t="n">
        <v>2015</v>
      </c>
      <c r="B188" s="42" t="s">
        <v>321</v>
      </c>
      <c r="C188" s="41" t="n">
        <v>2</v>
      </c>
      <c r="D188" s="43" t="s">
        <v>132</v>
      </c>
      <c r="E188" s="44" t="n">
        <f aca="false">ROUND(AUG!E65,2)</f>
        <v>4679.04</v>
      </c>
      <c r="F188" s="45" t="n">
        <f aca="false">AUG!G65</f>
        <v>0.5</v>
      </c>
      <c r="G188" s="44" t="n">
        <f aca="false">ROUND(AUG!I65,2)</f>
        <v>2339.52</v>
      </c>
      <c r="H188" s="44" t="n">
        <f aca="false">G188</f>
        <v>2339.52</v>
      </c>
      <c r="I188" s="45" t="n">
        <f aca="false">AUG!M65</f>
        <v>0.533875</v>
      </c>
      <c r="J188" s="44" t="n">
        <f aca="false">+H188*I188</f>
        <v>1249.01124</v>
      </c>
      <c r="K188" s="44" t="n">
        <f aca="false">H188-J188</f>
        <v>1090.50876</v>
      </c>
      <c r="L188" s="0" t="s">
        <v>310</v>
      </c>
      <c r="M188" s="0" t="s">
        <v>320</v>
      </c>
    </row>
    <row r="189" customFormat="false" ht="12.75" hidden="false" customHeight="false" outlineLevel="0" collapsed="false">
      <c r="A189" s="41" t="n">
        <v>2015</v>
      </c>
      <c r="B189" s="42" t="s">
        <v>321</v>
      </c>
      <c r="C189" s="41" t="n">
        <v>2</v>
      </c>
      <c r="D189" s="43" t="s">
        <v>134</v>
      </c>
      <c r="E189" s="44" t="n">
        <f aca="false">ROUND(AUG!E66,2)</f>
        <v>97492.77</v>
      </c>
      <c r="F189" s="45" t="n">
        <f aca="false">AUG!G66</f>
        <v>0.5</v>
      </c>
      <c r="G189" s="44" t="n">
        <f aca="false">ROUND(AUG!I66,2)</f>
        <v>48746.39</v>
      </c>
      <c r="H189" s="44" t="n">
        <f aca="false">G189</f>
        <v>48746.39</v>
      </c>
      <c r="I189" s="45" t="n">
        <f aca="false">AUG!M66</f>
        <v>0.28575</v>
      </c>
      <c r="J189" s="44" t="n">
        <f aca="false">+H189*I189</f>
        <v>13929.2809425</v>
      </c>
      <c r="K189" s="44" t="n">
        <f aca="false">H189-J189</f>
        <v>34817.1090575</v>
      </c>
      <c r="L189" s="0" t="s">
        <v>310</v>
      </c>
      <c r="M189" s="0" t="s">
        <v>320</v>
      </c>
    </row>
    <row r="190" customFormat="false" ht="12.75" hidden="false" customHeight="false" outlineLevel="0" collapsed="false">
      <c r="A190" s="41" t="n">
        <v>2015</v>
      </c>
      <c r="B190" s="42" t="s">
        <v>321</v>
      </c>
      <c r="C190" s="41" t="n">
        <v>2</v>
      </c>
      <c r="D190" s="43" t="s">
        <v>136</v>
      </c>
      <c r="E190" s="44" t="n">
        <f aca="false">ROUND(AUG!E67,2)</f>
        <v>0</v>
      </c>
      <c r="F190" s="45" t="n">
        <f aca="false">AUG!G67</f>
        <v>0.5</v>
      </c>
      <c r="G190" s="44" t="n">
        <f aca="false">ROUND(AUG!I67,2)</f>
        <v>0</v>
      </c>
      <c r="H190" s="44" t="n">
        <f aca="false">G190</f>
        <v>0</v>
      </c>
      <c r="I190" s="45" t="n">
        <f aca="false">AUG!M67</f>
        <v>0.541625</v>
      </c>
      <c r="J190" s="44" t="n">
        <f aca="false">+H190*I190</f>
        <v>0</v>
      </c>
      <c r="K190" s="44" t="n">
        <f aca="false">H190-J190</f>
        <v>0</v>
      </c>
      <c r="L190" s="0" t="s">
        <v>310</v>
      </c>
      <c r="M190" s="0" t="s">
        <v>320</v>
      </c>
    </row>
    <row r="191" customFormat="false" ht="12.75" hidden="false" customHeight="false" outlineLevel="0" collapsed="false">
      <c r="A191" s="41" t="n">
        <v>2015</v>
      </c>
      <c r="B191" s="42" t="s">
        <v>321</v>
      </c>
      <c r="C191" s="41" t="n">
        <v>2</v>
      </c>
      <c r="D191" s="43" t="s">
        <v>138</v>
      </c>
      <c r="E191" s="44" t="n">
        <f aca="false">ROUND(AUG!E68,2)</f>
        <v>27402.96</v>
      </c>
      <c r="F191" s="45" t="n">
        <f aca="false">AUG!G68</f>
        <v>0.5</v>
      </c>
      <c r="G191" s="44" t="n">
        <f aca="false">ROUND(AUG!I68,2)</f>
        <v>13701.48</v>
      </c>
      <c r="H191" s="44" t="n">
        <f aca="false">G191</f>
        <v>13701.48</v>
      </c>
      <c r="I191" s="45" t="n">
        <f aca="false">AUG!M68</f>
        <v>0.35425</v>
      </c>
      <c r="J191" s="44" t="n">
        <f aca="false">+H191*I191</f>
        <v>4853.74929</v>
      </c>
      <c r="K191" s="44" t="n">
        <f aca="false">H191-J191</f>
        <v>8847.73071</v>
      </c>
      <c r="L191" s="0" t="s">
        <v>310</v>
      </c>
      <c r="M191" s="0" t="s">
        <v>320</v>
      </c>
    </row>
    <row r="192" customFormat="false" ht="12.75" hidden="false" customHeight="false" outlineLevel="0" collapsed="false">
      <c r="A192" s="41" t="n">
        <v>2015</v>
      </c>
      <c r="B192" s="42" t="s">
        <v>321</v>
      </c>
      <c r="C192" s="41" t="n">
        <v>2</v>
      </c>
      <c r="D192" s="43" t="s">
        <v>140</v>
      </c>
      <c r="E192" s="44" t="n">
        <f aca="false">ROUND(AUG!E69,2)</f>
        <v>12198.5</v>
      </c>
      <c r="F192" s="45" t="n">
        <f aca="false">AUG!G69</f>
        <v>0.5</v>
      </c>
      <c r="G192" s="44" t="n">
        <f aca="false">ROUND(AUG!I69,2)</f>
        <v>6099.25</v>
      </c>
      <c r="H192" s="44" t="n">
        <f aca="false">G192</f>
        <v>6099.25</v>
      </c>
      <c r="I192" s="45" t="n">
        <f aca="false">AUG!M69</f>
        <v>0.3915</v>
      </c>
      <c r="J192" s="44" t="n">
        <f aca="false">+H192*I192</f>
        <v>2387.856375</v>
      </c>
      <c r="K192" s="44" t="n">
        <f aca="false">H192-J192</f>
        <v>3711.393625</v>
      </c>
      <c r="L192" s="0" t="s">
        <v>310</v>
      </c>
      <c r="M192" s="0" t="s">
        <v>320</v>
      </c>
    </row>
    <row r="193" customFormat="false" ht="12.75" hidden="false" customHeight="false" outlineLevel="0" collapsed="false">
      <c r="A193" s="41" t="n">
        <v>2015</v>
      </c>
      <c r="B193" s="42" t="s">
        <v>321</v>
      </c>
      <c r="C193" s="41" t="n">
        <v>2</v>
      </c>
      <c r="D193" s="43" t="s">
        <v>142</v>
      </c>
      <c r="E193" s="44" t="n">
        <f aca="false">ROUND(AUG!E70,2)</f>
        <v>24003.5</v>
      </c>
      <c r="F193" s="45" t="n">
        <f aca="false">AUG!G70</f>
        <v>0.5</v>
      </c>
      <c r="G193" s="44" t="n">
        <f aca="false">ROUND(AUG!I70,2)</f>
        <v>12001.75</v>
      </c>
      <c r="H193" s="44" t="n">
        <f aca="false">G193</f>
        <v>12001.75</v>
      </c>
      <c r="I193" s="45" t="n">
        <f aca="false">AUG!M70</f>
        <v>0.541125</v>
      </c>
      <c r="J193" s="44" t="n">
        <f aca="false">+H193*I193</f>
        <v>6494.44696875</v>
      </c>
      <c r="K193" s="44" t="n">
        <f aca="false">H193-J193</f>
        <v>5507.30303125</v>
      </c>
      <c r="L193" s="0" t="s">
        <v>310</v>
      </c>
      <c r="M193" s="0" t="s">
        <v>320</v>
      </c>
    </row>
    <row r="194" customFormat="false" ht="12.75" hidden="false" customHeight="false" outlineLevel="0" collapsed="false">
      <c r="A194" s="41" t="n">
        <v>2015</v>
      </c>
      <c r="B194" s="42" t="s">
        <v>321</v>
      </c>
      <c r="C194" s="41" t="n">
        <v>2</v>
      </c>
      <c r="D194" s="43" t="s">
        <v>144</v>
      </c>
      <c r="E194" s="44" t="n">
        <f aca="false">ROUND(AUG!E71,2)</f>
        <v>43285</v>
      </c>
      <c r="F194" s="45" t="n">
        <f aca="false">AUG!G71</f>
        <v>0.5</v>
      </c>
      <c r="G194" s="44" t="n">
        <f aca="false">ROUND(AUG!I71,2)</f>
        <v>21642.5</v>
      </c>
      <c r="H194" s="44" t="n">
        <f aca="false">G194</f>
        <v>21642.5</v>
      </c>
      <c r="I194" s="45" t="n">
        <f aca="false">AUG!M71</f>
        <v>0.246375</v>
      </c>
      <c r="J194" s="44" t="n">
        <f aca="false">+H194*I194</f>
        <v>5332.1709375</v>
      </c>
      <c r="K194" s="44" t="n">
        <f aca="false">H194-J194</f>
        <v>16310.3290625</v>
      </c>
      <c r="L194" s="0" t="s">
        <v>310</v>
      </c>
      <c r="M194" s="0" t="s">
        <v>320</v>
      </c>
    </row>
    <row r="195" customFormat="false" ht="12.75" hidden="false" customHeight="false" outlineLevel="0" collapsed="false">
      <c r="A195" s="41" t="n">
        <v>2015</v>
      </c>
      <c r="B195" s="42" t="s">
        <v>321</v>
      </c>
      <c r="C195" s="41" t="n">
        <v>2</v>
      </c>
      <c r="D195" s="43" t="s">
        <v>146</v>
      </c>
      <c r="E195" s="44" t="n">
        <f aca="false">ROUND(AUG!E72,2)</f>
        <v>12198.5</v>
      </c>
      <c r="F195" s="45" t="n">
        <f aca="false">AUG!G72</f>
        <v>0.5</v>
      </c>
      <c r="G195" s="44" t="n">
        <f aca="false">ROUND(AUG!I72,2)</f>
        <v>6099.25</v>
      </c>
      <c r="H195" s="44" t="n">
        <f aca="false">G195</f>
        <v>6099.25</v>
      </c>
      <c r="I195" s="45" t="n">
        <f aca="false">AUG!M72</f>
        <v>0.413</v>
      </c>
      <c r="J195" s="44" t="n">
        <f aca="false">+H195*I195</f>
        <v>2518.99025</v>
      </c>
      <c r="K195" s="44" t="n">
        <f aca="false">H195-J195</f>
        <v>3580.25975</v>
      </c>
      <c r="L195" s="0" t="s">
        <v>310</v>
      </c>
      <c r="M195" s="0" t="s">
        <v>320</v>
      </c>
    </row>
    <row r="196" customFormat="false" ht="12.75" hidden="false" customHeight="false" outlineLevel="0" collapsed="false">
      <c r="A196" s="41" t="n">
        <v>2015</v>
      </c>
      <c r="B196" s="42" t="s">
        <v>321</v>
      </c>
      <c r="C196" s="41" t="n">
        <v>2</v>
      </c>
      <c r="D196" s="43" t="s">
        <v>148</v>
      </c>
      <c r="E196" s="44" t="n">
        <f aca="false">ROUND(AUG!E73,2)</f>
        <v>25874.1</v>
      </c>
      <c r="F196" s="45" t="n">
        <f aca="false">AUG!G73</f>
        <v>0.5</v>
      </c>
      <c r="G196" s="44" t="n">
        <f aca="false">ROUND(AUG!I73,2)</f>
        <v>12937.05</v>
      </c>
      <c r="H196" s="44" t="n">
        <f aca="false">G196</f>
        <v>12937.05</v>
      </c>
      <c r="I196" s="45" t="n">
        <f aca="false">AUG!M73</f>
        <v>0.33575</v>
      </c>
      <c r="J196" s="44" t="n">
        <f aca="false">+H196*I196</f>
        <v>4343.6145375</v>
      </c>
      <c r="K196" s="44" t="n">
        <f aca="false">H196-J196</f>
        <v>8593.4354625</v>
      </c>
      <c r="L196" s="0" t="s">
        <v>310</v>
      </c>
      <c r="M196" s="0" t="s">
        <v>320</v>
      </c>
    </row>
    <row r="197" customFormat="false" ht="12.75" hidden="false" customHeight="false" outlineLevel="0" collapsed="false">
      <c r="A197" s="41" t="n">
        <v>2015</v>
      </c>
      <c r="B197" s="42" t="s">
        <v>321</v>
      </c>
      <c r="C197" s="41" t="n">
        <v>2</v>
      </c>
      <c r="D197" s="43" t="s">
        <v>150</v>
      </c>
      <c r="E197" s="44" t="n">
        <f aca="false">ROUND(AUG!E74,2)</f>
        <v>83546.56</v>
      </c>
      <c r="F197" s="45" t="n">
        <f aca="false">AUG!G74</f>
        <v>0.5</v>
      </c>
      <c r="G197" s="44" t="n">
        <f aca="false">ROUND(AUG!I74,2)</f>
        <v>41773.28</v>
      </c>
      <c r="H197" s="44" t="n">
        <f aca="false">G197</f>
        <v>41773.28</v>
      </c>
      <c r="I197" s="45" t="n">
        <f aca="false">AUG!M74</f>
        <v>0.510375</v>
      </c>
      <c r="J197" s="44" t="n">
        <f aca="false">+H197*I197</f>
        <v>21320.03778</v>
      </c>
      <c r="K197" s="44" t="n">
        <f aca="false">H197-J197</f>
        <v>20453.24222</v>
      </c>
      <c r="L197" s="0" t="s">
        <v>310</v>
      </c>
      <c r="M197" s="0" t="s">
        <v>320</v>
      </c>
    </row>
    <row r="198" customFormat="false" ht="12.75" hidden="false" customHeight="false" outlineLevel="0" collapsed="false">
      <c r="A198" s="41" t="n">
        <v>2015</v>
      </c>
      <c r="B198" s="42" t="s">
        <v>321</v>
      </c>
      <c r="C198" s="41" t="n">
        <v>2</v>
      </c>
      <c r="D198" s="43" t="s">
        <v>152</v>
      </c>
      <c r="E198" s="44" t="n">
        <f aca="false">ROUND(AUG!E75,2)</f>
        <v>22823</v>
      </c>
      <c r="F198" s="45" t="n">
        <f aca="false">AUG!G75</f>
        <v>0.5</v>
      </c>
      <c r="G198" s="44" t="n">
        <f aca="false">ROUND(AUG!I75,2)</f>
        <v>11411.5</v>
      </c>
      <c r="H198" s="44" t="n">
        <f aca="false">G198</f>
        <v>11411.5</v>
      </c>
      <c r="I198" s="45" t="n">
        <f aca="false">AUG!M75</f>
        <v>0.358125</v>
      </c>
      <c r="J198" s="44" t="n">
        <f aca="false">+H198*I198</f>
        <v>4086.7434375</v>
      </c>
      <c r="K198" s="44" t="n">
        <f aca="false">H198-J198</f>
        <v>7324.7565625</v>
      </c>
      <c r="L198" s="0" t="s">
        <v>310</v>
      </c>
      <c r="M198" s="0" t="s">
        <v>320</v>
      </c>
    </row>
    <row r="199" customFormat="false" ht="12.75" hidden="false" customHeight="false" outlineLevel="0" collapsed="false">
      <c r="A199" s="41" t="n">
        <v>2015</v>
      </c>
      <c r="B199" s="42" t="s">
        <v>321</v>
      </c>
      <c r="C199" s="41" t="n">
        <v>2</v>
      </c>
      <c r="D199" s="43" t="s">
        <v>154</v>
      </c>
      <c r="E199" s="44" t="n">
        <f aca="false">ROUND(AUG!E76,2)</f>
        <v>4094.16</v>
      </c>
      <c r="F199" s="45" t="n">
        <f aca="false">AUG!G76</f>
        <v>0.5</v>
      </c>
      <c r="G199" s="44" t="n">
        <f aca="false">ROUND(AUG!I76,2)</f>
        <v>2047.08</v>
      </c>
      <c r="H199" s="44" t="n">
        <f aca="false">G199</f>
        <v>2047.08</v>
      </c>
      <c r="I199" s="45" t="n">
        <f aca="false">AUG!M76</f>
        <v>0.317375</v>
      </c>
      <c r="J199" s="44" t="n">
        <f aca="false">+H199*I199</f>
        <v>649.692015</v>
      </c>
      <c r="K199" s="44" t="n">
        <f aca="false">H199-J199</f>
        <v>1397.387985</v>
      </c>
      <c r="L199" s="0" t="s">
        <v>310</v>
      </c>
      <c r="M199" s="0" t="s">
        <v>320</v>
      </c>
    </row>
    <row r="200" customFormat="false" ht="12.75" hidden="false" customHeight="false" outlineLevel="0" collapsed="false">
      <c r="A200" s="41" t="n">
        <v>2015</v>
      </c>
      <c r="B200" s="42" t="s">
        <v>321</v>
      </c>
      <c r="C200" s="41" t="n">
        <v>2</v>
      </c>
      <c r="D200" s="43" t="s">
        <v>156</v>
      </c>
      <c r="E200" s="44" t="n">
        <f aca="false">ROUND(AUG!E77,2)</f>
        <v>65528.14</v>
      </c>
      <c r="F200" s="45" t="n">
        <f aca="false">AUG!G77</f>
        <v>0.5</v>
      </c>
      <c r="G200" s="44" t="n">
        <f aca="false">ROUND(AUG!I77,2)</f>
        <v>32764.07</v>
      </c>
      <c r="H200" s="44" t="n">
        <f aca="false">G200</f>
        <v>32764.07</v>
      </c>
      <c r="I200" s="45" t="n">
        <f aca="false">AUG!M77</f>
        <v>0.294375</v>
      </c>
      <c r="J200" s="44" t="n">
        <f aca="false">+H200*I200</f>
        <v>9644.92310625</v>
      </c>
      <c r="K200" s="44" t="n">
        <f aca="false">H200-J200</f>
        <v>23119.14689375</v>
      </c>
      <c r="L200" s="0" t="s">
        <v>310</v>
      </c>
      <c r="M200" s="0" t="s">
        <v>320</v>
      </c>
    </row>
    <row r="201" customFormat="false" ht="12.75" hidden="false" customHeight="false" outlineLevel="0" collapsed="false">
      <c r="A201" s="41" t="n">
        <v>2015</v>
      </c>
      <c r="B201" s="42" t="s">
        <v>321</v>
      </c>
      <c r="C201" s="41" t="n">
        <v>2</v>
      </c>
      <c r="D201" s="43" t="s">
        <v>158</v>
      </c>
      <c r="E201" s="44" t="n">
        <f aca="false">ROUND(AUG!E78,2)</f>
        <v>44461.91</v>
      </c>
      <c r="F201" s="45" t="n">
        <f aca="false">AUG!G78</f>
        <v>0.5</v>
      </c>
      <c r="G201" s="44" t="n">
        <f aca="false">ROUND(AUG!I78,2)</f>
        <v>22230.96</v>
      </c>
      <c r="H201" s="44" t="n">
        <f aca="false">G201</f>
        <v>22230.96</v>
      </c>
      <c r="I201" s="45" t="n">
        <f aca="false">AUG!M78</f>
        <v>0.54275</v>
      </c>
      <c r="J201" s="44" t="n">
        <f aca="false">+H201*I201</f>
        <v>12065.85354</v>
      </c>
      <c r="K201" s="44" t="n">
        <f aca="false">H201-J201</f>
        <v>10165.10646</v>
      </c>
      <c r="L201" s="0" t="s">
        <v>310</v>
      </c>
      <c r="M201" s="0" t="s">
        <v>320</v>
      </c>
    </row>
    <row r="202" customFormat="false" ht="12.75" hidden="false" customHeight="false" outlineLevel="0" collapsed="false">
      <c r="A202" s="41" t="n">
        <v>2015</v>
      </c>
      <c r="B202" s="42" t="s">
        <v>321</v>
      </c>
      <c r="C202" s="41" t="n">
        <v>2</v>
      </c>
      <c r="D202" s="43" t="s">
        <v>160</v>
      </c>
      <c r="E202" s="44" t="n">
        <f aca="false">ROUND(AUG!E79,2)</f>
        <v>10815.59</v>
      </c>
      <c r="F202" s="45" t="n">
        <f aca="false">AUG!G79</f>
        <v>0.5</v>
      </c>
      <c r="G202" s="44" t="n">
        <f aca="false">ROUND(AUG!I79,2)</f>
        <v>5407.8</v>
      </c>
      <c r="H202" s="44" t="n">
        <f aca="false">G202</f>
        <v>5407.8</v>
      </c>
      <c r="I202" s="45" t="n">
        <f aca="false">AUG!M79</f>
        <v>0.279</v>
      </c>
      <c r="J202" s="44" t="n">
        <f aca="false">+H202*I202</f>
        <v>1508.7762</v>
      </c>
      <c r="K202" s="44" t="n">
        <f aca="false">H202-J202</f>
        <v>3899.0238</v>
      </c>
      <c r="L202" s="0" t="s">
        <v>310</v>
      </c>
      <c r="M202" s="0" t="s">
        <v>320</v>
      </c>
    </row>
    <row r="203" customFormat="false" ht="12.75" hidden="false" customHeight="false" outlineLevel="0" collapsed="false">
      <c r="A203" s="41" t="n">
        <v>2015</v>
      </c>
      <c r="B203" s="42" t="s">
        <v>321</v>
      </c>
      <c r="C203" s="41" t="n">
        <v>2</v>
      </c>
      <c r="D203" s="43" t="s">
        <v>162</v>
      </c>
      <c r="E203" s="44" t="n">
        <f aca="false">ROUND(AUG!E80,2)</f>
        <v>9284.78</v>
      </c>
      <c r="F203" s="45" t="n">
        <f aca="false">AUG!G80</f>
        <v>0.5</v>
      </c>
      <c r="G203" s="44" t="n">
        <f aca="false">ROUND(AUG!I80,2)</f>
        <v>4642.39</v>
      </c>
      <c r="H203" s="44" t="n">
        <f aca="false">G203</f>
        <v>4642.39</v>
      </c>
      <c r="I203" s="45" t="n">
        <f aca="false">AUG!M80</f>
        <v>0.4645</v>
      </c>
      <c r="J203" s="44" t="n">
        <f aca="false">+H203*I203</f>
        <v>2156.390155</v>
      </c>
      <c r="K203" s="44" t="n">
        <f aca="false">H203-J203</f>
        <v>2485.999845</v>
      </c>
      <c r="L203" s="0" t="s">
        <v>310</v>
      </c>
      <c r="M203" s="0" t="s">
        <v>320</v>
      </c>
    </row>
    <row r="204" customFormat="false" ht="12.75" hidden="false" customHeight="false" outlineLevel="0" collapsed="false">
      <c r="A204" s="41" t="n">
        <v>2015</v>
      </c>
      <c r="B204" s="42" t="s">
        <v>321</v>
      </c>
      <c r="C204" s="41" t="n">
        <v>2</v>
      </c>
      <c r="D204" s="43" t="s">
        <v>164</v>
      </c>
      <c r="E204" s="44" t="n">
        <f aca="false">ROUND(AUG!E81,2)</f>
        <v>234844.36</v>
      </c>
      <c r="F204" s="45" t="n">
        <f aca="false">AUG!G81</f>
        <v>0.5</v>
      </c>
      <c r="G204" s="44" t="n">
        <f aca="false">ROUND(AUG!I81,2)</f>
        <v>117422.18</v>
      </c>
      <c r="H204" s="44" t="n">
        <f aca="false">G204</f>
        <v>117422.18</v>
      </c>
      <c r="I204" s="45" t="n">
        <f aca="false">AUG!M81</f>
        <v>0.42675</v>
      </c>
      <c r="J204" s="44" t="n">
        <f aca="false">+H204*I204</f>
        <v>50109.915315</v>
      </c>
      <c r="K204" s="44" t="n">
        <f aca="false">H204-J204</f>
        <v>67312.264685</v>
      </c>
      <c r="L204" s="0" t="s">
        <v>310</v>
      </c>
      <c r="M204" s="0" t="s">
        <v>320</v>
      </c>
    </row>
    <row r="205" customFormat="false" ht="12.75" hidden="false" customHeight="false" outlineLevel="0" collapsed="false">
      <c r="A205" s="41" t="n">
        <v>2015</v>
      </c>
      <c r="B205" s="42" t="s">
        <v>321</v>
      </c>
      <c r="C205" s="41" t="n">
        <v>2</v>
      </c>
      <c r="D205" s="43" t="s">
        <v>166</v>
      </c>
      <c r="E205" s="44" t="n">
        <f aca="false">ROUND(AUG!E82,2)</f>
        <v>56306.23</v>
      </c>
      <c r="F205" s="45" t="n">
        <f aca="false">AUG!G82</f>
        <v>0.5</v>
      </c>
      <c r="G205" s="44" t="n">
        <f aca="false">ROUND(AUG!I82,2)</f>
        <v>28153.12</v>
      </c>
      <c r="H205" s="44" t="n">
        <f aca="false">G205</f>
        <v>28153.12</v>
      </c>
      <c r="I205" s="45" t="n">
        <f aca="false">AUG!M82</f>
        <v>0.365375</v>
      </c>
      <c r="J205" s="44" t="n">
        <f aca="false">+H205*I205</f>
        <v>10286.44622</v>
      </c>
      <c r="K205" s="44" t="n">
        <f aca="false">H205-J205</f>
        <v>17866.67378</v>
      </c>
      <c r="L205" s="0" t="s">
        <v>310</v>
      </c>
      <c r="M205" s="0" t="s">
        <v>320</v>
      </c>
    </row>
    <row r="206" customFormat="false" ht="12.75" hidden="false" customHeight="false" outlineLevel="0" collapsed="false">
      <c r="A206" s="41" t="n">
        <v>2015</v>
      </c>
      <c r="B206" s="42" t="s">
        <v>321</v>
      </c>
      <c r="C206" s="41" t="n">
        <v>2</v>
      </c>
      <c r="D206" s="43" t="s">
        <v>168</v>
      </c>
      <c r="E206" s="44" t="n">
        <f aca="false">ROUND(AUG!E83,2)</f>
        <v>121705.46</v>
      </c>
      <c r="F206" s="45" t="n">
        <f aca="false">AUG!G83</f>
        <v>0.5</v>
      </c>
      <c r="G206" s="44" t="n">
        <f aca="false">ROUND(AUG!I83,2)</f>
        <v>60852.73</v>
      </c>
      <c r="H206" s="44" t="n">
        <f aca="false">G206</f>
        <v>60852.73</v>
      </c>
      <c r="I206" s="45" t="n">
        <f aca="false">AUG!M83</f>
        <v>0.524875</v>
      </c>
      <c r="J206" s="44" t="n">
        <f aca="false">+H206*I206</f>
        <v>31940.07665875</v>
      </c>
      <c r="K206" s="44" t="n">
        <f aca="false">H206-J206</f>
        <v>28912.65334125</v>
      </c>
      <c r="L206" s="0" t="s">
        <v>310</v>
      </c>
      <c r="M206" s="0" t="s">
        <v>320</v>
      </c>
    </row>
    <row r="207" customFormat="false" ht="12.75" hidden="false" customHeight="false" outlineLevel="0" collapsed="false">
      <c r="A207" s="41" t="n">
        <v>2015</v>
      </c>
      <c r="B207" s="42" t="s">
        <v>321</v>
      </c>
      <c r="C207" s="41" t="n">
        <v>2</v>
      </c>
      <c r="D207" s="43" t="s">
        <v>170</v>
      </c>
      <c r="E207" s="44" t="n">
        <f aca="false">ROUND(AUG!E84,2)</f>
        <v>103406.6</v>
      </c>
      <c r="F207" s="45" t="n">
        <f aca="false">AUG!G84</f>
        <v>0.5</v>
      </c>
      <c r="G207" s="44" t="n">
        <f aca="false">ROUND(AUG!I84,2)</f>
        <v>51703.3</v>
      </c>
      <c r="H207" s="44" t="n">
        <f aca="false">G207</f>
        <v>51703.3</v>
      </c>
      <c r="I207" s="45" t="n">
        <f aca="false">AUG!M84</f>
        <v>0.403375</v>
      </c>
      <c r="J207" s="44" t="n">
        <f aca="false">+H207*I207</f>
        <v>20855.8186375</v>
      </c>
      <c r="K207" s="44" t="n">
        <f aca="false">H207-J207</f>
        <v>30847.4813625</v>
      </c>
      <c r="L207" s="0" t="s">
        <v>310</v>
      </c>
      <c r="M207" s="0" t="s">
        <v>320</v>
      </c>
    </row>
    <row r="208" customFormat="false" ht="12.75" hidden="false" customHeight="false" outlineLevel="0" collapsed="false">
      <c r="A208" s="41" t="n">
        <v>2015</v>
      </c>
      <c r="B208" s="42" t="s">
        <v>321</v>
      </c>
      <c r="C208" s="41" t="n">
        <v>2</v>
      </c>
      <c r="D208" s="43" t="s">
        <v>172</v>
      </c>
      <c r="E208" s="44" t="n">
        <f aca="false">ROUND(AUG!E85,2)</f>
        <v>109313.29</v>
      </c>
      <c r="F208" s="45" t="n">
        <f aca="false">AUG!G85</f>
        <v>0.5</v>
      </c>
      <c r="G208" s="44" t="n">
        <f aca="false">ROUND(AUG!I85,2)</f>
        <v>54656.65</v>
      </c>
      <c r="H208" s="44" t="n">
        <f aca="false">G208</f>
        <v>54656.65</v>
      </c>
      <c r="I208" s="45" t="n">
        <f aca="false">AUG!M85</f>
        <v>0.549625</v>
      </c>
      <c r="J208" s="44" t="n">
        <f aca="false">+H208*I208</f>
        <v>30040.66125625</v>
      </c>
      <c r="K208" s="44" t="n">
        <f aca="false">H208-J208</f>
        <v>24615.98874375</v>
      </c>
      <c r="L208" s="0" t="s">
        <v>310</v>
      </c>
      <c r="M208" s="0" t="s">
        <v>320</v>
      </c>
    </row>
    <row r="209" customFormat="false" ht="12.75" hidden="false" customHeight="false" outlineLevel="0" collapsed="false">
      <c r="A209" s="41" t="n">
        <v>2015</v>
      </c>
      <c r="B209" s="42" t="s">
        <v>321</v>
      </c>
      <c r="C209" s="41" t="n">
        <v>2</v>
      </c>
      <c r="D209" s="43" t="s">
        <v>174</v>
      </c>
      <c r="E209" s="44" t="n">
        <f aca="false">ROUND(AUG!E86,2)</f>
        <v>48098.13</v>
      </c>
      <c r="F209" s="45" t="n">
        <f aca="false">AUG!G86</f>
        <v>0.5</v>
      </c>
      <c r="G209" s="44" t="n">
        <f aca="false">ROUND(AUG!I86,2)</f>
        <v>24049.07</v>
      </c>
      <c r="H209" s="44" t="n">
        <f aca="false">G209</f>
        <v>24049.07</v>
      </c>
      <c r="I209" s="45" t="n">
        <f aca="false">AUG!M86</f>
        <v>0.292</v>
      </c>
      <c r="J209" s="44" t="n">
        <f aca="false">+H209*I209</f>
        <v>7022.32844</v>
      </c>
      <c r="K209" s="44" t="n">
        <f aca="false">H209-J209</f>
        <v>17026.74156</v>
      </c>
      <c r="L209" s="0" t="s">
        <v>310</v>
      </c>
      <c r="M209" s="0" t="s">
        <v>320</v>
      </c>
    </row>
    <row r="210" customFormat="false" ht="12.75" hidden="false" customHeight="false" outlineLevel="0" collapsed="false">
      <c r="A210" s="41" t="n">
        <v>2015</v>
      </c>
      <c r="B210" s="42" t="s">
        <v>321</v>
      </c>
      <c r="C210" s="41" t="n">
        <v>2</v>
      </c>
      <c r="D210" s="43" t="s">
        <v>176</v>
      </c>
      <c r="E210" s="44" t="n">
        <f aca="false">ROUND(AUG!E87,2)</f>
        <v>100004.79</v>
      </c>
      <c r="F210" s="45" t="n">
        <f aca="false">AUG!G87</f>
        <v>0.5</v>
      </c>
      <c r="G210" s="44" t="n">
        <f aca="false">ROUND(AUG!I87,2)</f>
        <v>50002.4</v>
      </c>
      <c r="H210" s="44" t="n">
        <f aca="false">G210</f>
        <v>50002.4</v>
      </c>
      <c r="I210" s="45" t="n">
        <f aca="false">AUG!M87</f>
        <v>0.430625</v>
      </c>
      <c r="J210" s="44" t="n">
        <f aca="false">+H210*I210</f>
        <v>21532.2835</v>
      </c>
      <c r="K210" s="44" t="n">
        <f aca="false">H210-J210</f>
        <v>28470.1165</v>
      </c>
      <c r="L210" s="0" t="s">
        <v>310</v>
      </c>
      <c r="M210" s="0" t="s">
        <v>320</v>
      </c>
    </row>
    <row r="211" customFormat="false" ht="12.75" hidden="false" customHeight="false" outlineLevel="0" collapsed="false">
      <c r="A211" s="41" t="n">
        <v>2015</v>
      </c>
      <c r="B211" s="42" t="s">
        <v>321</v>
      </c>
      <c r="C211" s="41" t="n">
        <v>2</v>
      </c>
      <c r="D211" s="43" t="s">
        <v>178</v>
      </c>
      <c r="E211" s="44" t="n">
        <f aca="false">ROUND(AUG!E88,2)</f>
        <v>19390.92</v>
      </c>
      <c r="F211" s="45" t="n">
        <f aca="false">AUG!G88</f>
        <v>0.5</v>
      </c>
      <c r="G211" s="44" t="n">
        <f aca="false">ROUND(AUG!I88,2)</f>
        <v>9695.46</v>
      </c>
      <c r="H211" s="44" t="n">
        <f aca="false">G211</f>
        <v>9695.46</v>
      </c>
      <c r="I211" s="45" t="n">
        <f aca="false">AUG!M88</f>
        <v>0.23675</v>
      </c>
      <c r="J211" s="44" t="n">
        <f aca="false">+H211*I211</f>
        <v>2295.400155</v>
      </c>
      <c r="K211" s="44" t="n">
        <f aca="false">H211-J211</f>
        <v>7400.059845</v>
      </c>
      <c r="L211" s="0" t="s">
        <v>310</v>
      </c>
      <c r="M211" s="0" t="s">
        <v>320</v>
      </c>
    </row>
    <row r="212" customFormat="false" ht="12.75" hidden="false" customHeight="false" outlineLevel="0" collapsed="false">
      <c r="A212" s="41" t="n">
        <v>2015</v>
      </c>
      <c r="B212" s="42" t="s">
        <v>321</v>
      </c>
      <c r="C212" s="41" t="n">
        <v>2</v>
      </c>
      <c r="D212" s="43" t="s">
        <v>180</v>
      </c>
      <c r="E212" s="44" t="n">
        <f aca="false">ROUND(AUG!E89,2)</f>
        <v>6798.92</v>
      </c>
      <c r="F212" s="45" t="n">
        <f aca="false">AUG!G89</f>
        <v>0.5</v>
      </c>
      <c r="G212" s="44" t="n">
        <f aca="false">ROUND(AUG!I89,2)</f>
        <v>3399.46</v>
      </c>
      <c r="H212" s="44" t="n">
        <f aca="false">G212</f>
        <v>3399.46</v>
      </c>
      <c r="I212" s="45" t="n">
        <f aca="false">AUG!M89</f>
        <v>0.39425</v>
      </c>
      <c r="J212" s="44" t="n">
        <f aca="false">+H212*I212</f>
        <v>1340.237105</v>
      </c>
      <c r="K212" s="44" t="n">
        <f aca="false">H212-J212</f>
        <v>2059.222895</v>
      </c>
      <c r="L212" s="0" t="s">
        <v>310</v>
      </c>
      <c r="M212" s="0" t="s">
        <v>320</v>
      </c>
    </row>
    <row r="213" customFormat="false" ht="12.75" hidden="false" customHeight="false" outlineLevel="0" collapsed="false">
      <c r="A213" s="41" t="n">
        <v>2015</v>
      </c>
      <c r="B213" s="42" t="s">
        <v>321</v>
      </c>
      <c r="C213" s="41" t="n">
        <v>2</v>
      </c>
      <c r="D213" s="43" t="s">
        <v>182</v>
      </c>
      <c r="E213" s="44" t="n">
        <f aca="false">ROUND(AUG!E90,2)</f>
        <v>18624.92</v>
      </c>
      <c r="F213" s="45" t="n">
        <f aca="false">AUG!G90</f>
        <v>0.5</v>
      </c>
      <c r="G213" s="44" t="n">
        <f aca="false">ROUND(AUG!I90,2)</f>
        <v>9312.46</v>
      </c>
      <c r="H213" s="44" t="n">
        <f aca="false">G213</f>
        <v>9312.46</v>
      </c>
      <c r="I213" s="45" t="n">
        <f aca="false">AUG!M90</f>
        <v>0.439625</v>
      </c>
      <c r="J213" s="44" t="n">
        <f aca="false">+H213*I213</f>
        <v>4093.9902275</v>
      </c>
      <c r="K213" s="44" t="n">
        <f aca="false">H213-J213</f>
        <v>5218.4697725</v>
      </c>
      <c r="L213" s="0" t="s">
        <v>310</v>
      </c>
      <c r="M213" s="0" t="s">
        <v>320</v>
      </c>
    </row>
    <row r="214" customFormat="false" ht="12.75" hidden="false" customHeight="false" outlineLevel="0" collapsed="false">
      <c r="A214" s="41" t="n">
        <v>2015</v>
      </c>
      <c r="B214" s="42" t="s">
        <v>321</v>
      </c>
      <c r="C214" s="41" t="n">
        <v>2</v>
      </c>
      <c r="D214" s="43" t="s">
        <v>184</v>
      </c>
      <c r="E214" s="44" t="n">
        <f aca="false">ROUND(AUG!E91,2)</f>
        <v>61386</v>
      </c>
      <c r="F214" s="45" t="n">
        <f aca="false">AUG!G91</f>
        <v>0.5</v>
      </c>
      <c r="G214" s="44" t="n">
        <f aca="false">ROUND(AUG!I91,2)</f>
        <v>30693</v>
      </c>
      <c r="H214" s="44" t="n">
        <f aca="false">G214</f>
        <v>30693</v>
      </c>
      <c r="I214" s="45" t="n">
        <f aca="false">AUG!M91</f>
        <v>0.292125</v>
      </c>
      <c r="J214" s="44" t="n">
        <f aca="false">+H214*I214</f>
        <v>8966.192625</v>
      </c>
      <c r="K214" s="44" t="n">
        <f aca="false">H214-J214</f>
        <v>21726.807375</v>
      </c>
      <c r="L214" s="0" t="s">
        <v>310</v>
      </c>
      <c r="M214" s="0" t="s">
        <v>320</v>
      </c>
    </row>
    <row r="215" customFormat="false" ht="12.75" hidden="false" customHeight="false" outlineLevel="0" collapsed="false">
      <c r="A215" s="41" t="n">
        <v>2015</v>
      </c>
      <c r="B215" s="42" t="s">
        <v>321</v>
      </c>
      <c r="C215" s="41" t="n">
        <v>2</v>
      </c>
      <c r="D215" s="43" t="s">
        <v>186</v>
      </c>
      <c r="E215" s="44" t="n">
        <f aca="false">ROUND(AUG!E92,2)</f>
        <v>2255.5</v>
      </c>
      <c r="F215" s="45" t="n">
        <f aca="false">AUG!G92</f>
        <v>0.5</v>
      </c>
      <c r="G215" s="44" t="n">
        <f aca="false">ROUND(AUG!I92,2)</f>
        <v>1127.75</v>
      </c>
      <c r="H215" s="44" t="n">
        <f aca="false">G215</f>
        <v>1127.75</v>
      </c>
      <c r="I215" s="45" t="n">
        <f aca="false">AUG!M92</f>
        <v>0.40375</v>
      </c>
      <c r="J215" s="44" t="n">
        <f aca="false">+H215*I215</f>
        <v>455.3290625</v>
      </c>
      <c r="K215" s="44" t="n">
        <f aca="false">H215-J215</f>
        <v>672.4209375</v>
      </c>
      <c r="L215" s="0" t="s">
        <v>310</v>
      </c>
      <c r="M215" s="0" t="s">
        <v>320</v>
      </c>
    </row>
    <row r="216" customFormat="false" ht="12.75" hidden="false" customHeight="false" outlineLevel="0" collapsed="false">
      <c r="A216" s="41" t="n">
        <v>2015</v>
      </c>
      <c r="B216" s="42" t="s">
        <v>321</v>
      </c>
      <c r="C216" s="41" t="n">
        <v>2</v>
      </c>
      <c r="D216" s="43" t="s">
        <v>188</v>
      </c>
      <c r="E216" s="44" t="n">
        <f aca="false">ROUND(AUG!E93,2)</f>
        <v>231676.57</v>
      </c>
      <c r="F216" s="45" t="n">
        <f aca="false">AUG!G93</f>
        <v>0.5</v>
      </c>
      <c r="G216" s="44" t="n">
        <f aca="false">ROUND(AUG!I93,2)</f>
        <v>115838.29</v>
      </c>
      <c r="H216" s="44" t="n">
        <f aca="false">G216</f>
        <v>115838.29</v>
      </c>
      <c r="I216" s="45" t="n">
        <f aca="false">AUG!M93</f>
        <v>0.5735</v>
      </c>
      <c r="J216" s="44" t="n">
        <f aca="false">+H216*I216</f>
        <v>66433.259315</v>
      </c>
      <c r="K216" s="44" t="n">
        <f aca="false">H216-J216</f>
        <v>49405.030685</v>
      </c>
      <c r="L216" s="0" t="s">
        <v>310</v>
      </c>
      <c r="M216" s="0" t="s">
        <v>320</v>
      </c>
    </row>
    <row r="217" customFormat="false" ht="12.75" hidden="false" customHeight="false" outlineLevel="0" collapsed="false">
      <c r="A217" s="41" t="n">
        <v>2015</v>
      </c>
      <c r="B217" s="42" t="s">
        <v>321</v>
      </c>
      <c r="C217" s="41" t="n">
        <v>2</v>
      </c>
      <c r="D217" s="43" t="s">
        <v>190</v>
      </c>
      <c r="E217" s="44" t="n">
        <f aca="false">ROUND(AUG!E94,2)</f>
        <v>1900.86</v>
      </c>
      <c r="F217" s="45" t="n">
        <f aca="false">AUG!G94</f>
        <v>0.5</v>
      </c>
      <c r="G217" s="44" t="n">
        <f aca="false">ROUND(AUG!I94,2)</f>
        <v>950.43</v>
      </c>
      <c r="H217" s="44" t="n">
        <f aca="false">G217</f>
        <v>950.43</v>
      </c>
      <c r="I217" s="45" t="n">
        <f aca="false">AUG!M94</f>
        <v>0.554875</v>
      </c>
      <c r="J217" s="44" t="n">
        <f aca="false">+H217*I217</f>
        <v>527.36984625</v>
      </c>
      <c r="K217" s="44" t="n">
        <f aca="false">H217-J217</f>
        <v>423.06015375</v>
      </c>
      <c r="L217" s="0" t="s">
        <v>310</v>
      </c>
      <c r="M217" s="0" t="s">
        <v>320</v>
      </c>
    </row>
    <row r="218" customFormat="false" ht="12.75" hidden="false" customHeight="false" outlineLevel="0" collapsed="false">
      <c r="A218" s="41" t="n">
        <v>2015</v>
      </c>
      <c r="B218" s="42" t="s">
        <v>321</v>
      </c>
      <c r="C218" s="41" t="n">
        <v>2</v>
      </c>
      <c r="D218" s="43" t="s">
        <v>192</v>
      </c>
      <c r="E218" s="44" t="n">
        <f aca="false">ROUND(AUG!E95,2)</f>
        <v>9796.74</v>
      </c>
      <c r="F218" s="45" t="n">
        <f aca="false">AUG!G95</f>
        <v>0.5</v>
      </c>
      <c r="G218" s="44" t="n">
        <f aca="false">ROUND(AUG!I95,2)</f>
        <v>4898.37</v>
      </c>
      <c r="H218" s="44" t="n">
        <f aca="false">G218</f>
        <v>4898.37</v>
      </c>
      <c r="I218" s="45" t="n">
        <f aca="false">AUG!M95</f>
        <v>0.497375</v>
      </c>
      <c r="J218" s="44" t="n">
        <f aca="false">+H218*I218</f>
        <v>2436.32677875</v>
      </c>
      <c r="K218" s="44" t="n">
        <f aca="false">H218-J218</f>
        <v>2462.04322125</v>
      </c>
      <c r="L218" s="0" t="s">
        <v>310</v>
      </c>
      <c r="M218" s="0" t="s">
        <v>320</v>
      </c>
    </row>
    <row r="219" customFormat="false" ht="12.75" hidden="false" customHeight="false" outlineLevel="0" collapsed="false">
      <c r="A219" s="41" t="n">
        <v>2015</v>
      </c>
      <c r="B219" s="42" t="s">
        <v>321</v>
      </c>
      <c r="C219" s="41" t="n">
        <v>2</v>
      </c>
      <c r="D219" s="43" t="s">
        <v>194</v>
      </c>
      <c r="E219" s="44" t="n">
        <f aca="false">ROUND(AUG!E96,2)</f>
        <v>18958.03</v>
      </c>
      <c r="F219" s="45" t="n">
        <f aca="false">AUG!G96</f>
        <v>0.5</v>
      </c>
      <c r="G219" s="44" t="n">
        <f aca="false">ROUND(AUG!I96,2)</f>
        <v>9479.02</v>
      </c>
      <c r="H219" s="44" t="n">
        <f aca="false">G219</f>
        <v>9479.02</v>
      </c>
      <c r="I219" s="45" t="n">
        <f aca="false">AUG!M96</f>
        <v>0.298375</v>
      </c>
      <c r="J219" s="44" t="n">
        <f aca="false">+H219*I219</f>
        <v>2828.3025925</v>
      </c>
      <c r="K219" s="44" t="n">
        <f aca="false">H219-J219</f>
        <v>6650.7174075</v>
      </c>
      <c r="L219" s="0" t="s">
        <v>310</v>
      </c>
      <c r="M219" s="0" t="s">
        <v>320</v>
      </c>
    </row>
    <row r="220" customFormat="false" ht="12.75" hidden="false" customHeight="false" outlineLevel="0" collapsed="false">
      <c r="A220" s="41" t="n">
        <v>2015</v>
      </c>
      <c r="B220" s="42" t="s">
        <v>321</v>
      </c>
      <c r="C220" s="41" t="n">
        <v>2</v>
      </c>
      <c r="D220" s="43" t="s">
        <v>196</v>
      </c>
      <c r="E220" s="44" t="n">
        <f aca="false">ROUND(AUG!E97,2)</f>
        <v>38380.97</v>
      </c>
      <c r="F220" s="45" t="n">
        <f aca="false">AUG!G97</f>
        <v>0.5</v>
      </c>
      <c r="G220" s="44" t="n">
        <f aca="false">ROUND(AUG!I97,2)</f>
        <v>19190.49</v>
      </c>
      <c r="H220" s="44" t="n">
        <f aca="false">G220</f>
        <v>19190.49</v>
      </c>
      <c r="I220" s="45" t="n">
        <f aca="false">AUG!M97</f>
        <v>0.306875</v>
      </c>
      <c r="J220" s="44" t="n">
        <f aca="false">+H220*I220</f>
        <v>5889.08161875</v>
      </c>
      <c r="K220" s="44" t="n">
        <f aca="false">H220-J220</f>
        <v>13301.40838125</v>
      </c>
      <c r="L220" s="0" t="s">
        <v>310</v>
      </c>
      <c r="M220" s="0" t="s">
        <v>320</v>
      </c>
    </row>
    <row r="221" customFormat="false" ht="12.75" hidden="false" customHeight="false" outlineLevel="0" collapsed="false">
      <c r="A221" s="41" t="n">
        <v>2015</v>
      </c>
      <c r="B221" s="42" t="s">
        <v>321</v>
      </c>
      <c r="C221" s="41" t="n">
        <v>2</v>
      </c>
      <c r="D221" s="43" t="s">
        <v>198</v>
      </c>
      <c r="E221" s="44" t="n">
        <f aca="false">ROUND(AUG!E98,2)</f>
        <v>45310.78</v>
      </c>
      <c r="F221" s="45" t="n">
        <f aca="false">AUG!G98</f>
        <v>0.5</v>
      </c>
      <c r="G221" s="44" t="n">
        <f aca="false">ROUND(AUG!I98,2)</f>
        <v>22655.39</v>
      </c>
      <c r="H221" s="44" t="n">
        <f aca="false">G221</f>
        <v>22655.39</v>
      </c>
      <c r="I221" s="45" t="n">
        <f aca="false">AUG!M98</f>
        <v>0.481625</v>
      </c>
      <c r="J221" s="44" t="n">
        <f aca="false">+H221*I221</f>
        <v>10911.40220875</v>
      </c>
      <c r="K221" s="44" t="n">
        <f aca="false">H221-J221</f>
        <v>11743.98779125</v>
      </c>
      <c r="L221" s="0" t="s">
        <v>310</v>
      </c>
      <c r="M221" s="0" t="s">
        <v>320</v>
      </c>
    </row>
    <row r="222" customFormat="false" ht="12.75" hidden="false" customHeight="false" outlineLevel="0" collapsed="false">
      <c r="A222" s="41" t="n">
        <v>2015</v>
      </c>
      <c r="B222" s="42" t="s">
        <v>321</v>
      </c>
      <c r="C222" s="41" t="n">
        <v>2</v>
      </c>
      <c r="D222" s="43" t="s">
        <v>200</v>
      </c>
      <c r="E222" s="44" t="n">
        <f aca="false">ROUND(AUG!E99,2)</f>
        <v>62368.26</v>
      </c>
      <c r="F222" s="45" t="n">
        <f aca="false">AUG!G99</f>
        <v>0.5</v>
      </c>
      <c r="G222" s="44" t="n">
        <f aca="false">ROUND(AUG!I99,2)</f>
        <v>31184.13</v>
      </c>
      <c r="H222" s="44" t="n">
        <f aca="false">G222</f>
        <v>31184.13</v>
      </c>
      <c r="I222" s="45" t="n">
        <f aca="false">AUG!M99</f>
        <v>0.345</v>
      </c>
      <c r="J222" s="44" t="n">
        <f aca="false">+H222*I222</f>
        <v>10758.52485</v>
      </c>
      <c r="K222" s="44" t="n">
        <f aca="false">H222-J222</f>
        <v>20425.60515</v>
      </c>
      <c r="L222" s="0" t="s">
        <v>310</v>
      </c>
      <c r="M222" s="0" t="s">
        <v>320</v>
      </c>
    </row>
    <row r="223" customFormat="false" ht="12.75" hidden="false" customHeight="false" outlineLevel="0" collapsed="false">
      <c r="A223" s="41" t="n">
        <v>2015</v>
      </c>
      <c r="B223" s="42" t="s">
        <v>321</v>
      </c>
      <c r="C223" s="41" t="n">
        <v>2</v>
      </c>
      <c r="D223" s="43" t="s">
        <v>202</v>
      </c>
      <c r="E223" s="44" t="n">
        <f aca="false">ROUND(AUG!E100,2)</f>
        <v>23433.76</v>
      </c>
      <c r="F223" s="45" t="n">
        <f aca="false">AUG!G100</f>
        <v>0.5</v>
      </c>
      <c r="G223" s="44" t="n">
        <f aca="false">ROUND(AUG!I100,2)</f>
        <v>11716.88</v>
      </c>
      <c r="H223" s="44" t="n">
        <f aca="false">G223</f>
        <v>11716.88</v>
      </c>
      <c r="I223" s="45" t="n">
        <f aca="false">AUG!M100</f>
        <v>0.378125</v>
      </c>
      <c r="J223" s="44" t="n">
        <f aca="false">+H223*I223</f>
        <v>4430.44525</v>
      </c>
      <c r="K223" s="44" t="n">
        <f aca="false">H223-J223</f>
        <v>7286.43475</v>
      </c>
      <c r="L223" s="0" t="s">
        <v>310</v>
      </c>
      <c r="M223" s="0" t="s">
        <v>320</v>
      </c>
    </row>
    <row r="224" customFormat="false" ht="12.75" hidden="false" customHeight="false" outlineLevel="0" collapsed="false">
      <c r="A224" s="41" t="n">
        <v>2015</v>
      </c>
      <c r="B224" s="42" t="s">
        <v>321</v>
      </c>
      <c r="C224" s="41" t="n">
        <v>2</v>
      </c>
      <c r="D224" s="43" t="s">
        <v>204</v>
      </c>
      <c r="E224" s="44" t="n">
        <f aca="false">ROUND(AUG!E101,2)</f>
        <v>20035.88</v>
      </c>
      <c r="F224" s="45" t="n">
        <f aca="false">AUG!G101</f>
        <v>0.5</v>
      </c>
      <c r="G224" s="44" t="n">
        <f aca="false">ROUND(AUG!I101,2)</f>
        <v>10017.94</v>
      </c>
      <c r="H224" s="44" t="n">
        <f aca="false">G224</f>
        <v>10017.94</v>
      </c>
      <c r="I224" s="45" t="n">
        <f aca="false">AUG!M101</f>
        <v>0.344375</v>
      </c>
      <c r="J224" s="44" t="n">
        <f aca="false">+H224*I224</f>
        <v>3449.9280875</v>
      </c>
      <c r="K224" s="44" t="n">
        <f aca="false">H224-J224</f>
        <v>6568.0119125</v>
      </c>
      <c r="L224" s="0" t="s">
        <v>310</v>
      </c>
      <c r="M224" s="0" t="s">
        <v>320</v>
      </c>
    </row>
    <row r="225" customFormat="false" ht="12.75" hidden="false" customHeight="false" outlineLevel="0" collapsed="false">
      <c r="A225" s="41" t="n">
        <v>2015</v>
      </c>
      <c r="B225" s="42" t="s">
        <v>321</v>
      </c>
      <c r="C225" s="41" t="n">
        <v>2</v>
      </c>
      <c r="D225" s="43" t="s">
        <v>206</v>
      </c>
      <c r="E225" s="44" t="n">
        <f aca="false">ROUND(AUG!E102,2)</f>
        <v>12916.75</v>
      </c>
      <c r="F225" s="45" t="n">
        <f aca="false">AUG!G102</f>
        <v>0.5</v>
      </c>
      <c r="G225" s="44" t="n">
        <f aca="false">ROUND(AUG!I102,2)</f>
        <v>6458.38</v>
      </c>
      <c r="H225" s="44" t="n">
        <f aca="false">G225</f>
        <v>6458.38</v>
      </c>
      <c r="I225" s="45" t="n">
        <f aca="false">AUG!M102</f>
        <v>0.3385</v>
      </c>
      <c r="J225" s="44" t="n">
        <f aca="false">+H225*I225</f>
        <v>2186.16163</v>
      </c>
      <c r="K225" s="44" t="n">
        <f aca="false">H225-J225</f>
        <v>4272.21837</v>
      </c>
      <c r="L225" s="0" t="s">
        <v>310</v>
      </c>
      <c r="M225" s="0" t="s">
        <v>320</v>
      </c>
    </row>
    <row r="226" customFormat="false" ht="12.75" hidden="false" customHeight="false" outlineLevel="0" collapsed="false">
      <c r="A226" s="41" t="n">
        <v>2015</v>
      </c>
      <c r="B226" s="42" t="s">
        <v>321</v>
      </c>
      <c r="C226" s="41" t="n">
        <v>2</v>
      </c>
      <c r="D226" s="43" t="s">
        <v>208</v>
      </c>
      <c r="E226" s="44" t="n">
        <f aca="false">ROUND(AUG!E103,2)</f>
        <v>5796.56</v>
      </c>
      <c r="F226" s="45" t="n">
        <f aca="false">AUG!G103</f>
        <v>0.5</v>
      </c>
      <c r="G226" s="44" t="n">
        <f aca="false">ROUND(AUG!I103,2)</f>
        <v>2898.28</v>
      </c>
      <c r="H226" s="44" t="n">
        <f aca="false">G226</f>
        <v>2898.28</v>
      </c>
      <c r="I226" s="45" t="n">
        <f aca="false">AUG!M103</f>
        <v>0.486</v>
      </c>
      <c r="J226" s="44" t="n">
        <f aca="false">+H226*I226</f>
        <v>1408.56408</v>
      </c>
      <c r="K226" s="44" t="n">
        <f aca="false">H226-J226</f>
        <v>1489.71592</v>
      </c>
      <c r="L226" s="0" t="s">
        <v>310</v>
      </c>
      <c r="M226" s="0" t="s">
        <v>320</v>
      </c>
    </row>
    <row r="227" customFormat="false" ht="12.75" hidden="false" customHeight="false" outlineLevel="0" collapsed="false">
      <c r="A227" s="41" t="n">
        <v>2015</v>
      </c>
      <c r="B227" s="42" t="s">
        <v>321</v>
      </c>
      <c r="C227" s="41" t="n">
        <v>2</v>
      </c>
      <c r="D227" s="43" t="s">
        <v>210</v>
      </c>
      <c r="E227" s="44" t="n">
        <f aca="false">ROUND(AUG!E104,2)</f>
        <v>49573.44</v>
      </c>
      <c r="F227" s="45" t="n">
        <f aca="false">AUG!G104</f>
        <v>0.5</v>
      </c>
      <c r="G227" s="44" t="n">
        <f aca="false">ROUND(AUG!I104,2)</f>
        <v>24786.72</v>
      </c>
      <c r="H227" s="44" t="n">
        <f aca="false">G227</f>
        <v>24786.72</v>
      </c>
      <c r="I227" s="45" t="n">
        <f aca="false">AUG!M104</f>
        <v>0.663625</v>
      </c>
      <c r="J227" s="44" t="n">
        <f aca="false">+H227*I227</f>
        <v>16449.08706</v>
      </c>
      <c r="K227" s="44" t="n">
        <f aca="false">H227-J227</f>
        <v>8337.63294</v>
      </c>
      <c r="L227" s="0" t="s">
        <v>310</v>
      </c>
      <c r="M227" s="0" t="s">
        <v>320</v>
      </c>
    </row>
    <row r="228" customFormat="false" ht="12.75" hidden="false" customHeight="false" outlineLevel="0" collapsed="false">
      <c r="A228" s="41" t="n">
        <v>2015</v>
      </c>
      <c r="B228" s="42" t="s">
        <v>321</v>
      </c>
      <c r="C228" s="41" t="n">
        <v>2</v>
      </c>
      <c r="D228" s="43" t="s">
        <v>212</v>
      </c>
      <c r="E228" s="44" t="n">
        <f aca="false">ROUND(AUG!E105,2)</f>
        <v>70021.26</v>
      </c>
      <c r="F228" s="45" t="n">
        <f aca="false">AUG!G105</f>
        <v>0.5</v>
      </c>
      <c r="G228" s="44" t="n">
        <f aca="false">ROUND(AUG!I105,2)</f>
        <v>35010.63</v>
      </c>
      <c r="H228" s="44" t="n">
        <f aca="false">G228</f>
        <v>35010.63</v>
      </c>
      <c r="I228" s="45" t="n">
        <f aca="false">AUG!M105</f>
        <v>0.318375</v>
      </c>
      <c r="J228" s="44" t="n">
        <f aca="false">+H228*I228</f>
        <v>11146.50932625</v>
      </c>
      <c r="K228" s="44" t="n">
        <f aca="false">H228-J228</f>
        <v>23864.12067375</v>
      </c>
      <c r="L228" s="0" t="s">
        <v>310</v>
      </c>
      <c r="M228" s="0" t="s">
        <v>320</v>
      </c>
    </row>
    <row r="229" customFormat="false" ht="12.75" hidden="false" customHeight="false" outlineLevel="0" collapsed="false">
      <c r="A229" s="41" t="n">
        <v>2015</v>
      </c>
      <c r="B229" s="42" t="s">
        <v>321</v>
      </c>
      <c r="C229" s="41" t="n">
        <v>2</v>
      </c>
      <c r="D229" s="43" t="s">
        <v>214</v>
      </c>
      <c r="E229" s="44" t="n">
        <f aca="false">ROUND(AUG!E106,2)</f>
        <v>24777.5</v>
      </c>
      <c r="F229" s="45" t="n">
        <f aca="false">AUG!G106</f>
        <v>0.5</v>
      </c>
      <c r="G229" s="44" t="n">
        <f aca="false">ROUND(AUG!I106,2)</f>
        <v>12388.75</v>
      </c>
      <c r="H229" s="44" t="n">
        <f aca="false">G229</f>
        <v>12388.75</v>
      </c>
      <c r="I229" s="45" t="n">
        <f aca="false">AUG!M106</f>
        <v>0.291125</v>
      </c>
      <c r="J229" s="44" t="n">
        <f aca="false">+H229*I229</f>
        <v>3606.67484375</v>
      </c>
      <c r="K229" s="44" t="n">
        <f aca="false">H229-J229</f>
        <v>8782.07515625</v>
      </c>
      <c r="L229" s="0" t="s">
        <v>310</v>
      </c>
      <c r="M229" s="0" t="s">
        <v>320</v>
      </c>
    </row>
    <row r="230" customFormat="false" ht="12.75" hidden="false" customHeight="false" outlineLevel="0" collapsed="false">
      <c r="A230" s="41" t="n">
        <v>2015</v>
      </c>
      <c r="B230" s="42" t="s">
        <v>321</v>
      </c>
      <c r="C230" s="41" t="n">
        <v>2</v>
      </c>
      <c r="D230" s="43" t="s">
        <v>216</v>
      </c>
      <c r="E230" s="44" t="n">
        <f aca="false">ROUND(AUG!E107,2)</f>
        <v>117137.88</v>
      </c>
      <c r="F230" s="45" t="n">
        <f aca="false">AUG!G107</f>
        <v>0.5</v>
      </c>
      <c r="G230" s="44" t="n">
        <f aca="false">ROUND(AUG!I107,2)</f>
        <v>58568.94</v>
      </c>
      <c r="H230" s="44" t="n">
        <f aca="false">G230</f>
        <v>58568.94</v>
      </c>
      <c r="I230" s="45" t="n">
        <f aca="false">AUG!M107</f>
        <v>0.3835</v>
      </c>
      <c r="J230" s="44" t="n">
        <f aca="false">+H230*I230</f>
        <v>22461.18849</v>
      </c>
      <c r="K230" s="44" t="n">
        <f aca="false">H230-J230</f>
        <v>36107.75151</v>
      </c>
      <c r="L230" s="0" t="s">
        <v>310</v>
      </c>
      <c r="M230" s="0" t="s">
        <v>320</v>
      </c>
    </row>
    <row r="231" customFormat="false" ht="12.75" hidden="false" customHeight="false" outlineLevel="0" collapsed="false">
      <c r="A231" s="41" t="n">
        <v>2015</v>
      </c>
      <c r="B231" s="42" t="s">
        <v>321</v>
      </c>
      <c r="C231" s="41" t="n">
        <v>2</v>
      </c>
      <c r="D231" s="43" t="s">
        <v>218</v>
      </c>
      <c r="E231" s="44" t="n">
        <f aca="false">ROUND(AUG!E108,2)</f>
        <v>17608.64</v>
      </c>
      <c r="F231" s="45" t="n">
        <f aca="false">AUG!G108</f>
        <v>0.5</v>
      </c>
      <c r="G231" s="44" t="n">
        <f aca="false">ROUND(AUG!I108,2)</f>
        <v>8804.32</v>
      </c>
      <c r="H231" s="44" t="n">
        <f aca="false">G231</f>
        <v>8804.32</v>
      </c>
      <c r="I231" s="45" t="n">
        <f aca="false">AUG!M108</f>
        <v>0.464375</v>
      </c>
      <c r="J231" s="44" t="n">
        <f aca="false">+H231*I231</f>
        <v>4088.5061</v>
      </c>
      <c r="K231" s="44" t="n">
        <f aca="false">H231-J231</f>
        <v>4715.8139</v>
      </c>
      <c r="L231" s="0" t="s">
        <v>310</v>
      </c>
      <c r="M231" s="0" t="s">
        <v>320</v>
      </c>
    </row>
    <row r="232" customFormat="false" ht="12.75" hidden="false" customHeight="false" outlineLevel="0" collapsed="false">
      <c r="A232" s="41" t="n">
        <v>2015</v>
      </c>
      <c r="B232" s="42" t="s">
        <v>321</v>
      </c>
      <c r="C232" s="41" t="n">
        <v>2</v>
      </c>
      <c r="D232" s="43" t="s">
        <v>220</v>
      </c>
      <c r="E232" s="44" t="n">
        <f aca="false">ROUND(AUG!E109,2)</f>
        <v>18101</v>
      </c>
      <c r="F232" s="45" t="n">
        <f aca="false">AUG!G109</f>
        <v>0.5</v>
      </c>
      <c r="G232" s="44" t="n">
        <f aca="false">ROUND(AUG!I109,2)</f>
        <v>9050.5</v>
      </c>
      <c r="H232" s="44" t="n">
        <f aca="false">G232</f>
        <v>9050.5</v>
      </c>
      <c r="I232" s="45" t="n">
        <f aca="false">AUG!M109</f>
        <v>0.503375</v>
      </c>
      <c r="J232" s="44" t="n">
        <f aca="false">+H232*I232</f>
        <v>4555.7954375</v>
      </c>
      <c r="K232" s="44" t="n">
        <f aca="false">H232-J232</f>
        <v>4494.7045625</v>
      </c>
      <c r="L232" s="0" t="s">
        <v>310</v>
      </c>
      <c r="M232" s="0" t="s">
        <v>320</v>
      </c>
    </row>
    <row r="233" customFormat="false" ht="12.75" hidden="false" customHeight="false" outlineLevel="0" collapsed="false">
      <c r="A233" s="41" t="n">
        <v>2015</v>
      </c>
      <c r="B233" s="42" t="s">
        <v>321</v>
      </c>
      <c r="C233" s="41" t="n">
        <v>2</v>
      </c>
      <c r="D233" s="43" t="s">
        <v>222</v>
      </c>
      <c r="E233" s="44" t="n">
        <f aca="false">ROUND(AUG!E110,2)</f>
        <v>15597.96</v>
      </c>
      <c r="F233" s="45" t="n">
        <f aca="false">AUG!G110</f>
        <v>0.5</v>
      </c>
      <c r="G233" s="44" t="n">
        <f aca="false">ROUND(AUG!I110,2)</f>
        <v>7798.98</v>
      </c>
      <c r="H233" s="44" t="n">
        <f aca="false">G233</f>
        <v>7798.98</v>
      </c>
      <c r="I233" s="45" t="n">
        <f aca="false">AUG!M110</f>
        <v>0.312</v>
      </c>
      <c r="J233" s="44" t="n">
        <f aca="false">+H233*I233</f>
        <v>2433.28176</v>
      </c>
      <c r="K233" s="44" t="n">
        <f aca="false">H233-J233</f>
        <v>5365.69824</v>
      </c>
      <c r="L233" s="0" t="s">
        <v>310</v>
      </c>
      <c r="M233" s="0" t="s">
        <v>320</v>
      </c>
    </row>
    <row r="234" customFormat="false" ht="12.75" hidden="false" customHeight="false" outlineLevel="0" collapsed="false">
      <c r="A234" s="41" t="n">
        <v>2015</v>
      </c>
      <c r="B234" s="42" t="s">
        <v>321</v>
      </c>
      <c r="C234" s="41" t="n">
        <v>2</v>
      </c>
      <c r="D234" s="43" t="s">
        <v>224</v>
      </c>
      <c r="E234" s="44" t="n">
        <f aca="false">ROUND(AUG!E111,2)</f>
        <v>102310</v>
      </c>
      <c r="F234" s="45" t="n">
        <f aca="false">AUG!G111</f>
        <v>0.5</v>
      </c>
      <c r="G234" s="44" t="n">
        <f aca="false">ROUND(AUG!I111,2)</f>
        <v>51155</v>
      </c>
      <c r="H234" s="44" t="n">
        <f aca="false">G234</f>
        <v>51155</v>
      </c>
      <c r="I234" s="45" t="n">
        <f aca="false">AUG!M111</f>
        <v>0.277875</v>
      </c>
      <c r="J234" s="44" t="n">
        <f aca="false">+H234*I234</f>
        <v>14214.695625</v>
      </c>
      <c r="K234" s="44" t="n">
        <f aca="false">H234-J234</f>
        <v>36940.304375</v>
      </c>
      <c r="L234" s="0" t="s">
        <v>310</v>
      </c>
      <c r="M234" s="0" t="s">
        <v>320</v>
      </c>
    </row>
    <row r="235" customFormat="false" ht="12.75" hidden="false" customHeight="false" outlineLevel="0" collapsed="false">
      <c r="A235" s="41" t="n">
        <v>2015</v>
      </c>
      <c r="B235" s="42" t="s">
        <v>321</v>
      </c>
      <c r="C235" s="41" t="n">
        <v>2</v>
      </c>
      <c r="D235" s="43" t="s">
        <v>226</v>
      </c>
      <c r="E235" s="44" t="n">
        <f aca="false">ROUND(AUG!E112,2)</f>
        <v>13504.92</v>
      </c>
      <c r="F235" s="45" t="n">
        <f aca="false">AUG!G112</f>
        <v>0.5</v>
      </c>
      <c r="G235" s="44" t="n">
        <f aca="false">ROUND(AUG!I112,2)</f>
        <v>6752.46</v>
      </c>
      <c r="H235" s="44" t="n">
        <f aca="false">G235</f>
        <v>6752.46</v>
      </c>
      <c r="I235" s="45" t="n">
        <f aca="false">AUG!M112</f>
        <v>0.46375</v>
      </c>
      <c r="J235" s="44" t="n">
        <f aca="false">+H235*I235</f>
        <v>3131.453325</v>
      </c>
      <c r="K235" s="44" t="n">
        <f aca="false">H235-J235</f>
        <v>3621.006675</v>
      </c>
      <c r="L235" s="0" t="s">
        <v>310</v>
      </c>
      <c r="M235" s="0" t="s">
        <v>320</v>
      </c>
    </row>
    <row r="236" customFormat="false" ht="12.75" hidden="false" customHeight="false" outlineLevel="0" collapsed="false">
      <c r="A236" s="41" t="n">
        <v>2015</v>
      </c>
      <c r="B236" s="42" t="s">
        <v>321</v>
      </c>
      <c r="C236" s="41" t="n">
        <v>2</v>
      </c>
      <c r="D236" s="43" t="s">
        <v>228</v>
      </c>
      <c r="E236" s="44" t="n">
        <f aca="false">ROUND(AUG!E113,2)</f>
        <v>10944.64</v>
      </c>
      <c r="F236" s="45" t="n">
        <f aca="false">AUG!G113</f>
        <v>0.5</v>
      </c>
      <c r="G236" s="44" t="n">
        <f aca="false">ROUND(AUG!I113,2)</f>
        <v>5472.32</v>
      </c>
      <c r="H236" s="44" t="n">
        <f aca="false">G236</f>
        <v>5472.32</v>
      </c>
      <c r="I236" s="45" t="n">
        <f aca="false">AUG!M113</f>
        <v>0.430125</v>
      </c>
      <c r="J236" s="44" t="n">
        <f aca="false">+H236*I236</f>
        <v>2353.78164</v>
      </c>
      <c r="K236" s="44" t="n">
        <f aca="false">H236-J236</f>
        <v>3118.53836</v>
      </c>
      <c r="L236" s="0" t="s">
        <v>310</v>
      </c>
      <c r="M236" s="0" t="s">
        <v>320</v>
      </c>
    </row>
    <row r="237" customFormat="false" ht="12.75" hidden="false" customHeight="false" outlineLevel="0" collapsed="false">
      <c r="A237" s="41" t="n">
        <v>2015</v>
      </c>
      <c r="B237" s="42" t="s">
        <v>321</v>
      </c>
      <c r="C237" s="41" t="n">
        <v>2</v>
      </c>
      <c r="D237" s="43" t="s">
        <v>230</v>
      </c>
      <c r="E237" s="44" t="n">
        <f aca="false">ROUND(AUG!E114,2)</f>
        <v>0</v>
      </c>
      <c r="F237" s="45" t="n">
        <f aca="false">AUG!G114</f>
        <v>0.5</v>
      </c>
      <c r="G237" s="44" t="n">
        <f aca="false">ROUND(AUG!I114,2)</f>
        <v>0</v>
      </c>
      <c r="H237" s="44" t="n">
        <f aca="false">G237</f>
        <v>0</v>
      </c>
      <c r="I237" s="45" t="n">
        <f aca="false">AUG!M114</f>
        <v>0.39325</v>
      </c>
      <c r="J237" s="44" t="n">
        <f aca="false">+H237*I237</f>
        <v>0</v>
      </c>
      <c r="K237" s="44" t="n">
        <f aca="false">H237-J237</f>
        <v>0</v>
      </c>
      <c r="L237" s="0" t="s">
        <v>310</v>
      </c>
      <c r="M237" s="0" t="s">
        <v>320</v>
      </c>
    </row>
    <row r="238" customFormat="false" ht="12.75" hidden="false" customHeight="false" outlineLevel="0" collapsed="false">
      <c r="A238" s="41" t="n">
        <v>2015</v>
      </c>
      <c r="B238" s="42" t="s">
        <v>321</v>
      </c>
      <c r="C238" s="41" t="n">
        <v>2</v>
      </c>
      <c r="D238" s="43" t="s">
        <v>232</v>
      </c>
      <c r="E238" s="44" t="n">
        <f aca="false">ROUND(AUG!E115,2)</f>
        <v>0</v>
      </c>
      <c r="F238" s="45" t="n">
        <f aca="false">AUG!G115</f>
        <v>0.5</v>
      </c>
      <c r="G238" s="44" t="n">
        <f aca="false">ROUND(AUG!I115,2)</f>
        <v>0</v>
      </c>
      <c r="H238" s="44" t="n">
        <f aca="false">G238</f>
        <v>0</v>
      </c>
      <c r="I238" s="45" t="n">
        <f aca="false">AUG!M115</f>
        <v>0.402875</v>
      </c>
      <c r="J238" s="44" t="n">
        <f aca="false">+H238*I238</f>
        <v>0</v>
      </c>
      <c r="K238" s="44" t="n">
        <f aca="false">H238-J238</f>
        <v>0</v>
      </c>
      <c r="L238" s="0" t="s">
        <v>310</v>
      </c>
      <c r="M238" s="0" t="s">
        <v>320</v>
      </c>
    </row>
    <row r="239" customFormat="false" ht="12.75" hidden="false" customHeight="false" outlineLevel="0" collapsed="false">
      <c r="A239" s="41" t="n">
        <v>2015</v>
      </c>
      <c r="B239" s="42" t="s">
        <v>321</v>
      </c>
      <c r="C239" s="41" t="n">
        <v>2</v>
      </c>
      <c r="D239" s="43" t="s">
        <v>234</v>
      </c>
      <c r="E239" s="44" t="n">
        <f aca="false">ROUND(AUG!E116,2)</f>
        <v>93266.2</v>
      </c>
      <c r="F239" s="45" t="n">
        <f aca="false">AUG!G116</f>
        <v>0.5</v>
      </c>
      <c r="G239" s="44" t="n">
        <f aca="false">ROUND(AUG!I116,2)</f>
        <v>46633.1</v>
      </c>
      <c r="H239" s="44" t="n">
        <f aca="false">G239</f>
        <v>46633.1</v>
      </c>
      <c r="I239" s="45" t="n">
        <f aca="false">AUG!M116</f>
        <v>0.476</v>
      </c>
      <c r="J239" s="44" t="n">
        <f aca="false">+H239*I239</f>
        <v>22197.3556</v>
      </c>
      <c r="K239" s="44" t="n">
        <f aca="false">H239-J239</f>
        <v>24435.7444</v>
      </c>
      <c r="L239" s="0" t="s">
        <v>310</v>
      </c>
      <c r="M239" s="0" t="s">
        <v>320</v>
      </c>
    </row>
    <row r="240" customFormat="false" ht="12.75" hidden="false" customHeight="false" outlineLevel="0" collapsed="false">
      <c r="A240" s="41" t="n">
        <v>2015</v>
      </c>
      <c r="B240" s="42" t="s">
        <v>321</v>
      </c>
      <c r="C240" s="41" t="n">
        <v>2</v>
      </c>
      <c r="D240" s="43" t="s">
        <v>236</v>
      </c>
      <c r="E240" s="44" t="n">
        <f aca="false">ROUND(AUG!E117,2)</f>
        <v>62608.31</v>
      </c>
      <c r="F240" s="45" t="n">
        <f aca="false">AUG!G117</f>
        <v>0.5</v>
      </c>
      <c r="G240" s="44" t="n">
        <f aca="false">ROUND(AUG!I117,2)</f>
        <v>31304.16</v>
      </c>
      <c r="H240" s="44" t="n">
        <f aca="false">G240</f>
        <v>31304.16</v>
      </c>
      <c r="I240" s="45" t="n">
        <f aca="false">AUG!M117</f>
        <v>0.333375</v>
      </c>
      <c r="J240" s="44" t="n">
        <f aca="false">+H240*I240</f>
        <v>10436.02434</v>
      </c>
      <c r="K240" s="44" t="n">
        <f aca="false">H240-J240</f>
        <v>20868.13566</v>
      </c>
      <c r="L240" s="0" t="s">
        <v>310</v>
      </c>
      <c r="M240" s="0" t="s">
        <v>320</v>
      </c>
    </row>
    <row r="241" customFormat="false" ht="12.75" hidden="false" customHeight="false" outlineLevel="0" collapsed="false">
      <c r="A241" s="41" t="n">
        <v>2015</v>
      </c>
      <c r="B241" s="42" t="s">
        <v>321</v>
      </c>
      <c r="C241" s="41" t="n">
        <v>2</v>
      </c>
      <c r="D241" s="43" t="s">
        <v>238</v>
      </c>
      <c r="E241" s="44" t="n">
        <f aca="false">ROUND(AUG!E118,2)</f>
        <v>0</v>
      </c>
      <c r="F241" s="45" t="n">
        <f aca="false">AUG!G118</f>
        <v>0.5</v>
      </c>
      <c r="G241" s="44" t="n">
        <f aca="false">ROUND(AUG!I118,2)</f>
        <v>0</v>
      </c>
      <c r="H241" s="44" t="n">
        <f aca="false">G241</f>
        <v>0</v>
      </c>
      <c r="I241" s="45" t="n">
        <f aca="false">AUG!M118</f>
        <v>0.41275</v>
      </c>
      <c r="J241" s="44" t="n">
        <f aca="false">+H241*I241</f>
        <v>0</v>
      </c>
      <c r="K241" s="44" t="n">
        <f aca="false">H241-J241</f>
        <v>0</v>
      </c>
      <c r="L241" s="0" t="s">
        <v>310</v>
      </c>
      <c r="M241" s="0" t="s">
        <v>320</v>
      </c>
    </row>
    <row r="242" customFormat="false" ht="12.75" hidden="false" customHeight="false" outlineLevel="0" collapsed="false">
      <c r="A242" s="41" t="n">
        <v>2015</v>
      </c>
      <c r="B242" s="42" t="s">
        <v>321</v>
      </c>
      <c r="C242" s="41" t="n">
        <v>2</v>
      </c>
      <c r="D242" s="43" t="s">
        <v>240</v>
      </c>
      <c r="E242" s="44" t="n">
        <f aca="false">ROUND(AUG!E119,2)</f>
        <v>167669.94</v>
      </c>
      <c r="F242" s="45" t="n">
        <f aca="false">AUG!G119</f>
        <v>0.5</v>
      </c>
      <c r="G242" s="44" t="n">
        <f aca="false">ROUND(AUG!I119,2)</f>
        <v>83834.97</v>
      </c>
      <c r="H242" s="44" t="n">
        <f aca="false">G242</f>
        <v>83834.97</v>
      </c>
      <c r="I242" s="45" t="n">
        <f aca="false">AUG!M119</f>
        <v>0.342</v>
      </c>
      <c r="J242" s="44" t="n">
        <f aca="false">+H242*I242</f>
        <v>28671.55974</v>
      </c>
      <c r="K242" s="44" t="n">
        <f aca="false">H242-J242</f>
        <v>55163.41026</v>
      </c>
      <c r="L242" s="0" t="s">
        <v>310</v>
      </c>
      <c r="M242" s="0" t="s">
        <v>320</v>
      </c>
    </row>
    <row r="243" customFormat="false" ht="12.75" hidden="false" customHeight="false" outlineLevel="0" collapsed="false">
      <c r="A243" s="41" t="n">
        <v>2015</v>
      </c>
      <c r="B243" s="42" t="s">
        <v>321</v>
      </c>
      <c r="C243" s="41" t="n">
        <v>2</v>
      </c>
      <c r="D243" s="43" t="s">
        <v>242</v>
      </c>
      <c r="E243" s="44" t="n">
        <f aca="false">ROUND(AUG!E120,2)</f>
        <v>29225.24</v>
      </c>
      <c r="F243" s="45" t="n">
        <f aca="false">AUG!G120</f>
        <v>0.5</v>
      </c>
      <c r="G243" s="44" t="n">
        <f aca="false">ROUND(AUG!I120,2)</f>
        <v>14612.62</v>
      </c>
      <c r="H243" s="44" t="n">
        <f aca="false">G243</f>
        <v>14612.62</v>
      </c>
      <c r="I243" s="45" t="n">
        <f aca="false">AUG!M120</f>
        <v>0.521</v>
      </c>
      <c r="J243" s="44" t="n">
        <f aca="false">+H243*I243</f>
        <v>7613.17502</v>
      </c>
      <c r="K243" s="44" t="n">
        <f aca="false">H243-J243</f>
        <v>6999.44498</v>
      </c>
      <c r="L243" s="0" t="s">
        <v>310</v>
      </c>
      <c r="M243" s="0" t="s">
        <v>320</v>
      </c>
    </row>
    <row r="244" customFormat="false" ht="12.75" hidden="false" customHeight="false" outlineLevel="0" collapsed="false">
      <c r="A244" s="41" t="n">
        <v>2015</v>
      </c>
      <c r="B244" s="42" t="s">
        <v>321</v>
      </c>
      <c r="C244" s="41" t="n">
        <v>2</v>
      </c>
      <c r="D244" s="43" t="s">
        <v>244</v>
      </c>
      <c r="E244" s="44" t="n">
        <f aca="false">ROUND(AUG!E121,2)</f>
        <v>0</v>
      </c>
      <c r="F244" s="45" t="n">
        <f aca="false">AUG!G121</f>
        <v>0.5</v>
      </c>
      <c r="G244" s="44" t="n">
        <f aca="false">ROUND(AUG!I121,2)</f>
        <v>0</v>
      </c>
      <c r="H244" s="44" t="n">
        <f aca="false">G244</f>
        <v>0</v>
      </c>
      <c r="I244" s="45" t="n">
        <f aca="false">AUG!M121</f>
        <v>0.534125</v>
      </c>
      <c r="J244" s="44" t="n">
        <f aca="false">+H244*I244</f>
        <v>0</v>
      </c>
      <c r="K244" s="44" t="n">
        <f aca="false">H244-J244</f>
        <v>0</v>
      </c>
      <c r="L244" s="0" t="s">
        <v>310</v>
      </c>
      <c r="M244" s="0" t="s">
        <v>320</v>
      </c>
    </row>
    <row r="245" customFormat="false" ht="12.75" hidden="false" customHeight="false" outlineLevel="0" collapsed="false">
      <c r="A245" s="41" t="n">
        <v>2015</v>
      </c>
      <c r="B245" s="42" t="s">
        <v>321</v>
      </c>
      <c r="C245" s="41" t="n">
        <v>2</v>
      </c>
      <c r="D245" s="43" t="s">
        <v>246</v>
      </c>
      <c r="E245" s="44" t="n">
        <f aca="false">ROUND(AUG!E122,2)</f>
        <v>0</v>
      </c>
      <c r="F245" s="45" t="n">
        <f aca="false">AUG!G122</f>
        <v>0.5</v>
      </c>
      <c r="G245" s="44" t="n">
        <f aca="false">ROUND(AUG!I122,2)</f>
        <v>0</v>
      </c>
      <c r="H245" s="44" t="n">
        <f aca="false">G245</f>
        <v>0</v>
      </c>
      <c r="I245" s="45" t="n">
        <f aca="false">AUG!M122</f>
        <v>0.415125</v>
      </c>
      <c r="J245" s="44" t="n">
        <f aca="false">+H245*I245</f>
        <v>0</v>
      </c>
      <c r="K245" s="44" t="n">
        <f aca="false">H245-J245</f>
        <v>0</v>
      </c>
      <c r="L245" s="0" t="s">
        <v>310</v>
      </c>
      <c r="M245" s="0" t="s">
        <v>320</v>
      </c>
    </row>
    <row r="246" customFormat="false" ht="12.75" hidden="false" customHeight="false" outlineLevel="0" collapsed="false">
      <c r="A246" s="41" t="n">
        <v>2015</v>
      </c>
      <c r="B246" s="42" t="s">
        <v>321</v>
      </c>
      <c r="C246" s="41" t="n">
        <v>2</v>
      </c>
      <c r="D246" s="43" t="s">
        <v>248</v>
      </c>
      <c r="E246" s="44" t="n">
        <f aca="false">ROUND(AUG!E123,2)</f>
        <v>49800.35</v>
      </c>
      <c r="F246" s="45" t="n">
        <f aca="false">AUG!G123</f>
        <v>0.5</v>
      </c>
      <c r="G246" s="44" t="n">
        <f aca="false">ROUND(AUG!I123,2)</f>
        <v>24900.18</v>
      </c>
      <c r="H246" s="44" t="n">
        <f aca="false">G246</f>
        <v>24900.18</v>
      </c>
      <c r="I246" s="45" t="n">
        <f aca="false">AUG!M123</f>
        <v>0.346625</v>
      </c>
      <c r="J246" s="44" t="n">
        <f aca="false">+H246*I246</f>
        <v>8631.0248925</v>
      </c>
      <c r="K246" s="44" t="n">
        <f aca="false">H246-J246</f>
        <v>16269.1551075</v>
      </c>
      <c r="L246" s="0" t="s">
        <v>310</v>
      </c>
      <c r="M246" s="0" t="s">
        <v>320</v>
      </c>
    </row>
    <row r="247" customFormat="false" ht="12.75" hidden="false" customHeight="false" outlineLevel="0" collapsed="false">
      <c r="A247" s="41" t="n">
        <v>2015</v>
      </c>
      <c r="B247" s="42" t="s">
        <v>321</v>
      </c>
      <c r="C247" s="41" t="n">
        <v>2</v>
      </c>
      <c r="D247" s="43" t="s">
        <v>250</v>
      </c>
      <c r="E247" s="44" t="n">
        <f aca="false">ROUND(AUG!E124,2)</f>
        <v>356924.3</v>
      </c>
      <c r="F247" s="45" t="n">
        <f aca="false">AUG!G124</f>
        <v>0.5</v>
      </c>
      <c r="G247" s="44" t="n">
        <f aca="false">ROUND(AUG!I124,2)</f>
        <v>178462.15</v>
      </c>
      <c r="H247" s="44" t="n">
        <f aca="false">G247</f>
        <v>178462.15</v>
      </c>
      <c r="I247" s="45" t="n">
        <f aca="false">AUG!M124</f>
        <v>0.306875</v>
      </c>
      <c r="J247" s="44" t="n">
        <f aca="false">+H247*I247</f>
        <v>54765.57228125</v>
      </c>
      <c r="K247" s="44" t="n">
        <f aca="false">H247-J247</f>
        <v>123696.57771875</v>
      </c>
      <c r="L247" s="0" t="s">
        <v>310</v>
      </c>
      <c r="M247" s="0" t="s">
        <v>320</v>
      </c>
    </row>
    <row r="248" customFormat="false" ht="12.75" hidden="false" customHeight="false" outlineLevel="0" collapsed="false">
      <c r="A248" s="41" t="n">
        <v>2015</v>
      </c>
      <c r="B248" s="42" t="s">
        <v>321</v>
      </c>
      <c r="C248" s="41" t="n">
        <v>2</v>
      </c>
      <c r="D248" s="43" t="s">
        <v>252</v>
      </c>
      <c r="E248" s="44" t="n">
        <f aca="false">ROUND(AUG!E125,2)</f>
        <v>0</v>
      </c>
      <c r="F248" s="45" t="n">
        <f aca="false">AUG!G125</f>
        <v>0.5</v>
      </c>
      <c r="G248" s="44" t="n">
        <f aca="false">ROUND(AUG!I125,2)</f>
        <v>0</v>
      </c>
      <c r="H248" s="44" t="n">
        <f aca="false">G248</f>
        <v>0</v>
      </c>
      <c r="I248" s="45" t="n">
        <f aca="false">AUG!M125</f>
        <v>0.40675</v>
      </c>
      <c r="J248" s="44" t="n">
        <f aca="false">+H248*I248</f>
        <v>0</v>
      </c>
      <c r="K248" s="44" t="n">
        <f aca="false">H248-J248</f>
        <v>0</v>
      </c>
      <c r="L248" s="0" t="s">
        <v>310</v>
      </c>
      <c r="M248" s="0" t="s">
        <v>320</v>
      </c>
    </row>
    <row r="249" customFormat="false" ht="12.75" hidden="false" customHeight="false" outlineLevel="0" collapsed="false">
      <c r="A249" s="41" t="n">
        <v>2015</v>
      </c>
      <c r="B249" s="42" t="s">
        <v>321</v>
      </c>
      <c r="C249" s="41" t="n">
        <v>2</v>
      </c>
      <c r="D249" s="43" t="s">
        <v>254</v>
      </c>
      <c r="E249" s="44" t="n">
        <f aca="false">ROUND(AUG!E126,2)</f>
        <v>112953.63</v>
      </c>
      <c r="F249" s="45" t="n">
        <f aca="false">AUG!G126</f>
        <v>0.5</v>
      </c>
      <c r="G249" s="44" t="n">
        <f aca="false">ROUND(AUG!I126,2)</f>
        <v>56476.82</v>
      </c>
      <c r="H249" s="44" t="n">
        <f aca="false">G249</f>
        <v>56476.82</v>
      </c>
      <c r="I249" s="45" t="n">
        <f aca="false">AUG!M126</f>
        <v>0.441875</v>
      </c>
      <c r="J249" s="44" t="n">
        <f aca="false">+H249*I249</f>
        <v>24955.6948375</v>
      </c>
      <c r="K249" s="44" t="n">
        <f aca="false">H249-J249</f>
        <v>31521.1251625</v>
      </c>
      <c r="L249" s="0" t="s">
        <v>310</v>
      </c>
      <c r="M249" s="0" t="s">
        <v>320</v>
      </c>
    </row>
    <row r="250" customFormat="false" ht="12.75" hidden="false" customHeight="false" outlineLevel="0" collapsed="false">
      <c r="A250" s="41" t="n">
        <v>2015</v>
      </c>
      <c r="B250" s="42" t="s">
        <v>321</v>
      </c>
      <c r="C250" s="41" t="n">
        <v>2</v>
      </c>
      <c r="D250" s="43" t="s">
        <v>256</v>
      </c>
      <c r="E250" s="44" t="n">
        <f aca="false">ROUND(AUG!E127,2)</f>
        <v>24003.5</v>
      </c>
      <c r="F250" s="45" t="n">
        <f aca="false">AUG!G127</f>
        <v>0.5</v>
      </c>
      <c r="G250" s="44" t="n">
        <f aca="false">ROUND(AUG!I127,2)</f>
        <v>12001.75</v>
      </c>
      <c r="H250" s="44" t="n">
        <f aca="false">G250</f>
        <v>12001.75</v>
      </c>
      <c r="I250" s="45" t="n">
        <f aca="false">AUG!M127</f>
        <v>0.348375</v>
      </c>
      <c r="J250" s="44" t="n">
        <f aca="false">+H250*I250</f>
        <v>4181.10965625</v>
      </c>
      <c r="K250" s="44" t="n">
        <f aca="false">H250-J250</f>
        <v>7820.64034375</v>
      </c>
      <c r="L250" s="0" t="s">
        <v>310</v>
      </c>
      <c r="M250" s="0" t="s">
        <v>320</v>
      </c>
    </row>
    <row r="251" customFormat="false" ht="12.75" hidden="false" customHeight="false" outlineLevel="0" collapsed="false">
      <c r="A251" s="41" t="n">
        <v>2015</v>
      </c>
      <c r="B251" s="42" t="s">
        <v>321</v>
      </c>
      <c r="C251" s="41" t="n">
        <v>2</v>
      </c>
      <c r="D251" s="43" t="s">
        <v>258</v>
      </c>
      <c r="E251" s="44" t="n">
        <f aca="false">ROUND(AUG!E128,2)</f>
        <v>59025</v>
      </c>
      <c r="F251" s="45" t="n">
        <f aca="false">AUG!G128</f>
        <v>0.5</v>
      </c>
      <c r="G251" s="44" t="n">
        <f aca="false">ROUND(AUG!I128,2)</f>
        <v>29512.5</v>
      </c>
      <c r="H251" s="44" t="n">
        <f aca="false">G251</f>
        <v>29512.5</v>
      </c>
      <c r="I251" s="45" t="n">
        <f aca="false">AUG!M128</f>
        <v>0.325625</v>
      </c>
      <c r="J251" s="44" t="n">
        <f aca="false">+H251*I251</f>
        <v>9610.0078125</v>
      </c>
      <c r="K251" s="44" t="n">
        <f aca="false">H251-J251</f>
        <v>19902.4921875</v>
      </c>
      <c r="L251" s="0" t="s">
        <v>310</v>
      </c>
      <c r="M251" s="0" t="s">
        <v>320</v>
      </c>
    </row>
    <row r="252" customFormat="false" ht="12.75" hidden="false" customHeight="false" outlineLevel="0" collapsed="false">
      <c r="A252" s="41" t="n">
        <v>2015</v>
      </c>
      <c r="B252" s="42" t="s">
        <v>321</v>
      </c>
      <c r="C252" s="41" t="n">
        <v>2</v>
      </c>
      <c r="D252" s="43" t="s">
        <v>260</v>
      </c>
      <c r="E252" s="44" t="n">
        <f aca="false">ROUND(AUG!E129,2)</f>
        <v>4532.82</v>
      </c>
      <c r="F252" s="45" t="n">
        <f aca="false">AUG!G129</f>
        <v>0.5</v>
      </c>
      <c r="G252" s="44" t="n">
        <f aca="false">ROUND(AUG!I129,2)</f>
        <v>2266.41</v>
      </c>
      <c r="H252" s="44" t="n">
        <f aca="false">G252</f>
        <v>2266.41</v>
      </c>
      <c r="I252" s="45" t="n">
        <f aca="false">AUG!M129</f>
        <v>0.254375</v>
      </c>
      <c r="J252" s="44" t="n">
        <f aca="false">+H252*I252</f>
        <v>576.51804375</v>
      </c>
      <c r="K252" s="44" t="n">
        <f aca="false">H252-J252</f>
        <v>1689.89195625</v>
      </c>
      <c r="L252" s="0" t="s">
        <v>310</v>
      </c>
      <c r="M252" s="0" t="s">
        <v>320</v>
      </c>
    </row>
    <row r="253" customFormat="false" ht="12.75" hidden="false" customHeight="false" outlineLevel="0" collapsed="false">
      <c r="A253" s="41" t="n">
        <v>2015</v>
      </c>
      <c r="B253" s="42" t="s">
        <v>321</v>
      </c>
      <c r="C253" s="41" t="n">
        <v>2</v>
      </c>
      <c r="D253" s="43" t="s">
        <v>262</v>
      </c>
      <c r="E253" s="44" t="n">
        <f aca="false">ROUND(AUG!E130,2)</f>
        <v>374745.25</v>
      </c>
      <c r="F253" s="45" t="n">
        <f aca="false">AUG!G130</f>
        <v>0.5</v>
      </c>
      <c r="G253" s="44" t="n">
        <f aca="false">ROUND(AUG!I130,2)</f>
        <v>187372.63</v>
      </c>
      <c r="H253" s="44" t="n">
        <f aca="false">G253</f>
        <v>187372.63</v>
      </c>
      <c r="I253" s="45" t="n">
        <f aca="false">AUG!M130</f>
        <v>0.461375</v>
      </c>
      <c r="J253" s="44" t="n">
        <f aca="false">+H253*I253</f>
        <v>86449.04716625</v>
      </c>
      <c r="K253" s="44" t="n">
        <f aca="false">H253-J253</f>
        <v>100923.58283375</v>
      </c>
      <c r="L253" s="0" t="s">
        <v>310</v>
      </c>
      <c r="M253" s="0" t="s">
        <v>320</v>
      </c>
    </row>
    <row r="254" customFormat="false" ht="12.75" hidden="false" customHeight="false" outlineLevel="0" collapsed="false">
      <c r="A254" s="41" t="n">
        <v>2015</v>
      </c>
      <c r="B254" s="42" t="s">
        <v>321</v>
      </c>
      <c r="C254" s="41" t="n">
        <v>2</v>
      </c>
      <c r="D254" s="43" t="s">
        <v>264</v>
      </c>
      <c r="E254" s="44" t="n">
        <f aca="false">ROUND(AUG!E131,2)</f>
        <v>155070.78</v>
      </c>
      <c r="F254" s="45" t="n">
        <f aca="false">AUG!G131</f>
        <v>0.5</v>
      </c>
      <c r="G254" s="44" t="n">
        <f aca="false">ROUND(AUG!I131,2)</f>
        <v>77535.39</v>
      </c>
      <c r="H254" s="44" t="n">
        <f aca="false">G254</f>
        <v>77535.39</v>
      </c>
      <c r="I254" s="45" t="n">
        <f aca="false">AUG!M131</f>
        <v>0.384</v>
      </c>
      <c r="J254" s="44" t="n">
        <f aca="false">+H254*I254</f>
        <v>29773.58976</v>
      </c>
      <c r="K254" s="44" t="n">
        <f aca="false">H254-J254</f>
        <v>47761.80024</v>
      </c>
      <c r="L254" s="0" t="s">
        <v>310</v>
      </c>
      <c r="M254" s="0" t="s">
        <v>320</v>
      </c>
    </row>
    <row r="255" customFormat="false" ht="12.75" hidden="false" customHeight="false" outlineLevel="0" collapsed="false">
      <c r="A255" s="41" t="n">
        <v>2015</v>
      </c>
      <c r="B255" s="42" t="s">
        <v>321</v>
      </c>
      <c r="C255" s="41" t="n">
        <v>2</v>
      </c>
      <c r="D255" s="43" t="s">
        <v>266</v>
      </c>
      <c r="E255" s="44" t="n">
        <f aca="false">ROUND(AUG!E132,2)</f>
        <v>24620.5</v>
      </c>
      <c r="F255" s="45" t="n">
        <f aca="false">AUG!G132</f>
        <v>0.5</v>
      </c>
      <c r="G255" s="44" t="n">
        <f aca="false">ROUND(AUG!I132,2)</f>
        <v>12310.25</v>
      </c>
      <c r="H255" s="44" t="n">
        <f aca="false">G255</f>
        <v>12310.25</v>
      </c>
      <c r="I255" s="45" t="n">
        <f aca="false">AUG!M132</f>
        <v>0.439125</v>
      </c>
      <c r="J255" s="44" t="n">
        <f aca="false">+H255*I255</f>
        <v>5405.73853125</v>
      </c>
      <c r="K255" s="44" t="n">
        <f aca="false">H255-J255</f>
        <v>6904.51146875</v>
      </c>
      <c r="L255" s="0" t="s">
        <v>310</v>
      </c>
      <c r="M255" s="0" t="s">
        <v>320</v>
      </c>
    </row>
    <row r="256" customFormat="false" ht="12.75" hidden="false" customHeight="false" outlineLevel="0" collapsed="false">
      <c r="A256" s="41" t="n">
        <v>2015</v>
      </c>
      <c r="B256" s="42" t="s">
        <v>321</v>
      </c>
      <c r="C256" s="41" t="n">
        <v>2</v>
      </c>
      <c r="D256" s="43" t="s">
        <v>268</v>
      </c>
      <c r="E256" s="44" t="n">
        <f aca="false">ROUND(AUG!E133,2)</f>
        <v>33320.66</v>
      </c>
      <c r="F256" s="45" t="n">
        <f aca="false">AUG!G133</f>
        <v>0.5</v>
      </c>
      <c r="G256" s="44" t="n">
        <f aca="false">ROUND(AUG!I133,2)</f>
        <v>16660.33</v>
      </c>
      <c r="H256" s="44" t="n">
        <f aca="false">G256</f>
        <v>16660.33</v>
      </c>
      <c r="I256" s="45" t="n">
        <f aca="false">AUG!M133</f>
        <v>0.337375</v>
      </c>
      <c r="J256" s="44" t="n">
        <f aca="false">+H256*I256</f>
        <v>5620.77883375</v>
      </c>
      <c r="K256" s="44" t="n">
        <f aca="false">H256-J256</f>
        <v>11039.55116625</v>
      </c>
      <c r="L256" s="0" t="s">
        <v>310</v>
      </c>
      <c r="M256" s="0" t="s">
        <v>320</v>
      </c>
    </row>
    <row r="257" customFormat="false" ht="12.75" hidden="false" customHeight="false" outlineLevel="0" collapsed="false">
      <c r="A257" s="41" t="n">
        <v>2015</v>
      </c>
      <c r="B257" s="42" t="s">
        <v>321</v>
      </c>
      <c r="C257" s="41" t="n">
        <v>2</v>
      </c>
      <c r="D257" s="43" t="s">
        <v>270</v>
      </c>
      <c r="E257" s="44" t="n">
        <f aca="false">ROUND(AUG!E134,2)</f>
        <v>64766.08</v>
      </c>
      <c r="F257" s="45" t="n">
        <f aca="false">AUG!G134</f>
        <v>0.5</v>
      </c>
      <c r="G257" s="44" t="n">
        <f aca="false">ROUND(AUG!I134,2)</f>
        <v>32383.04</v>
      </c>
      <c r="H257" s="44" t="n">
        <f aca="false">G257</f>
        <v>32383.04</v>
      </c>
      <c r="I257" s="45" t="n">
        <f aca="false">AUG!M134</f>
        <v>0.304</v>
      </c>
      <c r="J257" s="44" t="n">
        <f aca="false">+H257*I257</f>
        <v>9844.44416</v>
      </c>
      <c r="K257" s="44" t="n">
        <f aca="false">H257-J257</f>
        <v>22538.59584</v>
      </c>
      <c r="L257" s="0" t="s">
        <v>310</v>
      </c>
      <c r="M257" s="0" t="s">
        <v>320</v>
      </c>
    </row>
    <row r="258" customFormat="false" ht="12.75" hidden="false" customHeight="false" outlineLevel="0" collapsed="false">
      <c r="A258" s="41" t="n">
        <v>2015</v>
      </c>
      <c r="B258" s="42" t="s">
        <v>321</v>
      </c>
      <c r="C258" s="41" t="n">
        <v>2</v>
      </c>
      <c r="D258" s="43" t="s">
        <v>272</v>
      </c>
      <c r="E258" s="44" t="n">
        <f aca="false">ROUND(AUG!E135,2)</f>
        <v>383624.77</v>
      </c>
      <c r="F258" s="45" t="n">
        <f aca="false">AUG!G135</f>
        <v>0.5</v>
      </c>
      <c r="G258" s="44" t="n">
        <f aca="false">ROUND(AUG!I135,2)</f>
        <v>191812.39</v>
      </c>
      <c r="H258" s="44" t="n">
        <f aca="false">G258</f>
        <v>191812.39</v>
      </c>
      <c r="I258" s="45" t="n">
        <f aca="false">AUG!M135</f>
        <v>0.446125</v>
      </c>
      <c r="J258" s="44" t="n">
        <f aca="false">+H258*I258</f>
        <v>85572.30248875</v>
      </c>
      <c r="K258" s="44" t="n">
        <f aca="false">H258-J258</f>
        <v>106240.08751125</v>
      </c>
      <c r="L258" s="0" t="s">
        <v>310</v>
      </c>
      <c r="M258" s="0" t="s">
        <v>320</v>
      </c>
    </row>
    <row r="259" customFormat="false" ht="12.75" hidden="false" customHeight="false" outlineLevel="0" collapsed="false">
      <c r="A259" s="41" t="n">
        <v>2015</v>
      </c>
      <c r="B259" s="42" t="s">
        <v>321</v>
      </c>
      <c r="C259" s="41" t="n">
        <v>2</v>
      </c>
      <c r="D259" s="43" t="s">
        <v>274</v>
      </c>
      <c r="E259" s="44" t="n">
        <f aca="false">ROUND(AUG!E136,2)</f>
        <v>19827.5</v>
      </c>
      <c r="F259" s="45" t="n">
        <f aca="false">AUG!G136</f>
        <v>0.5</v>
      </c>
      <c r="G259" s="44" t="n">
        <f aca="false">ROUND(AUG!I136,2)</f>
        <v>9913.75</v>
      </c>
      <c r="H259" s="44" t="n">
        <f aca="false">G259</f>
        <v>9913.75</v>
      </c>
      <c r="I259" s="45" t="n">
        <f aca="false">AUG!M136</f>
        <v>0.480375</v>
      </c>
      <c r="J259" s="44" t="n">
        <f aca="false">+H259*I259</f>
        <v>4762.31765625</v>
      </c>
      <c r="K259" s="44" t="n">
        <f aca="false">H259-J259</f>
        <v>5151.43234375</v>
      </c>
      <c r="L259" s="0" t="s">
        <v>310</v>
      </c>
      <c r="M259" s="0" t="s">
        <v>320</v>
      </c>
    </row>
    <row r="260" customFormat="false" ht="12.75" hidden="false" customHeight="false" outlineLevel="0" collapsed="false">
      <c r="A260" s="41" t="n">
        <v>2015</v>
      </c>
      <c r="B260" s="42" t="s">
        <v>321</v>
      </c>
      <c r="C260" s="41" t="n">
        <v>2</v>
      </c>
      <c r="D260" s="43" t="s">
        <v>276</v>
      </c>
      <c r="E260" s="44" t="n">
        <f aca="false">ROUND(AUG!E137,2)</f>
        <v>0</v>
      </c>
      <c r="F260" s="45" t="n">
        <f aca="false">AUG!G137</f>
        <v>0.5</v>
      </c>
      <c r="G260" s="44" t="n">
        <f aca="false">ROUND(AUG!I137,2)</f>
        <v>0</v>
      </c>
      <c r="H260" s="44" t="n">
        <f aca="false">G260</f>
        <v>0</v>
      </c>
      <c r="I260" s="45" t="n">
        <f aca="false">AUG!M137</f>
        <v>0.569125</v>
      </c>
      <c r="J260" s="44" t="n">
        <f aca="false">+H260*I260</f>
        <v>0</v>
      </c>
      <c r="K260" s="44" t="n">
        <f aca="false">H260-J260</f>
        <v>0</v>
      </c>
      <c r="L260" s="0" t="s">
        <v>310</v>
      </c>
      <c r="M260" s="0" t="s">
        <v>320</v>
      </c>
    </row>
    <row r="261" customFormat="false" ht="12.75" hidden="false" customHeight="false" outlineLevel="0" collapsed="false">
      <c r="A261" s="41" t="n">
        <v>2015</v>
      </c>
      <c r="B261" s="42" t="s">
        <v>321</v>
      </c>
      <c r="C261" s="41" t="n">
        <v>2</v>
      </c>
      <c r="D261" s="43" t="s">
        <v>278</v>
      </c>
      <c r="E261" s="44" t="n">
        <f aca="false">ROUND(AUG!E138,2)</f>
        <v>42308.82</v>
      </c>
      <c r="F261" s="45" t="n">
        <f aca="false">AUG!G138</f>
        <v>0.5</v>
      </c>
      <c r="G261" s="44" t="n">
        <f aca="false">ROUND(AUG!I138,2)</f>
        <v>21154.41</v>
      </c>
      <c r="H261" s="44" t="n">
        <f aca="false">G261</f>
        <v>21154.41</v>
      </c>
      <c r="I261" s="45" t="n">
        <f aca="false">AUG!M138</f>
        <v>0.573375</v>
      </c>
      <c r="J261" s="44" t="n">
        <f aca="false">+H261*I261</f>
        <v>12129.40983375</v>
      </c>
      <c r="K261" s="44" t="n">
        <f aca="false">H261-J261</f>
        <v>9025.00016625</v>
      </c>
      <c r="L261" s="0" t="s">
        <v>310</v>
      </c>
      <c r="M261" s="0" t="s">
        <v>320</v>
      </c>
    </row>
    <row r="262" customFormat="false" ht="12.75" hidden="false" customHeight="false" outlineLevel="0" collapsed="false">
      <c r="A262" s="41" t="n">
        <v>2015</v>
      </c>
      <c r="B262" s="42" t="s">
        <v>322</v>
      </c>
      <c r="C262" s="41" t="n">
        <v>3</v>
      </c>
      <c r="D262" s="43" t="s">
        <v>20</v>
      </c>
      <c r="E262" s="44" t="n">
        <f aca="false">ROUND(SEP!E9,2)</f>
        <v>32518.46</v>
      </c>
      <c r="F262" s="45" t="n">
        <f aca="false">SEP!G9</f>
        <v>0.5</v>
      </c>
      <c r="G262" s="44" t="n">
        <f aca="false">ROUND(SEP!I9,2)</f>
        <v>16259.23</v>
      </c>
      <c r="H262" s="44" t="n">
        <f aca="false">ROUND(SEP!K9,2)</f>
        <v>16259.23</v>
      </c>
      <c r="I262" s="45" t="n">
        <v>0.2915</v>
      </c>
      <c r="J262" s="44" t="n">
        <f aca="false">H262*I262</f>
        <v>4739.565545</v>
      </c>
      <c r="K262" s="44" t="n">
        <f aca="false">H262-J262</f>
        <v>11519.664455</v>
      </c>
      <c r="L262" s="0" t="s">
        <v>310</v>
      </c>
      <c r="M262" s="0" t="s">
        <v>320</v>
      </c>
    </row>
    <row r="263" customFormat="false" ht="12.75" hidden="false" customHeight="false" outlineLevel="0" collapsed="false">
      <c r="A263" s="41" t="n">
        <v>2015</v>
      </c>
      <c r="B263" s="42" t="s">
        <v>322</v>
      </c>
      <c r="C263" s="41" t="n">
        <v>3</v>
      </c>
      <c r="D263" s="43" t="s">
        <v>22</v>
      </c>
      <c r="E263" s="44" t="n">
        <f aca="false">ROUND(SEP!E10,2)</f>
        <v>69642.36</v>
      </c>
      <c r="F263" s="46" t="n">
        <f aca="false">SEP!G10</f>
        <v>0.5</v>
      </c>
      <c r="G263" s="44" t="n">
        <f aca="false">ROUND(SEP!I10,2)</f>
        <v>34821.18</v>
      </c>
      <c r="H263" s="44" t="n">
        <f aca="false">ROUND(SEP!K10,2)</f>
        <v>34821.18</v>
      </c>
      <c r="I263" s="45" t="n">
        <v>0.55925</v>
      </c>
      <c r="J263" s="44" t="n">
        <f aca="false">H263*I263</f>
        <v>19473.744915</v>
      </c>
      <c r="K263" s="44" t="n">
        <f aca="false">H263-J263</f>
        <v>15347.435085</v>
      </c>
      <c r="L263" s="0" t="s">
        <v>310</v>
      </c>
      <c r="M263" s="0" t="s">
        <v>320</v>
      </c>
    </row>
    <row r="264" customFormat="false" ht="12.75" hidden="false" customHeight="false" outlineLevel="0" collapsed="false">
      <c r="A264" s="41" t="n">
        <v>2015</v>
      </c>
      <c r="B264" s="42" t="s">
        <v>322</v>
      </c>
      <c r="C264" s="41" t="n">
        <v>3</v>
      </c>
      <c r="D264" s="0" t="s">
        <v>24</v>
      </c>
      <c r="E264" s="38" t="n">
        <f aca="false">ROUND(SEP!E11,2)</f>
        <v>31195.92</v>
      </c>
      <c r="F264" s="47" t="n">
        <f aca="false">SEP!G11</f>
        <v>0.5</v>
      </c>
      <c r="G264" s="38" t="n">
        <f aca="false">ROUND(SEP!I11,2)</f>
        <v>15597.96</v>
      </c>
      <c r="H264" s="38" t="n">
        <f aca="false">ROUND(SEP!K11,2)</f>
        <v>15597.96</v>
      </c>
      <c r="I264" s="45" t="n">
        <v>0.2405</v>
      </c>
      <c r="J264" s="38" t="n">
        <f aca="false">H264*I264</f>
        <v>3751.30938</v>
      </c>
      <c r="K264" s="38" t="n">
        <f aca="false">H264-J264</f>
        <v>11846.65062</v>
      </c>
      <c r="L264" s="0" t="s">
        <v>310</v>
      </c>
      <c r="M264" s="0" t="s">
        <v>320</v>
      </c>
    </row>
    <row r="265" customFormat="false" ht="12.75" hidden="false" customHeight="false" outlineLevel="0" collapsed="false">
      <c r="A265" s="41" t="n">
        <v>2015</v>
      </c>
      <c r="B265" s="42" t="s">
        <v>322</v>
      </c>
      <c r="C265" s="41" t="n">
        <v>3</v>
      </c>
      <c r="D265" s="0" t="s">
        <v>26</v>
      </c>
      <c r="E265" s="38" t="n">
        <f aca="false">ROUND(SEP!E12,2)</f>
        <v>0</v>
      </c>
      <c r="F265" s="47" t="n">
        <f aca="false">SEP!G12</f>
        <v>0.5</v>
      </c>
      <c r="G265" s="38" t="n">
        <f aca="false">ROUND(SEP!I12,2)</f>
        <v>0</v>
      </c>
      <c r="H265" s="38" t="n">
        <f aca="false">ROUND(SEP!K12,2)</f>
        <v>0</v>
      </c>
      <c r="I265" s="45" t="n">
        <v>0.4085</v>
      </c>
      <c r="J265" s="38" t="n">
        <f aca="false">H265*I265</f>
        <v>0</v>
      </c>
      <c r="K265" s="38" t="n">
        <f aca="false">H265-J265</f>
        <v>0</v>
      </c>
      <c r="L265" s="0" t="s">
        <v>310</v>
      </c>
      <c r="M265" s="0" t="s">
        <v>320</v>
      </c>
    </row>
    <row r="266" customFormat="false" ht="12.75" hidden="false" customHeight="false" outlineLevel="0" collapsed="false">
      <c r="A266" s="41" t="n">
        <v>2015</v>
      </c>
      <c r="B266" s="42" t="s">
        <v>322</v>
      </c>
      <c r="C266" s="41" t="n">
        <v>3</v>
      </c>
      <c r="D266" s="0" t="s">
        <v>28</v>
      </c>
      <c r="E266" s="38" t="n">
        <f aca="false">ROUND(SEP!E13,2)</f>
        <v>52117.95</v>
      </c>
      <c r="F266" s="47" t="n">
        <f aca="false">SEP!G13</f>
        <v>0.5</v>
      </c>
      <c r="G266" s="38" t="n">
        <f aca="false">ROUND(SEP!I13,2)</f>
        <v>26058.98</v>
      </c>
      <c r="H266" s="38" t="n">
        <f aca="false">ROUND(SEP!K13,2)</f>
        <v>26058.98</v>
      </c>
      <c r="I266" s="45" t="n">
        <v>0.34025</v>
      </c>
      <c r="J266" s="38" t="n">
        <f aca="false">H266*I266</f>
        <v>8866.567945</v>
      </c>
      <c r="K266" s="38" t="n">
        <f aca="false">H266-J266</f>
        <v>17192.412055</v>
      </c>
      <c r="L266" s="0" t="s">
        <v>310</v>
      </c>
      <c r="M266" s="0" t="s">
        <v>320</v>
      </c>
    </row>
    <row r="267" customFormat="false" ht="12.75" hidden="false" customHeight="false" outlineLevel="0" collapsed="false">
      <c r="A267" s="41" t="n">
        <v>2015</v>
      </c>
      <c r="B267" s="42" t="s">
        <v>322</v>
      </c>
      <c r="C267" s="41" t="n">
        <v>3</v>
      </c>
      <c r="D267" s="0" t="s">
        <v>30</v>
      </c>
      <c r="E267" s="38" t="n">
        <f aca="false">ROUND(SEP!E14,2)</f>
        <v>105652.91</v>
      </c>
      <c r="F267" s="47" t="n">
        <f aca="false">SEP!G14</f>
        <v>0.5</v>
      </c>
      <c r="G267" s="38" t="n">
        <f aca="false">ROUND(SEP!I14,2)</f>
        <v>52826.46</v>
      </c>
      <c r="H267" s="38" t="n">
        <f aca="false">ROUND(SEP!K14,2)</f>
        <v>52826.46</v>
      </c>
      <c r="I267" s="45" t="n">
        <v>0.329875</v>
      </c>
      <c r="J267" s="38" t="n">
        <f aca="false">H267*I267</f>
        <v>17426.1284925</v>
      </c>
      <c r="K267" s="38" t="n">
        <f aca="false">H267-J267</f>
        <v>35400.3315075</v>
      </c>
      <c r="L267" s="0" t="s">
        <v>310</v>
      </c>
      <c r="M267" s="0" t="s">
        <v>320</v>
      </c>
    </row>
    <row r="268" customFormat="false" ht="12.75" hidden="false" customHeight="false" outlineLevel="0" collapsed="false">
      <c r="A268" s="41" t="n">
        <v>2015</v>
      </c>
      <c r="B268" s="42" t="s">
        <v>322</v>
      </c>
      <c r="C268" s="41" t="n">
        <v>3</v>
      </c>
      <c r="D268" s="0" t="s">
        <v>32</v>
      </c>
      <c r="E268" s="38" t="n">
        <f aca="false">ROUND(SEP!E15,2)</f>
        <v>135082.04</v>
      </c>
      <c r="F268" s="47" t="n">
        <f aca="false">SEP!G15</f>
        <v>0.5</v>
      </c>
      <c r="G268" s="38" t="n">
        <f aca="false">ROUND(SEP!I15,2)</f>
        <v>67541.02</v>
      </c>
      <c r="H268" s="38" t="n">
        <f aca="false">ROUND(SEP!K15,2)</f>
        <v>67541.02</v>
      </c>
      <c r="I268" s="45" t="n">
        <v>0.57525</v>
      </c>
      <c r="J268" s="38" t="n">
        <f aca="false">H268*I268</f>
        <v>38852.971755</v>
      </c>
      <c r="K268" s="38" t="n">
        <f aca="false">H268-J268</f>
        <v>28688.048245</v>
      </c>
      <c r="L268" s="0" t="s">
        <v>310</v>
      </c>
      <c r="M268" s="0" t="s">
        <v>320</v>
      </c>
    </row>
    <row r="269" customFormat="false" ht="12.75" hidden="false" customHeight="false" outlineLevel="0" collapsed="false">
      <c r="A269" s="41" t="n">
        <v>2015</v>
      </c>
      <c r="B269" s="42" t="s">
        <v>322</v>
      </c>
      <c r="C269" s="41" t="n">
        <v>3</v>
      </c>
      <c r="D269" s="0" t="s">
        <v>34</v>
      </c>
      <c r="E269" s="38" t="n">
        <f aca="false">ROUND(SEP!E16,2)</f>
        <v>121173.51</v>
      </c>
      <c r="F269" s="47" t="n">
        <f aca="false">SEP!G16</f>
        <v>0.5</v>
      </c>
      <c r="G269" s="38" t="n">
        <f aca="false">ROUND(SEP!I16,2)</f>
        <v>60586.76</v>
      </c>
      <c r="H269" s="38" t="n">
        <f aca="false">ROUND(SEP!K16,2)</f>
        <v>60586.76</v>
      </c>
      <c r="I269" s="45" t="n">
        <v>0.41275</v>
      </c>
      <c r="J269" s="38" t="n">
        <f aca="false">H269*I269</f>
        <v>25007.18519</v>
      </c>
      <c r="K269" s="38" t="n">
        <f aca="false">H269-J269</f>
        <v>35579.57481</v>
      </c>
      <c r="L269" s="0" t="s">
        <v>310</v>
      </c>
      <c r="M269" s="0" t="s">
        <v>320</v>
      </c>
    </row>
    <row r="270" customFormat="false" ht="12.75" hidden="false" customHeight="false" outlineLevel="0" collapsed="false">
      <c r="A270" s="41" t="n">
        <v>2015</v>
      </c>
      <c r="B270" s="42" t="s">
        <v>322</v>
      </c>
      <c r="C270" s="41" t="n">
        <v>3</v>
      </c>
      <c r="D270" s="0" t="s">
        <v>36</v>
      </c>
      <c r="E270" s="38" t="n">
        <f aca="false">ROUND(SEP!E17,2)</f>
        <v>804.2</v>
      </c>
      <c r="F270" s="47" t="n">
        <f aca="false">SEP!G17</f>
        <v>0.5</v>
      </c>
      <c r="G270" s="38" t="n">
        <f aca="false">ROUND(SEP!I17,2)</f>
        <v>402.1</v>
      </c>
      <c r="H270" s="38" t="n">
        <f aca="false">ROUND(SEP!K17,2)</f>
        <v>402.1</v>
      </c>
      <c r="I270" s="45" t="n">
        <v>0.53475</v>
      </c>
      <c r="J270" s="38" t="n">
        <f aca="false">H270*I270</f>
        <v>215.022975</v>
      </c>
      <c r="K270" s="38" t="n">
        <f aca="false">H270-J270</f>
        <v>187.077025</v>
      </c>
      <c r="L270" s="0" t="s">
        <v>310</v>
      </c>
      <c r="M270" s="0" t="s">
        <v>320</v>
      </c>
    </row>
    <row r="271" customFormat="false" ht="12.75" hidden="false" customHeight="false" outlineLevel="0" collapsed="false">
      <c r="A271" s="41" t="n">
        <v>2015</v>
      </c>
      <c r="B271" s="42" t="s">
        <v>322</v>
      </c>
      <c r="C271" s="41" t="n">
        <v>3</v>
      </c>
      <c r="D271" s="0" t="s">
        <v>38</v>
      </c>
      <c r="E271" s="38" t="n">
        <f aca="false">ROUND(SEP!E18,2)</f>
        <v>26150.5</v>
      </c>
      <c r="F271" s="47" t="n">
        <f aca="false">SEP!G18</f>
        <v>0.5</v>
      </c>
      <c r="G271" s="38" t="n">
        <f aca="false">ROUND(SEP!I18,2)</f>
        <v>13075.25</v>
      </c>
      <c r="H271" s="38" t="n">
        <f aca="false">ROUND(SEP!K18,2)</f>
        <v>13075.25</v>
      </c>
      <c r="I271" s="45" t="n">
        <v>0.3889</v>
      </c>
      <c r="J271" s="38" t="n">
        <f aca="false">H271*I271</f>
        <v>5084.964725</v>
      </c>
      <c r="K271" s="38" t="n">
        <f aca="false">H271-J271</f>
        <v>7990.285275</v>
      </c>
      <c r="L271" s="0" t="s">
        <v>310</v>
      </c>
      <c r="M271" s="0" t="s">
        <v>320</v>
      </c>
    </row>
    <row r="272" customFormat="false" ht="12.75" hidden="false" customHeight="false" outlineLevel="0" collapsed="false">
      <c r="A272" s="41" t="n">
        <v>2015</v>
      </c>
      <c r="B272" s="42" t="s">
        <v>322</v>
      </c>
      <c r="C272" s="41" t="n">
        <v>3</v>
      </c>
      <c r="D272" s="0" t="s">
        <v>40</v>
      </c>
      <c r="E272" s="38" t="n">
        <f aca="false">ROUND(SEP!E19,2)</f>
        <v>0</v>
      </c>
      <c r="F272" s="47" t="n">
        <f aca="false">SEP!G19</f>
        <v>0.5</v>
      </c>
      <c r="G272" s="38" t="n">
        <f aca="false">ROUND(SEP!I19,2)</f>
        <v>0</v>
      </c>
      <c r="H272" s="38" t="n">
        <f aca="false">ROUND(SEP!K19,2)</f>
        <v>0</v>
      </c>
      <c r="I272" s="45" t="n">
        <v>0.263625</v>
      </c>
      <c r="J272" s="38" t="n">
        <f aca="false">H272*I272</f>
        <v>0</v>
      </c>
      <c r="K272" s="38" t="n">
        <f aca="false">H272-J272</f>
        <v>0</v>
      </c>
      <c r="L272" s="0" t="s">
        <v>310</v>
      </c>
      <c r="M272" s="0" t="s">
        <v>320</v>
      </c>
    </row>
    <row r="273" customFormat="false" ht="12.75" hidden="false" customHeight="false" outlineLevel="0" collapsed="false">
      <c r="A273" s="41" t="n">
        <v>2015</v>
      </c>
      <c r="B273" s="42" t="s">
        <v>322</v>
      </c>
      <c r="C273" s="41" t="n">
        <v>3</v>
      </c>
      <c r="D273" s="0" t="s">
        <v>42</v>
      </c>
      <c r="E273" s="38" t="n">
        <f aca="false">ROUND(SEP!E20,2)</f>
        <v>5141.26</v>
      </c>
      <c r="F273" s="47" t="n">
        <f aca="false">SEP!G20</f>
        <v>0.5</v>
      </c>
      <c r="G273" s="38" t="n">
        <f aca="false">ROUND(SEP!I20,2)</f>
        <v>2570.63</v>
      </c>
      <c r="H273" s="38" t="n">
        <f aca="false">ROUND(SEP!K20,2)</f>
        <v>2570.63</v>
      </c>
      <c r="I273" s="45" t="n">
        <v>0.45025</v>
      </c>
      <c r="J273" s="38" t="n">
        <f aca="false">H273*I273</f>
        <v>1157.4261575</v>
      </c>
      <c r="K273" s="38" t="n">
        <f aca="false">H273-J273</f>
        <v>1413.2038425</v>
      </c>
      <c r="L273" s="0" t="s">
        <v>310</v>
      </c>
      <c r="M273" s="0" t="s">
        <v>320</v>
      </c>
    </row>
    <row r="274" customFormat="false" ht="12.75" hidden="false" customHeight="false" outlineLevel="0" collapsed="false">
      <c r="A274" s="41" t="n">
        <v>2015</v>
      </c>
      <c r="B274" s="42" t="s">
        <v>322</v>
      </c>
      <c r="C274" s="41" t="n">
        <v>3</v>
      </c>
      <c r="D274" s="0" t="s">
        <v>44</v>
      </c>
      <c r="E274" s="38" t="n">
        <f aca="false">ROUND(SEP!E21,2)</f>
        <v>32864.82</v>
      </c>
      <c r="F274" s="47" t="n">
        <f aca="false">SEP!G21</f>
        <v>0.5</v>
      </c>
      <c r="G274" s="38" t="n">
        <f aca="false">ROUND(SEP!I21,2)</f>
        <v>16432.41</v>
      </c>
      <c r="H274" s="38" t="n">
        <f aca="false">ROUND(SEP!K21,2)</f>
        <v>16432.41</v>
      </c>
      <c r="I274" s="45" t="n">
        <v>0.304875</v>
      </c>
      <c r="J274" s="38" t="n">
        <f aca="false">H274*I274</f>
        <v>5009.83099875</v>
      </c>
      <c r="K274" s="38" t="n">
        <f aca="false">H274-J274</f>
        <v>11422.57900125</v>
      </c>
      <c r="L274" s="0" t="s">
        <v>310</v>
      </c>
      <c r="M274" s="0" t="s">
        <v>320</v>
      </c>
    </row>
    <row r="275" customFormat="false" ht="12.75" hidden="false" customHeight="false" outlineLevel="0" collapsed="false">
      <c r="A275" s="41" t="n">
        <v>2015</v>
      </c>
      <c r="B275" s="42" t="s">
        <v>322</v>
      </c>
      <c r="C275" s="41" t="n">
        <v>3</v>
      </c>
      <c r="D275" s="0" t="s">
        <v>46</v>
      </c>
      <c r="E275" s="38" t="n">
        <f aca="false">ROUND(SEP!E22,2)</f>
        <v>28058.21</v>
      </c>
      <c r="F275" s="47" t="n">
        <f aca="false">SEP!G22</f>
        <v>0.5</v>
      </c>
      <c r="G275" s="38" t="n">
        <f aca="false">ROUND(SEP!I22,2)</f>
        <v>14029.11</v>
      </c>
      <c r="H275" s="38" t="n">
        <f aca="false">ROUND(SEP!K22,2)</f>
        <v>14029.11</v>
      </c>
      <c r="I275" s="45" t="n">
        <v>0.3945</v>
      </c>
      <c r="J275" s="38" t="n">
        <f aca="false">H275*I275</f>
        <v>5534.483895</v>
      </c>
      <c r="K275" s="38" t="n">
        <f aca="false">H275-J275</f>
        <v>8494.626105</v>
      </c>
      <c r="L275" s="0" t="s">
        <v>310</v>
      </c>
      <c r="M275" s="0" t="s">
        <v>320</v>
      </c>
    </row>
    <row r="276" customFormat="false" ht="12.75" hidden="false" customHeight="false" outlineLevel="0" collapsed="false">
      <c r="A276" s="41" t="n">
        <v>2015</v>
      </c>
      <c r="B276" s="42" t="s">
        <v>322</v>
      </c>
      <c r="C276" s="41" t="n">
        <v>3</v>
      </c>
      <c r="D276" s="0" t="s">
        <v>48</v>
      </c>
      <c r="E276" s="38" t="n">
        <f aca="false">ROUND(SEP!E23,2)</f>
        <v>37542.47</v>
      </c>
      <c r="F276" s="47" t="n">
        <f aca="false">SEP!G23</f>
        <v>0.5</v>
      </c>
      <c r="G276" s="38" t="n">
        <f aca="false">ROUND(SEP!I23,2)</f>
        <v>18771.24</v>
      </c>
      <c r="H276" s="38" t="n">
        <f aca="false">ROUND(SEP!K23,2)</f>
        <v>18771.24</v>
      </c>
      <c r="I276" s="45" t="n">
        <v>0.252875</v>
      </c>
      <c r="J276" s="38" t="n">
        <f aca="false">H276*I276</f>
        <v>4746.777315</v>
      </c>
      <c r="K276" s="38" t="n">
        <f aca="false">H276-J276</f>
        <v>14024.462685</v>
      </c>
      <c r="L276" s="0" t="s">
        <v>310</v>
      </c>
      <c r="M276" s="0" t="s">
        <v>320</v>
      </c>
    </row>
    <row r="277" customFormat="false" ht="12.75" hidden="false" customHeight="false" outlineLevel="0" collapsed="false">
      <c r="A277" s="41" t="n">
        <v>2015</v>
      </c>
      <c r="B277" s="42" t="s">
        <v>322</v>
      </c>
      <c r="C277" s="41" t="n">
        <v>3</v>
      </c>
      <c r="D277" s="0" t="s">
        <v>50</v>
      </c>
      <c r="E277" s="38" t="n">
        <f aca="false">ROUND(SEP!E24,2)</f>
        <v>34186.46</v>
      </c>
      <c r="F277" s="47" t="n">
        <f aca="false">SEP!G24</f>
        <v>0.5</v>
      </c>
      <c r="G277" s="38" t="n">
        <f aca="false">ROUND(SEP!I24,2)</f>
        <v>17093.23</v>
      </c>
      <c r="H277" s="38" t="n">
        <f aca="false">ROUND(SEP!K24,2)</f>
        <v>17093.23</v>
      </c>
      <c r="I277" s="45" t="n">
        <v>0.388375</v>
      </c>
      <c r="J277" s="38" t="n">
        <f aca="false">H277*I277</f>
        <v>6638.58320125</v>
      </c>
      <c r="K277" s="38" t="n">
        <f aca="false">H277-J277</f>
        <v>10454.64679875</v>
      </c>
      <c r="L277" s="0" t="s">
        <v>310</v>
      </c>
      <c r="M277" s="0" t="s">
        <v>320</v>
      </c>
    </row>
    <row r="278" customFormat="false" ht="12.75" hidden="false" customHeight="false" outlineLevel="0" collapsed="false">
      <c r="A278" s="41" t="n">
        <v>2015</v>
      </c>
      <c r="B278" s="42" t="s">
        <v>322</v>
      </c>
      <c r="C278" s="41" t="n">
        <v>3</v>
      </c>
      <c r="D278" s="0" t="s">
        <v>52</v>
      </c>
      <c r="E278" s="38" t="n">
        <f aca="false">ROUND(SEP!E25,2)</f>
        <v>27465.8</v>
      </c>
      <c r="F278" s="47" t="n">
        <f aca="false">SEP!G25</f>
        <v>0.5</v>
      </c>
      <c r="G278" s="38" t="n">
        <f aca="false">ROUND(SEP!I25,2)</f>
        <v>13732.9</v>
      </c>
      <c r="H278" s="38" t="n">
        <f aca="false">ROUND(SEP!K25,2)</f>
        <v>13732.9</v>
      </c>
      <c r="I278" s="45" t="n">
        <v>0.4135</v>
      </c>
      <c r="J278" s="38" t="n">
        <f aca="false">H278*I278</f>
        <v>5678.55415</v>
      </c>
      <c r="K278" s="38" t="n">
        <f aca="false">H278-J278</f>
        <v>8054.34585</v>
      </c>
      <c r="L278" s="0" t="s">
        <v>310</v>
      </c>
      <c r="M278" s="0" t="s">
        <v>320</v>
      </c>
    </row>
    <row r="279" customFormat="false" ht="12.75" hidden="false" customHeight="false" outlineLevel="0" collapsed="false">
      <c r="A279" s="41" t="n">
        <v>2015</v>
      </c>
      <c r="B279" s="42" t="s">
        <v>322</v>
      </c>
      <c r="C279" s="41" t="n">
        <v>3</v>
      </c>
      <c r="D279" s="0" t="s">
        <v>54</v>
      </c>
      <c r="E279" s="38" t="n">
        <f aca="false">ROUND(SEP!E26,2)</f>
        <v>5702.58</v>
      </c>
      <c r="F279" s="47" t="n">
        <f aca="false">SEP!G26</f>
        <v>0.5</v>
      </c>
      <c r="G279" s="38" t="n">
        <f aca="false">ROUND(SEP!I26,2)</f>
        <v>2851.29</v>
      </c>
      <c r="H279" s="38" t="n">
        <f aca="false">ROUND(SEP!K26,2)</f>
        <v>2851.29</v>
      </c>
      <c r="I279" s="45" t="n">
        <v>0.36375</v>
      </c>
      <c r="J279" s="38" t="n">
        <f aca="false">H279*I279</f>
        <v>1037.1567375</v>
      </c>
      <c r="K279" s="38" t="n">
        <f aca="false">H279-J279</f>
        <v>1814.1332625</v>
      </c>
      <c r="L279" s="0" t="s">
        <v>310</v>
      </c>
      <c r="M279" s="0" t="s">
        <v>320</v>
      </c>
    </row>
    <row r="280" customFormat="false" ht="12.75" hidden="false" customHeight="false" outlineLevel="0" collapsed="false">
      <c r="A280" s="41" t="n">
        <v>2015</v>
      </c>
      <c r="B280" s="42" t="s">
        <v>322</v>
      </c>
      <c r="C280" s="41" t="n">
        <v>3</v>
      </c>
      <c r="D280" s="0" t="s">
        <v>56</v>
      </c>
      <c r="E280" s="38" t="n">
        <f aca="false">ROUND(SEP!E27,2)</f>
        <v>0</v>
      </c>
      <c r="F280" s="47" t="n">
        <f aca="false">SEP!G27</f>
        <v>0.5</v>
      </c>
      <c r="G280" s="38" t="n">
        <f aca="false">ROUND(SEP!I27,2)</f>
        <v>0</v>
      </c>
      <c r="H280" s="38" t="n">
        <f aca="false">ROUND(SEP!K27,2)</f>
        <v>0</v>
      </c>
      <c r="I280" s="45" t="n">
        <v>0.391375</v>
      </c>
      <c r="J280" s="38" t="n">
        <f aca="false">H280*I280</f>
        <v>0</v>
      </c>
      <c r="K280" s="38" t="n">
        <f aca="false">H280-J280</f>
        <v>0</v>
      </c>
      <c r="L280" s="0" t="s">
        <v>310</v>
      </c>
      <c r="M280" s="0" t="s">
        <v>320</v>
      </c>
    </row>
    <row r="281" customFormat="false" ht="12.75" hidden="false" customHeight="false" outlineLevel="0" collapsed="false">
      <c r="A281" s="41" t="n">
        <v>2015</v>
      </c>
      <c r="B281" s="42" t="s">
        <v>322</v>
      </c>
      <c r="C281" s="41" t="n">
        <v>3</v>
      </c>
      <c r="D281" s="0" t="s">
        <v>58</v>
      </c>
      <c r="E281" s="38" t="n">
        <f aca="false">ROUND(SEP!E28,2)</f>
        <v>31604.11</v>
      </c>
      <c r="F281" s="47" t="n">
        <f aca="false">SEP!G28</f>
        <v>0.5</v>
      </c>
      <c r="G281" s="38" t="n">
        <f aca="false">ROUND(SEP!I28,2)</f>
        <v>15802.06</v>
      </c>
      <c r="H281" s="38" t="n">
        <f aca="false">ROUND(SEP!K28,2)</f>
        <v>15802.06</v>
      </c>
      <c r="I281" s="45" t="n">
        <v>0.2755</v>
      </c>
      <c r="J281" s="38" t="n">
        <f aca="false">H281*I281</f>
        <v>4353.46753</v>
      </c>
      <c r="K281" s="38" t="n">
        <f aca="false">H281-J281</f>
        <v>11448.59247</v>
      </c>
      <c r="L281" s="0" t="s">
        <v>310</v>
      </c>
      <c r="M281" s="0" t="s">
        <v>320</v>
      </c>
    </row>
    <row r="282" customFormat="false" ht="12.75" hidden="false" customHeight="false" outlineLevel="0" collapsed="false">
      <c r="A282" s="41" t="n">
        <v>2015</v>
      </c>
      <c r="B282" s="42" t="s">
        <v>322</v>
      </c>
      <c r="C282" s="41" t="n">
        <v>3</v>
      </c>
      <c r="D282" s="0" t="s">
        <v>60</v>
      </c>
      <c r="E282" s="38" t="n">
        <f aca="false">ROUND(SEP!E29,2)</f>
        <v>124478.7</v>
      </c>
      <c r="F282" s="47" t="n">
        <f aca="false">SEP!G29</f>
        <v>0.5</v>
      </c>
      <c r="G282" s="38" t="n">
        <f aca="false">ROUND(SEP!I29,2)</f>
        <v>62239.35</v>
      </c>
      <c r="H282" s="38" t="n">
        <f aca="false">ROUND(SEP!K29,2)</f>
        <v>62239.35</v>
      </c>
      <c r="I282" s="45" t="n">
        <v>0.481625</v>
      </c>
      <c r="J282" s="38" t="n">
        <f aca="false">H282*I282</f>
        <v>29976.02694375</v>
      </c>
      <c r="K282" s="38" t="n">
        <f aca="false">H282-J282</f>
        <v>32263.32305625</v>
      </c>
      <c r="L282" s="0" t="s">
        <v>310</v>
      </c>
      <c r="M282" s="0" t="s">
        <v>320</v>
      </c>
    </row>
    <row r="283" customFormat="false" ht="12.75" hidden="false" customHeight="false" outlineLevel="0" collapsed="false">
      <c r="A283" s="41" t="n">
        <v>2015</v>
      </c>
      <c r="B283" s="42" t="s">
        <v>322</v>
      </c>
      <c r="C283" s="41" t="n">
        <v>3</v>
      </c>
      <c r="D283" s="0" t="s">
        <v>62</v>
      </c>
      <c r="E283" s="38" t="n">
        <f aca="false">ROUND(SEP!E30,2)</f>
        <v>12160.37</v>
      </c>
      <c r="F283" s="47" t="n">
        <f aca="false">SEP!G30</f>
        <v>0.5</v>
      </c>
      <c r="G283" s="38" t="n">
        <f aca="false">ROUND(SEP!I30,2)</f>
        <v>6080.19</v>
      </c>
      <c r="H283" s="38" t="n">
        <f aca="false">ROUND(SEP!K30,2)</f>
        <v>6080.19</v>
      </c>
      <c r="I283" s="45" t="n">
        <v>0.599625</v>
      </c>
      <c r="J283" s="38" t="n">
        <f aca="false">H283*I283</f>
        <v>3645.83392875</v>
      </c>
      <c r="K283" s="38" t="n">
        <f aca="false">H283-J283</f>
        <v>2434.35607125</v>
      </c>
      <c r="L283" s="0" t="s">
        <v>310</v>
      </c>
      <c r="M283" s="0" t="s">
        <v>320</v>
      </c>
    </row>
    <row r="284" customFormat="false" ht="12.75" hidden="false" customHeight="false" outlineLevel="0" collapsed="false">
      <c r="A284" s="41" t="n">
        <v>2015</v>
      </c>
      <c r="B284" s="42" t="s">
        <v>322</v>
      </c>
      <c r="C284" s="41" t="n">
        <v>3</v>
      </c>
      <c r="D284" s="0" t="s">
        <v>64</v>
      </c>
      <c r="E284" s="38" t="n">
        <f aca="false">ROUND(SEP!E31,2)</f>
        <v>3399.46</v>
      </c>
      <c r="F284" s="47" t="n">
        <f aca="false">SEP!G31</f>
        <v>0.5</v>
      </c>
      <c r="G284" s="38" t="n">
        <f aca="false">ROUND(SEP!I31,2)</f>
        <v>1699.73</v>
      </c>
      <c r="H284" s="38" t="n">
        <f aca="false">ROUND(SEP!K31,2)</f>
        <v>1699.73</v>
      </c>
      <c r="I284" s="45" t="n">
        <v>0.362625</v>
      </c>
      <c r="J284" s="38" t="n">
        <f aca="false">H284*I284</f>
        <v>616.36459125</v>
      </c>
      <c r="K284" s="38" t="n">
        <f aca="false">H284-J284</f>
        <v>1083.36540875</v>
      </c>
      <c r="L284" s="0" t="s">
        <v>310</v>
      </c>
      <c r="M284" s="0" t="s">
        <v>320</v>
      </c>
    </row>
    <row r="285" customFormat="false" ht="12.75" hidden="false" customHeight="false" outlineLevel="0" collapsed="false">
      <c r="A285" s="41" t="n">
        <v>2015</v>
      </c>
      <c r="B285" s="42" t="s">
        <v>322</v>
      </c>
      <c r="C285" s="41" t="n">
        <v>3</v>
      </c>
      <c r="D285" s="0" t="s">
        <v>66</v>
      </c>
      <c r="E285" s="38" t="n">
        <f aca="false">ROUND(SEP!E32,2)</f>
        <v>139845.47</v>
      </c>
      <c r="F285" s="47" t="n">
        <f aca="false">SEP!G32</f>
        <v>0.5</v>
      </c>
      <c r="G285" s="38" t="n">
        <f aca="false">ROUND(SEP!I32,2)</f>
        <v>69922.74</v>
      </c>
      <c r="H285" s="38" t="n">
        <f aca="false">ROUND(SEP!K32,2)</f>
        <v>69922.74</v>
      </c>
      <c r="I285" s="45" t="n">
        <v>0.470875</v>
      </c>
      <c r="J285" s="38" t="n">
        <f aca="false">H285*I285</f>
        <v>32924.8701975</v>
      </c>
      <c r="K285" s="38" t="n">
        <f aca="false">H285-J285</f>
        <v>36997.8698025</v>
      </c>
      <c r="L285" s="0" t="s">
        <v>310</v>
      </c>
      <c r="M285" s="0" t="s">
        <v>320</v>
      </c>
    </row>
    <row r="286" customFormat="false" ht="12.75" hidden="false" customHeight="false" outlineLevel="0" collapsed="false">
      <c r="A286" s="41" t="n">
        <v>2015</v>
      </c>
      <c r="B286" s="42" t="s">
        <v>322</v>
      </c>
      <c r="C286" s="41" t="n">
        <v>3</v>
      </c>
      <c r="D286" s="0" t="s">
        <v>68</v>
      </c>
      <c r="E286" s="38" t="n">
        <f aca="false">ROUND(SEP!E33,2)</f>
        <v>0</v>
      </c>
      <c r="F286" s="47" t="n">
        <f aca="false">SEP!G33</f>
        <v>0.5</v>
      </c>
      <c r="G286" s="38" t="n">
        <f aca="false">ROUND(SEP!I33,2)</f>
        <v>0</v>
      </c>
      <c r="H286" s="38" t="n">
        <f aca="false">ROUND(SEP!K33,2)</f>
        <v>0</v>
      </c>
      <c r="I286" s="45" t="n">
        <v>0.38</v>
      </c>
      <c r="J286" s="38" t="n">
        <f aca="false">H286*I286</f>
        <v>0</v>
      </c>
      <c r="K286" s="38" t="n">
        <f aca="false">H286-J286</f>
        <v>0</v>
      </c>
      <c r="L286" s="0" t="s">
        <v>310</v>
      </c>
      <c r="M286" s="0" t="s">
        <v>320</v>
      </c>
    </row>
    <row r="287" customFormat="false" ht="12.75" hidden="false" customHeight="false" outlineLevel="0" collapsed="false">
      <c r="A287" s="41" t="n">
        <v>2015</v>
      </c>
      <c r="B287" s="42" t="s">
        <v>322</v>
      </c>
      <c r="C287" s="41" t="n">
        <v>3</v>
      </c>
      <c r="D287" s="0" t="s">
        <v>70</v>
      </c>
      <c r="E287" s="38" t="n">
        <f aca="false">ROUND(SEP!E34,2)</f>
        <v>55523.08</v>
      </c>
      <c r="F287" s="47" t="n">
        <f aca="false">SEP!G34</f>
        <v>0.5</v>
      </c>
      <c r="G287" s="38" t="n">
        <f aca="false">ROUND(SEP!I34,2)</f>
        <v>27761.54</v>
      </c>
      <c r="H287" s="38" t="n">
        <f aca="false">ROUND(SEP!K34,2)</f>
        <v>27761.54</v>
      </c>
      <c r="I287" s="45" t="n">
        <v>0.38025</v>
      </c>
      <c r="J287" s="38" t="n">
        <f aca="false">H287*I287</f>
        <v>10556.325585</v>
      </c>
      <c r="K287" s="38" t="n">
        <f aca="false">H287-J287</f>
        <v>17205.214415</v>
      </c>
      <c r="L287" s="0" t="s">
        <v>310</v>
      </c>
      <c r="M287" s="0" t="s">
        <v>320</v>
      </c>
    </row>
    <row r="288" customFormat="false" ht="12.75" hidden="false" customHeight="false" outlineLevel="0" collapsed="false">
      <c r="A288" s="41" t="n">
        <v>2015</v>
      </c>
      <c r="B288" s="42" t="s">
        <v>322</v>
      </c>
      <c r="C288" s="41" t="n">
        <v>3</v>
      </c>
      <c r="D288" s="0" t="s">
        <v>72</v>
      </c>
      <c r="E288" s="38" t="n">
        <f aca="false">ROUND(SEP!E35,2)</f>
        <v>36799.82</v>
      </c>
      <c r="F288" s="47" t="n">
        <f aca="false">SEP!G35</f>
        <v>0.5</v>
      </c>
      <c r="G288" s="38" t="n">
        <f aca="false">ROUND(SEP!I35,2)</f>
        <v>18399.91</v>
      </c>
      <c r="H288" s="38" t="n">
        <f aca="false">ROUND(SEP!K35,2)</f>
        <v>18399.91</v>
      </c>
      <c r="I288" s="45" t="n">
        <v>0.41975</v>
      </c>
      <c r="J288" s="38" t="n">
        <f aca="false">H288*I288</f>
        <v>7723.3622225</v>
      </c>
      <c r="K288" s="38" t="n">
        <f aca="false">H288-J288</f>
        <v>10676.5477775</v>
      </c>
      <c r="L288" s="0" t="s">
        <v>310</v>
      </c>
      <c r="M288" s="0" t="s">
        <v>320</v>
      </c>
    </row>
    <row r="289" customFormat="false" ht="12.75" hidden="false" customHeight="false" outlineLevel="0" collapsed="false">
      <c r="A289" s="41" t="n">
        <v>2015</v>
      </c>
      <c r="B289" s="42" t="s">
        <v>322</v>
      </c>
      <c r="C289" s="41" t="n">
        <v>3</v>
      </c>
      <c r="D289" s="0" t="s">
        <v>74</v>
      </c>
      <c r="E289" s="38" t="n">
        <f aca="false">ROUND(SEP!E36,2)</f>
        <v>71337.5</v>
      </c>
      <c r="F289" s="47" t="n">
        <f aca="false">SEP!G36</f>
        <v>0.5</v>
      </c>
      <c r="G289" s="38" t="n">
        <f aca="false">ROUND(SEP!I36,2)</f>
        <v>35668.75</v>
      </c>
      <c r="H289" s="38" t="n">
        <f aca="false">ROUND(SEP!K36,2)</f>
        <v>35668.75</v>
      </c>
      <c r="I289" s="45" t="n">
        <v>0.481625</v>
      </c>
      <c r="J289" s="38" t="n">
        <f aca="false">H289*I289</f>
        <v>17178.96171875</v>
      </c>
      <c r="K289" s="38" t="n">
        <f aca="false">H289-J289</f>
        <v>18489.78828125</v>
      </c>
      <c r="L289" s="0" t="s">
        <v>310</v>
      </c>
      <c r="M289" s="0" t="s">
        <v>320</v>
      </c>
    </row>
    <row r="290" customFormat="false" ht="12.75" hidden="false" customHeight="false" outlineLevel="0" collapsed="false">
      <c r="A290" s="41" t="n">
        <v>2015</v>
      </c>
      <c r="B290" s="42" t="s">
        <v>322</v>
      </c>
      <c r="C290" s="41" t="n">
        <v>3</v>
      </c>
      <c r="D290" s="0" t="s">
        <v>76</v>
      </c>
      <c r="E290" s="38" t="n">
        <f aca="false">ROUND(SEP!E37,2)</f>
        <v>279338.15</v>
      </c>
      <c r="F290" s="47" t="n">
        <f aca="false">SEP!G37</f>
        <v>0.5</v>
      </c>
      <c r="G290" s="38" t="n">
        <f aca="false">ROUND(SEP!I37,2)</f>
        <v>139669.08</v>
      </c>
      <c r="H290" s="38" t="n">
        <f aca="false">ROUND(SEP!K37,2)</f>
        <v>139669.08</v>
      </c>
      <c r="I290" s="45" t="n">
        <v>0.576375</v>
      </c>
      <c r="J290" s="38" t="n">
        <f aca="false">H290*I290</f>
        <v>80501.765985</v>
      </c>
      <c r="K290" s="38" t="n">
        <f aca="false">H290-J290</f>
        <v>59167.314015</v>
      </c>
      <c r="L290" s="0" t="s">
        <v>310</v>
      </c>
      <c r="M290" s="0" t="s">
        <v>320</v>
      </c>
    </row>
    <row r="291" customFormat="false" ht="12.75" hidden="false" customHeight="false" outlineLevel="0" collapsed="false">
      <c r="A291" s="41" t="n">
        <v>2015</v>
      </c>
      <c r="B291" s="42" t="s">
        <v>322</v>
      </c>
      <c r="C291" s="41" t="n">
        <v>3</v>
      </c>
      <c r="D291" s="0" t="s">
        <v>78</v>
      </c>
      <c r="E291" s="38" t="n">
        <f aca="false">ROUND(SEP!E38,2)</f>
        <v>45158.46</v>
      </c>
      <c r="F291" s="47" t="n">
        <f aca="false">SEP!G38</f>
        <v>0.5</v>
      </c>
      <c r="G291" s="38" t="n">
        <f aca="false">ROUND(SEP!I38,2)</f>
        <v>22579.23</v>
      </c>
      <c r="H291" s="38" t="n">
        <f aca="false">ROUND(SEP!K38,2)</f>
        <v>22579.23</v>
      </c>
      <c r="I291" s="45" t="n">
        <v>0.573</v>
      </c>
      <c r="J291" s="38" t="n">
        <f aca="false">H291*I291</f>
        <v>12937.89879</v>
      </c>
      <c r="K291" s="38" t="n">
        <f aca="false">H291-J291</f>
        <v>9641.33121</v>
      </c>
      <c r="L291" s="0" t="s">
        <v>310</v>
      </c>
      <c r="M291" s="0" t="s">
        <v>320</v>
      </c>
    </row>
    <row r="292" customFormat="false" ht="12.75" hidden="false" customHeight="false" outlineLevel="0" collapsed="false">
      <c r="A292" s="41" t="n">
        <v>2015</v>
      </c>
      <c r="B292" s="42" t="s">
        <v>322</v>
      </c>
      <c r="C292" s="41" t="n">
        <v>3</v>
      </c>
      <c r="D292" s="0" t="s">
        <v>80</v>
      </c>
      <c r="E292" s="38" t="n">
        <f aca="false">ROUND(SEP!E39,2)</f>
        <v>6139.04</v>
      </c>
      <c r="F292" s="47" t="n">
        <f aca="false">SEP!G39</f>
        <v>0.5</v>
      </c>
      <c r="G292" s="38" t="n">
        <f aca="false">ROUND(SEP!I39,2)</f>
        <v>3069.52</v>
      </c>
      <c r="H292" s="38" t="n">
        <f aca="false">ROUND(SEP!K39,2)</f>
        <v>3069.52</v>
      </c>
      <c r="I292" s="45" t="n">
        <v>0.2905</v>
      </c>
      <c r="J292" s="38" t="n">
        <f aca="false">H292*I292</f>
        <v>891.69556</v>
      </c>
      <c r="K292" s="38" t="n">
        <f aca="false">H292-J292</f>
        <v>2177.82444</v>
      </c>
      <c r="L292" s="0" t="s">
        <v>310</v>
      </c>
      <c r="M292" s="0" t="s">
        <v>320</v>
      </c>
    </row>
    <row r="293" customFormat="false" ht="12.75" hidden="false" customHeight="false" outlineLevel="0" collapsed="false">
      <c r="A293" s="41" t="n">
        <v>2015</v>
      </c>
      <c r="B293" s="42" t="s">
        <v>322</v>
      </c>
      <c r="C293" s="41" t="n">
        <v>3</v>
      </c>
      <c r="D293" s="0" t="s">
        <v>82</v>
      </c>
      <c r="E293" s="38" t="n">
        <f aca="false">ROUND(SEP!E40,2)</f>
        <v>0</v>
      </c>
      <c r="F293" s="47" t="n">
        <f aca="false">SEP!G40</f>
        <v>0.5</v>
      </c>
      <c r="G293" s="38" t="n">
        <f aca="false">ROUND(SEP!I40,2)</f>
        <v>0</v>
      </c>
      <c r="H293" s="38" t="n">
        <f aca="false">ROUND(SEP!K40,2)</f>
        <v>0</v>
      </c>
      <c r="I293" s="45" t="n">
        <v>0.476375</v>
      </c>
      <c r="J293" s="38" t="n">
        <f aca="false">H293*I293</f>
        <v>0</v>
      </c>
      <c r="K293" s="38" t="n">
        <f aca="false">H293-J293</f>
        <v>0</v>
      </c>
      <c r="L293" s="0" t="s">
        <v>310</v>
      </c>
      <c r="M293" s="0" t="s">
        <v>320</v>
      </c>
    </row>
    <row r="294" customFormat="false" ht="12.75" hidden="false" customHeight="false" outlineLevel="0" collapsed="false">
      <c r="A294" s="41" t="n">
        <v>2015</v>
      </c>
      <c r="B294" s="42" t="s">
        <v>322</v>
      </c>
      <c r="C294" s="41" t="n">
        <v>3</v>
      </c>
      <c r="D294" s="0" t="s">
        <v>84</v>
      </c>
      <c r="E294" s="38" t="n">
        <f aca="false">ROUND(SEP!E41,2)</f>
        <v>150656.95</v>
      </c>
      <c r="F294" s="47" t="n">
        <f aca="false">SEP!G41</f>
        <v>0.5</v>
      </c>
      <c r="G294" s="38" t="n">
        <f aca="false">ROUND(SEP!I41,2)</f>
        <v>75328.48</v>
      </c>
      <c r="H294" s="38" t="n">
        <f aca="false">ROUND(SEP!K41,2)</f>
        <v>75328.48</v>
      </c>
      <c r="I294" s="45" t="n">
        <v>0.35375</v>
      </c>
      <c r="J294" s="38" t="n">
        <f aca="false">H294*I294</f>
        <v>26647.4498</v>
      </c>
      <c r="K294" s="38" t="n">
        <f aca="false">H294-J294</f>
        <v>48681.0302</v>
      </c>
      <c r="L294" s="0" t="s">
        <v>310</v>
      </c>
      <c r="M294" s="0" t="s">
        <v>320</v>
      </c>
    </row>
    <row r="295" customFormat="false" ht="12.75" hidden="false" customHeight="false" outlineLevel="0" collapsed="false">
      <c r="A295" s="41" t="n">
        <v>2015</v>
      </c>
      <c r="B295" s="42" t="s">
        <v>322</v>
      </c>
      <c r="C295" s="41" t="n">
        <v>3</v>
      </c>
      <c r="D295" s="0" t="s">
        <v>86</v>
      </c>
      <c r="E295" s="38" t="n">
        <f aca="false">ROUND(SEP!E42,2)</f>
        <v>71956.74</v>
      </c>
      <c r="F295" s="47" t="n">
        <f aca="false">SEP!G42</f>
        <v>0.5</v>
      </c>
      <c r="G295" s="38" t="n">
        <f aca="false">ROUND(SEP!I42,2)</f>
        <v>35978.37</v>
      </c>
      <c r="H295" s="38" t="n">
        <f aca="false">ROUND(SEP!K42,2)</f>
        <v>35978.37</v>
      </c>
      <c r="I295" s="45" t="n">
        <v>0.5435</v>
      </c>
      <c r="J295" s="38" t="n">
        <f aca="false">H295*I295</f>
        <v>19554.244095</v>
      </c>
      <c r="K295" s="38" t="n">
        <f aca="false">H295-J295</f>
        <v>16424.125905</v>
      </c>
      <c r="L295" s="0" t="s">
        <v>310</v>
      </c>
      <c r="M295" s="0" t="s">
        <v>320</v>
      </c>
    </row>
    <row r="296" customFormat="false" ht="12.75" hidden="false" customHeight="false" outlineLevel="0" collapsed="false">
      <c r="A296" s="41" t="n">
        <v>2015</v>
      </c>
      <c r="B296" s="42" t="s">
        <v>322</v>
      </c>
      <c r="C296" s="41" t="n">
        <v>3</v>
      </c>
      <c r="D296" s="0" t="s">
        <v>88</v>
      </c>
      <c r="E296" s="38" t="n">
        <f aca="false">ROUND(SEP!E43,2)</f>
        <v>24791.32</v>
      </c>
      <c r="F296" s="47" t="n">
        <f aca="false">SEP!G43</f>
        <v>0.5</v>
      </c>
      <c r="G296" s="38" t="n">
        <f aca="false">ROUND(SEP!I43,2)</f>
        <v>12395.66</v>
      </c>
      <c r="H296" s="38" t="n">
        <f aca="false">ROUND(SEP!K43,2)</f>
        <v>12395.66</v>
      </c>
      <c r="I296" s="45" t="n">
        <v>0.36225</v>
      </c>
      <c r="J296" s="38" t="n">
        <f aca="false">H296*I296</f>
        <v>4490.327835</v>
      </c>
      <c r="K296" s="38" t="n">
        <f aca="false">H296-J296</f>
        <v>7905.332165</v>
      </c>
      <c r="L296" s="0" t="s">
        <v>310</v>
      </c>
      <c r="M296" s="0" t="s">
        <v>320</v>
      </c>
    </row>
    <row r="297" customFormat="false" ht="12.75" hidden="false" customHeight="false" outlineLevel="0" collapsed="false">
      <c r="A297" s="41" t="n">
        <v>2015</v>
      </c>
      <c r="B297" s="42" t="s">
        <v>322</v>
      </c>
      <c r="C297" s="41" t="n">
        <v>3</v>
      </c>
      <c r="D297" s="0" t="s">
        <v>90</v>
      </c>
      <c r="E297" s="38" t="n">
        <f aca="false">ROUND(SEP!E44,2)</f>
        <v>52491.29</v>
      </c>
      <c r="F297" s="47" t="n">
        <f aca="false">SEP!G44</f>
        <v>0.5</v>
      </c>
      <c r="G297" s="38" t="n">
        <f aca="false">ROUND(SEP!I44,2)</f>
        <v>26245.65</v>
      </c>
      <c r="H297" s="38" t="n">
        <f aca="false">ROUND(SEP!K44,2)</f>
        <v>26245.65</v>
      </c>
      <c r="I297" s="45" t="n">
        <v>0.460875</v>
      </c>
      <c r="J297" s="38" t="n">
        <f aca="false">H297*I297</f>
        <v>12095.96394375</v>
      </c>
      <c r="K297" s="38" t="n">
        <f aca="false">H297-J297</f>
        <v>14149.68605625</v>
      </c>
      <c r="L297" s="0" t="s">
        <v>310</v>
      </c>
      <c r="M297" s="0" t="s">
        <v>320</v>
      </c>
    </row>
    <row r="298" customFormat="false" ht="12.75" hidden="false" customHeight="false" outlineLevel="0" collapsed="false">
      <c r="A298" s="41" t="n">
        <v>2015</v>
      </c>
      <c r="B298" s="42" t="s">
        <v>322</v>
      </c>
      <c r="C298" s="41" t="n">
        <v>3</v>
      </c>
      <c r="D298" s="0" t="s">
        <v>92</v>
      </c>
      <c r="E298" s="38" t="n">
        <f aca="false">ROUND(SEP!E45,2)</f>
        <v>2361</v>
      </c>
      <c r="F298" s="47" t="n">
        <f aca="false">SEP!G45</f>
        <v>0.5</v>
      </c>
      <c r="G298" s="38" t="n">
        <f aca="false">ROUND(SEP!I45,2)</f>
        <v>1180.5</v>
      </c>
      <c r="H298" s="38" t="n">
        <f aca="false">ROUND(SEP!K45,2)</f>
        <v>1180.5</v>
      </c>
      <c r="I298" s="45" t="n">
        <v>0.608875</v>
      </c>
      <c r="J298" s="38" t="n">
        <f aca="false">H298*I298</f>
        <v>718.7769375</v>
      </c>
      <c r="K298" s="38" t="n">
        <f aca="false">H298-J298</f>
        <v>461.7230625</v>
      </c>
      <c r="L298" s="0" t="s">
        <v>310</v>
      </c>
      <c r="M298" s="0" t="s">
        <v>320</v>
      </c>
    </row>
    <row r="299" customFormat="false" ht="12.75" hidden="false" customHeight="false" outlineLevel="0" collapsed="false">
      <c r="A299" s="41" t="n">
        <v>2015</v>
      </c>
      <c r="B299" s="42" t="s">
        <v>322</v>
      </c>
      <c r="C299" s="41" t="n">
        <v>3</v>
      </c>
      <c r="D299" s="0" t="s">
        <v>94</v>
      </c>
      <c r="E299" s="38" t="n">
        <f aca="false">ROUND(SEP!E46,2)</f>
        <v>11013.68</v>
      </c>
      <c r="F299" s="47" t="n">
        <f aca="false">SEP!G46</f>
        <v>0.5</v>
      </c>
      <c r="G299" s="38" t="n">
        <f aca="false">ROUND(SEP!I46,2)</f>
        <v>5506.84</v>
      </c>
      <c r="H299" s="38" t="n">
        <f aca="false">ROUND(SEP!K46,2)</f>
        <v>5506.84</v>
      </c>
      <c r="I299" s="45" t="n">
        <v>0.263625</v>
      </c>
      <c r="J299" s="38" t="n">
        <f aca="false">H299*I299</f>
        <v>1451.740695</v>
      </c>
      <c r="K299" s="38" t="n">
        <f aca="false">H299-J299</f>
        <v>4055.099305</v>
      </c>
      <c r="L299" s="0" t="s">
        <v>310</v>
      </c>
      <c r="M299" s="0" t="s">
        <v>320</v>
      </c>
    </row>
    <row r="300" customFormat="false" ht="12.75" hidden="false" customHeight="false" outlineLevel="0" collapsed="false">
      <c r="A300" s="41" t="n">
        <v>2015</v>
      </c>
      <c r="B300" s="42" t="s">
        <v>322</v>
      </c>
      <c r="C300" s="41" t="n">
        <v>3</v>
      </c>
      <c r="D300" s="0" t="s">
        <v>96</v>
      </c>
      <c r="E300" s="38" t="n">
        <f aca="false">ROUND(SEP!E47,2)</f>
        <v>0</v>
      </c>
      <c r="F300" s="47" t="n">
        <f aca="false">SEP!G47</f>
        <v>0.5</v>
      </c>
      <c r="G300" s="38" t="n">
        <f aca="false">ROUND(SEP!I47,2)</f>
        <v>0</v>
      </c>
      <c r="H300" s="38" t="n">
        <f aca="false">ROUND(SEP!K47,2)</f>
        <v>0</v>
      </c>
      <c r="I300" s="45" t="n">
        <v>0.433875</v>
      </c>
      <c r="J300" s="38" t="n">
        <f aca="false">H300*I300</f>
        <v>0</v>
      </c>
      <c r="K300" s="38" t="n">
        <f aca="false">H300-J300</f>
        <v>0</v>
      </c>
      <c r="L300" s="0" t="s">
        <v>310</v>
      </c>
      <c r="M300" s="0" t="s">
        <v>320</v>
      </c>
    </row>
    <row r="301" customFormat="false" ht="12.75" hidden="false" customHeight="false" outlineLevel="0" collapsed="false">
      <c r="A301" s="41" t="n">
        <v>2015</v>
      </c>
      <c r="B301" s="42" t="s">
        <v>322</v>
      </c>
      <c r="C301" s="41" t="n">
        <v>3</v>
      </c>
      <c r="D301" s="0" t="s">
        <v>98</v>
      </c>
      <c r="E301" s="38" t="n">
        <f aca="false">ROUND(SEP!E48,2)</f>
        <v>3655.5</v>
      </c>
      <c r="F301" s="47" t="n">
        <f aca="false">SEP!G48</f>
        <v>0.5</v>
      </c>
      <c r="G301" s="38" t="n">
        <f aca="false">ROUND(SEP!I48,2)</f>
        <v>1827.75</v>
      </c>
      <c r="H301" s="38" t="n">
        <f aca="false">ROUND(SEP!K48,2)</f>
        <v>1827.75</v>
      </c>
      <c r="I301" s="45" t="n">
        <v>0.28325</v>
      </c>
      <c r="J301" s="38" t="n">
        <f aca="false">H301*I301</f>
        <v>517.7101875</v>
      </c>
      <c r="K301" s="38" t="n">
        <f aca="false">H301-J301</f>
        <v>1310.0398125</v>
      </c>
      <c r="L301" s="0" t="s">
        <v>310</v>
      </c>
      <c r="M301" s="0" t="s">
        <v>320</v>
      </c>
    </row>
    <row r="302" customFormat="false" ht="12.75" hidden="false" customHeight="false" outlineLevel="0" collapsed="false">
      <c r="A302" s="41" t="n">
        <v>2015</v>
      </c>
      <c r="B302" s="42" t="s">
        <v>322</v>
      </c>
      <c r="C302" s="41" t="n">
        <v>3</v>
      </c>
      <c r="D302" s="0" t="s">
        <v>100</v>
      </c>
      <c r="E302" s="38" t="n">
        <f aca="false">ROUND(SEP!E49,2)</f>
        <v>67649.31</v>
      </c>
      <c r="F302" s="47" t="n">
        <f aca="false">SEP!G49</f>
        <v>0.5</v>
      </c>
      <c r="G302" s="38" t="n">
        <f aca="false">ROUND(SEP!I49,2)</f>
        <v>33824.66</v>
      </c>
      <c r="H302" s="38" t="n">
        <f aca="false">ROUND(SEP!K49,2)</f>
        <v>33824.66</v>
      </c>
      <c r="I302" s="45" t="n">
        <v>0.291875</v>
      </c>
      <c r="J302" s="38" t="n">
        <f aca="false">H302*I302</f>
        <v>9872.5726375</v>
      </c>
      <c r="K302" s="38" t="n">
        <f aca="false">H302-J302</f>
        <v>23952.0873625</v>
      </c>
      <c r="L302" s="0" t="s">
        <v>310</v>
      </c>
      <c r="M302" s="0" t="s">
        <v>320</v>
      </c>
    </row>
    <row r="303" customFormat="false" ht="12.75" hidden="false" customHeight="false" outlineLevel="0" collapsed="false">
      <c r="A303" s="41" t="n">
        <v>2015</v>
      </c>
      <c r="B303" s="42" t="s">
        <v>322</v>
      </c>
      <c r="C303" s="41" t="n">
        <v>3</v>
      </c>
      <c r="D303" s="0" t="s">
        <v>102</v>
      </c>
      <c r="E303" s="38" t="n">
        <f aca="false">ROUND(SEP!E50,2)</f>
        <v>101753.76</v>
      </c>
      <c r="F303" s="47" t="n">
        <f aca="false">SEP!G50</f>
        <v>0.5</v>
      </c>
      <c r="G303" s="38" t="n">
        <f aca="false">ROUND(SEP!I50,2)</f>
        <v>50876.88</v>
      </c>
      <c r="H303" s="38" t="n">
        <f aca="false">ROUND(SEP!K50,2)</f>
        <v>50876.88</v>
      </c>
      <c r="I303" s="45" t="n">
        <v>0.5555</v>
      </c>
      <c r="J303" s="38" t="n">
        <f aca="false">H303*I303</f>
        <v>28262.10684</v>
      </c>
      <c r="K303" s="38" t="n">
        <f aca="false">H303-J303</f>
        <v>22614.77316</v>
      </c>
      <c r="L303" s="0" t="s">
        <v>310</v>
      </c>
      <c r="M303" s="0" t="s">
        <v>320</v>
      </c>
    </row>
    <row r="304" customFormat="false" ht="12.75" hidden="false" customHeight="false" outlineLevel="0" collapsed="false">
      <c r="A304" s="41" t="n">
        <v>2015</v>
      </c>
      <c r="B304" s="42" t="s">
        <v>322</v>
      </c>
      <c r="C304" s="41" t="n">
        <v>3</v>
      </c>
      <c r="D304" s="0" t="s">
        <v>104</v>
      </c>
      <c r="E304" s="38" t="n">
        <f aca="false">ROUND(SEP!E51,2)</f>
        <v>237771.87</v>
      </c>
      <c r="F304" s="47" t="n">
        <f aca="false">SEP!G51</f>
        <v>0.5</v>
      </c>
      <c r="G304" s="38" t="n">
        <f aca="false">ROUND(SEP!I51,2)</f>
        <v>118885.94</v>
      </c>
      <c r="H304" s="38" t="n">
        <f aca="false">ROUND(SEP!K51,2)</f>
        <v>118885.94</v>
      </c>
      <c r="I304" s="45" t="n">
        <v>0.469375</v>
      </c>
      <c r="J304" s="38" t="n">
        <f aca="false">H304*I304</f>
        <v>55802.0880875</v>
      </c>
      <c r="K304" s="38" t="n">
        <f aca="false">H304-J304</f>
        <v>63083.8519125</v>
      </c>
      <c r="L304" s="0" t="s">
        <v>310</v>
      </c>
      <c r="M304" s="0" t="s">
        <v>320</v>
      </c>
    </row>
    <row r="305" customFormat="false" ht="12.75" hidden="false" customHeight="false" outlineLevel="0" collapsed="false">
      <c r="A305" s="41" t="n">
        <v>2015</v>
      </c>
      <c r="B305" s="42" t="s">
        <v>322</v>
      </c>
      <c r="C305" s="41" t="n">
        <v>3</v>
      </c>
      <c r="D305" s="0" t="s">
        <v>106</v>
      </c>
      <c r="E305" s="38" t="n">
        <f aca="false">ROUND(SEP!E52,2)</f>
        <v>30316.32</v>
      </c>
      <c r="F305" s="47" t="n">
        <f aca="false">SEP!G52</f>
        <v>0.5</v>
      </c>
      <c r="G305" s="38" t="n">
        <f aca="false">ROUND(SEP!I52,2)</f>
        <v>15158.16</v>
      </c>
      <c r="H305" s="38" t="n">
        <f aca="false">ROUND(SEP!K52,2)</f>
        <v>15158.16</v>
      </c>
      <c r="I305" s="45" t="n">
        <v>0.34825</v>
      </c>
      <c r="J305" s="38" t="n">
        <f aca="false">H305*I305</f>
        <v>5278.82922</v>
      </c>
      <c r="K305" s="38" t="n">
        <f aca="false">H305-J305</f>
        <v>9879.33078</v>
      </c>
      <c r="L305" s="0" t="s">
        <v>310</v>
      </c>
      <c r="M305" s="0" t="s">
        <v>320</v>
      </c>
    </row>
    <row r="306" customFormat="false" ht="12.75" hidden="false" customHeight="false" outlineLevel="0" collapsed="false">
      <c r="A306" s="41" t="n">
        <v>2015</v>
      </c>
      <c r="B306" s="42" t="s">
        <v>322</v>
      </c>
      <c r="C306" s="41" t="n">
        <v>3</v>
      </c>
      <c r="D306" s="0" t="s">
        <v>108</v>
      </c>
      <c r="E306" s="38" t="n">
        <f aca="false">ROUND(SEP!E53,2)</f>
        <v>1754.64</v>
      </c>
      <c r="F306" s="47" t="n">
        <f aca="false">SEP!G53</f>
        <v>0.5</v>
      </c>
      <c r="G306" s="38" t="n">
        <f aca="false">ROUND(SEP!I53,2)</f>
        <v>877.32</v>
      </c>
      <c r="H306" s="38" t="n">
        <f aca="false">ROUND(SEP!K53,2)</f>
        <v>877.32</v>
      </c>
      <c r="I306" s="45" t="n">
        <v>0.47775</v>
      </c>
      <c r="J306" s="38" t="n">
        <f aca="false">H306*I306</f>
        <v>419.13963</v>
      </c>
      <c r="K306" s="38" t="n">
        <f aca="false">H306-J306</f>
        <v>458.18037</v>
      </c>
      <c r="L306" s="0" t="s">
        <v>310</v>
      </c>
      <c r="M306" s="0" t="s">
        <v>320</v>
      </c>
    </row>
    <row r="307" customFormat="false" ht="12.75" hidden="false" customHeight="false" outlineLevel="0" collapsed="false">
      <c r="A307" s="41" t="n">
        <v>2015</v>
      </c>
      <c r="B307" s="42" t="s">
        <v>322</v>
      </c>
      <c r="C307" s="41" t="n">
        <v>3</v>
      </c>
      <c r="D307" s="0" t="s">
        <v>110</v>
      </c>
      <c r="E307" s="38" t="n">
        <f aca="false">ROUND(SEP!E54,2)</f>
        <v>11018</v>
      </c>
      <c r="F307" s="47" t="n">
        <f aca="false">SEP!G54</f>
        <v>0.5</v>
      </c>
      <c r="G307" s="38" t="n">
        <f aca="false">ROUND(SEP!I54,2)</f>
        <v>5509</v>
      </c>
      <c r="H307" s="38" t="n">
        <f aca="false">ROUND(SEP!K54,2)</f>
        <v>5509</v>
      </c>
      <c r="I307" s="45" t="n">
        <v>0.451625</v>
      </c>
      <c r="J307" s="38" t="n">
        <f aca="false">H307*I307</f>
        <v>2488.002125</v>
      </c>
      <c r="K307" s="38" t="n">
        <f aca="false">H307-J307</f>
        <v>3020.997875</v>
      </c>
      <c r="L307" s="0" t="s">
        <v>310</v>
      </c>
      <c r="M307" s="0" t="s">
        <v>320</v>
      </c>
    </row>
    <row r="308" customFormat="false" ht="12.75" hidden="false" customHeight="false" outlineLevel="0" collapsed="false">
      <c r="A308" s="41" t="n">
        <v>2015</v>
      </c>
      <c r="B308" s="42" t="s">
        <v>322</v>
      </c>
      <c r="C308" s="41" t="n">
        <v>3</v>
      </c>
      <c r="D308" s="0" t="s">
        <v>112</v>
      </c>
      <c r="E308" s="38" t="n">
        <f aca="false">ROUND(SEP!E55,2)</f>
        <v>5702.58</v>
      </c>
      <c r="F308" s="47" t="n">
        <f aca="false">SEP!G55</f>
        <v>0.5</v>
      </c>
      <c r="G308" s="38" t="n">
        <f aca="false">ROUND(SEP!I55,2)</f>
        <v>2851.29</v>
      </c>
      <c r="H308" s="38" t="n">
        <f aca="false">ROUND(SEP!K55,2)</f>
        <v>2851.29</v>
      </c>
      <c r="I308" s="45" t="n">
        <v>0.560375</v>
      </c>
      <c r="J308" s="38" t="n">
        <f aca="false">H308*I308</f>
        <v>1597.79163375</v>
      </c>
      <c r="K308" s="38" t="n">
        <f aca="false">H308-J308</f>
        <v>1253.49836625</v>
      </c>
      <c r="L308" s="0" t="s">
        <v>310</v>
      </c>
      <c r="M308" s="0" t="s">
        <v>320</v>
      </c>
    </row>
    <row r="309" customFormat="false" ht="12.75" hidden="false" customHeight="false" outlineLevel="0" collapsed="false">
      <c r="A309" s="41" t="n">
        <v>2015</v>
      </c>
      <c r="B309" s="42" t="s">
        <v>322</v>
      </c>
      <c r="C309" s="41" t="n">
        <v>3</v>
      </c>
      <c r="D309" s="0" t="s">
        <v>114</v>
      </c>
      <c r="E309" s="38" t="n">
        <f aca="false">ROUND(SEP!E56,2)</f>
        <v>146.22</v>
      </c>
      <c r="F309" s="47" t="n">
        <f aca="false">SEP!G56</f>
        <v>0.5</v>
      </c>
      <c r="G309" s="38" t="n">
        <f aca="false">ROUND(SEP!I56,2)</f>
        <v>73.11</v>
      </c>
      <c r="H309" s="38" t="n">
        <f aca="false">ROUND(SEP!K56,2)</f>
        <v>73.11</v>
      </c>
      <c r="I309" s="45" t="n">
        <v>0.393</v>
      </c>
      <c r="J309" s="38" t="n">
        <f aca="false">H309*I309</f>
        <v>28.73223</v>
      </c>
      <c r="K309" s="38" t="n">
        <f aca="false">H309-J309</f>
        <v>44.37777</v>
      </c>
      <c r="L309" s="0" t="s">
        <v>310</v>
      </c>
      <c r="M309" s="0" t="s">
        <v>320</v>
      </c>
    </row>
    <row r="310" customFormat="false" ht="12.75" hidden="false" customHeight="false" outlineLevel="0" collapsed="false">
      <c r="A310" s="41" t="n">
        <v>2015</v>
      </c>
      <c r="B310" s="42" t="s">
        <v>322</v>
      </c>
      <c r="C310" s="41" t="n">
        <v>3</v>
      </c>
      <c r="D310" s="0" t="s">
        <v>116</v>
      </c>
      <c r="E310" s="38" t="n">
        <f aca="false">ROUND(SEP!E57,2)</f>
        <v>49840.86</v>
      </c>
      <c r="F310" s="47" t="n">
        <f aca="false">SEP!G57</f>
        <v>0.5</v>
      </c>
      <c r="G310" s="38" t="n">
        <f aca="false">ROUND(SEP!I57,2)</f>
        <v>24920.43</v>
      </c>
      <c r="H310" s="38" t="n">
        <f aca="false">ROUND(SEP!K57,2)</f>
        <v>24920.43</v>
      </c>
      <c r="I310" s="45" t="n">
        <v>0.453375</v>
      </c>
      <c r="J310" s="38" t="n">
        <f aca="false">H310*I310</f>
        <v>11298.29995125</v>
      </c>
      <c r="K310" s="38" t="n">
        <f aca="false">H310-J310</f>
        <v>13622.13004875</v>
      </c>
      <c r="L310" s="0" t="s">
        <v>310</v>
      </c>
      <c r="M310" s="0" t="s">
        <v>320</v>
      </c>
    </row>
    <row r="311" customFormat="false" ht="12.75" hidden="false" customHeight="false" outlineLevel="0" collapsed="false">
      <c r="A311" s="41" t="n">
        <v>2015</v>
      </c>
      <c r="B311" s="42" t="s">
        <v>322</v>
      </c>
      <c r="C311" s="41" t="n">
        <v>3</v>
      </c>
      <c r="D311" s="0" t="s">
        <v>118</v>
      </c>
      <c r="E311" s="38" t="n">
        <f aca="false">ROUND(SEP!E58,2)</f>
        <v>0</v>
      </c>
      <c r="F311" s="47" t="n">
        <f aca="false">SEP!G58</f>
        <v>0.5</v>
      </c>
      <c r="G311" s="38" t="n">
        <f aca="false">ROUND(SEP!I58,2)</f>
        <v>0</v>
      </c>
      <c r="H311" s="38" t="n">
        <f aca="false">ROUND(SEP!K58,2)</f>
        <v>0</v>
      </c>
      <c r="I311" s="45" t="n">
        <v>0.481625</v>
      </c>
      <c r="J311" s="38" t="n">
        <f aca="false">H311*I311</f>
        <v>0</v>
      </c>
      <c r="K311" s="38" t="n">
        <f aca="false">H311-J311</f>
        <v>0</v>
      </c>
      <c r="L311" s="0" t="s">
        <v>310</v>
      </c>
      <c r="M311" s="0" t="s">
        <v>320</v>
      </c>
    </row>
    <row r="312" customFormat="false" ht="12.75" hidden="false" customHeight="false" outlineLevel="0" collapsed="false">
      <c r="A312" s="41" t="n">
        <v>2015</v>
      </c>
      <c r="B312" s="42" t="s">
        <v>322</v>
      </c>
      <c r="C312" s="41" t="n">
        <v>3</v>
      </c>
      <c r="D312" s="0" t="s">
        <v>120</v>
      </c>
      <c r="E312" s="38" t="n">
        <f aca="false">ROUND(SEP!E59,2)</f>
        <v>47780.06</v>
      </c>
      <c r="F312" s="47" t="n">
        <f aca="false">SEP!G59</f>
        <v>0.5</v>
      </c>
      <c r="G312" s="38" t="n">
        <f aca="false">ROUND(SEP!I59,2)</f>
        <v>23890.03</v>
      </c>
      <c r="H312" s="38" t="n">
        <f aca="false">ROUND(SEP!K59,2)</f>
        <v>23890.03</v>
      </c>
      <c r="I312" s="45" t="n">
        <v>0.548875</v>
      </c>
      <c r="J312" s="38" t="n">
        <f aca="false">H312*I312</f>
        <v>13112.64021625</v>
      </c>
      <c r="K312" s="38" t="n">
        <f aca="false">H312-J312</f>
        <v>10777.38978375</v>
      </c>
      <c r="L312" s="0" t="s">
        <v>310</v>
      </c>
      <c r="M312" s="0" t="s">
        <v>320</v>
      </c>
    </row>
    <row r="313" customFormat="false" ht="12.75" hidden="false" customHeight="false" outlineLevel="0" collapsed="false">
      <c r="A313" s="41" t="n">
        <v>2015</v>
      </c>
      <c r="B313" s="42" t="s">
        <v>322</v>
      </c>
      <c r="C313" s="41" t="n">
        <v>3</v>
      </c>
      <c r="D313" s="0" t="s">
        <v>122</v>
      </c>
      <c r="E313" s="38" t="n">
        <f aca="false">ROUND(SEP!E60,2)</f>
        <v>897</v>
      </c>
      <c r="F313" s="47" t="n">
        <f aca="false">SEP!G60</f>
        <v>0.5</v>
      </c>
      <c r="G313" s="38" t="n">
        <f aca="false">ROUND(SEP!I60,2)</f>
        <v>448.5</v>
      </c>
      <c r="H313" s="38" t="n">
        <f aca="false">ROUND(SEP!K60,2)</f>
        <v>448.5</v>
      </c>
      <c r="I313" s="45" t="n">
        <v>0.280625</v>
      </c>
      <c r="J313" s="38" t="n">
        <f aca="false">H313*I313</f>
        <v>125.8603125</v>
      </c>
      <c r="K313" s="38" t="n">
        <f aca="false">H313-J313</f>
        <v>322.6396875</v>
      </c>
      <c r="L313" s="0" t="s">
        <v>310</v>
      </c>
      <c r="M313" s="0" t="s">
        <v>320</v>
      </c>
    </row>
    <row r="314" customFormat="false" ht="12.75" hidden="false" customHeight="false" outlineLevel="0" collapsed="false">
      <c r="A314" s="41" t="n">
        <v>2015</v>
      </c>
      <c r="B314" s="42" t="s">
        <v>322</v>
      </c>
      <c r="C314" s="41" t="n">
        <v>3</v>
      </c>
      <c r="D314" s="0" t="s">
        <v>124</v>
      </c>
      <c r="E314" s="38" t="n">
        <f aca="false">ROUND(SEP!E61,2)</f>
        <v>102677.4</v>
      </c>
      <c r="F314" s="47" t="n">
        <f aca="false">SEP!G61</f>
        <v>0.5</v>
      </c>
      <c r="G314" s="38" t="n">
        <f aca="false">ROUND(SEP!I61,2)</f>
        <v>51338.7</v>
      </c>
      <c r="H314" s="38" t="n">
        <f aca="false">ROUND(SEP!K61,2)</f>
        <v>51338.7</v>
      </c>
      <c r="I314" s="45" t="n">
        <v>0.5955</v>
      </c>
      <c r="J314" s="38" t="n">
        <f aca="false">H314*I314</f>
        <v>30572.19585</v>
      </c>
      <c r="K314" s="38" t="n">
        <f aca="false">H314-J314</f>
        <v>20766.50415</v>
      </c>
      <c r="L314" s="0" t="s">
        <v>310</v>
      </c>
      <c r="M314" s="0" t="s">
        <v>320</v>
      </c>
    </row>
    <row r="315" customFormat="false" ht="12.75" hidden="false" customHeight="false" outlineLevel="0" collapsed="false">
      <c r="A315" s="41" t="n">
        <v>2015</v>
      </c>
      <c r="B315" s="42" t="s">
        <v>322</v>
      </c>
      <c r="C315" s="41" t="n">
        <v>3</v>
      </c>
      <c r="D315" s="0" t="s">
        <v>126</v>
      </c>
      <c r="E315" s="38" t="n">
        <f aca="false">ROUND(SEP!E62,2)</f>
        <v>49634.15</v>
      </c>
      <c r="F315" s="47" t="n">
        <f aca="false">SEP!G62</f>
        <v>0.5</v>
      </c>
      <c r="G315" s="38" t="n">
        <f aca="false">ROUND(SEP!I62,2)</f>
        <v>24817.08</v>
      </c>
      <c r="H315" s="38" t="n">
        <f aca="false">ROUND(SEP!K62,2)</f>
        <v>24817.08</v>
      </c>
      <c r="I315" s="45" t="n">
        <v>0.550125</v>
      </c>
      <c r="J315" s="38" t="n">
        <f aca="false">H315*I315</f>
        <v>13652.496135</v>
      </c>
      <c r="K315" s="38" t="n">
        <f aca="false">H315-J315</f>
        <v>11164.583865</v>
      </c>
      <c r="L315" s="0" t="s">
        <v>310</v>
      </c>
      <c r="M315" s="0" t="s">
        <v>320</v>
      </c>
    </row>
    <row r="316" customFormat="false" ht="12.75" hidden="false" customHeight="false" outlineLevel="0" collapsed="false">
      <c r="A316" s="41" t="n">
        <v>2015</v>
      </c>
      <c r="B316" s="42" t="s">
        <v>322</v>
      </c>
      <c r="C316" s="41" t="n">
        <v>3</v>
      </c>
      <c r="D316" s="0" t="s">
        <v>128</v>
      </c>
      <c r="E316" s="38" t="n">
        <f aca="false">ROUND(SEP!E63,2)</f>
        <v>77613.12</v>
      </c>
      <c r="F316" s="47" t="n">
        <f aca="false">SEP!G63</f>
        <v>0.5</v>
      </c>
      <c r="G316" s="38" t="n">
        <f aca="false">ROUND(SEP!I63,2)</f>
        <v>38806.56</v>
      </c>
      <c r="H316" s="38" t="n">
        <f aca="false">ROUND(SEP!K63,2)</f>
        <v>38806.56</v>
      </c>
      <c r="I316" s="45" t="n">
        <v>0.21225</v>
      </c>
      <c r="J316" s="38" t="n">
        <f aca="false">H316*I316</f>
        <v>8236.69236</v>
      </c>
      <c r="K316" s="38" t="n">
        <f aca="false">H316-J316</f>
        <v>30569.86764</v>
      </c>
      <c r="L316" s="0" t="s">
        <v>310</v>
      </c>
      <c r="M316" s="0" t="s">
        <v>320</v>
      </c>
    </row>
    <row r="317" customFormat="false" ht="12.75" hidden="false" customHeight="false" outlineLevel="0" collapsed="false">
      <c r="A317" s="41" t="n">
        <v>2015</v>
      </c>
      <c r="B317" s="42" t="s">
        <v>322</v>
      </c>
      <c r="C317" s="41" t="n">
        <v>3</v>
      </c>
      <c r="D317" s="0" t="s">
        <v>130</v>
      </c>
      <c r="E317" s="38" t="n">
        <f aca="false">ROUND(SEP!E64,2)</f>
        <v>52242.92</v>
      </c>
      <c r="F317" s="47" t="n">
        <f aca="false">SEP!G64</f>
        <v>0.5</v>
      </c>
      <c r="G317" s="38" t="n">
        <f aca="false">ROUND(SEP!I64,2)</f>
        <v>26121.46</v>
      </c>
      <c r="H317" s="38" t="n">
        <f aca="false">ROUND(SEP!K64,2)</f>
        <v>26121.46</v>
      </c>
      <c r="I317" s="45" t="n">
        <v>0.419375</v>
      </c>
      <c r="J317" s="38" t="n">
        <f aca="false">H317*I317</f>
        <v>10954.6872875</v>
      </c>
      <c r="K317" s="38" t="n">
        <f aca="false">H317-J317</f>
        <v>15166.7727125</v>
      </c>
      <c r="L317" s="0" t="s">
        <v>310</v>
      </c>
      <c r="M317" s="0" t="s">
        <v>320</v>
      </c>
    </row>
    <row r="318" customFormat="false" ht="12.75" hidden="false" customHeight="false" outlineLevel="0" collapsed="false">
      <c r="A318" s="41" t="n">
        <v>2015</v>
      </c>
      <c r="B318" s="42" t="s">
        <v>322</v>
      </c>
      <c r="C318" s="41" t="n">
        <v>3</v>
      </c>
      <c r="D318" s="0" t="s">
        <v>132</v>
      </c>
      <c r="E318" s="38" t="n">
        <f aca="false">ROUND(SEP!E65,2)</f>
        <v>4532.82</v>
      </c>
      <c r="F318" s="47" t="n">
        <f aca="false">SEP!G65</f>
        <v>0.5</v>
      </c>
      <c r="G318" s="38" t="n">
        <f aca="false">ROUND(SEP!I65,2)</f>
        <v>2266.41</v>
      </c>
      <c r="H318" s="38" t="n">
        <f aca="false">ROUND(SEP!K65,2)</f>
        <v>2266.41</v>
      </c>
      <c r="I318" s="45" t="n">
        <v>0.533875</v>
      </c>
      <c r="J318" s="38" t="n">
        <f aca="false">H318*I318</f>
        <v>1209.97963875</v>
      </c>
      <c r="K318" s="38" t="n">
        <f aca="false">H318-J318</f>
        <v>1056.43036125</v>
      </c>
      <c r="L318" s="0" t="s">
        <v>310</v>
      </c>
      <c r="M318" s="0" t="s">
        <v>320</v>
      </c>
    </row>
    <row r="319" customFormat="false" ht="12.75" hidden="false" customHeight="false" outlineLevel="0" collapsed="false">
      <c r="A319" s="41" t="n">
        <v>2015</v>
      </c>
      <c r="B319" s="42" t="s">
        <v>322</v>
      </c>
      <c r="C319" s="41" t="n">
        <v>3</v>
      </c>
      <c r="D319" s="0" t="s">
        <v>134</v>
      </c>
      <c r="E319" s="38" t="n">
        <f aca="false">ROUND(SEP!E66,2)</f>
        <v>85107.43</v>
      </c>
      <c r="F319" s="47" t="n">
        <f aca="false">SEP!G66</f>
        <v>0.5</v>
      </c>
      <c r="G319" s="38" t="n">
        <f aca="false">ROUND(SEP!I66,2)</f>
        <v>42553.72</v>
      </c>
      <c r="H319" s="38" t="n">
        <f aca="false">ROUND(SEP!K66,2)</f>
        <v>42553.72</v>
      </c>
      <c r="I319" s="45" t="n">
        <v>0.28575</v>
      </c>
      <c r="J319" s="38" t="n">
        <f aca="false">H319*I319</f>
        <v>12159.72549</v>
      </c>
      <c r="K319" s="38" t="n">
        <f aca="false">H319-J319</f>
        <v>30393.99451</v>
      </c>
      <c r="L319" s="0" t="s">
        <v>310</v>
      </c>
      <c r="M319" s="0" t="s">
        <v>320</v>
      </c>
    </row>
    <row r="320" customFormat="false" ht="12.75" hidden="false" customHeight="false" outlineLevel="0" collapsed="false">
      <c r="A320" s="41" t="n">
        <v>2015</v>
      </c>
      <c r="B320" s="42" t="s">
        <v>322</v>
      </c>
      <c r="C320" s="41" t="n">
        <v>3</v>
      </c>
      <c r="D320" s="0" t="s">
        <v>136</v>
      </c>
      <c r="E320" s="38" t="n">
        <f aca="false">ROUND(SEP!E67,2)</f>
        <v>0</v>
      </c>
      <c r="F320" s="47" t="n">
        <f aca="false">SEP!G67</f>
        <v>0.5</v>
      </c>
      <c r="G320" s="38" t="n">
        <f aca="false">ROUND(SEP!I67,2)</f>
        <v>0</v>
      </c>
      <c r="H320" s="38" t="n">
        <f aca="false">ROUND(SEP!K67,2)</f>
        <v>0</v>
      </c>
      <c r="I320" s="45" t="n">
        <v>0.541625</v>
      </c>
      <c r="J320" s="38" t="n">
        <f aca="false">H320*I320</f>
        <v>0</v>
      </c>
      <c r="K320" s="38" t="n">
        <f aca="false">H320-J320</f>
        <v>0</v>
      </c>
      <c r="L320" s="0" t="s">
        <v>310</v>
      </c>
      <c r="M320" s="0" t="s">
        <v>320</v>
      </c>
    </row>
    <row r="321" customFormat="false" ht="12.75" hidden="false" customHeight="false" outlineLevel="0" collapsed="false">
      <c r="A321" s="41" t="n">
        <v>2015</v>
      </c>
      <c r="B321" s="42" t="s">
        <v>322</v>
      </c>
      <c r="C321" s="41" t="n">
        <v>3</v>
      </c>
      <c r="D321" s="0" t="s">
        <v>138</v>
      </c>
      <c r="E321" s="38" t="n">
        <f aca="false">ROUND(SEP!E68,2)</f>
        <v>15597.96</v>
      </c>
      <c r="F321" s="47" t="n">
        <f aca="false">SEP!G68</f>
        <v>0.5</v>
      </c>
      <c r="G321" s="38" t="n">
        <f aca="false">ROUND(SEP!I68,2)</f>
        <v>7798.98</v>
      </c>
      <c r="H321" s="38" t="n">
        <f aca="false">ROUND(SEP!K68,2)</f>
        <v>7798.98</v>
      </c>
      <c r="I321" s="45" t="n">
        <v>0.35425</v>
      </c>
      <c r="J321" s="38" t="n">
        <f aca="false">H321*I321</f>
        <v>2762.788665</v>
      </c>
      <c r="K321" s="38" t="n">
        <f aca="false">H321-J321</f>
        <v>5036.191335</v>
      </c>
      <c r="L321" s="0" t="s">
        <v>310</v>
      </c>
      <c r="M321" s="0" t="s">
        <v>320</v>
      </c>
    </row>
    <row r="322" customFormat="false" ht="12.75" hidden="false" customHeight="false" outlineLevel="0" collapsed="false">
      <c r="A322" s="41" t="n">
        <v>2015</v>
      </c>
      <c r="B322" s="42" t="s">
        <v>322</v>
      </c>
      <c r="C322" s="41" t="n">
        <v>3</v>
      </c>
      <c r="D322" s="0" t="s">
        <v>140</v>
      </c>
      <c r="E322" s="38" t="n">
        <f aca="false">ROUND(SEP!E69,2)</f>
        <v>12198.5</v>
      </c>
      <c r="F322" s="47" t="n">
        <f aca="false">SEP!G69</f>
        <v>0.5</v>
      </c>
      <c r="G322" s="38" t="n">
        <f aca="false">ROUND(SEP!I69,2)</f>
        <v>6099.25</v>
      </c>
      <c r="H322" s="38" t="n">
        <f aca="false">ROUND(SEP!K69,2)</f>
        <v>6099.25</v>
      </c>
      <c r="I322" s="45" t="n">
        <v>0.3915</v>
      </c>
      <c r="J322" s="38" t="n">
        <f aca="false">H322*I322</f>
        <v>2387.856375</v>
      </c>
      <c r="K322" s="38" t="n">
        <f aca="false">H322-J322</f>
        <v>3711.393625</v>
      </c>
      <c r="L322" s="0" t="s">
        <v>310</v>
      </c>
      <c r="M322" s="0" t="s">
        <v>320</v>
      </c>
    </row>
    <row r="323" customFormat="false" ht="12.75" hidden="false" customHeight="false" outlineLevel="0" collapsed="false">
      <c r="A323" s="41" t="n">
        <v>2015</v>
      </c>
      <c r="B323" s="42" t="s">
        <v>322</v>
      </c>
      <c r="C323" s="41" t="n">
        <v>3</v>
      </c>
      <c r="D323" s="0" t="s">
        <v>142</v>
      </c>
      <c r="E323" s="38" t="n">
        <f aca="false">ROUND(SEP!E70,2)</f>
        <v>12198.5</v>
      </c>
      <c r="F323" s="47" t="n">
        <f aca="false">SEP!G70</f>
        <v>0.5</v>
      </c>
      <c r="G323" s="38" t="n">
        <f aca="false">ROUND(SEP!I70,2)</f>
        <v>6099.25</v>
      </c>
      <c r="H323" s="38" t="n">
        <f aca="false">ROUND(SEP!K70,2)</f>
        <v>6099.25</v>
      </c>
      <c r="I323" s="45" t="n">
        <v>0.541125</v>
      </c>
      <c r="J323" s="38" t="n">
        <f aca="false">H323*I323</f>
        <v>3300.45665625</v>
      </c>
      <c r="K323" s="38" t="n">
        <f aca="false">H323-J323</f>
        <v>2798.79334375</v>
      </c>
      <c r="L323" s="0" t="s">
        <v>310</v>
      </c>
      <c r="M323" s="0" t="s">
        <v>320</v>
      </c>
    </row>
    <row r="324" customFormat="false" ht="12.75" hidden="false" customHeight="false" outlineLevel="0" collapsed="false">
      <c r="A324" s="41" t="n">
        <v>2015</v>
      </c>
      <c r="B324" s="42" t="s">
        <v>322</v>
      </c>
      <c r="C324" s="41" t="n">
        <v>3</v>
      </c>
      <c r="D324" s="0" t="s">
        <v>144</v>
      </c>
      <c r="E324" s="38" t="n">
        <f aca="false">ROUND(SEP!E71,2)</f>
        <v>16527</v>
      </c>
      <c r="F324" s="47" t="n">
        <f aca="false">SEP!G71</f>
        <v>0.5</v>
      </c>
      <c r="G324" s="38" t="n">
        <f aca="false">ROUND(SEP!I71,2)</f>
        <v>8263.5</v>
      </c>
      <c r="H324" s="38" t="n">
        <f aca="false">ROUND(SEP!K71,2)</f>
        <v>8263.5</v>
      </c>
      <c r="I324" s="45" t="n">
        <v>0.246375</v>
      </c>
      <c r="J324" s="38" t="n">
        <f aca="false">H324*I324</f>
        <v>2035.9198125</v>
      </c>
      <c r="K324" s="38" t="n">
        <f aca="false">H324-J324</f>
        <v>6227.5801875</v>
      </c>
      <c r="L324" s="0" t="s">
        <v>310</v>
      </c>
      <c r="M324" s="0" t="s">
        <v>320</v>
      </c>
    </row>
    <row r="325" customFormat="false" ht="12.75" hidden="false" customHeight="false" outlineLevel="0" collapsed="false">
      <c r="A325" s="41" t="n">
        <v>2015</v>
      </c>
      <c r="B325" s="42" t="s">
        <v>322</v>
      </c>
      <c r="C325" s="41" t="n">
        <v>3</v>
      </c>
      <c r="D325" s="0" t="s">
        <v>146</v>
      </c>
      <c r="E325" s="38" t="n">
        <f aca="false">ROUND(SEP!E72,2)</f>
        <v>0</v>
      </c>
      <c r="F325" s="47" t="n">
        <f aca="false">SEP!G72</f>
        <v>0.5</v>
      </c>
      <c r="G325" s="38" t="n">
        <f aca="false">ROUND(SEP!I72,2)</f>
        <v>0</v>
      </c>
      <c r="H325" s="38" t="n">
        <f aca="false">ROUND(SEP!K72,2)</f>
        <v>0</v>
      </c>
      <c r="I325" s="45" t="n">
        <v>0.413</v>
      </c>
      <c r="J325" s="38" t="n">
        <f aca="false">H325*I325</f>
        <v>0</v>
      </c>
      <c r="K325" s="38" t="n">
        <f aca="false">H325-J325</f>
        <v>0</v>
      </c>
      <c r="L325" s="0" t="s">
        <v>310</v>
      </c>
      <c r="M325" s="0" t="s">
        <v>320</v>
      </c>
    </row>
    <row r="326" customFormat="false" ht="12.75" hidden="false" customHeight="false" outlineLevel="0" collapsed="false">
      <c r="A326" s="41" t="n">
        <v>2015</v>
      </c>
      <c r="B326" s="42" t="s">
        <v>322</v>
      </c>
      <c r="C326" s="41" t="n">
        <v>3</v>
      </c>
      <c r="D326" s="0" t="s">
        <v>148</v>
      </c>
      <c r="E326" s="38" t="n">
        <f aca="false">ROUND(SEP!E73,2)</f>
        <v>14875.48</v>
      </c>
      <c r="F326" s="47" t="n">
        <f aca="false">SEP!G73</f>
        <v>0.5</v>
      </c>
      <c r="G326" s="38" t="n">
        <f aca="false">ROUND(SEP!I73,2)</f>
        <v>7437.74</v>
      </c>
      <c r="H326" s="38" t="n">
        <f aca="false">ROUND(SEP!K73,2)</f>
        <v>7437.74</v>
      </c>
      <c r="I326" s="45" t="n">
        <v>0.33575</v>
      </c>
      <c r="J326" s="38" t="n">
        <f aca="false">H326*I326</f>
        <v>2497.221205</v>
      </c>
      <c r="K326" s="38" t="n">
        <f aca="false">H326-J326</f>
        <v>4940.518795</v>
      </c>
      <c r="L326" s="0" t="s">
        <v>310</v>
      </c>
      <c r="M326" s="0" t="s">
        <v>320</v>
      </c>
    </row>
    <row r="327" customFormat="false" ht="12.75" hidden="false" customHeight="false" outlineLevel="0" collapsed="false">
      <c r="A327" s="41" t="n">
        <v>2015</v>
      </c>
      <c r="B327" s="42" t="s">
        <v>322</v>
      </c>
      <c r="C327" s="41" t="n">
        <v>3</v>
      </c>
      <c r="D327" s="0" t="s">
        <v>150</v>
      </c>
      <c r="E327" s="38" t="n">
        <f aca="false">ROUND(SEP!E74,2)</f>
        <v>39924.04</v>
      </c>
      <c r="F327" s="47" t="n">
        <f aca="false">SEP!G74</f>
        <v>0.5</v>
      </c>
      <c r="G327" s="38" t="n">
        <f aca="false">ROUND(SEP!I74,2)</f>
        <v>19962.02</v>
      </c>
      <c r="H327" s="38" t="n">
        <f aca="false">ROUND(SEP!K74,2)</f>
        <v>19962.02</v>
      </c>
      <c r="I327" s="45" t="n">
        <v>0.510375</v>
      </c>
      <c r="J327" s="38" t="n">
        <f aca="false">H327*I327</f>
        <v>10188.1159575</v>
      </c>
      <c r="K327" s="38" t="n">
        <f aca="false">H327-J327</f>
        <v>9773.9040425</v>
      </c>
      <c r="L327" s="0" t="s">
        <v>310</v>
      </c>
      <c r="M327" s="0" t="s">
        <v>320</v>
      </c>
    </row>
    <row r="328" customFormat="false" ht="12.75" hidden="false" customHeight="false" outlineLevel="0" collapsed="false">
      <c r="A328" s="41" t="n">
        <v>2015</v>
      </c>
      <c r="B328" s="42" t="s">
        <v>322</v>
      </c>
      <c r="C328" s="41" t="n">
        <v>3</v>
      </c>
      <c r="D328" s="0" t="s">
        <v>152</v>
      </c>
      <c r="E328" s="38" t="n">
        <f aca="false">ROUND(SEP!E75,2)</f>
        <v>27938.5</v>
      </c>
      <c r="F328" s="47" t="n">
        <f aca="false">SEP!G75</f>
        <v>0.5</v>
      </c>
      <c r="G328" s="38" t="n">
        <f aca="false">ROUND(SEP!I75,2)</f>
        <v>13969.25</v>
      </c>
      <c r="H328" s="38" t="n">
        <f aca="false">ROUND(SEP!K75,2)</f>
        <v>13969.25</v>
      </c>
      <c r="I328" s="45" t="n">
        <v>0.358125</v>
      </c>
      <c r="J328" s="38" t="n">
        <f aca="false">H328*I328</f>
        <v>5002.73765625</v>
      </c>
      <c r="K328" s="38" t="n">
        <f aca="false">H328-J328</f>
        <v>8966.51234375</v>
      </c>
      <c r="L328" s="0" t="s">
        <v>310</v>
      </c>
      <c r="M328" s="0" t="s">
        <v>320</v>
      </c>
    </row>
    <row r="329" customFormat="false" ht="12.75" hidden="false" customHeight="false" outlineLevel="0" collapsed="false">
      <c r="A329" s="41" t="n">
        <v>2015</v>
      </c>
      <c r="B329" s="42" t="s">
        <v>322</v>
      </c>
      <c r="C329" s="41" t="n">
        <v>3</v>
      </c>
      <c r="D329" s="0" t="s">
        <v>154</v>
      </c>
      <c r="E329" s="38" t="n">
        <f aca="false">ROUND(SEP!E76,2)</f>
        <v>4532.82</v>
      </c>
      <c r="F329" s="47" t="n">
        <f aca="false">SEP!G76</f>
        <v>0.5</v>
      </c>
      <c r="G329" s="38" t="n">
        <f aca="false">ROUND(SEP!I76,2)</f>
        <v>2266.41</v>
      </c>
      <c r="H329" s="38" t="n">
        <f aca="false">ROUND(SEP!K76,2)</f>
        <v>2266.41</v>
      </c>
      <c r="I329" s="45" t="n">
        <v>0.317375</v>
      </c>
      <c r="J329" s="38" t="n">
        <f aca="false">H329*I329</f>
        <v>719.30187375</v>
      </c>
      <c r="K329" s="38" t="n">
        <f aca="false">H329-J329</f>
        <v>1547.10812625</v>
      </c>
      <c r="L329" s="0" t="s">
        <v>310</v>
      </c>
      <c r="M329" s="0" t="s">
        <v>320</v>
      </c>
    </row>
    <row r="330" customFormat="false" ht="12.75" hidden="false" customHeight="false" outlineLevel="0" collapsed="false">
      <c r="A330" s="41" t="n">
        <v>2015</v>
      </c>
      <c r="B330" s="42" t="s">
        <v>322</v>
      </c>
      <c r="C330" s="41" t="n">
        <v>3</v>
      </c>
      <c r="D330" s="0" t="s">
        <v>156</v>
      </c>
      <c r="E330" s="38" t="n">
        <f aca="false">ROUND(SEP!E77,2)</f>
        <v>51688.16</v>
      </c>
      <c r="F330" s="47" t="n">
        <f aca="false">SEP!G77</f>
        <v>0.5</v>
      </c>
      <c r="G330" s="38" t="n">
        <f aca="false">ROUND(SEP!I77,2)</f>
        <v>25844.08</v>
      </c>
      <c r="H330" s="38" t="n">
        <f aca="false">ROUND(SEP!K77,2)</f>
        <v>25844.08</v>
      </c>
      <c r="I330" s="45" t="n">
        <v>0.294375</v>
      </c>
      <c r="J330" s="38" t="n">
        <f aca="false">H330*I330</f>
        <v>7607.85105</v>
      </c>
      <c r="K330" s="38" t="n">
        <f aca="false">H330-J330</f>
        <v>18236.22895</v>
      </c>
      <c r="L330" s="0" t="s">
        <v>310</v>
      </c>
      <c r="M330" s="0" t="s">
        <v>320</v>
      </c>
    </row>
    <row r="331" customFormat="false" ht="12.75" hidden="false" customHeight="false" outlineLevel="0" collapsed="false">
      <c r="A331" s="41" t="n">
        <v>2015</v>
      </c>
      <c r="B331" s="42" t="s">
        <v>322</v>
      </c>
      <c r="C331" s="41" t="n">
        <v>3</v>
      </c>
      <c r="D331" s="0" t="s">
        <v>158</v>
      </c>
      <c r="E331" s="38" t="n">
        <f aca="false">ROUND(SEP!E78,2)</f>
        <v>34647.88</v>
      </c>
      <c r="F331" s="47" t="n">
        <f aca="false">SEP!G78</f>
        <v>0.5</v>
      </c>
      <c r="G331" s="38" t="n">
        <f aca="false">ROUND(SEP!I78,2)</f>
        <v>17323.94</v>
      </c>
      <c r="H331" s="38" t="n">
        <f aca="false">ROUND(SEP!K78,2)</f>
        <v>17323.94</v>
      </c>
      <c r="I331" s="45" t="n">
        <v>0.54275</v>
      </c>
      <c r="J331" s="38" t="n">
        <f aca="false">H331*I331</f>
        <v>9402.568435</v>
      </c>
      <c r="K331" s="38" t="n">
        <f aca="false">H331-J331</f>
        <v>7921.371565</v>
      </c>
      <c r="L331" s="0" t="s">
        <v>310</v>
      </c>
      <c r="M331" s="0" t="s">
        <v>320</v>
      </c>
    </row>
    <row r="332" customFormat="false" ht="12.75" hidden="false" customHeight="false" outlineLevel="0" collapsed="false">
      <c r="A332" s="41" t="n">
        <v>2015</v>
      </c>
      <c r="B332" s="42" t="s">
        <v>322</v>
      </c>
      <c r="C332" s="41" t="n">
        <v>3</v>
      </c>
      <c r="D332" s="0" t="s">
        <v>160</v>
      </c>
      <c r="E332" s="38" t="n">
        <f aca="false">ROUND(SEP!E79,2)</f>
        <v>6628.91</v>
      </c>
      <c r="F332" s="47" t="n">
        <f aca="false">SEP!G79</f>
        <v>0.5</v>
      </c>
      <c r="G332" s="38" t="n">
        <f aca="false">ROUND(SEP!I79,2)</f>
        <v>3314.46</v>
      </c>
      <c r="H332" s="38" t="n">
        <f aca="false">ROUND(SEP!K79,2)</f>
        <v>3314.46</v>
      </c>
      <c r="I332" s="45" t="n">
        <v>0.279</v>
      </c>
      <c r="J332" s="38" t="n">
        <f aca="false">H332*I332</f>
        <v>924.73434</v>
      </c>
      <c r="K332" s="38" t="n">
        <f aca="false">H332-J332</f>
        <v>2389.72566</v>
      </c>
      <c r="L332" s="0" t="s">
        <v>310</v>
      </c>
      <c r="M332" s="0" t="s">
        <v>320</v>
      </c>
    </row>
    <row r="333" customFormat="false" ht="12.75" hidden="false" customHeight="false" outlineLevel="0" collapsed="false">
      <c r="A333" s="41" t="n">
        <v>2015</v>
      </c>
      <c r="B333" s="42" t="s">
        <v>322</v>
      </c>
      <c r="C333" s="41" t="n">
        <v>3</v>
      </c>
      <c r="D333" s="0" t="s">
        <v>162</v>
      </c>
      <c r="E333" s="38" t="n">
        <f aca="false">ROUND(SEP!E80,2)</f>
        <v>6725.98</v>
      </c>
      <c r="F333" s="47" t="n">
        <f aca="false">SEP!G80</f>
        <v>0.5</v>
      </c>
      <c r="G333" s="38" t="n">
        <f aca="false">ROUND(SEP!I80,2)</f>
        <v>3362.99</v>
      </c>
      <c r="H333" s="38" t="n">
        <f aca="false">ROUND(SEP!K80,2)</f>
        <v>3362.99</v>
      </c>
      <c r="I333" s="45" t="n">
        <v>0.4645</v>
      </c>
      <c r="J333" s="38" t="n">
        <f aca="false">H333*I333</f>
        <v>1562.108855</v>
      </c>
      <c r="K333" s="38" t="n">
        <f aca="false">H333-J333</f>
        <v>1800.881145</v>
      </c>
      <c r="L333" s="0" t="s">
        <v>310</v>
      </c>
      <c r="M333" s="0" t="s">
        <v>320</v>
      </c>
    </row>
    <row r="334" customFormat="false" ht="12.75" hidden="false" customHeight="false" outlineLevel="0" collapsed="false">
      <c r="A334" s="41" t="n">
        <v>2015</v>
      </c>
      <c r="B334" s="42" t="s">
        <v>322</v>
      </c>
      <c r="C334" s="41" t="n">
        <v>3</v>
      </c>
      <c r="D334" s="0" t="s">
        <v>164</v>
      </c>
      <c r="E334" s="38" t="n">
        <f aca="false">ROUND(SEP!E81,2)</f>
        <v>240372.06</v>
      </c>
      <c r="F334" s="47" t="n">
        <f aca="false">SEP!G81</f>
        <v>0.5</v>
      </c>
      <c r="G334" s="38" t="n">
        <f aca="false">ROUND(SEP!I81,2)</f>
        <v>120186.03</v>
      </c>
      <c r="H334" s="38" t="n">
        <f aca="false">ROUND(SEP!K81,2)</f>
        <v>120186.03</v>
      </c>
      <c r="I334" s="45" t="n">
        <v>0.42675</v>
      </c>
      <c r="J334" s="38" t="n">
        <f aca="false">H334*I334</f>
        <v>51289.3883025</v>
      </c>
      <c r="K334" s="38" t="n">
        <f aca="false">H334-J334</f>
        <v>68896.6416975</v>
      </c>
      <c r="L334" s="0" t="s">
        <v>310</v>
      </c>
      <c r="M334" s="0" t="s">
        <v>320</v>
      </c>
    </row>
    <row r="335" customFormat="false" ht="12.75" hidden="false" customHeight="false" outlineLevel="0" collapsed="false">
      <c r="A335" s="41" t="n">
        <v>2015</v>
      </c>
      <c r="B335" s="42" t="s">
        <v>322</v>
      </c>
      <c r="C335" s="41" t="n">
        <v>3</v>
      </c>
      <c r="D335" s="0" t="s">
        <v>166</v>
      </c>
      <c r="E335" s="38" t="n">
        <f aca="false">ROUND(SEP!E82,2)</f>
        <v>60043.24</v>
      </c>
      <c r="F335" s="47" t="n">
        <f aca="false">SEP!G82</f>
        <v>0.5</v>
      </c>
      <c r="G335" s="38" t="n">
        <f aca="false">ROUND(SEP!I82,2)</f>
        <v>30021.62</v>
      </c>
      <c r="H335" s="38" t="n">
        <f aca="false">ROUND(SEP!K82,2)</f>
        <v>30021.62</v>
      </c>
      <c r="I335" s="45" t="n">
        <v>0.365375</v>
      </c>
      <c r="J335" s="38" t="n">
        <f aca="false">H335*I335</f>
        <v>10969.1494075</v>
      </c>
      <c r="K335" s="38" t="n">
        <f aca="false">H335-J335</f>
        <v>19052.4705925</v>
      </c>
      <c r="L335" s="0" t="s">
        <v>310</v>
      </c>
      <c r="M335" s="0" t="s">
        <v>320</v>
      </c>
    </row>
    <row r="336" customFormat="false" ht="12.75" hidden="false" customHeight="false" outlineLevel="0" collapsed="false">
      <c r="A336" s="41" t="n">
        <v>2015</v>
      </c>
      <c r="B336" s="42" t="s">
        <v>322</v>
      </c>
      <c r="C336" s="41" t="n">
        <v>3</v>
      </c>
      <c r="D336" s="0" t="s">
        <v>168</v>
      </c>
      <c r="E336" s="38" t="n">
        <f aca="false">ROUND(SEP!E83,2)</f>
        <v>106385.96</v>
      </c>
      <c r="F336" s="47" t="n">
        <f aca="false">SEP!G83</f>
        <v>0.5</v>
      </c>
      <c r="G336" s="38" t="n">
        <f aca="false">ROUND(SEP!I83,2)</f>
        <v>53192.98</v>
      </c>
      <c r="H336" s="38" t="n">
        <f aca="false">ROUND(SEP!K83,2)</f>
        <v>53192.98</v>
      </c>
      <c r="I336" s="45" t="n">
        <v>0.524875</v>
      </c>
      <c r="J336" s="38" t="n">
        <f aca="false">H336*I336</f>
        <v>27919.6653775</v>
      </c>
      <c r="K336" s="38" t="n">
        <f aca="false">H336-J336</f>
        <v>25273.3146225</v>
      </c>
      <c r="L336" s="0" t="s">
        <v>310</v>
      </c>
      <c r="M336" s="0" t="s">
        <v>320</v>
      </c>
    </row>
    <row r="337" customFormat="false" ht="12.75" hidden="false" customHeight="false" outlineLevel="0" collapsed="false">
      <c r="A337" s="41" t="n">
        <v>2015</v>
      </c>
      <c r="B337" s="42" t="s">
        <v>322</v>
      </c>
      <c r="C337" s="41" t="n">
        <v>3</v>
      </c>
      <c r="D337" s="0" t="s">
        <v>170</v>
      </c>
      <c r="E337" s="38" t="n">
        <f aca="false">ROUND(SEP!E84,2)</f>
        <v>42259.06</v>
      </c>
      <c r="F337" s="47" t="n">
        <f aca="false">SEP!G84</f>
        <v>0.5</v>
      </c>
      <c r="G337" s="38" t="n">
        <f aca="false">ROUND(SEP!I84,2)</f>
        <v>21129.53</v>
      </c>
      <c r="H337" s="38" t="n">
        <f aca="false">ROUND(SEP!K84,2)</f>
        <v>21129.53</v>
      </c>
      <c r="I337" s="45" t="n">
        <v>0.403375</v>
      </c>
      <c r="J337" s="38" t="n">
        <f aca="false">H337*I337</f>
        <v>8523.12416375</v>
      </c>
      <c r="K337" s="38" t="n">
        <f aca="false">H337-J337</f>
        <v>12606.40583625</v>
      </c>
      <c r="L337" s="0" t="s">
        <v>310</v>
      </c>
      <c r="M337" s="0" t="s">
        <v>320</v>
      </c>
    </row>
    <row r="338" customFormat="false" ht="12.75" hidden="false" customHeight="false" outlineLevel="0" collapsed="false">
      <c r="A338" s="41" t="n">
        <v>2015</v>
      </c>
      <c r="B338" s="42" t="s">
        <v>322</v>
      </c>
      <c r="C338" s="41" t="n">
        <v>3</v>
      </c>
      <c r="D338" s="0" t="s">
        <v>172</v>
      </c>
      <c r="E338" s="38" t="n">
        <f aca="false">ROUND(SEP!E85,2)</f>
        <v>99916.94</v>
      </c>
      <c r="F338" s="47" t="n">
        <f aca="false">SEP!G85</f>
        <v>0.5</v>
      </c>
      <c r="G338" s="38" t="n">
        <f aca="false">ROUND(SEP!I85,2)</f>
        <v>49958.47</v>
      </c>
      <c r="H338" s="38" t="n">
        <f aca="false">ROUND(SEP!K85,2)</f>
        <v>49958.47</v>
      </c>
      <c r="I338" s="45" t="n">
        <v>0.549625</v>
      </c>
      <c r="J338" s="38" t="n">
        <f aca="false">H338*I338</f>
        <v>27458.42407375</v>
      </c>
      <c r="K338" s="38" t="n">
        <f aca="false">H338-J338</f>
        <v>22500.04592625</v>
      </c>
      <c r="L338" s="0" t="s">
        <v>310</v>
      </c>
      <c r="M338" s="0" t="s">
        <v>320</v>
      </c>
    </row>
    <row r="339" customFormat="false" ht="12.75" hidden="false" customHeight="false" outlineLevel="0" collapsed="false">
      <c r="A339" s="41" t="n">
        <v>2015</v>
      </c>
      <c r="B339" s="42" t="s">
        <v>322</v>
      </c>
      <c r="C339" s="41" t="n">
        <v>3</v>
      </c>
      <c r="D339" s="0" t="s">
        <v>174</v>
      </c>
      <c r="E339" s="38" t="n">
        <f aca="false">ROUND(SEP!E86,2)</f>
        <v>78100.47</v>
      </c>
      <c r="F339" s="47" t="n">
        <f aca="false">SEP!G86</f>
        <v>0.5</v>
      </c>
      <c r="G339" s="38" t="n">
        <f aca="false">ROUND(SEP!I86,2)</f>
        <v>39050.24</v>
      </c>
      <c r="H339" s="38" t="n">
        <f aca="false">ROUND(SEP!K86,2)</f>
        <v>39050.24</v>
      </c>
      <c r="I339" s="45" t="n">
        <v>0.292</v>
      </c>
      <c r="J339" s="38" t="n">
        <f aca="false">H339*I339</f>
        <v>11402.67008</v>
      </c>
      <c r="K339" s="38" t="n">
        <f aca="false">H339-J339</f>
        <v>27647.56992</v>
      </c>
      <c r="L339" s="0" t="s">
        <v>310</v>
      </c>
      <c r="M339" s="0" t="s">
        <v>320</v>
      </c>
    </row>
    <row r="340" customFormat="false" ht="12.75" hidden="false" customHeight="false" outlineLevel="0" collapsed="false">
      <c r="A340" s="41" t="n">
        <v>2015</v>
      </c>
      <c r="B340" s="42" t="s">
        <v>322</v>
      </c>
      <c r="C340" s="41" t="n">
        <v>3</v>
      </c>
      <c r="D340" s="0" t="s">
        <v>176</v>
      </c>
      <c r="E340" s="38" t="n">
        <f aca="false">ROUND(SEP!E87,2)</f>
        <v>134065.55</v>
      </c>
      <c r="F340" s="47" t="n">
        <f aca="false">SEP!G87</f>
        <v>0.5</v>
      </c>
      <c r="G340" s="38" t="n">
        <f aca="false">ROUND(SEP!I87,2)</f>
        <v>67032.78</v>
      </c>
      <c r="H340" s="38" t="n">
        <f aca="false">ROUND(SEP!K87,2)</f>
        <v>67032.78</v>
      </c>
      <c r="I340" s="45" t="n">
        <v>0.430625</v>
      </c>
      <c r="J340" s="38" t="n">
        <f aca="false">H340*I340</f>
        <v>28865.9908875</v>
      </c>
      <c r="K340" s="38" t="n">
        <f aca="false">H340-J340</f>
        <v>38166.7891125</v>
      </c>
      <c r="L340" s="0" t="s">
        <v>310</v>
      </c>
      <c r="M340" s="0" t="s">
        <v>320</v>
      </c>
    </row>
    <row r="341" customFormat="false" ht="12.75" hidden="false" customHeight="false" outlineLevel="0" collapsed="false">
      <c r="A341" s="41" t="n">
        <v>2015</v>
      </c>
      <c r="B341" s="42" t="s">
        <v>322</v>
      </c>
      <c r="C341" s="41" t="n">
        <v>3</v>
      </c>
      <c r="D341" s="0" t="s">
        <v>178</v>
      </c>
      <c r="E341" s="38" t="n">
        <f aca="false">ROUND(SEP!E88,2)</f>
        <v>27796.46</v>
      </c>
      <c r="F341" s="47" t="n">
        <f aca="false">SEP!G88</f>
        <v>0.5</v>
      </c>
      <c r="G341" s="38" t="n">
        <f aca="false">ROUND(SEP!I88,2)</f>
        <v>13898.23</v>
      </c>
      <c r="H341" s="38" t="n">
        <f aca="false">ROUND(SEP!K88,2)</f>
        <v>13898.23</v>
      </c>
      <c r="I341" s="45" t="n">
        <v>0.23675</v>
      </c>
      <c r="J341" s="38" t="n">
        <f aca="false">H341*I341</f>
        <v>3290.4059525</v>
      </c>
      <c r="K341" s="38" t="n">
        <f aca="false">H341-J341</f>
        <v>10607.8240475</v>
      </c>
      <c r="L341" s="0" t="s">
        <v>310</v>
      </c>
      <c r="M341" s="0" t="s">
        <v>320</v>
      </c>
    </row>
    <row r="342" customFormat="false" ht="12.75" hidden="false" customHeight="false" outlineLevel="0" collapsed="false">
      <c r="A342" s="41" t="n">
        <v>2015</v>
      </c>
      <c r="B342" s="42" t="s">
        <v>322</v>
      </c>
      <c r="C342" s="41" t="n">
        <v>3</v>
      </c>
      <c r="D342" s="0" t="s">
        <v>180</v>
      </c>
      <c r="E342" s="38" t="n">
        <f aca="false">ROUND(SEP!E89,2)</f>
        <v>6798.92</v>
      </c>
      <c r="F342" s="47" t="n">
        <f aca="false">SEP!G89</f>
        <v>0.5</v>
      </c>
      <c r="G342" s="38" t="n">
        <f aca="false">ROUND(SEP!I89,2)</f>
        <v>3399.46</v>
      </c>
      <c r="H342" s="38" t="n">
        <f aca="false">ROUND(SEP!K89,2)</f>
        <v>3399.46</v>
      </c>
      <c r="I342" s="45" t="n">
        <v>0.39425</v>
      </c>
      <c r="J342" s="38" t="n">
        <f aca="false">H342*I342</f>
        <v>1340.237105</v>
      </c>
      <c r="K342" s="38" t="n">
        <f aca="false">H342-J342</f>
        <v>2059.222895</v>
      </c>
      <c r="L342" s="0" t="s">
        <v>310</v>
      </c>
      <c r="M342" s="0" t="s">
        <v>320</v>
      </c>
    </row>
    <row r="343" customFormat="false" ht="12.75" hidden="false" customHeight="false" outlineLevel="0" collapsed="false">
      <c r="A343" s="41" t="n">
        <v>2015</v>
      </c>
      <c r="B343" s="42" t="s">
        <v>322</v>
      </c>
      <c r="C343" s="41" t="n">
        <v>3</v>
      </c>
      <c r="D343" s="0" t="s">
        <v>182</v>
      </c>
      <c r="E343" s="38" t="n">
        <f aca="false">ROUND(SEP!E90,2)</f>
        <v>39689.76</v>
      </c>
      <c r="F343" s="47" t="n">
        <f aca="false">SEP!G90</f>
        <v>0.5</v>
      </c>
      <c r="G343" s="38" t="n">
        <f aca="false">ROUND(SEP!I90,2)</f>
        <v>19844.88</v>
      </c>
      <c r="H343" s="38" t="n">
        <f aca="false">ROUND(SEP!K90,2)</f>
        <v>19844.88</v>
      </c>
      <c r="I343" s="45" t="n">
        <v>0.439625</v>
      </c>
      <c r="J343" s="38" t="n">
        <f aca="false">H343*I343</f>
        <v>8724.30537</v>
      </c>
      <c r="K343" s="38" t="n">
        <f aca="false">H343-J343</f>
        <v>11120.57463</v>
      </c>
      <c r="L343" s="0" t="s">
        <v>310</v>
      </c>
      <c r="M343" s="0" t="s">
        <v>320</v>
      </c>
    </row>
    <row r="344" customFormat="false" ht="12.75" hidden="false" customHeight="false" outlineLevel="0" collapsed="false">
      <c r="A344" s="41" t="n">
        <v>2015</v>
      </c>
      <c r="B344" s="42" t="s">
        <v>322</v>
      </c>
      <c r="C344" s="41" t="n">
        <v>3</v>
      </c>
      <c r="D344" s="0" t="s">
        <v>184</v>
      </c>
      <c r="E344" s="38" t="n">
        <f aca="false">ROUND(SEP!E91,2)</f>
        <v>17707.5</v>
      </c>
      <c r="F344" s="47" t="n">
        <f aca="false">SEP!G91</f>
        <v>0.5</v>
      </c>
      <c r="G344" s="38" t="n">
        <f aca="false">ROUND(SEP!I91,2)</f>
        <v>8853.75</v>
      </c>
      <c r="H344" s="38" t="n">
        <f aca="false">ROUND(SEP!K91,2)</f>
        <v>8853.75</v>
      </c>
      <c r="I344" s="45" t="n">
        <v>0.292125</v>
      </c>
      <c r="J344" s="38" t="n">
        <f aca="false">H344*I344</f>
        <v>2586.40171875</v>
      </c>
      <c r="K344" s="38" t="n">
        <f aca="false">H344-J344</f>
        <v>6267.34828125</v>
      </c>
      <c r="L344" s="0" t="s">
        <v>310</v>
      </c>
      <c r="M344" s="0" t="s">
        <v>320</v>
      </c>
    </row>
    <row r="345" customFormat="false" ht="12.75" hidden="false" customHeight="false" outlineLevel="0" collapsed="false">
      <c r="A345" s="41" t="n">
        <v>2015</v>
      </c>
      <c r="B345" s="42" t="s">
        <v>322</v>
      </c>
      <c r="C345" s="41" t="n">
        <v>3</v>
      </c>
      <c r="D345" s="0" t="s">
        <v>186</v>
      </c>
      <c r="E345" s="38" t="n">
        <f aca="false">ROUND(SEP!E92,2)</f>
        <v>9889.5</v>
      </c>
      <c r="F345" s="47" t="n">
        <f aca="false">SEP!G92</f>
        <v>0.5</v>
      </c>
      <c r="G345" s="38" t="n">
        <f aca="false">ROUND(SEP!I92,2)</f>
        <v>4944.75</v>
      </c>
      <c r="H345" s="38" t="n">
        <f aca="false">ROUND(SEP!K92,2)</f>
        <v>4944.75</v>
      </c>
      <c r="I345" s="45" t="n">
        <v>0.40375</v>
      </c>
      <c r="J345" s="38" t="n">
        <f aca="false">H345*I345</f>
        <v>1996.4428125</v>
      </c>
      <c r="K345" s="38" t="n">
        <f aca="false">H345-J345</f>
        <v>2948.3071875</v>
      </c>
      <c r="L345" s="0" t="s">
        <v>310</v>
      </c>
      <c r="M345" s="0" t="s">
        <v>320</v>
      </c>
    </row>
    <row r="346" customFormat="false" ht="12.75" hidden="false" customHeight="false" outlineLevel="0" collapsed="false">
      <c r="A346" s="41" t="n">
        <v>2015</v>
      </c>
      <c r="B346" s="42" t="s">
        <v>322</v>
      </c>
      <c r="C346" s="41" t="n">
        <v>3</v>
      </c>
      <c r="D346" s="0" t="s">
        <v>188</v>
      </c>
      <c r="E346" s="38" t="n">
        <f aca="false">ROUND(SEP!E93,2)</f>
        <v>242530.08</v>
      </c>
      <c r="F346" s="47" t="n">
        <f aca="false">SEP!G93</f>
        <v>0.5</v>
      </c>
      <c r="G346" s="38" t="n">
        <f aca="false">ROUND(SEP!I93,2)</f>
        <v>121265.04</v>
      </c>
      <c r="H346" s="38" t="n">
        <f aca="false">ROUND(SEP!K93,2)</f>
        <v>121265.04</v>
      </c>
      <c r="I346" s="45" t="n">
        <v>0.5735</v>
      </c>
      <c r="J346" s="38" t="n">
        <f aca="false">H346*I346</f>
        <v>69545.50044</v>
      </c>
      <c r="K346" s="38" t="n">
        <f aca="false">H346-J346</f>
        <v>51719.53956</v>
      </c>
      <c r="L346" s="0" t="s">
        <v>310</v>
      </c>
      <c r="M346" s="0" t="s">
        <v>320</v>
      </c>
    </row>
    <row r="347" customFormat="false" ht="12.75" hidden="false" customHeight="false" outlineLevel="0" collapsed="false">
      <c r="A347" s="41" t="n">
        <v>2015</v>
      </c>
      <c r="B347" s="42" t="s">
        <v>322</v>
      </c>
      <c r="C347" s="41" t="n">
        <v>3</v>
      </c>
      <c r="D347" s="0" t="s">
        <v>190</v>
      </c>
      <c r="E347" s="38" t="n">
        <f aca="false">ROUND(SEP!E94,2)</f>
        <v>31873.5</v>
      </c>
      <c r="F347" s="47" t="n">
        <f aca="false">SEP!G94</f>
        <v>0.5</v>
      </c>
      <c r="G347" s="38" t="n">
        <f aca="false">ROUND(SEP!I94,2)</f>
        <v>15936.75</v>
      </c>
      <c r="H347" s="38" t="n">
        <f aca="false">ROUND(SEP!K94,2)</f>
        <v>15936.75</v>
      </c>
      <c r="I347" s="45" t="n">
        <v>0.554875</v>
      </c>
      <c r="J347" s="38" t="n">
        <f aca="false">H347*I347</f>
        <v>8842.90415625</v>
      </c>
      <c r="K347" s="38" t="n">
        <f aca="false">H347-J347</f>
        <v>7093.84584375</v>
      </c>
      <c r="L347" s="0" t="s">
        <v>310</v>
      </c>
      <c r="M347" s="0" t="s">
        <v>320</v>
      </c>
    </row>
    <row r="348" customFormat="false" ht="12.75" hidden="false" customHeight="false" outlineLevel="0" collapsed="false">
      <c r="A348" s="41" t="n">
        <v>2015</v>
      </c>
      <c r="B348" s="42" t="s">
        <v>322</v>
      </c>
      <c r="C348" s="41" t="n">
        <v>3</v>
      </c>
      <c r="D348" s="0" t="s">
        <v>192</v>
      </c>
      <c r="E348" s="38" t="n">
        <f aca="false">ROUND(SEP!E95,2)</f>
        <v>4532.82</v>
      </c>
      <c r="F348" s="47" t="n">
        <f aca="false">SEP!G95</f>
        <v>0.5</v>
      </c>
      <c r="G348" s="38" t="n">
        <f aca="false">ROUND(SEP!I95,2)</f>
        <v>2266.41</v>
      </c>
      <c r="H348" s="38" t="n">
        <f aca="false">ROUND(SEP!K95,2)</f>
        <v>2266.41</v>
      </c>
      <c r="I348" s="45" t="n">
        <v>0.497375</v>
      </c>
      <c r="J348" s="38" t="n">
        <f aca="false">H348*I348</f>
        <v>1127.25567375</v>
      </c>
      <c r="K348" s="38" t="n">
        <f aca="false">H348-J348</f>
        <v>1139.15432625</v>
      </c>
      <c r="L348" s="0" t="s">
        <v>310</v>
      </c>
      <c r="M348" s="0" t="s">
        <v>320</v>
      </c>
    </row>
    <row r="349" customFormat="false" ht="12.75" hidden="false" customHeight="false" outlineLevel="0" collapsed="false">
      <c r="A349" s="41" t="n">
        <v>2015</v>
      </c>
      <c r="B349" s="42" t="s">
        <v>322</v>
      </c>
      <c r="C349" s="41" t="n">
        <v>3</v>
      </c>
      <c r="D349" s="0" t="s">
        <v>194</v>
      </c>
      <c r="E349" s="38" t="n">
        <f aca="false">ROUND(SEP!E96,2)</f>
        <v>17045.24</v>
      </c>
      <c r="F349" s="47" t="n">
        <f aca="false">SEP!G96</f>
        <v>0.5</v>
      </c>
      <c r="G349" s="38" t="n">
        <f aca="false">ROUND(SEP!I96,2)</f>
        <v>8522.62</v>
      </c>
      <c r="H349" s="38" t="n">
        <f aca="false">ROUND(SEP!K96,2)</f>
        <v>8522.62</v>
      </c>
      <c r="I349" s="45" t="n">
        <v>0.298375</v>
      </c>
      <c r="J349" s="38" t="n">
        <f aca="false">H349*I349</f>
        <v>2542.9367425</v>
      </c>
      <c r="K349" s="38" t="n">
        <f aca="false">H349-J349</f>
        <v>5979.6832575</v>
      </c>
      <c r="L349" s="0" t="s">
        <v>310</v>
      </c>
      <c r="M349" s="0" t="s">
        <v>320</v>
      </c>
    </row>
    <row r="350" customFormat="false" ht="12.75" hidden="false" customHeight="false" outlineLevel="0" collapsed="false">
      <c r="A350" s="41" t="n">
        <v>2015</v>
      </c>
      <c r="B350" s="42" t="s">
        <v>322</v>
      </c>
      <c r="C350" s="41" t="n">
        <v>3</v>
      </c>
      <c r="D350" s="0" t="s">
        <v>196</v>
      </c>
      <c r="E350" s="38" t="n">
        <f aca="false">ROUND(SEP!E97,2)</f>
        <v>39541.09</v>
      </c>
      <c r="F350" s="47" t="n">
        <f aca="false">SEP!G97</f>
        <v>0.5</v>
      </c>
      <c r="G350" s="38" t="n">
        <f aca="false">ROUND(SEP!I97,2)</f>
        <v>19770.55</v>
      </c>
      <c r="H350" s="38" t="n">
        <f aca="false">ROUND(SEP!K97,2)</f>
        <v>19770.55</v>
      </c>
      <c r="I350" s="45" t="n">
        <v>0.306875</v>
      </c>
      <c r="J350" s="38" t="n">
        <f aca="false">H350*I350</f>
        <v>6067.08753125</v>
      </c>
      <c r="K350" s="38" t="n">
        <f aca="false">H350-J350</f>
        <v>13703.46246875</v>
      </c>
      <c r="L350" s="0" t="s">
        <v>310</v>
      </c>
      <c r="M350" s="0" t="s">
        <v>320</v>
      </c>
    </row>
    <row r="351" customFormat="false" ht="12.75" hidden="false" customHeight="false" outlineLevel="0" collapsed="false">
      <c r="A351" s="41" t="n">
        <v>2015</v>
      </c>
      <c r="B351" s="42" t="s">
        <v>322</v>
      </c>
      <c r="C351" s="41" t="n">
        <v>3</v>
      </c>
      <c r="D351" s="0" t="s">
        <v>198</v>
      </c>
      <c r="E351" s="38" t="n">
        <f aca="false">ROUND(SEP!E98,2)</f>
        <v>45741.16</v>
      </c>
      <c r="F351" s="47" t="n">
        <f aca="false">SEP!G98</f>
        <v>0.5</v>
      </c>
      <c r="G351" s="38" t="n">
        <f aca="false">ROUND(SEP!I98,2)</f>
        <v>22870.58</v>
      </c>
      <c r="H351" s="38" t="n">
        <f aca="false">ROUND(SEP!K98,2)</f>
        <v>22870.58</v>
      </c>
      <c r="I351" s="45" t="n">
        <v>0.481625</v>
      </c>
      <c r="J351" s="38" t="n">
        <f aca="false">H351*I351</f>
        <v>11015.0430925</v>
      </c>
      <c r="K351" s="38" t="n">
        <f aca="false">H351-J351</f>
        <v>11855.5369075</v>
      </c>
      <c r="L351" s="0" t="s">
        <v>310</v>
      </c>
      <c r="M351" s="0" t="s">
        <v>320</v>
      </c>
    </row>
    <row r="352" customFormat="false" ht="12.75" hidden="false" customHeight="false" outlineLevel="0" collapsed="false">
      <c r="A352" s="41" t="n">
        <v>2015</v>
      </c>
      <c r="B352" s="42" t="s">
        <v>322</v>
      </c>
      <c r="C352" s="41" t="n">
        <v>3</v>
      </c>
      <c r="D352" s="0" t="s">
        <v>200</v>
      </c>
      <c r="E352" s="38" t="n">
        <f aca="false">ROUND(SEP!E99,2)</f>
        <v>42591.18</v>
      </c>
      <c r="F352" s="47" t="n">
        <f aca="false">SEP!G99</f>
        <v>0.5</v>
      </c>
      <c r="G352" s="38" t="n">
        <f aca="false">ROUND(SEP!I99,2)</f>
        <v>21295.59</v>
      </c>
      <c r="H352" s="38" t="n">
        <f aca="false">ROUND(SEP!K99,2)</f>
        <v>21295.59</v>
      </c>
      <c r="I352" s="45" t="n">
        <v>0.345</v>
      </c>
      <c r="J352" s="38" t="n">
        <f aca="false">H352*I352</f>
        <v>7346.97855</v>
      </c>
      <c r="K352" s="38" t="n">
        <f aca="false">H352-J352</f>
        <v>13948.61145</v>
      </c>
      <c r="L352" s="0" t="s">
        <v>310</v>
      </c>
      <c r="M352" s="0" t="s">
        <v>320</v>
      </c>
    </row>
    <row r="353" customFormat="false" ht="12.75" hidden="false" customHeight="false" outlineLevel="0" collapsed="false">
      <c r="A353" s="41" t="n">
        <v>2015</v>
      </c>
      <c r="B353" s="42" t="s">
        <v>322</v>
      </c>
      <c r="C353" s="41" t="n">
        <v>3</v>
      </c>
      <c r="D353" s="0" t="s">
        <v>202</v>
      </c>
      <c r="E353" s="38" t="n">
        <f aca="false">ROUND(SEP!E100,2)</f>
        <v>41192.58</v>
      </c>
      <c r="F353" s="47" t="n">
        <f aca="false">SEP!G100</f>
        <v>0.5</v>
      </c>
      <c r="G353" s="38" t="n">
        <f aca="false">ROUND(SEP!I100,2)</f>
        <v>20596.29</v>
      </c>
      <c r="H353" s="38" t="n">
        <f aca="false">ROUND(SEP!K100,2)</f>
        <v>20596.29</v>
      </c>
      <c r="I353" s="45" t="n">
        <v>0.378125</v>
      </c>
      <c r="J353" s="38" t="n">
        <f aca="false">H353*I353</f>
        <v>7787.97215625</v>
      </c>
      <c r="K353" s="38" t="n">
        <f aca="false">H353-J353</f>
        <v>12808.31784375</v>
      </c>
      <c r="L353" s="0" t="s">
        <v>310</v>
      </c>
      <c r="M353" s="0" t="s">
        <v>320</v>
      </c>
    </row>
    <row r="354" customFormat="false" ht="12.75" hidden="false" customHeight="false" outlineLevel="0" collapsed="false">
      <c r="A354" s="41" t="n">
        <v>2015</v>
      </c>
      <c r="B354" s="42" t="s">
        <v>322</v>
      </c>
      <c r="C354" s="41" t="n">
        <v>3</v>
      </c>
      <c r="D354" s="0" t="s">
        <v>204</v>
      </c>
      <c r="E354" s="38" t="n">
        <f aca="false">ROUND(SEP!E101,2)</f>
        <v>44826.38</v>
      </c>
      <c r="F354" s="47" t="n">
        <f aca="false">SEP!G101</f>
        <v>0.5</v>
      </c>
      <c r="G354" s="38" t="n">
        <f aca="false">ROUND(SEP!I101,2)</f>
        <v>22413.19</v>
      </c>
      <c r="H354" s="38" t="n">
        <f aca="false">ROUND(SEP!K101,2)</f>
        <v>22413.19</v>
      </c>
      <c r="I354" s="45" t="n">
        <v>0.344375</v>
      </c>
      <c r="J354" s="38" t="n">
        <f aca="false">H354*I354</f>
        <v>7718.54230625</v>
      </c>
      <c r="K354" s="38" t="n">
        <f aca="false">H354-J354</f>
        <v>14694.64769375</v>
      </c>
      <c r="L354" s="0" t="s">
        <v>310</v>
      </c>
      <c r="M354" s="0" t="s">
        <v>320</v>
      </c>
    </row>
    <row r="355" customFormat="false" ht="12.75" hidden="false" customHeight="false" outlineLevel="0" collapsed="false">
      <c r="A355" s="41" t="n">
        <v>2015</v>
      </c>
      <c r="B355" s="42" t="s">
        <v>322</v>
      </c>
      <c r="C355" s="41" t="n">
        <v>3</v>
      </c>
      <c r="D355" s="0" t="s">
        <v>206</v>
      </c>
      <c r="E355" s="38" t="n">
        <f aca="false">ROUND(SEP!E102,2)</f>
        <v>5200.25</v>
      </c>
      <c r="F355" s="47" t="n">
        <f aca="false">SEP!G102</f>
        <v>0.5</v>
      </c>
      <c r="G355" s="38" t="n">
        <f aca="false">ROUND(SEP!I102,2)</f>
        <v>2600.13</v>
      </c>
      <c r="H355" s="38" t="n">
        <f aca="false">ROUND(SEP!K102,2)</f>
        <v>2600.13</v>
      </c>
      <c r="I355" s="45" t="n">
        <v>0.3385</v>
      </c>
      <c r="J355" s="38" t="n">
        <f aca="false">H355*I355</f>
        <v>880.144005</v>
      </c>
      <c r="K355" s="38" t="n">
        <f aca="false">H355-J355</f>
        <v>1719.985995</v>
      </c>
      <c r="L355" s="0" t="s">
        <v>310</v>
      </c>
      <c r="M355" s="0" t="s">
        <v>320</v>
      </c>
    </row>
    <row r="356" customFormat="false" ht="12.75" hidden="false" customHeight="false" outlineLevel="0" collapsed="false">
      <c r="A356" s="41" t="n">
        <v>2015</v>
      </c>
      <c r="B356" s="42" t="s">
        <v>322</v>
      </c>
      <c r="C356" s="41" t="n">
        <v>3</v>
      </c>
      <c r="D356" s="0" t="s">
        <v>208</v>
      </c>
      <c r="E356" s="38" t="n">
        <f aca="false">ROUND(SEP!E103,2)</f>
        <v>1900.86</v>
      </c>
      <c r="F356" s="47" t="n">
        <f aca="false">SEP!G103</f>
        <v>0.5</v>
      </c>
      <c r="G356" s="38" t="n">
        <f aca="false">ROUND(SEP!I103,2)</f>
        <v>950.43</v>
      </c>
      <c r="H356" s="38" t="n">
        <f aca="false">ROUND(SEP!K103,2)</f>
        <v>950.43</v>
      </c>
      <c r="I356" s="45" t="n">
        <v>0.486</v>
      </c>
      <c r="J356" s="38" t="n">
        <f aca="false">H356*I356</f>
        <v>461.90898</v>
      </c>
      <c r="K356" s="38" t="n">
        <f aca="false">H356-J356</f>
        <v>488.52102</v>
      </c>
      <c r="L356" s="0" t="s">
        <v>310</v>
      </c>
      <c r="M356" s="0" t="s">
        <v>320</v>
      </c>
    </row>
    <row r="357" customFormat="false" ht="12.75" hidden="false" customHeight="false" outlineLevel="0" collapsed="false">
      <c r="A357" s="41" t="n">
        <v>2015</v>
      </c>
      <c r="B357" s="42" t="s">
        <v>322</v>
      </c>
      <c r="C357" s="41" t="n">
        <v>3</v>
      </c>
      <c r="D357" s="0" t="s">
        <v>210</v>
      </c>
      <c r="E357" s="38" t="n">
        <f aca="false">ROUND(SEP!E104,2)</f>
        <v>21868.4</v>
      </c>
      <c r="F357" s="47" t="n">
        <f aca="false">SEP!G104</f>
        <v>0.5</v>
      </c>
      <c r="G357" s="38" t="n">
        <f aca="false">ROUND(SEP!I104,2)</f>
        <v>10934.2</v>
      </c>
      <c r="H357" s="38" t="n">
        <f aca="false">ROUND(SEP!K104,2)</f>
        <v>10934.2</v>
      </c>
      <c r="I357" s="45" t="n">
        <v>0.663625</v>
      </c>
      <c r="J357" s="38" t="n">
        <f aca="false">H357*I357</f>
        <v>7256.208475</v>
      </c>
      <c r="K357" s="38" t="n">
        <f aca="false">H357-J357</f>
        <v>3677.991525</v>
      </c>
      <c r="L357" s="0" t="s">
        <v>310</v>
      </c>
      <c r="M357" s="0" t="s">
        <v>320</v>
      </c>
    </row>
    <row r="358" customFormat="false" ht="12.75" hidden="false" customHeight="false" outlineLevel="0" collapsed="false">
      <c r="A358" s="41" t="n">
        <v>2015</v>
      </c>
      <c r="B358" s="42" t="s">
        <v>322</v>
      </c>
      <c r="C358" s="41" t="n">
        <v>3</v>
      </c>
      <c r="D358" s="0" t="s">
        <v>212</v>
      </c>
      <c r="E358" s="38" t="n">
        <f aca="false">ROUND(SEP!E105,2)</f>
        <v>48988.09</v>
      </c>
      <c r="F358" s="47" t="n">
        <f aca="false">SEP!G105</f>
        <v>0.5</v>
      </c>
      <c r="G358" s="38" t="n">
        <f aca="false">ROUND(SEP!I105,2)</f>
        <v>24494.05</v>
      </c>
      <c r="H358" s="38" t="n">
        <f aca="false">ROUND(SEP!K105,2)</f>
        <v>24494.05</v>
      </c>
      <c r="I358" s="45" t="n">
        <v>0.318375</v>
      </c>
      <c r="J358" s="38" t="n">
        <f aca="false">H358*I358</f>
        <v>7798.29316875</v>
      </c>
      <c r="K358" s="38" t="n">
        <f aca="false">H358-J358</f>
        <v>16695.75683125</v>
      </c>
      <c r="L358" s="0" t="s">
        <v>310</v>
      </c>
      <c r="M358" s="0" t="s">
        <v>320</v>
      </c>
    </row>
    <row r="359" customFormat="false" ht="12.75" hidden="false" customHeight="false" outlineLevel="0" collapsed="false">
      <c r="A359" s="41" t="n">
        <v>2015</v>
      </c>
      <c r="B359" s="42" t="s">
        <v>322</v>
      </c>
      <c r="C359" s="41" t="n">
        <v>3</v>
      </c>
      <c r="D359" s="0" t="s">
        <v>214</v>
      </c>
      <c r="E359" s="38" t="n">
        <f aca="false">ROUND(SEP!E106,2)</f>
        <v>14559.5</v>
      </c>
      <c r="F359" s="47" t="n">
        <f aca="false">SEP!G106</f>
        <v>0.5</v>
      </c>
      <c r="G359" s="38" t="n">
        <f aca="false">ROUND(SEP!I106,2)</f>
        <v>7279.75</v>
      </c>
      <c r="H359" s="38" t="n">
        <f aca="false">ROUND(SEP!K106,2)</f>
        <v>7279.75</v>
      </c>
      <c r="I359" s="45" t="n">
        <v>0.291125</v>
      </c>
      <c r="J359" s="38" t="n">
        <f aca="false">H359*I359</f>
        <v>2119.31721875</v>
      </c>
      <c r="K359" s="38" t="n">
        <f aca="false">H359-J359</f>
        <v>5160.43278125</v>
      </c>
      <c r="L359" s="0" t="s">
        <v>310</v>
      </c>
      <c r="M359" s="0" t="s">
        <v>320</v>
      </c>
    </row>
    <row r="360" customFormat="false" ht="12.75" hidden="false" customHeight="false" outlineLevel="0" collapsed="false">
      <c r="A360" s="41" t="n">
        <v>2015</v>
      </c>
      <c r="B360" s="42" t="s">
        <v>322</v>
      </c>
      <c r="C360" s="41" t="n">
        <v>3</v>
      </c>
      <c r="D360" s="0" t="s">
        <v>216</v>
      </c>
      <c r="E360" s="38" t="n">
        <f aca="false">ROUND(SEP!E107,2)</f>
        <v>60275.18</v>
      </c>
      <c r="F360" s="47" t="n">
        <f aca="false">SEP!G107</f>
        <v>0.5</v>
      </c>
      <c r="G360" s="38" t="n">
        <f aca="false">ROUND(SEP!I107,2)</f>
        <v>30137.59</v>
      </c>
      <c r="H360" s="38" t="n">
        <f aca="false">ROUND(SEP!K107,2)</f>
        <v>30137.59</v>
      </c>
      <c r="I360" s="45" t="n">
        <v>0.3835</v>
      </c>
      <c r="J360" s="38" t="n">
        <f aca="false">H360*I360</f>
        <v>11557.765765</v>
      </c>
      <c r="K360" s="38" t="n">
        <f aca="false">H360-J360</f>
        <v>18579.824235</v>
      </c>
      <c r="L360" s="0" t="s">
        <v>310</v>
      </c>
      <c r="M360" s="0" t="s">
        <v>320</v>
      </c>
    </row>
    <row r="361" customFormat="false" ht="12.75" hidden="false" customHeight="false" outlineLevel="0" collapsed="false">
      <c r="A361" s="41" t="n">
        <v>2015</v>
      </c>
      <c r="B361" s="42" t="s">
        <v>322</v>
      </c>
      <c r="C361" s="41" t="n">
        <v>3</v>
      </c>
      <c r="D361" s="0" t="s">
        <v>218</v>
      </c>
      <c r="E361" s="38" t="n">
        <f aca="false">ROUND(SEP!E108,2)</f>
        <v>17439.58</v>
      </c>
      <c r="F361" s="47" t="n">
        <f aca="false">SEP!G108</f>
        <v>0.5</v>
      </c>
      <c r="G361" s="38" t="n">
        <f aca="false">ROUND(SEP!I108,2)</f>
        <v>8719.79</v>
      </c>
      <c r="H361" s="38" t="n">
        <f aca="false">ROUND(SEP!K108,2)</f>
        <v>8719.79</v>
      </c>
      <c r="I361" s="45" t="n">
        <v>0.464375</v>
      </c>
      <c r="J361" s="38" t="n">
        <f aca="false">H361*I361</f>
        <v>4049.25248125</v>
      </c>
      <c r="K361" s="38" t="n">
        <f aca="false">H361-J361</f>
        <v>4670.53751875</v>
      </c>
      <c r="L361" s="0" t="s">
        <v>310</v>
      </c>
      <c r="M361" s="0" t="s">
        <v>320</v>
      </c>
    </row>
    <row r="362" customFormat="false" ht="12.75" hidden="false" customHeight="false" outlineLevel="0" collapsed="false">
      <c r="A362" s="41" t="n">
        <v>2015</v>
      </c>
      <c r="B362" s="42" t="s">
        <v>322</v>
      </c>
      <c r="C362" s="41" t="n">
        <v>3</v>
      </c>
      <c r="D362" s="0" t="s">
        <v>220</v>
      </c>
      <c r="E362" s="38" t="n">
        <f aca="false">ROUND(SEP!E109,2)</f>
        <v>0</v>
      </c>
      <c r="F362" s="47" t="n">
        <f aca="false">SEP!G109</f>
        <v>0.5</v>
      </c>
      <c r="G362" s="38" t="n">
        <f aca="false">ROUND(SEP!I109,2)</f>
        <v>0</v>
      </c>
      <c r="H362" s="38" t="n">
        <f aca="false">ROUND(SEP!K109,2)</f>
        <v>0</v>
      </c>
      <c r="I362" s="45" t="n">
        <v>0.503375</v>
      </c>
      <c r="J362" s="38" t="n">
        <f aca="false">H362*I362</f>
        <v>0</v>
      </c>
      <c r="K362" s="38" t="n">
        <f aca="false">H362-J362</f>
        <v>0</v>
      </c>
      <c r="L362" s="0" t="s">
        <v>310</v>
      </c>
      <c r="M362" s="0" t="s">
        <v>320</v>
      </c>
    </row>
    <row r="363" customFormat="false" ht="12.75" hidden="false" customHeight="false" outlineLevel="0" collapsed="false">
      <c r="A363" s="41" t="n">
        <v>2015</v>
      </c>
      <c r="B363" s="42" t="s">
        <v>322</v>
      </c>
      <c r="C363" s="41" t="n">
        <v>3</v>
      </c>
      <c r="D363" s="0" t="s">
        <v>222</v>
      </c>
      <c r="E363" s="38" t="n">
        <f aca="false">ROUND(SEP!E110,2)</f>
        <v>12198.5</v>
      </c>
      <c r="F363" s="47" t="n">
        <f aca="false">SEP!G110</f>
        <v>0.5</v>
      </c>
      <c r="G363" s="38" t="n">
        <f aca="false">ROUND(SEP!I110,2)</f>
        <v>6099.25</v>
      </c>
      <c r="H363" s="38" t="n">
        <f aca="false">ROUND(SEP!K110,2)</f>
        <v>6099.25</v>
      </c>
      <c r="I363" s="45" t="n">
        <v>0.312</v>
      </c>
      <c r="J363" s="38" t="n">
        <f aca="false">H363*I363</f>
        <v>1902.966</v>
      </c>
      <c r="K363" s="38" t="n">
        <f aca="false">H363-J363</f>
        <v>4196.284</v>
      </c>
      <c r="L363" s="0" t="s">
        <v>310</v>
      </c>
      <c r="M363" s="0" t="s">
        <v>320</v>
      </c>
    </row>
    <row r="364" customFormat="false" ht="12.75" hidden="false" customHeight="false" outlineLevel="0" collapsed="false">
      <c r="A364" s="41" t="n">
        <v>2015</v>
      </c>
      <c r="B364" s="42" t="s">
        <v>322</v>
      </c>
      <c r="C364" s="41" t="n">
        <v>3</v>
      </c>
      <c r="D364" s="0" t="s">
        <v>224</v>
      </c>
      <c r="E364" s="38" t="n">
        <f aca="false">ROUND(SEP!E111,2)</f>
        <v>20462</v>
      </c>
      <c r="F364" s="47" t="n">
        <f aca="false">SEP!G111</f>
        <v>0.5</v>
      </c>
      <c r="G364" s="38" t="n">
        <f aca="false">ROUND(SEP!I111,2)</f>
        <v>10231</v>
      </c>
      <c r="H364" s="38" t="n">
        <f aca="false">ROUND(SEP!K111,2)</f>
        <v>10231</v>
      </c>
      <c r="I364" s="45" t="n">
        <v>0.277875</v>
      </c>
      <c r="J364" s="38" t="n">
        <f aca="false">H364*I364</f>
        <v>2842.939125</v>
      </c>
      <c r="K364" s="38" t="n">
        <f aca="false">H364-J364</f>
        <v>7388.060875</v>
      </c>
      <c r="L364" s="0" t="s">
        <v>310</v>
      </c>
      <c r="M364" s="0" t="s">
        <v>320</v>
      </c>
    </row>
    <row r="365" customFormat="false" ht="12.75" hidden="false" customHeight="false" outlineLevel="0" collapsed="false">
      <c r="A365" s="41" t="n">
        <v>2015</v>
      </c>
      <c r="B365" s="42" t="s">
        <v>322</v>
      </c>
      <c r="C365" s="41" t="n">
        <v>3</v>
      </c>
      <c r="D365" s="0" t="s">
        <v>226</v>
      </c>
      <c r="E365" s="38" t="n">
        <f aca="false">ROUND(SEP!E112,2)</f>
        <v>26411.72</v>
      </c>
      <c r="F365" s="47" t="n">
        <f aca="false">SEP!G112</f>
        <v>0.5</v>
      </c>
      <c r="G365" s="38" t="n">
        <f aca="false">ROUND(SEP!I112,2)</f>
        <v>13205.86</v>
      </c>
      <c r="H365" s="38" t="n">
        <f aca="false">ROUND(SEP!K112,2)</f>
        <v>13205.86</v>
      </c>
      <c r="I365" s="45" t="n">
        <v>0.46375</v>
      </c>
      <c r="J365" s="38" t="n">
        <f aca="false">H365*I365</f>
        <v>6124.217575</v>
      </c>
      <c r="K365" s="38" t="n">
        <f aca="false">H365-J365</f>
        <v>7081.642425</v>
      </c>
      <c r="L365" s="0" t="s">
        <v>310</v>
      </c>
      <c r="M365" s="0" t="s">
        <v>320</v>
      </c>
    </row>
    <row r="366" customFormat="false" ht="12.75" hidden="false" customHeight="false" outlineLevel="0" collapsed="false">
      <c r="A366" s="41" t="n">
        <v>2015</v>
      </c>
      <c r="B366" s="42" t="s">
        <v>322</v>
      </c>
      <c r="C366" s="41" t="n">
        <v>3</v>
      </c>
      <c r="D366" s="0" t="s">
        <v>228</v>
      </c>
      <c r="E366" s="38" t="n">
        <f aca="false">ROUND(SEP!E113,2)</f>
        <v>9962.64</v>
      </c>
      <c r="F366" s="47" t="n">
        <f aca="false">SEP!G113</f>
        <v>0.5</v>
      </c>
      <c r="G366" s="38" t="n">
        <f aca="false">ROUND(SEP!I113,2)</f>
        <v>4981.32</v>
      </c>
      <c r="H366" s="38" t="n">
        <f aca="false">ROUND(SEP!K113,2)</f>
        <v>4981.32</v>
      </c>
      <c r="I366" s="45" t="n">
        <v>0.430125</v>
      </c>
      <c r="J366" s="38" t="n">
        <f aca="false">H366*I366</f>
        <v>2142.590265</v>
      </c>
      <c r="K366" s="38" t="n">
        <f aca="false">H366-J366</f>
        <v>2838.729735</v>
      </c>
      <c r="L366" s="0" t="s">
        <v>310</v>
      </c>
      <c r="M366" s="0" t="s">
        <v>320</v>
      </c>
    </row>
    <row r="367" customFormat="false" ht="12.75" hidden="false" customHeight="false" outlineLevel="0" collapsed="false">
      <c r="A367" s="41" t="n">
        <v>2015</v>
      </c>
      <c r="B367" s="42" t="s">
        <v>322</v>
      </c>
      <c r="C367" s="41" t="n">
        <v>3</v>
      </c>
      <c r="D367" s="0" t="s">
        <v>230</v>
      </c>
      <c r="E367" s="38" t="n">
        <f aca="false">ROUND(SEP!E114,2)</f>
        <v>12198.5</v>
      </c>
      <c r="F367" s="47" t="n">
        <f aca="false">SEP!G114</f>
        <v>0.5</v>
      </c>
      <c r="G367" s="38" t="n">
        <f aca="false">ROUND(SEP!I114,2)</f>
        <v>6099.25</v>
      </c>
      <c r="H367" s="38" t="n">
        <f aca="false">ROUND(SEP!K114,2)</f>
        <v>6099.25</v>
      </c>
      <c r="I367" s="45" t="n">
        <v>0.39325</v>
      </c>
      <c r="J367" s="38" t="n">
        <f aca="false">H367*I367</f>
        <v>2398.5300625</v>
      </c>
      <c r="K367" s="38" t="n">
        <f aca="false">H367-J367</f>
        <v>3700.7199375</v>
      </c>
      <c r="L367" s="0" t="s">
        <v>310</v>
      </c>
      <c r="M367" s="0" t="s">
        <v>320</v>
      </c>
    </row>
    <row r="368" customFormat="false" ht="12.75" hidden="false" customHeight="false" outlineLevel="0" collapsed="false">
      <c r="A368" s="41" t="n">
        <v>2015</v>
      </c>
      <c r="B368" s="42" t="s">
        <v>322</v>
      </c>
      <c r="C368" s="41" t="n">
        <v>3</v>
      </c>
      <c r="D368" s="0" t="s">
        <v>232</v>
      </c>
      <c r="E368" s="38" t="n">
        <f aca="false">ROUND(SEP!E115,2)</f>
        <v>0</v>
      </c>
      <c r="F368" s="47" t="n">
        <f aca="false">SEP!G115</f>
        <v>0.5</v>
      </c>
      <c r="G368" s="38" t="n">
        <f aca="false">ROUND(SEP!I115,2)</f>
        <v>0</v>
      </c>
      <c r="H368" s="38" t="n">
        <f aca="false">ROUND(SEP!K115,2)</f>
        <v>0</v>
      </c>
      <c r="I368" s="45" t="n">
        <v>0.402875</v>
      </c>
      <c r="J368" s="38" t="n">
        <f aca="false">H368*I368</f>
        <v>0</v>
      </c>
      <c r="K368" s="38" t="n">
        <f aca="false">H368-J368</f>
        <v>0</v>
      </c>
      <c r="L368" s="0" t="s">
        <v>310</v>
      </c>
      <c r="M368" s="0" t="s">
        <v>320</v>
      </c>
    </row>
    <row r="369" customFormat="false" ht="12.75" hidden="false" customHeight="false" outlineLevel="0" collapsed="false">
      <c r="A369" s="41" t="n">
        <v>2015</v>
      </c>
      <c r="B369" s="42" t="s">
        <v>322</v>
      </c>
      <c r="C369" s="41" t="n">
        <v>3</v>
      </c>
      <c r="D369" s="0" t="s">
        <v>234</v>
      </c>
      <c r="E369" s="38" t="n">
        <f aca="false">ROUND(SEP!E116,2)</f>
        <v>43370.04</v>
      </c>
      <c r="F369" s="47" t="n">
        <f aca="false">SEP!G116</f>
        <v>0.5</v>
      </c>
      <c r="G369" s="38" t="n">
        <f aca="false">ROUND(SEP!I116,2)</f>
        <v>21685.02</v>
      </c>
      <c r="H369" s="38" t="n">
        <f aca="false">ROUND(SEP!K116,2)</f>
        <v>21685.02</v>
      </c>
      <c r="I369" s="45" t="n">
        <v>0.476</v>
      </c>
      <c r="J369" s="38" t="n">
        <f aca="false">H369*I369</f>
        <v>10322.06952</v>
      </c>
      <c r="K369" s="38" t="n">
        <f aca="false">H369-J369</f>
        <v>11362.95048</v>
      </c>
      <c r="L369" s="0" t="s">
        <v>310</v>
      </c>
      <c r="M369" s="0" t="s">
        <v>320</v>
      </c>
    </row>
    <row r="370" customFormat="false" ht="12.75" hidden="false" customHeight="false" outlineLevel="0" collapsed="false">
      <c r="A370" s="41" t="n">
        <v>2015</v>
      </c>
      <c r="B370" s="42" t="s">
        <v>322</v>
      </c>
      <c r="C370" s="41" t="n">
        <v>3</v>
      </c>
      <c r="D370" s="0" t="s">
        <v>236</v>
      </c>
      <c r="E370" s="38" t="n">
        <f aca="false">ROUND(SEP!E117,2)</f>
        <v>55874.8</v>
      </c>
      <c r="F370" s="47" t="n">
        <f aca="false">SEP!G117</f>
        <v>0.5</v>
      </c>
      <c r="G370" s="38" t="n">
        <f aca="false">ROUND(SEP!I117,2)</f>
        <v>27937.4</v>
      </c>
      <c r="H370" s="38" t="n">
        <f aca="false">ROUND(SEP!K117,2)</f>
        <v>27937.4</v>
      </c>
      <c r="I370" s="45" t="n">
        <v>0.333375</v>
      </c>
      <c r="J370" s="38" t="n">
        <f aca="false">H370*I370</f>
        <v>9313.630725</v>
      </c>
      <c r="K370" s="38" t="n">
        <f aca="false">H370-J370</f>
        <v>18623.769275</v>
      </c>
      <c r="L370" s="0" t="s">
        <v>310</v>
      </c>
      <c r="M370" s="0" t="s">
        <v>320</v>
      </c>
    </row>
    <row r="371" customFormat="false" ht="12.75" hidden="false" customHeight="false" outlineLevel="0" collapsed="false">
      <c r="A371" s="41" t="n">
        <v>2015</v>
      </c>
      <c r="B371" s="42" t="s">
        <v>322</v>
      </c>
      <c r="C371" s="41" t="n">
        <v>3</v>
      </c>
      <c r="D371" s="0" t="s">
        <v>238</v>
      </c>
      <c r="E371" s="38" t="n">
        <f aca="false">ROUND(SEP!E118,2)</f>
        <v>0</v>
      </c>
      <c r="F371" s="47" t="n">
        <f aca="false">SEP!G118</f>
        <v>0.5</v>
      </c>
      <c r="G371" s="38" t="n">
        <f aca="false">ROUND(SEP!I118,2)</f>
        <v>0</v>
      </c>
      <c r="H371" s="38" t="n">
        <f aca="false">ROUND(SEP!K118,2)</f>
        <v>0</v>
      </c>
      <c r="I371" s="45" t="n">
        <v>0.41275</v>
      </c>
      <c r="J371" s="38" t="n">
        <f aca="false">H371*I371</f>
        <v>0</v>
      </c>
      <c r="K371" s="38" t="n">
        <f aca="false">H371-J371</f>
        <v>0</v>
      </c>
      <c r="L371" s="0" t="s">
        <v>310</v>
      </c>
      <c r="M371" s="0" t="s">
        <v>320</v>
      </c>
    </row>
    <row r="372" customFormat="false" ht="12.75" hidden="false" customHeight="false" outlineLevel="0" collapsed="false">
      <c r="A372" s="41" t="n">
        <v>2015</v>
      </c>
      <c r="B372" s="42" t="s">
        <v>322</v>
      </c>
      <c r="C372" s="41" t="n">
        <v>3</v>
      </c>
      <c r="D372" s="0" t="s">
        <v>240</v>
      </c>
      <c r="E372" s="38" t="n">
        <f aca="false">ROUND(SEP!E119,2)</f>
        <v>108955.17</v>
      </c>
      <c r="F372" s="47" t="n">
        <f aca="false">SEP!G119</f>
        <v>0.5</v>
      </c>
      <c r="G372" s="38" t="n">
        <f aca="false">ROUND(SEP!I119,2)</f>
        <v>54477.59</v>
      </c>
      <c r="H372" s="38" t="n">
        <f aca="false">ROUND(SEP!K119,2)</f>
        <v>54477.59</v>
      </c>
      <c r="I372" s="45" t="n">
        <v>0.342</v>
      </c>
      <c r="J372" s="38" t="n">
        <f aca="false">H372*I372</f>
        <v>18631.33578</v>
      </c>
      <c r="K372" s="38" t="n">
        <f aca="false">H372-J372</f>
        <v>35846.25422</v>
      </c>
      <c r="L372" s="0" t="s">
        <v>310</v>
      </c>
      <c r="M372" s="0" t="s">
        <v>320</v>
      </c>
    </row>
    <row r="373" customFormat="false" ht="12.75" hidden="false" customHeight="false" outlineLevel="0" collapsed="false">
      <c r="A373" s="41" t="n">
        <v>2015</v>
      </c>
      <c r="B373" s="42" t="s">
        <v>322</v>
      </c>
      <c r="C373" s="41" t="n">
        <v>3</v>
      </c>
      <c r="D373" s="0" t="s">
        <v>242</v>
      </c>
      <c r="E373" s="38" t="n">
        <f aca="false">ROUND(SEP!E120,2)</f>
        <v>62695</v>
      </c>
      <c r="F373" s="47" t="n">
        <f aca="false">SEP!G120</f>
        <v>0.5</v>
      </c>
      <c r="G373" s="38" t="n">
        <f aca="false">ROUND(SEP!I120,2)</f>
        <v>31347.5</v>
      </c>
      <c r="H373" s="38" t="n">
        <f aca="false">ROUND(SEP!K120,2)</f>
        <v>31347.5</v>
      </c>
      <c r="I373" s="45" t="n">
        <v>0.521</v>
      </c>
      <c r="J373" s="38" t="n">
        <f aca="false">H373*I373</f>
        <v>16332.0475</v>
      </c>
      <c r="K373" s="38" t="n">
        <f aca="false">H373-J373</f>
        <v>15015.4525</v>
      </c>
      <c r="L373" s="0" t="s">
        <v>310</v>
      </c>
      <c r="M373" s="0" t="s">
        <v>320</v>
      </c>
    </row>
    <row r="374" customFormat="false" ht="12.75" hidden="false" customHeight="false" outlineLevel="0" collapsed="false">
      <c r="A374" s="41" t="n">
        <v>2015</v>
      </c>
      <c r="B374" s="42" t="s">
        <v>322</v>
      </c>
      <c r="C374" s="41" t="n">
        <v>3</v>
      </c>
      <c r="D374" s="0" t="s">
        <v>244</v>
      </c>
      <c r="E374" s="38" t="n">
        <f aca="false">ROUND(SEP!E121,2)</f>
        <v>0</v>
      </c>
      <c r="F374" s="47" t="n">
        <f aca="false">SEP!G121</f>
        <v>0.5</v>
      </c>
      <c r="G374" s="38" t="n">
        <f aca="false">ROUND(SEP!I121,2)</f>
        <v>0</v>
      </c>
      <c r="H374" s="38" t="n">
        <f aca="false">ROUND(SEP!K121,2)</f>
        <v>0</v>
      </c>
      <c r="I374" s="45" t="n">
        <v>0.534125</v>
      </c>
      <c r="J374" s="38" t="n">
        <f aca="false">H374*I374</f>
        <v>0</v>
      </c>
      <c r="K374" s="38" t="n">
        <f aca="false">H374-J374</f>
        <v>0</v>
      </c>
      <c r="L374" s="0" t="s">
        <v>310</v>
      </c>
      <c r="M374" s="0" t="s">
        <v>320</v>
      </c>
    </row>
    <row r="375" customFormat="false" ht="12.75" hidden="false" customHeight="false" outlineLevel="0" collapsed="false">
      <c r="A375" s="41" t="n">
        <v>2015</v>
      </c>
      <c r="B375" s="42" t="s">
        <v>322</v>
      </c>
      <c r="C375" s="41" t="n">
        <v>3</v>
      </c>
      <c r="D375" s="0" t="s">
        <v>246</v>
      </c>
      <c r="E375" s="38" t="n">
        <f aca="false">ROUND(SEP!E122,2)</f>
        <v>0</v>
      </c>
      <c r="F375" s="47" t="n">
        <f aca="false">SEP!G122</f>
        <v>0.5</v>
      </c>
      <c r="G375" s="38" t="n">
        <f aca="false">ROUND(SEP!I122,2)</f>
        <v>0</v>
      </c>
      <c r="H375" s="38" t="n">
        <f aca="false">ROUND(SEP!K122,2)</f>
        <v>0</v>
      </c>
      <c r="I375" s="45" t="n">
        <v>0.415125</v>
      </c>
      <c r="J375" s="38" t="n">
        <f aca="false">H375*I375</f>
        <v>0</v>
      </c>
      <c r="K375" s="38" t="n">
        <f aca="false">H375-J375</f>
        <v>0</v>
      </c>
      <c r="L375" s="0" t="s">
        <v>310</v>
      </c>
      <c r="M375" s="0" t="s">
        <v>320</v>
      </c>
    </row>
    <row r="376" customFormat="false" ht="12.75" hidden="false" customHeight="false" outlineLevel="0" collapsed="false">
      <c r="A376" s="41" t="n">
        <v>2015</v>
      </c>
      <c r="B376" s="42" t="s">
        <v>322</v>
      </c>
      <c r="C376" s="41" t="n">
        <v>3</v>
      </c>
      <c r="D376" s="0" t="s">
        <v>248</v>
      </c>
      <c r="E376" s="38" t="n">
        <f aca="false">ROUND(SEP!E123,2)</f>
        <v>27551.6</v>
      </c>
      <c r="F376" s="47" t="n">
        <f aca="false">SEP!G123</f>
        <v>0.5</v>
      </c>
      <c r="G376" s="38" t="n">
        <f aca="false">ROUND(SEP!I123,2)</f>
        <v>13775.8</v>
      </c>
      <c r="H376" s="38" t="n">
        <f aca="false">ROUND(SEP!K123,2)</f>
        <v>13775.8</v>
      </c>
      <c r="I376" s="45" t="n">
        <v>0.346625</v>
      </c>
      <c r="J376" s="38" t="n">
        <f aca="false">H376*I376</f>
        <v>4775.036675</v>
      </c>
      <c r="K376" s="38" t="n">
        <f aca="false">H376-J376</f>
        <v>9000.763325</v>
      </c>
      <c r="L376" s="0" t="s">
        <v>310</v>
      </c>
      <c r="M376" s="0" t="s">
        <v>320</v>
      </c>
    </row>
    <row r="377" customFormat="false" ht="12.75" hidden="false" customHeight="false" outlineLevel="0" collapsed="false">
      <c r="A377" s="41" t="n">
        <v>2015</v>
      </c>
      <c r="B377" s="42" t="s">
        <v>322</v>
      </c>
      <c r="C377" s="41" t="n">
        <v>3</v>
      </c>
      <c r="D377" s="0" t="s">
        <v>250</v>
      </c>
      <c r="E377" s="38" t="n">
        <f aca="false">ROUND(SEP!E124,2)</f>
        <v>166497.99</v>
      </c>
      <c r="F377" s="47" t="n">
        <f aca="false">SEP!G124</f>
        <v>0.5</v>
      </c>
      <c r="G377" s="38" t="n">
        <f aca="false">ROUND(SEP!I124,2)</f>
        <v>83249</v>
      </c>
      <c r="H377" s="38" t="n">
        <f aca="false">ROUND(SEP!K124,2)</f>
        <v>83249</v>
      </c>
      <c r="I377" s="45" t="n">
        <v>0.306875</v>
      </c>
      <c r="J377" s="38" t="n">
        <f aca="false">H377*I377</f>
        <v>25547.036875</v>
      </c>
      <c r="K377" s="38" t="n">
        <f aca="false">H377-J377</f>
        <v>57701.963125</v>
      </c>
      <c r="L377" s="0" t="s">
        <v>310</v>
      </c>
      <c r="M377" s="0" t="s">
        <v>320</v>
      </c>
    </row>
    <row r="378" customFormat="false" ht="12.75" hidden="false" customHeight="false" outlineLevel="0" collapsed="false">
      <c r="A378" s="41" t="n">
        <v>2015</v>
      </c>
      <c r="B378" s="42" t="s">
        <v>322</v>
      </c>
      <c r="C378" s="41" t="n">
        <v>3</v>
      </c>
      <c r="D378" s="0" t="s">
        <v>252</v>
      </c>
      <c r="E378" s="38" t="n">
        <f aca="false">ROUND(SEP!E125,2)</f>
        <v>0</v>
      </c>
      <c r="F378" s="47" t="n">
        <f aca="false">SEP!G125</f>
        <v>0.5</v>
      </c>
      <c r="G378" s="38" t="n">
        <f aca="false">ROUND(SEP!I125,2)</f>
        <v>0</v>
      </c>
      <c r="H378" s="38" t="n">
        <f aca="false">ROUND(SEP!K125,2)</f>
        <v>0</v>
      </c>
      <c r="I378" s="45" t="n">
        <v>0.40675</v>
      </c>
      <c r="J378" s="38" t="n">
        <f aca="false">H378*I378</f>
        <v>0</v>
      </c>
      <c r="K378" s="38" t="n">
        <f aca="false">H378-J378</f>
        <v>0</v>
      </c>
      <c r="L378" s="0" t="s">
        <v>310</v>
      </c>
      <c r="M378" s="0" t="s">
        <v>320</v>
      </c>
    </row>
    <row r="379" customFormat="false" ht="12.75" hidden="false" customHeight="false" outlineLevel="0" collapsed="false">
      <c r="A379" s="41" t="n">
        <v>2015</v>
      </c>
      <c r="B379" s="42" t="s">
        <v>322</v>
      </c>
      <c r="C379" s="41" t="n">
        <v>3</v>
      </c>
      <c r="D379" s="0" t="s">
        <v>254</v>
      </c>
      <c r="E379" s="38" t="n">
        <f aca="false">ROUND(SEP!E126,2)</f>
        <v>101905.82</v>
      </c>
      <c r="F379" s="47" t="n">
        <f aca="false">SEP!G126</f>
        <v>0.5</v>
      </c>
      <c r="G379" s="38" t="n">
        <f aca="false">ROUND(SEP!I126,2)</f>
        <v>50952.91</v>
      </c>
      <c r="H379" s="38" t="n">
        <f aca="false">ROUND(SEP!K126,2)</f>
        <v>50952.91</v>
      </c>
      <c r="I379" s="45" t="n">
        <v>0.441875</v>
      </c>
      <c r="J379" s="38" t="n">
        <f aca="false">H379*I379</f>
        <v>22514.81710625</v>
      </c>
      <c r="K379" s="38" t="n">
        <f aca="false">H379-J379</f>
        <v>28438.09289375</v>
      </c>
      <c r="L379" s="0" t="s">
        <v>310</v>
      </c>
      <c r="M379" s="0" t="s">
        <v>320</v>
      </c>
    </row>
    <row r="380" customFormat="false" ht="12.75" hidden="false" customHeight="false" outlineLevel="0" collapsed="false">
      <c r="A380" s="41" t="n">
        <v>2015</v>
      </c>
      <c r="B380" s="42" t="s">
        <v>322</v>
      </c>
      <c r="C380" s="41" t="n">
        <v>3</v>
      </c>
      <c r="D380" s="0" t="s">
        <v>256</v>
      </c>
      <c r="E380" s="38" t="n">
        <f aca="false">ROUND(SEP!E127,2)</f>
        <v>12198.5</v>
      </c>
      <c r="F380" s="47" t="n">
        <f aca="false">SEP!G127</f>
        <v>0.5</v>
      </c>
      <c r="G380" s="38" t="n">
        <f aca="false">ROUND(SEP!I127,2)</f>
        <v>6099.25</v>
      </c>
      <c r="H380" s="38" t="n">
        <f aca="false">ROUND(SEP!K127,2)</f>
        <v>6099.25</v>
      </c>
      <c r="I380" s="45" t="n">
        <v>0.348375</v>
      </c>
      <c r="J380" s="38" t="n">
        <f aca="false">H380*I380</f>
        <v>2124.82621875</v>
      </c>
      <c r="K380" s="38" t="n">
        <f aca="false">H380-J380</f>
        <v>3974.42378125</v>
      </c>
      <c r="L380" s="0" t="s">
        <v>310</v>
      </c>
      <c r="M380" s="0" t="s">
        <v>320</v>
      </c>
    </row>
    <row r="381" customFormat="false" ht="12.75" hidden="false" customHeight="false" outlineLevel="0" collapsed="false">
      <c r="A381" s="41" t="n">
        <v>2015</v>
      </c>
      <c r="B381" s="42" t="s">
        <v>322</v>
      </c>
      <c r="C381" s="41" t="n">
        <v>3</v>
      </c>
      <c r="D381" s="0" t="s">
        <v>258</v>
      </c>
      <c r="E381" s="38" t="n">
        <f aca="false">ROUND(SEP!E128,2)</f>
        <v>63938.38</v>
      </c>
      <c r="F381" s="47" t="n">
        <f aca="false">SEP!G128</f>
        <v>0.5</v>
      </c>
      <c r="G381" s="38" t="n">
        <f aca="false">ROUND(SEP!I128,2)</f>
        <v>31969.19</v>
      </c>
      <c r="H381" s="38" t="n">
        <f aca="false">ROUND(SEP!K128,2)</f>
        <v>31969.19</v>
      </c>
      <c r="I381" s="45" t="n">
        <v>0.325625</v>
      </c>
      <c r="J381" s="38" t="n">
        <f aca="false">H381*I381</f>
        <v>10409.96749375</v>
      </c>
      <c r="K381" s="38" t="n">
        <f aca="false">H381-J381</f>
        <v>21559.22250625</v>
      </c>
      <c r="L381" s="0" t="s">
        <v>310</v>
      </c>
      <c r="M381" s="0" t="s">
        <v>320</v>
      </c>
    </row>
    <row r="382" customFormat="false" ht="12.75" hidden="false" customHeight="false" outlineLevel="0" collapsed="false">
      <c r="A382" s="41" t="n">
        <v>2015</v>
      </c>
      <c r="B382" s="42" t="s">
        <v>322</v>
      </c>
      <c r="C382" s="41" t="n">
        <v>3</v>
      </c>
      <c r="D382" s="0" t="s">
        <v>260</v>
      </c>
      <c r="E382" s="38" t="n">
        <f aca="false">ROUND(SEP!E129,2)</f>
        <v>4532.82</v>
      </c>
      <c r="F382" s="47" t="n">
        <f aca="false">SEP!G129</f>
        <v>0.5</v>
      </c>
      <c r="G382" s="38" t="n">
        <f aca="false">ROUND(SEP!I129,2)</f>
        <v>2266.41</v>
      </c>
      <c r="H382" s="38" t="n">
        <f aca="false">ROUND(SEP!K129,2)</f>
        <v>2266.41</v>
      </c>
      <c r="I382" s="45" t="n">
        <v>0.254375</v>
      </c>
      <c r="J382" s="38" t="n">
        <f aca="false">H382*I382</f>
        <v>576.51804375</v>
      </c>
      <c r="K382" s="38" t="n">
        <f aca="false">H382-J382</f>
        <v>1689.89195625</v>
      </c>
      <c r="L382" s="0" t="s">
        <v>310</v>
      </c>
      <c r="M382" s="0" t="s">
        <v>320</v>
      </c>
    </row>
    <row r="383" customFormat="false" ht="12.75" hidden="false" customHeight="false" outlineLevel="0" collapsed="false">
      <c r="A383" s="41" t="n">
        <v>2015</v>
      </c>
      <c r="B383" s="42" t="s">
        <v>322</v>
      </c>
      <c r="C383" s="41" t="n">
        <v>3</v>
      </c>
      <c r="D383" s="0" t="s">
        <v>262</v>
      </c>
      <c r="E383" s="38" t="n">
        <f aca="false">ROUND(SEP!E130,2)</f>
        <v>358220.38</v>
      </c>
      <c r="F383" s="47" t="n">
        <f aca="false">SEP!G130</f>
        <v>0.5</v>
      </c>
      <c r="G383" s="38" t="n">
        <f aca="false">ROUND(SEP!I130,2)</f>
        <v>179110.19</v>
      </c>
      <c r="H383" s="38" t="n">
        <f aca="false">ROUND(SEP!K130,2)</f>
        <v>179110.19</v>
      </c>
      <c r="I383" s="45" t="n">
        <v>0.461375</v>
      </c>
      <c r="J383" s="38" t="n">
        <f aca="false">H383*I383</f>
        <v>82636.96391125</v>
      </c>
      <c r="K383" s="38" t="n">
        <f aca="false">H383-J383</f>
        <v>96473.22608875</v>
      </c>
      <c r="L383" s="0" t="s">
        <v>310</v>
      </c>
      <c r="M383" s="0" t="s">
        <v>320</v>
      </c>
    </row>
    <row r="384" customFormat="false" ht="12.75" hidden="false" customHeight="false" outlineLevel="0" collapsed="false">
      <c r="A384" s="41" t="n">
        <v>2015</v>
      </c>
      <c r="B384" s="42" t="s">
        <v>322</v>
      </c>
      <c r="C384" s="41" t="n">
        <v>3</v>
      </c>
      <c r="D384" s="0" t="s">
        <v>264</v>
      </c>
      <c r="E384" s="38" t="n">
        <f aca="false">ROUND(SEP!E131,2)</f>
        <v>183012.36</v>
      </c>
      <c r="F384" s="47" t="n">
        <f aca="false">SEP!G131</f>
        <v>0.5</v>
      </c>
      <c r="G384" s="38" t="n">
        <f aca="false">ROUND(SEP!I131,2)</f>
        <v>91506.18</v>
      </c>
      <c r="H384" s="38" t="n">
        <f aca="false">ROUND(SEP!K131,2)</f>
        <v>91506.18</v>
      </c>
      <c r="I384" s="45" t="n">
        <v>0.384</v>
      </c>
      <c r="J384" s="38" t="n">
        <f aca="false">H384*I384</f>
        <v>35138.37312</v>
      </c>
      <c r="K384" s="38" t="n">
        <f aca="false">H384-J384</f>
        <v>56367.80688</v>
      </c>
      <c r="L384" s="0" t="s">
        <v>310</v>
      </c>
      <c r="M384" s="0" t="s">
        <v>320</v>
      </c>
    </row>
    <row r="385" customFormat="false" ht="12.75" hidden="false" customHeight="false" outlineLevel="0" collapsed="false">
      <c r="A385" s="41" t="n">
        <v>2015</v>
      </c>
      <c r="B385" s="42" t="s">
        <v>322</v>
      </c>
      <c r="C385" s="41" t="n">
        <v>3</v>
      </c>
      <c r="D385" s="0" t="s">
        <v>266</v>
      </c>
      <c r="E385" s="38" t="n">
        <f aca="false">ROUND(SEP!E132,2)</f>
        <v>34195.5</v>
      </c>
      <c r="F385" s="47" t="n">
        <f aca="false">SEP!G132</f>
        <v>0.5</v>
      </c>
      <c r="G385" s="38" t="n">
        <f aca="false">ROUND(SEP!I132,2)</f>
        <v>17097.75</v>
      </c>
      <c r="H385" s="38" t="n">
        <f aca="false">ROUND(SEP!K132,2)</f>
        <v>17097.75</v>
      </c>
      <c r="I385" s="45" t="n">
        <v>0.439125</v>
      </c>
      <c r="J385" s="38" t="n">
        <f aca="false">H385*I385</f>
        <v>7508.04946875</v>
      </c>
      <c r="K385" s="38" t="n">
        <f aca="false">H385-J385</f>
        <v>9589.70053125</v>
      </c>
      <c r="L385" s="0" t="s">
        <v>310</v>
      </c>
      <c r="M385" s="0" t="s">
        <v>320</v>
      </c>
    </row>
    <row r="386" customFormat="false" ht="12.75" hidden="false" customHeight="false" outlineLevel="0" collapsed="false">
      <c r="A386" s="41" t="n">
        <v>2015</v>
      </c>
      <c r="B386" s="42" t="s">
        <v>322</v>
      </c>
      <c r="C386" s="41" t="n">
        <v>3</v>
      </c>
      <c r="D386" s="0" t="s">
        <v>268</v>
      </c>
      <c r="E386" s="38" t="n">
        <f aca="false">ROUND(SEP!E133,2)</f>
        <v>-1596.8</v>
      </c>
      <c r="F386" s="47" t="n">
        <f aca="false">SEP!G133</f>
        <v>0.5</v>
      </c>
      <c r="G386" s="38" t="n">
        <f aca="false">ROUND(SEP!I133,2)</f>
        <v>-798.4</v>
      </c>
      <c r="H386" s="38" t="n">
        <f aca="false">ROUND(SEP!K133,2)</f>
        <v>-798.4</v>
      </c>
      <c r="I386" s="45" t="n">
        <v>0.337375</v>
      </c>
      <c r="J386" s="38" t="n">
        <f aca="false">H386*I386</f>
        <v>-269.3602</v>
      </c>
      <c r="K386" s="38" t="n">
        <f aca="false">H386-J386</f>
        <v>-529.0398</v>
      </c>
      <c r="L386" s="0" t="s">
        <v>310</v>
      </c>
      <c r="M386" s="0" t="s">
        <v>320</v>
      </c>
    </row>
    <row r="387" customFormat="false" ht="12.75" hidden="false" customHeight="false" outlineLevel="0" collapsed="false">
      <c r="A387" s="41" t="n">
        <v>2015</v>
      </c>
      <c r="B387" s="42" t="s">
        <v>322</v>
      </c>
      <c r="C387" s="41" t="n">
        <v>3</v>
      </c>
      <c r="D387" s="0" t="s">
        <v>270</v>
      </c>
      <c r="E387" s="38" t="n">
        <f aca="false">ROUND(SEP!E134,2)</f>
        <v>20777.98</v>
      </c>
      <c r="F387" s="47" t="n">
        <f aca="false">SEP!G134</f>
        <v>0.5</v>
      </c>
      <c r="G387" s="38" t="n">
        <f aca="false">ROUND(SEP!I134,2)</f>
        <v>10388.99</v>
      </c>
      <c r="H387" s="38" t="n">
        <f aca="false">ROUND(SEP!K134,2)</f>
        <v>10388.99</v>
      </c>
      <c r="I387" s="45" t="n">
        <v>0.304</v>
      </c>
      <c r="J387" s="38" t="n">
        <f aca="false">H387*I387</f>
        <v>3158.25296</v>
      </c>
      <c r="K387" s="38" t="n">
        <f aca="false">H387-J387</f>
        <v>7230.73704</v>
      </c>
      <c r="L387" s="0" t="s">
        <v>310</v>
      </c>
      <c r="M387" s="0" t="s">
        <v>320</v>
      </c>
    </row>
    <row r="388" customFormat="false" ht="12.75" hidden="false" customHeight="false" outlineLevel="0" collapsed="false">
      <c r="A388" s="41" t="n">
        <v>2015</v>
      </c>
      <c r="B388" s="42" t="s">
        <v>322</v>
      </c>
      <c r="C388" s="41" t="n">
        <v>3</v>
      </c>
      <c r="D388" s="0" t="s">
        <v>272</v>
      </c>
      <c r="E388" s="38" t="n">
        <f aca="false">ROUND(SEP!E135,2)</f>
        <v>223999.2</v>
      </c>
      <c r="F388" s="47" t="n">
        <f aca="false">SEP!G135</f>
        <v>0.5</v>
      </c>
      <c r="G388" s="38" t="n">
        <f aca="false">ROUND(SEP!I135,2)</f>
        <v>111999.6</v>
      </c>
      <c r="H388" s="38" t="n">
        <f aca="false">ROUND(SEP!K135,2)</f>
        <v>111999.6</v>
      </c>
      <c r="I388" s="45" t="n">
        <v>0.446125</v>
      </c>
      <c r="J388" s="38" t="n">
        <f aca="false">H388*I388</f>
        <v>49965.82155</v>
      </c>
      <c r="K388" s="38" t="n">
        <f aca="false">H388-J388</f>
        <v>62033.77845</v>
      </c>
      <c r="L388" s="0" t="s">
        <v>310</v>
      </c>
      <c r="M388" s="0" t="s">
        <v>320</v>
      </c>
    </row>
    <row r="389" customFormat="false" ht="12.75" hidden="false" customHeight="false" outlineLevel="0" collapsed="false">
      <c r="A389" s="41" t="n">
        <v>2015</v>
      </c>
      <c r="B389" s="42" t="s">
        <v>322</v>
      </c>
      <c r="C389" s="41" t="n">
        <v>3</v>
      </c>
      <c r="D389" s="0" t="s">
        <v>274</v>
      </c>
      <c r="E389" s="38" t="n">
        <f aca="false">ROUND(SEP!E136,2)</f>
        <v>12822.5</v>
      </c>
      <c r="F389" s="47" t="n">
        <f aca="false">SEP!G136</f>
        <v>0.5</v>
      </c>
      <c r="G389" s="38" t="n">
        <f aca="false">ROUND(SEP!I136,2)</f>
        <v>6411.25</v>
      </c>
      <c r="H389" s="38" t="n">
        <f aca="false">ROUND(SEP!K136,2)</f>
        <v>6411.25</v>
      </c>
      <c r="I389" s="45" t="n">
        <v>0.480375</v>
      </c>
      <c r="J389" s="38" t="n">
        <f aca="false">H389*I389</f>
        <v>3079.80421875</v>
      </c>
      <c r="K389" s="38" t="n">
        <f aca="false">H389-J389</f>
        <v>3331.44578125</v>
      </c>
      <c r="L389" s="0" t="s">
        <v>310</v>
      </c>
      <c r="M389" s="0" t="s">
        <v>320</v>
      </c>
    </row>
    <row r="390" customFormat="false" ht="12.75" hidden="false" customHeight="false" outlineLevel="0" collapsed="false">
      <c r="A390" s="41" t="n">
        <v>2015</v>
      </c>
      <c r="B390" s="42" t="s">
        <v>322</v>
      </c>
      <c r="C390" s="41" t="n">
        <v>3</v>
      </c>
      <c r="D390" s="0" t="s">
        <v>276</v>
      </c>
      <c r="E390" s="38" t="n">
        <f aca="false">ROUND(SEP!E137,2)</f>
        <v>2631.96</v>
      </c>
      <c r="F390" s="47" t="n">
        <f aca="false">SEP!G137</f>
        <v>0.5</v>
      </c>
      <c r="G390" s="38" t="n">
        <f aca="false">ROUND(SEP!I137,2)</f>
        <v>1315.98</v>
      </c>
      <c r="H390" s="38" t="n">
        <f aca="false">ROUND(SEP!K137,2)</f>
        <v>1315.98</v>
      </c>
      <c r="I390" s="45" t="n">
        <v>0.569125</v>
      </c>
      <c r="J390" s="38" t="n">
        <f aca="false">H390*I390</f>
        <v>748.9571175</v>
      </c>
      <c r="K390" s="38" t="n">
        <f aca="false">H390-J390</f>
        <v>567.0228825</v>
      </c>
      <c r="L390" s="0" t="s">
        <v>310</v>
      </c>
      <c r="M390" s="0" t="s">
        <v>320</v>
      </c>
    </row>
    <row r="391" customFormat="false" ht="12.75" hidden="false" customHeight="false" outlineLevel="0" collapsed="false">
      <c r="A391" s="41" t="n">
        <v>2015</v>
      </c>
      <c r="B391" s="42" t="s">
        <v>322</v>
      </c>
      <c r="C391" s="41" t="n">
        <v>3</v>
      </c>
      <c r="D391" s="0" t="s">
        <v>278</v>
      </c>
      <c r="E391" s="38" t="n">
        <f aca="false">ROUND(SEP!E138,2)</f>
        <v>38350.14</v>
      </c>
      <c r="F391" s="47" t="n">
        <f aca="false">SEP!G138</f>
        <v>0.5</v>
      </c>
      <c r="G391" s="38" t="n">
        <f aca="false">ROUND(SEP!I138,2)</f>
        <v>19175.07</v>
      </c>
      <c r="H391" s="38" t="n">
        <f aca="false">ROUND(SEP!K138,2)</f>
        <v>19175.07</v>
      </c>
      <c r="I391" s="45" t="n">
        <v>0.573375</v>
      </c>
      <c r="J391" s="38" t="n">
        <f aca="false">H391*I391</f>
        <v>10994.50576125</v>
      </c>
      <c r="K391" s="38" t="n">
        <f aca="false">H391-J391</f>
        <v>8180.56423875</v>
      </c>
      <c r="L391" s="0" t="s">
        <v>310</v>
      </c>
      <c r="M391" s="0" t="s">
        <v>320</v>
      </c>
    </row>
    <row r="392" customFormat="false" ht="12.75" hidden="false" customHeight="false" outlineLevel="0" collapsed="false">
      <c r="A392" s="48" t="n">
        <v>2015</v>
      </c>
      <c r="B392" s="49" t="s">
        <v>323</v>
      </c>
      <c r="C392" s="48" t="n">
        <v>4</v>
      </c>
      <c r="D392" s="50" t="s">
        <v>20</v>
      </c>
      <c r="E392" s="38" t="n">
        <f aca="false">ROUND(OCT!E9,2)</f>
        <v>168159.92</v>
      </c>
      <c r="F392" s="51" t="n">
        <f aca="false">OCT!G9</f>
        <v>0.5</v>
      </c>
      <c r="G392" s="38" t="n">
        <f aca="false">ROUND(OCT!I9,2)</f>
        <v>84079.96</v>
      </c>
      <c r="H392" s="38" t="n">
        <f aca="false">ROUND(OCT!K9,2)</f>
        <v>84079.96</v>
      </c>
      <c r="I392" s="51" t="n">
        <f aca="false">OCT!M9</f>
        <v>0.2915</v>
      </c>
      <c r="J392" s="38" t="n">
        <f aca="false">H392*I392</f>
        <v>24509.30834</v>
      </c>
      <c r="K392" s="38" t="n">
        <f aca="false">H392-J392</f>
        <v>59570.65166</v>
      </c>
      <c r="L392" s="0" t="s">
        <v>310</v>
      </c>
      <c r="M392" s="0" t="s">
        <v>320</v>
      </c>
    </row>
    <row r="393" customFormat="false" ht="12.75" hidden="false" customHeight="false" outlineLevel="0" collapsed="false">
      <c r="A393" s="0" t="n">
        <v>2015</v>
      </c>
      <c r="B393" s="0" t="s">
        <v>323</v>
      </c>
      <c r="C393" s="0" t="n">
        <v>4</v>
      </c>
      <c r="D393" s="50" t="s">
        <v>22</v>
      </c>
      <c r="E393" s="38" t="n">
        <f aca="false">ROUND(OCT!E10,2)</f>
        <v>73736.62</v>
      </c>
      <c r="F393" s="51" t="n">
        <f aca="false">OCT!G10</f>
        <v>0.5</v>
      </c>
      <c r="G393" s="38" t="n">
        <f aca="false">ROUND(OCT!I10,2)</f>
        <v>36868.31</v>
      </c>
      <c r="H393" s="38" t="n">
        <f aca="false">ROUND(OCT!K10,2)</f>
        <v>36868.31</v>
      </c>
      <c r="I393" s="51" t="n">
        <f aca="false">OCT!M10</f>
        <v>0.55925</v>
      </c>
      <c r="J393" s="38" t="n">
        <f aca="false">H393*I393</f>
        <v>20618.6023675</v>
      </c>
      <c r="K393" s="38" t="n">
        <f aca="false">H393-J393</f>
        <v>16249.7076325</v>
      </c>
      <c r="L393" s="0" t="s">
        <v>310</v>
      </c>
      <c r="M393" s="0" t="s">
        <v>320</v>
      </c>
    </row>
    <row r="394" customFormat="false" ht="12.75" hidden="false" customHeight="false" outlineLevel="0" collapsed="false">
      <c r="A394" s="0" t="n">
        <v>2015</v>
      </c>
      <c r="B394" s="0" t="s">
        <v>323</v>
      </c>
      <c r="C394" s="0" t="n">
        <v>4</v>
      </c>
      <c r="D394" s="50" t="s">
        <v>24</v>
      </c>
      <c r="E394" s="38" t="n">
        <f aca="false">ROUND(OCT!E11,2)</f>
        <v>30957.22</v>
      </c>
      <c r="F394" s="51" t="n">
        <f aca="false">OCT!G11</f>
        <v>0.5</v>
      </c>
      <c r="G394" s="38" t="n">
        <f aca="false">ROUND(OCT!I11,2)</f>
        <v>15478.61</v>
      </c>
      <c r="H394" s="38" t="n">
        <f aca="false">ROUND(OCT!K11,2)</f>
        <v>15478.61</v>
      </c>
      <c r="I394" s="51" t="n">
        <f aca="false">OCT!M11</f>
        <v>0.2405</v>
      </c>
      <c r="J394" s="38" t="n">
        <f aca="false">H394*I394</f>
        <v>3722.605705</v>
      </c>
      <c r="K394" s="38" t="n">
        <f aca="false">H394-J394</f>
        <v>11756.004295</v>
      </c>
      <c r="L394" s="0" t="s">
        <v>310</v>
      </c>
      <c r="M394" s="0" t="s">
        <v>320</v>
      </c>
    </row>
    <row r="395" customFormat="false" ht="12.75" hidden="false" customHeight="false" outlineLevel="0" collapsed="false">
      <c r="A395" s="0" t="n">
        <v>2015</v>
      </c>
      <c r="B395" s="0" t="s">
        <v>323</v>
      </c>
      <c r="C395" s="0" t="n">
        <v>4</v>
      </c>
      <c r="D395" s="50" t="s">
        <v>26</v>
      </c>
      <c r="E395" s="38" t="n">
        <f aca="false">ROUND(OCT!E12,2)</f>
        <v>0</v>
      </c>
      <c r="F395" s="51" t="n">
        <f aca="false">OCT!G12</f>
        <v>0.5</v>
      </c>
      <c r="G395" s="38" t="n">
        <f aca="false">ROUND(OCT!I12,2)</f>
        <v>0</v>
      </c>
      <c r="H395" s="38" t="n">
        <f aca="false">ROUND(OCT!K12,2)</f>
        <v>0</v>
      </c>
      <c r="I395" s="51" t="n">
        <f aca="false">OCT!M12</f>
        <v>0.4085</v>
      </c>
      <c r="J395" s="38" t="n">
        <f aca="false">H395*I395</f>
        <v>0</v>
      </c>
      <c r="K395" s="38" t="n">
        <f aca="false">H395-J395</f>
        <v>0</v>
      </c>
      <c r="L395" s="0" t="s">
        <v>310</v>
      </c>
      <c r="M395" s="0" t="s">
        <v>320</v>
      </c>
    </row>
    <row r="396" customFormat="false" ht="12.75" hidden="false" customHeight="false" outlineLevel="0" collapsed="false">
      <c r="A396" s="0" t="n">
        <v>2015</v>
      </c>
      <c r="B396" s="0" t="s">
        <v>323</v>
      </c>
      <c r="C396" s="0" t="n">
        <v>4</v>
      </c>
      <c r="D396" s="50" t="s">
        <v>28</v>
      </c>
      <c r="E396" s="38" t="n">
        <f aca="false">ROUND(OCT!E13,2)</f>
        <v>70830</v>
      </c>
      <c r="F396" s="51" t="n">
        <f aca="false">OCT!G13</f>
        <v>0.5</v>
      </c>
      <c r="G396" s="38" t="n">
        <f aca="false">ROUND(OCT!I13,2)</f>
        <v>35415</v>
      </c>
      <c r="H396" s="38" t="n">
        <f aca="false">ROUND(OCT!K13,2)</f>
        <v>35415</v>
      </c>
      <c r="I396" s="51" t="n">
        <f aca="false">OCT!M13</f>
        <v>0.34025</v>
      </c>
      <c r="J396" s="38" t="n">
        <f aca="false">H396*I396</f>
        <v>12049.95375</v>
      </c>
      <c r="K396" s="38" t="n">
        <f aca="false">H396-J396</f>
        <v>23365.04625</v>
      </c>
      <c r="L396" s="0" t="s">
        <v>310</v>
      </c>
      <c r="M396" s="0" t="s">
        <v>320</v>
      </c>
    </row>
    <row r="397" customFormat="false" ht="12.75" hidden="false" customHeight="false" outlineLevel="0" collapsed="false">
      <c r="A397" s="0" t="n">
        <v>2015</v>
      </c>
      <c r="B397" s="0" t="s">
        <v>323</v>
      </c>
      <c r="C397" s="0" t="n">
        <v>4</v>
      </c>
      <c r="D397" s="50" t="s">
        <v>30</v>
      </c>
      <c r="E397" s="38" t="n">
        <f aca="false">ROUND(OCT!E14,2)</f>
        <v>84615.67</v>
      </c>
      <c r="F397" s="51" t="n">
        <f aca="false">OCT!G14</f>
        <v>0.5</v>
      </c>
      <c r="G397" s="38" t="n">
        <f aca="false">ROUND(OCT!I14,2)</f>
        <v>42307.84</v>
      </c>
      <c r="H397" s="38" t="n">
        <f aca="false">ROUND(OCT!K14,2)</f>
        <v>42307.84</v>
      </c>
      <c r="I397" s="51" t="n">
        <f aca="false">OCT!M14</f>
        <v>0.329875</v>
      </c>
      <c r="J397" s="38" t="n">
        <f aca="false">H397*I397</f>
        <v>13956.29872</v>
      </c>
      <c r="K397" s="38" t="n">
        <f aca="false">H397-J397</f>
        <v>28351.54128</v>
      </c>
      <c r="L397" s="0" t="s">
        <v>310</v>
      </c>
      <c r="M397" s="0" t="s">
        <v>320</v>
      </c>
    </row>
    <row r="398" customFormat="false" ht="12.75" hidden="false" customHeight="false" outlineLevel="0" collapsed="false">
      <c r="A398" s="0" t="n">
        <v>2015</v>
      </c>
      <c r="B398" s="0" t="s">
        <v>323</v>
      </c>
      <c r="C398" s="0" t="n">
        <v>4</v>
      </c>
      <c r="D398" s="50" t="s">
        <v>32</v>
      </c>
      <c r="E398" s="38" t="n">
        <f aca="false">ROUND(OCT!E15,2)</f>
        <v>276690.58</v>
      </c>
      <c r="F398" s="51" t="n">
        <f aca="false">OCT!G15</f>
        <v>0.5</v>
      </c>
      <c r="G398" s="38" t="n">
        <f aca="false">ROUND(OCT!I15,2)</f>
        <v>138345.29</v>
      </c>
      <c r="H398" s="38" t="n">
        <f aca="false">ROUND(OCT!K15,2)</f>
        <v>138345.29</v>
      </c>
      <c r="I398" s="51" t="n">
        <f aca="false">OCT!M15</f>
        <v>0.57525</v>
      </c>
      <c r="J398" s="38" t="n">
        <f aca="false">H398*I398</f>
        <v>79583.1280725</v>
      </c>
      <c r="K398" s="38" t="n">
        <f aca="false">H398-J398</f>
        <v>58762.1619275</v>
      </c>
      <c r="L398" s="0" t="s">
        <v>310</v>
      </c>
      <c r="M398" s="0" t="s">
        <v>320</v>
      </c>
    </row>
    <row r="399" customFormat="false" ht="12.75" hidden="false" customHeight="false" outlineLevel="0" collapsed="false">
      <c r="A399" s="0" t="n">
        <v>2015</v>
      </c>
      <c r="B399" s="0" t="s">
        <v>323</v>
      </c>
      <c r="C399" s="0" t="n">
        <v>4</v>
      </c>
      <c r="D399" s="50" t="s">
        <v>34</v>
      </c>
      <c r="E399" s="38" t="n">
        <f aca="false">ROUND(OCT!E16,2)</f>
        <v>126227.44</v>
      </c>
      <c r="F399" s="51" t="n">
        <f aca="false">OCT!G16</f>
        <v>0.5</v>
      </c>
      <c r="G399" s="38" t="n">
        <f aca="false">ROUND(OCT!I16,2)</f>
        <v>63113.72</v>
      </c>
      <c r="H399" s="38" t="n">
        <f aca="false">ROUND(OCT!K16,2)</f>
        <v>63113.72</v>
      </c>
      <c r="I399" s="51" t="n">
        <f aca="false">OCT!M16</f>
        <v>0.41275</v>
      </c>
      <c r="J399" s="38" t="n">
        <f aca="false">H399*I399</f>
        <v>26050.18793</v>
      </c>
      <c r="K399" s="38" t="n">
        <f aca="false">H399-J399</f>
        <v>37063.53207</v>
      </c>
      <c r="L399" s="0" t="s">
        <v>310</v>
      </c>
      <c r="M399" s="0" t="s">
        <v>320</v>
      </c>
    </row>
    <row r="400" customFormat="false" ht="12.75" hidden="false" customHeight="false" outlineLevel="0" collapsed="false">
      <c r="A400" s="0" t="n">
        <v>2015</v>
      </c>
      <c r="B400" s="0" t="s">
        <v>323</v>
      </c>
      <c r="C400" s="0" t="n">
        <v>4</v>
      </c>
      <c r="D400" s="50" t="s">
        <v>36</v>
      </c>
      <c r="E400" s="38" t="n">
        <f aca="false">ROUND(OCT!E17,2)</f>
        <v>2412.6</v>
      </c>
      <c r="F400" s="51" t="n">
        <f aca="false">OCT!G17</f>
        <v>0.5</v>
      </c>
      <c r="G400" s="38" t="n">
        <f aca="false">ROUND(OCT!I17,2)</f>
        <v>1206.3</v>
      </c>
      <c r="H400" s="38" t="n">
        <f aca="false">ROUND(OCT!K17,2)</f>
        <v>1206.3</v>
      </c>
      <c r="I400" s="51" t="n">
        <f aca="false">OCT!M17</f>
        <v>0.53475</v>
      </c>
      <c r="J400" s="38" t="n">
        <f aca="false">H400*I400</f>
        <v>645.068925</v>
      </c>
      <c r="K400" s="38" t="n">
        <f aca="false">H400-J400</f>
        <v>561.231075</v>
      </c>
      <c r="L400" s="0" t="s">
        <v>310</v>
      </c>
      <c r="M400" s="0" t="s">
        <v>320</v>
      </c>
    </row>
    <row r="401" customFormat="false" ht="12.75" hidden="false" customHeight="false" outlineLevel="0" collapsed="false">
      <c r="A401" s="0" t="n">
        <v>2015</v>
      </c>
      <c r="B401" s="0" t="s">
        <v>323</v>
      </c>
      <c r="C401" s="0" t="n">
        <v>4</v>
      </c>
      <c r="D401" s="50" t="s">
        <v>38</v>
      </c>
      <c r="E401" s="38" t="n">
        <f aca="false">ROUND(OCT!E18,2)</f>
        <v>86882</v>
      </c>
      <c r="F401" s="51" t="n">
        <f aca="false">OCT!G18</f>
        <v>0.5</v>
      </c>
      <c r="G401" s="38" t="n">
        <f aca="false">ROUND(OCT!I18,2)</f>
        <v>43441</v>
      </c>
      <c r="H401" s="38" t="n">
        <f aca="false">ROUND(OCT!K18,2)</f>
        <v>43441</v>
      </c>
      <c r="I401" s="51" t="n">
        <f aca="false">OCT!M18</f>
        <v>0.3889</v>
      </c>
      <c r="J401" s="38" t="n">
        <f aca="false">H401*I401</f>
        <v>16894.2049</v>
      </c>
      <c r="K401" s="38" t="n">
        <f aca="false">H401-J401</f>
        <v>26546.7951</v>
      </c>
      <c r="L401" s="0" t="s">
        <v>310</v>
      </c>
      <c r="M401" s="0" t="s">
        <v>320</v>
      </c>
    </row>
    <row r="402" customFormat="false" ht="12.75" hidden="false" customHeight="false" outlineLevel="0" collapsed="false">
      <c r="A402" s="0" t="n">
        <v>2015</v>
      </c>
      <c r="B402" s="0" t="s">
        <v>323</v>
      </c>
      <c r="C402" s="0" t="n">
        <v>4</v>
      </c>
      <c r="D402" s="50" t="s">
        <v>40</v>
      </c>
      <c r="E402" s="38" t="n">
        <f aca="false">ROUND(OCT!E19,2)</f>
        <v>3541.5</v>
      </c>
      <c r="F402" s="51" t="n">
        <f aca="false">OCT!G19</f>
        <v>0.5</v>
      </c>
      <c r="G402" s="38" t="n">
        <f aca="false">ROUND(OCT!I19,2)</f>
        <v>1770.75</v>
      </c>
      <c r="H402" s="38" t="n">
        <f aca="false">ROUND(OCT!K19,2)</f>
        <v>1770.75</v>
      </c>
      <c r="I402" s="51" t="n">
        <f aca="false">OCT!M19</f>
        <v>0.263625</v>
      </c>
      <c r="J402" s="38" t="n">
        <f aca="false">H402*I402</f>
        <v>466.81396875</v>
      </c>
      <c r="K402" s="38" t="n">
        <f aca="false">H402-J402</f>
        <v>1303.93603125</v>
      </c>
      <c r="L402" s="0" t="s">
        <v>310</v>
      </c>
      <c r="M402" s="0" t="s">
        <v>320</v>
      </c>
    </row>
    <row r="403" customFormat="false" ht="12.75" hidden="false" customHeight="false" outlineLevel="0" collapsed="false">
      <c r="A403" s="0" t="n">
        <v>2015</v>
      </c>
      <c r="B403" s="0" t="s">
        <v>323</v>
      </c>
      <c r="C403" s="0" t="n">
        <v>4</v>
      </c>
      <c r="D403" s="50" t="s">
        <v>42</v>
      </c>
      <c r="E403" s="38" t="n">
        <f aca="false">ROUND(OCT!E20,2)</f>
        <v>4386.6</v>
      </c>
      <c r="F403" s="51" t="n">
        <f aca="false">OCT!G20</f>
        <v>0.5</v>
      </c>
      <c r="G403" s="38" t="n">
        <f aca="false">ROUND(OCT!I20,2)</f>
        <v>2193.3</v>
      </c>
      <c r="H403" s="38" t="n">
        <f aca="false">ROUND(OCT!K20,2)</f>
        <v>2193.3</v>
      </c>
      <c r="I403" s="51" t="n">
        <f aca="false">OCT!M20</f>
        <v>0.45025</v>
      </c>
      <c r="J403" s="38" t="n">
        <f aca="false">H403*I403</f>
        <v>987.533325</v>
      </c>
      <c r="K403" s="38" t="n">
        <f aca="false">H403-J403</f>
        <v>1205.766675</v>
      </c>
      <c r="L403" s="0" t="s">
        <v>310</v>
      </c>
      <c r="M403" s="0" t="s">
        <v>320</v>
      </c>
    </row>
    <row r="404" customFormat="false" ht="12.75" hidden="false" customHeight="false" outlineLevel="0" collapsed="false">
      <c r="A404" s="0" t="n">
        <v>2015</v>
      </c>
      <c r="B404" s="0" t="s">
        <v>323</v>
      </c>
      <c r="C404" s="0" t="n">
        <v>4</v>
      </c>
      <c r="D404" s="50" t="s">
        <v>44</v>
      </c>
      <c r="E404" s="38" t="n">
        <f aca="false">ROUND(OCT!E21,2)</f>
        <v>29570.6</v>
      </c>
      <c r="F404" s="51" t="n">
        <f aca="false">OCT!G21</f>
        <v>0.5</v>
      </c>
      <c r="G404" s="38" t="n">
        <f aca="false">ROUND(OCT!I21,2)</f>
        <v>14785.3</v>
      </c>
      <c r="H404" s="38" t="n">
        <f aca="false">ROUND(OCT!K21,2)</f>
        <v>14785.3</v>
      </c>
      <c r="I404" s="51" t="n">
        <f aca="false">OCT!M21</f>
        <v>0.304875</v>
      </c>
      <c r="J404" s="38" t="n">
        <f aca="false">H404*I404</f>
        <v>4507.6683375</v>
      </c>
      <c r="K404" s="38" t="n">
        <f aca="false">H404-J404</f>
        <v>10277.6316625</v>
      </c>
      <c r="L404" s="0" t="s">
        <v>310</v>
      </c>
      <c r="M404" s="0" t="s">
        <v>320</v>
      </c>
    </row>
    <row r="405" customFormat="false" ht="12.75" hidden="false" customHeight="false" outlineLevel="0" collapsed="false">
      <c r="A405" s="0" t="n">
        <v>2015</v>
      </c>
      <c r="B405" s="0" t="s">
        <v>323</v>
      </c>
      <c r="C405" s="0" t="n">
        <v>4</v>
      </c>
      <c r="D405" s="50" t="s">
        <v>46</v>
      </c>
      <c r="E405" s="38" t="n">
        <f aca="false">ROUND(OCT!E22,2)</f>
        <v>36192.14</v>
      </c>
      <c r="F405" s="51" t="n">
        <f aca="false">OCT!G22</f>
        <v>0.5</v>
      </c>
      <c r="G405" s="38" t="n">
        <f aca="false">ROUND(OCT!I22,2)</f>
        <v>18096.07</v>
      </c>
      <c r="H405" s="38" t="n">
        <f aca="false">ROUND(OCT!K22,2)</f>
        <v>18096.07</v>
      </c>
      <c r="I405" s="51" t="n">
        <f aca="false">OCT!M22</f>
        <v>0.3945</v>
      </c>
      <c r="J405" s="38" t="n">
        <f aca="false">H405*I405</f>
        <v>7138.899615</v>
      </c>
      <c r="K405" s="38" t="n">
        <f aca="false">H405-J405</f>
        <v>10957.170385</v>
      </c>
      <c r="L405" s="0" t="s">
        <v>310</v>
      </c>
      <c r="M405" s="0" t="s">
        <v>320</v>
      </c>
    </row>
    <row r="406" customFormat="false" ht="12.75" hidden="false" customHeight="false" outlineLevel="0" collapsed="false">
      <c r="A406" s="0" t="n">
        <v>2015</v>
      </c>
      <c r="B406" s="0" t="s">
        <v>323</v>
      </c>
      <c r="C406" s="0" t="n">
        <v>4</v>
      </c>
      <c r="D406" s="50" t="s">
        <v>48</v>
      </c>
      <c r="E406" s="38" t="n">
        <f aca="false">ROUND(OCT!E23,2)</f>
        <v>85655.45</v>
      </c>
      <c r="F406" s="51" t="n">
        <f aca="false">OCT!G23</f>
        <v>0.5</v>
      </c>
      <c r="G406" s="38" t="n">
        <f aca="false">ROUND(OCT!I23,2)</f>
        <v>42827.73</v>
      </c>
      <c r="H406" s="38" t="n">
        <f aca="false">ROUND(OCT!K23,2)</f>
        <v>42827.73</v>
      </c>
      <c r="I406" s="51" t="n">
        <f aca="false">OCT!M23</f>
        <v>0.252875</v>
      </c>
      <c r="J406" s="38" t="n">
        <f aca="false">H406*I406</f>
        <v>10830.06222375</v>
      </c>
      <c r="K406" s="38" t="n">
        <f aca="false">H406-J406</f>
        <v>31997.66777625</v>
      </c>
      <c r="L406" s="0" t="s">
        <v>310</v>
      </c>
      <c r="M406" s="0" t="s">
        <v>320</v>
      </c>
    </row>
    <row r="407" customFormat="false" ht="12.75" hidden="false" customHeight="false" outlineLevel="0" collapsed="false">
      <c r="A407" s="0" t="n">
        <v>2015</v>
      </c>
      <c r="B407" s="0" t="s">
        <v>323</v>
      </c>
      <c r="C407" s="0" t="n">
        <v>4</v>
      </c>
      <c r="D407" s="50" t="s">
        <v>50</v>
      </c>
      <c r="E407" s="38" t="n">
        <f aca="false">ROUND(OCT!E24,2)</f>
        <v>42400.67</v>
      </c>
      <c r="F407" s="51" t="n">
        <f aca="false">OCT!G24</f>
        <v>0.5</v>
      </c>
      <c r="G407" s="38" t="n">
        <f aca="false">ROUND(OCT!I24,2)</f>
        <v>21200.34</v>
      </c>
      <c r="H407" s="38" t="n">
        <f aca="false">ROUND(OCT!K24,2)</f>
        <v>21200.34</v>
      </c>
      <c r="I407" s="51" t="n">
        <f aca="false">OCT!M24</f>
        <v>0.388375</v>
      </c>
      <c r="J407" s="38" t="n">
        <f aca="false">H407*I407</f>
        <v>8233.6820475</v>
      </c>
      <c r="K407" s="38" t="n">
        <f aca="false">H407-J407</f>
        <v>12966.6579525</v>
      </c>
      <c r="L407" s="0" t="s">
        <v>310</v>
      </c>
      <c r="M407" s="0" t="s">
        <v>320</v>
      </c>
    </row>
    <row r="408" customFormat="false" ht="12.75" hidden="false" customHeight="false" outlineLevel="0" collapsed="false">
      <c r="A408" s="0" t="n">
        <v>2015</v>
      </c>
      <c r="B408" s="0" t="s">
        <v>323</v>
      </c>
      <c r="C408" s="0" t="n">
        <v>4</v>
      </c>
      <c r="D408" s="50" t="s">
        <v>52</v>
      </c>
      <c r="E408" s="38" t="n">
        <f aca="false">ROUND(OCT!E25,2)</f>
        <v>59138.14</v>
      </c>
      <c r="F408" s="51" t="n">
        <f aca="false">OCT!G25</f>
        <v>0.5</v>
      </c>
      <c r="G408" s="38" t="n">
        <f aca="false">ROUND(OCT!I25,2)</f>
        <v>29569.07</v>
      </c>
      <c r="H408" s="38" t="n">
        <f aca="false">ROUND(OCT!K25,2)</f>
        <v>29569.07</v>
      </c>
      <c r="I408" s="51" t="n">
        <f aca="false">OCT!M25</f>
        <v>0.4135</v>
      </c>
      <c r="J408" s="38" t="n">
        <f aca="false">H408*I408</f>
        <v>12226.810445</v>
      </c>
      <c r="K408" s="38" t="n">
        <f aca="false">H408-J408</f>
        <v>17342.259555</v>
      </c>
      <c r="L408" s="0" t="s">
        <v>310</v>
      </c>
      <c r="M408" s="0" t="s">
        <v>320</v>
      </c>
    </row>
    <row r="409" customFormat="false" ht="12.75" hidden="false" customHeight="false" outlineLevel="0" collapsed="false">
      <c r="A409" s="0" t="n">
        <v>2015</v>
      </c>
      <c r="B409" s="0" t="s">
        <v>323</v>
      </c>
      <c r="C409" s="0" t="n">
        <v>4</v>
      </c>
      <c r="D409" s="50" t="s">
        <v>54</v>
      </c>
      <c r="E409" s="38" t="n">
        <f aca="false">ROUND(OCT!E26,2)</f>
        <v>35079.6</v>
      </c>
      <c r="F409" s="51" t="n">
        <f aca="false">OCT!G26</f>
        <v>0.5</v>
      </c>
      <c r="G409" s="38" t="n">
        <f aca="false">ROUND(OCT!I26,2)</f>
        <v>17539.8</v>
      </c>
      <c r="H409" s="38" t="n">
        <f aca="false">ROUND(OCT!K26,2)</f>
        <v>17539.8</v>
      </c>
      <c r="I409" s="51" t="n">
        <f aca="false">OCT!M26</f>
        <v>0.36375</v>
      </c>
      <c r="J409" s="38" t="n">
        <f aca="false">H409*I409</f>
        <v>6380.10225</v>
      </c>
      <c r="K409" s="38" t="n">
        <f aca="false">H409-J409</f>
        <v>11159.69775</v>
      </c>
      <c r="L409" s="0" t="s">
        <v>310</v>
      </c>
      <c r="M409" s="0" t="s">
        <v>320</v>
      </c>
    </row>
    <row r="410" customFormat="false" ht="12.75" hidden="false" customHeight="false" outlineLevel="0" collapsed="false">
      <c r="A410" s="0" t="n">
        <v>2015</v>
      </c>
      <c r="B410" s="0" t="s">
        <v>323</v>
      </c>
      <c r="C410" s="0" t="n">
        <v>4</v>
      </c>
      <c r="D410" s="50" t="s">
        <v>56</v>
      </c>
      <c r="E410" s="38" t="n">
        <f aca="false">ROUND(OCT!E27,2)</f>
        <v>0</v>
      </c>
      <c r="F410" s="51" t="n">
        <f aca="false">OCT!G27</f>
        <v>0.5</v>
      </c>
      <c r="G410" s="38" t="n">
        <f aca="false">ROUND(OCT!I27,2)</f>
        <v>0</v>
      </c>
      <c r="H410" s="38" t="n">
        <f aca="false">ROUND(OCT!K27,2)</f>
        <v>0</v>
      </c>
      <c r="I410" s="51" t="n">
        <f aca="false">OCT!M27</f>
        <v>0.391375</v>
      </c>
      <c r="J410" s="38" t="n">
        <f aca="false">H410*I410</f>
        <v>0</v>
      </c>
      <c r="K410" s="38" t="n">
        <f aca="false">H410-J410</f>
        <v>0</v>
      </c>
      <c r="L410" s="0" t="s">
        <v>310</v>
      </c>
      <c r="M410" s="0" t="s">
        <v>320</v>
      </c>
    </row>
    <row r="411" customFormat="false" ht="12.75" hidden="false" customHeight="false" outlineLevel="0" collapsed="false">
      <c r="A411" s="0" t="n">
        <v>2015</v>
      </c>
      <c r="B411" s="0" t="s">
        <v>323</v>
      </c>
      <c r="C411" s="0" t="n">
        <v>4</v>
      </c>
      <c r="D411" s="50" t="s">
        <v>58</v>
      </c>
      <c r="E411" s="38" t="n">
        <f aca="false">ROUND(OCT!E28,2)</f>
        <v>22856.58</v>
      </c>
      <c r="F411" s="51" t="n">
        <f aca="false">OCT!G28</f>
        <v>0.5</v>
      </c>
      <c r="G411" s="38" t="n">
        <f aca="false">ROUND(OCT!I28,2)</f>
        <v>11428.29</v>
      </c>
      <c r="H411" s="38" t="n">
        <f aca="false">ROUND(OCT!K28,2)</f>
        <v>11428.29</v>
      </c>
      <c r="I411" s="51" t="n">
        <f aca="false">OCT!M28</f>
        <v>0.2755</v>
      </c>
      <c r="J411" s="38" t="n">
        <f aca="false">H411*I411</f>
        <v>3148.493895</v>
      </c>
      <c r="K411" s="38" t="n">
        <f aca="false">H411-J411</f>
        <v>8279.796105</v>
      </c>
      <c r="L411" s="0" t="s">
        <v>310</v>
      </c>
      <c r="M411" s="0" t="s">
        <v>320</v>
      </c>
    </row>
    <row r="412" customFormat="false" ht="12.75" hidden="false" customHeight="false" outlineLevel="0" collapsed="false">
      <c r="A412" s="0" t="n">
        <v>2015</v>
      </c>
      <c r="B412" s="0" t="s">
        <v>323</v>
      </c>
      <c r="C412" s="0" t="n">
        <v>4</v>
      </c>
      <c r="D412" s="50" t="s">
        <v>60</v>
      </c>
      <c r="E412" s="38" t="n">
        <f aca="false">ROUND(OCT!E29,2)</f>
        <v>140092.74</v>
      </c>
      <c r="F412" s="51" t="n">
        <f aca="false">OCT!G29</f>
        <v>0.5</v>
      </c>
      <c r="G412" s="38" t="n">
        <f aca="false">ROUND(OCT!I29,2)</f>
        <v>70046.37</v>
      </c>
      <c r="H412" s="38" t="n">
        <f aca="false">ROUND(OCT!K29,2)</f>
        <v>70046.37</v>
      </c>
      <c r="I412" s="51" t="n">
        <f aca="false">OCT!M29</f>
        <v>0.481625</v>
      </c>
      <c r="J412" s="38" t="n">
        <f aca="false">H412*I412</f>
        <v>33736.08295125</v>
      </c>
      <c r="K412" s="38" t="n">
        <f aca="false">H412-J412</f>
        <v>36310.28704875</v>
      </c>
      <c r="L412" s="0" t="s">
        <v>310</v>
      </c>
      <c r="M412" s="0" t="s">
        <v>320</v>
      </c>
    </row>
    <row r="413" customFormat="false" ht="12.75" hidden="false" customHeight="false" outlineLevel="0" collapsed="false">
      <c r="A413" s="0" t="n">
        <v>2015</v>
      </c>
      <c r="B413" s="0" t="s">
        <v>323</v>
      </c>
      <c r="C413" s="0" t="n">
        <v>4</v>
      </c>
      <c r="D413" s="50" t="s">
        <v>62</v>
      </c>
      <c r="E413" s="38" t="n">
        <f aca="false">ROUND(OCT!E30,2)</f>
        <v>11768.1</v>
      </c>
      <c r="F413" s="51" t="n">
        <f aca="false">OCT!G30</f>
        <v>0.5</v>
      </c>
      <c r="G413" s="38" t="n">
        <f aca="false">ROUND(OCT!I30,2)</f>
        <v>5884.05</v>
      </c>
      <c r="H413" s="38" t="n">
        <f aca="false">ROUND(OCT!K30,2)</f>
        <v>5884.05</v>
      </c>
      <c r="I413" s="51" t="n">
        <f aca="false">OCT!M30</f>
        <v>0.599625</v>
      </c>
      <c r="J413" s="38" t="n">
        <f aca="false">H413*I413</f>
        <v>3528.22348125</v>
      </c>
      <c r="K413" s="38" t="n">
        <f aca="false">H413-J413</f>
        <v>2355.82651875</v>
      </c>
      <c r="L413" s="0" t="s">
        <v>310</v>
      </c>
      <c r="M413" s="0" t="s">
        <v>320</v>
      </c>
    </row>
    <row r="414" customFormat="false" ht="12.75" hidden="false" customHeight="false" outlineLevel="0" collapsed="false">
      <c r="A414" s="0" t="n">
        <v>2015</v>
      </c>
      <c r="B414" s="0" t="s">
        <v>323</v>
      </c>
      <c r="C414" s="0" t="n">
        <v>4</v>
      </c>
      <c r="D414" s="50" t="s">
        <v>64</v>
      </c>
      <c r="E414" s="38" t="n">
        <f aca="false">ROUND(OCT!E31,2)</f>
        <v>15314.12</v>
      </c>
      <c r="F414" s="51" t="n">
        <f aca="false">OCT!G31</f>
        <v>0.5</v>
      </c>
      <c r="G414" s="38" t="n">
        <f aca="false">ROUND(OCT!I31,2)</f>
        <v>7657.06</v>
      </c>
      <c r="H414" s="38" t="n">
        <f aca="false">ROUND(OCT!K31,2)</f>
        <v>7657.06</v>
      </c>
      <c r="I414" s="51" t="n">
        <f aca="false">OCT!M31</f>
        <v>0.362625</v>
      </c>
      <c r="J414" s="38" t="n">
        <f aca="false">H414*I414</f>
        <v>2776.6413825</v>
      </c>
      <c r="K414" s="38" t="n">
        <f aca="false">H414-J414</f>
        <v>4880.4186175</v>
      </c>
      <c r="L414" s="0" t="s">
        <v>310</v>
      </c>
      <c r="M414" s="0" t="s">
        <v>320</v>
      </c>
    </row>
    <row r="415" customFormat="false" ht="12.75" hidden="false" customHeight="false" outlineLevel="0" collapsed="false">
      <c r="A415" s="0" t="n">
        <v>2015</v>
      </c>
      <c r="B415" s="0" t="s">
        <v>323</v>
      </c>
      <c r="C415" s="0" t="n">
        <v>4</v>
      </c>
      <c r="D415" s="50" t="s">
        <v>66</v>
      </c>
      <c r="E415" s="38" t="n">
        <f aca="false">ROUND(OCT!E32,2)</f>
        <v>111889.25</v>
      </c>
      <c r="F415" s="51" t="n">
        <f aca="false">OCT!G32</f>
        <v>0.5</v>
      </c>
      <c r="G415" s="38" t="n">
        <f aca="false">ROUND(OCT!I32,2)</f>
        <v>55944.63</v>
      </c>
      <c r="H415" s="38" t="n">
        <f aca="false">ROUND(OCT!K32,2)</f>
        <v>55944.63</v>
      </c>
      <c r="I415" s="51" t="n">
        <f aca="false">OCT!M32</f>
        <v>0.470875</v>
      </c>
      <c r="J415" s="38" t="n">
        <f aca="false">H415*I415</f>
        <v>26342.92765125</v>
      </c>
      <c r="K415" s="38" t="n">
        <f aca="false">H415-J415</f>
        <v>29601.70234875</v>
      </c>
      <c r="L415" s="0" t="s">
        <v>310</v>
      </c>
      <c r="M415" s="0" t="s">
        <v>320</v>
      </c>
    </row>
    <row r="416" customFormat="false" ht="12.75" hidden="false" customHeight="false" outlineLevel="0" collapsed="false">
      <c r="A416" s="0" t="n">
        <v>2015</v>
      </c>
      <c r="B416" s="0" t="s">
        <v>323</v>
      </c>
      <c r="C416" s="0" t="n">
        <v>4</v>
      </c>
      <c r="D416" s="50" t="s">
        <v>68</v>
      </c>
      <c r="E416" s="38" t="n">
        <f aca="false">ROUND(OCT!E33,2)</f>
        <v>0</v>
      </c>
      <c r="F416" s="51" t="n">
        <f aca="false">OCT!G33</f>
        <v>0.5</v>
      </c>
      <c r="G416" s="38" t="n">
        <f aca="false">ROUND(OCT!I33,2)</f>
        <v>0</v>
      </c>
      <c r="H416" s="38" t="n">
        <f aca="false">ROUND(OCT!K33,2)</f>
        <v>0</v>
      </c>
      <c r="I416" s="51" t="n">
        <f aca="false">OCT!M33</f>
        <v>0.38</v>
      </c>
      <c r="J416" s="38" t="n">
        <f aca="false">H416*I416</f>
        <v>0</v>
      </c>
      <c r="K416" s="38" t="n">
        <f aca="false">H416-J416</f>
        <v>0</v>
      </c>
      <c r="L416" s="0" t="s">
        <v>310</v>
      </c>
      <c r="M416" s="0" t="s">
        <v>320</v>
      </c>
    </row>
    <row r="417" customFormat="false" ht="12.75" hidden="false" customHeight="false" outlineLevel="0" collapsed="false">
      <c r="A417" s="0" t="n">
        <v>2015</v>
      </c>
      <c r="B417" s="0" t="s">
        <v>323</v>
      </c>
      <c r="C417" s="0" t="n">
        <v>4</v>
      </c>
      <c r="D417" s="50" t="s">
        <v>70</v>
      </c>
      <c r="E417" s="38" t="n">
        <f aca="false">ROUND(OCT!E34,2)</f>
        <v>53787.36</v>
      </c>
      <c r="F417" s="51" t="n">
        <f aca="false">OCT!G34</f>
        <v>0.5</v>
      </c>
      <c r="G417" s="38" t="n">
        <f aca="false">ROUND(OCT!I34,2)</f>
        <v>26893.68</v>
      </c>
      <c r="H417" s="38" t="n">
        <f aca="false">ROUND(OCT!K34,2)</f>
        <v>26893.68</v>
      </c>
      <c r="I417" s="51" t="n">
        <f aca="false">OCT!M34</f>
        <v>0.38025</v>
      </c>
      <c r="J417" s="38" t="n">
        <f aca="false">H417*I417</f>
        <v>10226.32182</v>
      </c>
      <c r="K417" s="38" t="n">
        <f aca="false">H417-J417</f>
        <v>16667.35818</v>
      </c>
      <c r="L417" s="0" t="s">
        <v>310</v>
      </c>
      <c r="M417" s="0" t="s">
        <v>320</v>
      </c>
    </row>
    <row r="418" customFormat="false" ht="12.75" hidden="false" customHeight="false" outlineLevel="0" collapsed="false">
      <c r="A418" s="0" t="n">
        <v>2015</v>
      </c>
      <c r="B418" s="0" t="s">
        <v>323</v>
      </c>
      <c r="C418" s="0" t="n">
        <v>4</v>
      </c>
      <c r="D418" s="50" t="s">
        <v>72</v>
      </c>
      <c r="E418" s="38" t="n">
        <f aca="false">ROUND(OCT!E35,2)</f>
        <v>118501.6</v>
      </c>
      <c r="F418" s="51" t="n">
        <f aca="false">OCT!G35</f>
        <v>0.5</v>
      </c>
      <c r="G418" s="38" t="n">
        <f aca="false">ROUND(OCT!I35,2)</f>
        <v>59250.8</v>
      </c>
      <c r="H418" s="38" t="n">
        <f aca="false">ROUND(OCT!K35,2)</f>
        <v>59250.8</v>
      </c>
      <c r="I418" s="51" t="n">
        <f aca="false">OCT!M35</f>
        <v>0.41975</v>
      </c>
      <c r="J418" s="38" t="n">
        <f aca="false">H418*I418</f>
        <v>24870.5233</v>
      </c>
      <c r="K418" s="38" t="n">
        <f aca="false">H418-J418</f>
        <v>34380.2767</v>
      </c>
      <c r="L418" s="0" t="s">
        <v>310</v>
      </c>
      <c r="M418" s="0" t="s">
        <v>320</v>
      </c>
    </row>
    <row r="419" customFormat="false" ht="12.75" hidden="false" customHeight="false" outlineLevel="0" collapsed="false">
      <c r="A419" s="0" t="n">
        <v>2015</v>
      </c>
      <c r="B419" s="0" t="s">
        <v>323</v>
      </c>
      <c r="C419" s="0" t="n">
        <v>4</v>
      </c>
      <c r="D419" s="50" t="s">
        <v>74</v>
      </c>
      <c r="E419" s="38" t="n">
        <f aca="false">ROUND(OCT!E36,2)</f>
        <v>15740</v>
      </c>
      <c r="F419" s="51" t="n">
        <f aca="false">OCT!G36</f>
        <v>0.5</v>
      </c>
      <c r="G419" s="38" t="n">
        <f aca="false">ROUND(OCT!I36,2)</f>
        <v>7870</v>
      </c>
      <c r="H419" s="38" t="n">
        <f aca="false">ROUND(OCT!K36,2)</f>
        <v>7870</v>
      </c>
      <c r="I419" s="51" t="n">
        <f aca="false">OCT!M36</f>
        <v>0.481625</v>
      </c>
      <c r="J419" s="38" t="n">
        <f aca="false">H419*I419</f>
        <v>3790.38875</v>
      </c>
      <c r="K419" s="38" t="n">
        <f aca="false">H419-J419</f>
        <v>4079.61125</v>
      </c>
      <c r="L419" s="0" t="s">
        <v>310</v>
      </c>
      <c r="M419" s="0" t="s">
        <v>320</v>
      </c>
    </row>
    <row r="420" customFormat="false" ht="12.75" hidden="false" customHeight="false" outlineLevel="0" collapsed="false">
      <c r="A420" s="0" t="n">
        <v>2015</v>
      </c>
      <c r="B420" s="0" t="s">
        <v>323</v>
      </c>
      <c r="C420" s="0" t="n">
        <v>4</v>
      </c>
      <c r="D420" s="50" t="s">
        <v>76</v>
      </c>
      <c r="E420" s="38" t="n">
        <f aca="false">ROUND(OCT!E37,2)</f>
        <v>433534.24</v>
      </c>
      <c r="F420" s="51" t="n">
        <f aca="false">OCT!G37</f>
        <v>0.5</v>
      </c>
      <c r="G420" s="38" t="n">
        <f aca="false">ROUND(OCT!I37,2)</f>
        <v>216767.12</v>
      </c>
      <c r="H420" s="38" t="n">
        <f aca="false">ROUND(OCT!K37,2)</f>
        <v>216767.12</v>
      </c>
      <c r="I420" s="51" t="n">
        <f aca="false">OCT!M37</f>
        <v>0.576375</v>
      </c>
      <c r="J420" s="38" t="n">
        <f aca="false">H420*I420</f>
        <v>124939.14879</v>
      </c>
      <c r="K420" s="38" t="n">
        <f aca="false">H420-J420</f>
        <v>91827.97121</v>
      </c>
      <c r="L420" s="0" t="s">
        <v>310</v>
      </c>
      <c r="M420" s="0" t="s">
        <v>320</v>
      </c>
    </row>
    <row r="421" customFormat="false" ht="12.75" hidden="false" customHeight="false" outlineLevel="0" collapsed="false">
      <c r="A421" s="0" t="n">
        <v>2015</v>
      </c>
      <c r="B421" s="0" t="s">
        <v>323</v>
      </c>
      <c r="C421" s="0" t="n">
        <v>4</v>
      </c>
      <c r="D421" s="50" t="s">
        <v>78</v>
      </c>
      <c r="E421" s="38" t="n">
        <f aca="false">ROUND(OCT!E38,2)</f>
        <v>101526.63</v>
      </c>
      <c r="F421" s="51" t="n">
        <f aca="false">OCT!G38</f>
        <v>0.5</v>
      </c>
      <c r="G421" s="38" t="n">
        <f aca="false">ROUND(OCT!I38,2)</f>
        <v>50763.32</v>
      </c>
      <c r="H421" s="38" t="n">
        <f aca="false">ROUND(OCT!K38,2)</f>
        <v>50763.32</v>
      </c>
      <c r="I421" s="51" t="n">
        <f aca="false">OCT!M38</f>
        <v>0.573</v>
      </c>
      <c r="J421" s="38" t="n">
        <f aca="false">H421*I421</f>
        <v>29087.38236</v>
      </c>
      <c r="K421" s="38" t="n">
        <f aca="false">H421-J421</f>
        <v>21675.93764</v>
      </c>
      <c r="L421" s="0" t="s">
        <v>310</v>
      </c>
      <c r="M421" s="0" t="s">
        <v>320</v>
      </c>
    </row>
    <row r="422" customFormat="false" ht="12.75" hidden="false" customHeight="false" outlineLevel="0" collapsed="false">
      <c r="A422" s="0" t="n">
        <v>2015</v>
      </c>
      <c r="B422" s="0" t="s">
        <v>323</v>
      </c>
      <c r="C422" s="0" t="n">
        <v>4</v>
      </c>
      <c r="D422" s="50" t="s">
        <v>80</v>
      </c>
      <c r="E422" s="38" t="n">
        <f aca="false">ROUND(OCT!E39,2)</f>
        <v>101211.66</v>
      </c>
      <c r="F422" s="51" t="n">
        <f aca="false">OCT!G39</f>
        <v>0.5</v>
      </c>
      <c r="G422" s="38" t="n">
        <f aca="false">ROUND(OCT!I39,2)</f>
        <v>50605.83</v>
      </c>
      <c r="H422" s="38" t="n">
        <f aca="false">ROUND(OCT!K39,2)</f>
        <v>50605.83</v>
      </c>
      <c r="I422" s="51" t="n">
        <f aca="false">OCT!M39</f>
        <v>0.2905</v>
      </c>
      <c r="J422" s="38" t="n">
        <f aca="false">H422*I422</f>
        <v>14700.993615</v>
      </c>
      <c r="K422" s="38" t="n">
        <f aca="false">H422-J422</f>
        <v>35904.836385</v>
      </c>
      <c r="L422" s="0" t="s">
        <v>310</v>
      </c>
      <c r="M422" s="0" t="s">
        <v>320</v>
      </c>
    </row>
    <row r="423" customFormat="false" ht="12.75" hidden="false" customHeight="false" outlineLevel="0" collapsed="false">
      <c r="A423" s="0" t="n">
        <v>2015</v>
      </c>
      <c r="B423" s="0" t="s">
        <v>323</v>
      </c>
      <c r="C423" s="0" t="n">
        <v>4</v>
      </c>
      <c r="D423" s="50" t="s">
        <v>82</v>
      </c>
      <c r="E423" s="38" t="n">
        <f aca="false">ROUND(OCT!E40,2)</f>
        <v>4057.42</v>
      </c>
      <c r="F423" s="51" t="n">
        <f aca="false">OCT!G40</f>
        <v>0.5</v>
      </c>
      <c r="G423" s="38" t="n">
        <f aca="false">ROUND(OCT!I40,2)</f>
        <v>2028.71</v>
      </c>
      <c r="H423" s="38" t="n">
        <f aca="false">ROUND(OCT!K40,2)</f>
        <v>2028.71</v>
      </c>
      <c r="I423" s="51" t="n">
        <f aca="false">OCT!M40</f>
        <v>0.476375</v>
      </c>
      <c r="J423" s="38" t="n">
        <f aca="false">H423*I423</f>
        <v>966.42672625</v>
      </c>
      <c r="K423" s="38" t="n">
        <f aca="false">H423-J423</f>
        <v>1062.28327375</v>
      </c>
      <c r="L423" s="0" t="s">
        <v>310</v>
      </c>
      <c r="M423" s="0" t="s">
        <v>320</v>
      </c>
    </row>
    <row r="424" customFormat="false" ht="12.75" hidden="false" customHeight="false" outlineLevel="0" collapsed="false">
      <c r="A424" s="0" t="n">
        <v>2015</v>
      </c>
      <c r="B424" s="0" t="s">
        <v>323</v>
      </c>
      <c r="C424" s="0" t="n">
        <v>4</v>
      </c>
      <c r="D424" s="50" t="s">
        <v>84</v>
      </c>
      <c r="E424" s="38" t="n">
        <f aca="false">ROUND(OCT!E41,2)</f>
        <v>165285.13</v>
      </c>
      <c r="F424" s="51" t="n">
        <f aca="false">OCT!G41</f>
        <v>0.5</v>
      </c>
      <c r="G424" s="38" t="n">
        <f aca="false">ROUND(OCT!I41,2)</f>
        <v>82642.57</v>
      </c>
      <c r="H424" s="38" t="n">
        <f aca="false">ROUND(OCT!K41,2)</f>
        <v>82642.57</v>
      </c>
      <c r="I424" s="51" t="n">
        <f aca="false">OCT!M41</f>
        <v>0.35375</v>
      </c>
      <c r="J424" s="38" t="n">
        <f aca="false">H424*I424</f>
        <v>29234.8091375</v>
      </c>
      <c r="K424" s="38" t="n">
        <f aca="false">H424-J424</f>
        <v>53407.7608625</v>
      </c>
      <c r="L424" s="0" t="s">
        <v>310</v>
      </c>
      <c r="M424" s="0" t="s">
        <v>320</v>
      </c>
    </row>
    <row r="425" customFormat="false" ht="12.75" hidden="false" customHeight="false" outlineLevel="0" collapsed="false">
      <c r="A425" s="0" t="n">
        <v>2015</v>
      </c>
      <c r="B425" s="0" t="s">
        <v>323</v>
      </c>
      <c r="C425" s="0" t="n">
        <v>4</v>
      </c>
      <c r="D425" s="50" t="s">
        <v>86</v>
      </c>
      <c r="E425" s="38" t="n">
        <f aca="false">ROUND(OCT!E42,2)</f>
        <v>38466.48</v>
      </c>
      <c r="F425" s="51" t="n">
        <f aca="false">OCT!G42</f>
        <v>0.5</v>
      </c>
      <c r="G425" s="38" t="n">
        <f aca="false">ROUND(OCT!I42,2)</f>
        <v>19233.24</v>
      </c>
      <c r="H425" s="38" t="n">
        <f aca="false">ROUND(OCT!K42,2)</f>
        <v>19233.24</v>
      </c>
      <c r="I425" s="51" t="n">
        <f aca="false">OCT!M42</f>
        <v>0.5435</v>
      </c>
      <c r="J425" s="38" t="n">
        <f aca="false">H425*I425</f>
        <v>10453.26594</v>
      </c>
      <c r="K425" s="38" t="n">
        <f aca="false">H425-J425</f>
        <v>8779.97406</v>
      </c>
      <c r="L425" s="0" t="s">
        <v>310</v>
      </c>
      <c r="M425" s="0" t="s">
        <v>320</v>
      </c>
    </row>
    <row r="426" customFormat="false" ht="12.75" hidden="false" customHeight="false" outlineLevel="0" collapsed="false">
      <c r="A426" s="0" t="n">
        <v>2015</v>
      </c>
      <c r="B426" s="0" t="s">
        <v>323</v>
      </c>
      <c r="C426" s="0" t="n">
        <v>4</v>
      </c>
      <c r="D426" s="50" t="s">
        <v>88</v>
      </c>
      <c r="E426" s="38" t="n">
        <f aca="false">ROUND(OCT!E43,2)</f>
        <v>29715.32</v>
      </c>
      <c r="F426" s="51" t="n">
        <f aca="false">OCT!G43</f>
        <v>0.5</v>
      </c>
      <c r="G426" s="38" t="n">
        <f aca="false">ROUND(OCT!I43,2)</f>
        <v>14857.66</v>
      </c>
      <c r="H426" s="38" t="n">
        <f aca="false">ROUND(OCT!K43,2)</f>
        <v>14857.66</v>
      </c>
      <c r="I426" s="51" t="n">
        <f aca="false">OCT!M43</f>
        <v>0.36225</v>
      </c>
      <c r="J426" s="38" t="n">
        <f aca="false">H426*I426</f>
        <v>5382.187335</v>
      </c>
      <c r="K426" s="38" t="n">
        <f aca="false">H426-J426</f>
        <v>9475.472665</v>
      </c>
      <c r="L426" s="0" t="s">
        <v>310</v>
      </c>
      <c r="M426" s="0" t="s">
        <v>320</v>
      </c>
    </row>
    <row r="427" customFormat="false" ht="12.75" hidden="false" customHeight="false" outlineLevel="0" collapsed="false">
      <c r="A427" s="0" t="n">
        <v>2015</v>
      </c>
      <c r="B427" s="0" t="s">
        <v>323</v>
      </c>
      <c r="C427" s="0" t="n">
        <v>4</v>
      </c>
      <c r="D427" s="50" t="s">
        <v>90</v>
      </c>
      <c r="E427" s="38" t="n">
        <f aca="false">ROUND(OCT!E44,2)</f>
        <v>29036</v>
      </c>
      <c r="F427" s="51" t="n">
        <f aca="false">OCT!G44</f>
        <v>0.5</v>
      </c>
      <c r="G427" s="38" t="n">
        <f aca="false">ROUND(OCT!I44,2)</f>
        <v>14518</v>
      </c>
      <c r="H427" s="38" t="n">
        <f aca="false">ROUND(OCT!K44,2)</f>
        <v>14518</v>
      </c>
      <c r="I427" s="51" t="n">
        <f aca="false">OCT!M44</f>
        <v>0.460875</v>
      </c>
      <c r="J427" s="38" t="n">
        <f aca="false">H427*I427</f>
        <v>6690.98325</v>
      </c>
      <c r="K427" s="38" t="n">
        <f aca="false">H427-J427</f>
        <v>7827.01675</v>
      </c>
      <c r="L427" s="0" t="s">
        <v>310</v>
      </c>
      <c r="M427" s="0" t="s">
        <v>320</v>
      </c>
    </row>
    <row r="428" customFormat="false" ht="12.75" hidden="false" customHeight="false" outlineLevel="0" collapsed="false">
      <c r="A428" s="0" t="n">
        <v>2015</v>
      </c>
      <c r="B428" s="0" t="s">
        <v>323</v>
      </c>
      <c r="C428" s="0" t="n">
        <v>4</v>
      </c>
      <c r="D428" s="50" t="s">
        <v>92</v>
      </c>
      <c r="E428" s="38" t="n">
        <f aca="false">ROUND(OCT!E45,2)</f>
        <v>55877</v>
      </c>
      <c r="F428" s="51" t="n">
        <f aca="false">OCT!G45</f>
        <v>0.5</v>
      </c>
      <c r="G428" s="38" t="n">
        <f aca="false">ROUND(OCT!I45,2)</f>
        <v>27938.5</v>
      </c>
      <c r="H428" s="38" t="n">
        <f aca="false">ROUND(OCT!K45,2)</f>
        <v>27938.5</v>
      </c>
      <c r="I428" s="51" t="n">
        <f aca="false">OCT!M45</f>
        <v>0.608875</v>
      </c>
      <c r="J428" s="38" t="n">
        <f aca="false">H428*I428</f>
        <v>17011.0541875</v>
      </c>
      <c r="K428" s="38" t="n">
        <f aca="false">H428-J428</f>
        <v>10927.4458125</v>
      </c>
      <c r="L428" s="0" t="s">
        <v>310</v>
      </c>
      <c r="M428" s="0" t="s">
        <v>320</v>
      </c>
    </row>
    <row r="429" customFormat="false" ht="12.75" hidden="false" customHeight="false" outlineLevel="0" collapsed="false">
      <c r="A429" s="0" t="n">
        <v>2015</v>
      </c>
      <c r="B429" s="0" t="s">
        <v>323</v>
      </c>
      <c r="C429" s="0" t="n">
        <v>4</v>
      </c>
      <c r="D429" s="50" t="s">
        <v>94</v>
      </c>
      <c r="E429" s="38" t="n">
        <f aca="false">ROUND(OCT!E46,2)</f>
        <v>23846.48</v>
      </c>
      <c r="F429" s="51" t="n">
        <f aca="false">OCT!G46</f>
        <v>0.5</v>
      </c>
      <c r="G429" s="38" t="n">
        <f aca="false">ROUND(OCT!I46,2)</f>
        <v>11923.24</v>
      </c>
      <c r="H429" s="38" t="n">
        <f aca="false">ROUND(OCT!K46,2)</f>
        <v>11923.24</v>
      </c>
      <c r="I429" s="51" t="n">
        <f aca="false">OCT!M46</f>
        <v>0.263625</v>
      </c>
      <c r="J429" s="38" t="n">
        <f aca="false">H429*I429</f>
        <v>3143.264145</v>
      </c>
      <c r="K429" s="38" t="n">
        <f aca="false">H429-J429</f>
        <v>8779.975855</v>
      </c>
      <c r="L429" s="0" t="s">
        <v>310</v>
      </c>
      <c r="M429" s="0" t="s">
        <v>320</v>
      </c>
    </row>
    <row r="430" customFormat="false" ht="12.75" hidden="false" customHeight="false" outlineLevel="0" collapsed="false">
      <c r="A430" s="0" t="n">
        <v>2015</v>
      </c>
      <c r="B430" s="0" t="s">
        <v>323</v>
      </c>
      <c r="C430" s="0" t="n">
        <v>4</v>
      </c>
      <c r="D430" s="50" t="s">
        <v>96</v>
      </c>
      <c r="E430" s="38" t="n">
        <f aca="false">ROUND(OCT!E47,2)</f>
        <v>6360.28</v>
      </c>
      <c r="F430" s="51" t="n">
        <f aca="false">OCT!G47</f>
        <v>0.5</v>
      </c>
      <c r="G430" s="38" t="n">
        <f aca="false">ROUND(OCT!I47,2)</f>
        <v>3180.14</v>
      </c>
      <c r="H430" s="38" t="n">
        <f aca="false">ROUND(OCT!K47,2)</f>
        <v>3180.14</v>
      </c>
      <c r="I430" s="51" t="n">
        <f aca="false">OCT!M47</f>
        <v>0.433875</v>
      </c>
      <c r="J430" s="38" t="n">
        <f aca="false">H430*I430</f>
        <v>1379.7832425</v>
      </c>
      <c r="K430" s="38" t="n">
        <f aca="false">H430-J430</f>
        <v>1800.3567575</v>
      </c>
      <c r="L430" s="0" t="s">
        <v>310</v>
      </c>
      <c r="M430" s="0" t="s">
        <v>320</v>
      </c>
    </row>
    <row r="431" customFormat="false" ht="12.75" hidden="false" customHeight="false" outlineLevel="0" collapsed="false">
      <c r="A431" s="0" t="n">
        <v>2015</v>
      </c>
      <c r="B431" s="0" t="s">
        <v>323</v>
      </c>
      <c r="C431" s="0" t="n">
        <v>4</v>
      </c>
      <c r="D431" s="50" t="s">
        <v>98</v>
      </c>
      <c r="E431" s="38" t="n">
        <f aca="false">ROUND(OCT!E48,2)</f>
        <v>67851.88</v>
      </c>
      <c r="F431" s="51" t="n">
        <f aca="false">OCT!G48</f>
        <v>0.5</v>
      </c>
      <c r="G431" s="38" t="n">
        <f aca="false">ROUND(OCT!I48,2)</f>
        <v>33925.94</v>
      </c>
      <c r="H431" s="38" t="n">
        <f aca="false">ROUND(OCT!K48,2)</f>
        <v>33925.94</v>
      </c>
      <c r="I431" s="51" t="n">
        <f aca="false">OCT!M48</f>
        <v>0.28325</v>
      </c>
      <c r="J431" s="38" t="n">
        <f aca="false">H431*I431</f>
        <v>9609.522505</v>
      </c>
      <c r="K431" s="38" t="n">
        <f aca="false">H431-J431</f>
        <v>24316.417495</v>
      </c>
      <c r="L431" s="0" t="s">
        <v>310</v>
      </c>
      <c r="M431" s="0" t="s">
        <v>320</v>
      </c>
    </row>
    <row r="432" customFormat="false" ht="12.75" hidden="false" customHeight="false" outlineLevel="0" collapsed="false">
      <c r="A432" s="0" t="n">
        <v>2015</v>
      </c>
      <c r="B432" s="0" t="s">
        <v>323</v>
      </c>
      <c r="C432" s="0" t="n">
        <v>4</v>
      </c>
      <c r="D432" s="50" t="s">
        <v>100</v>
      </c>
      <c r="E432" s="38" t="n">
        <f aca="false">ROUND(OCT!E49,2)</f>
        <v>97632.43</v>
      </c>
      <c r="F432" s="51" t="n">
        <f aca="false">OCT!G49</f>
        <v>0.5</v>
      </c>
      <c r="G432" s="38" t="n">
        <f aca="false">ROUND(OCT!I49,2)</f>
        <v>48816.22</v>
      </c>
      <c r="H432" s="38" t="n">
        <f aca="false">ROUND(OCT!K49,2)</f>
        <v>48816.22</v>
      </c>
      <c r="I432" s="51" t="n">
        <f aca="false">OCT!M49</f>
        <v>0.291875</v>
      </c>
      <c r="J432" s="38" t="n">
        <f aca="false">H432*I432</f>
        <v>14248.2342125</v>
      </c>
      <c r="K432" s="38" t="n">
        <f aca="false">H432-J432</f>
        <v>34567.9857875</v>
      </c>
      <c r="L432" s="0" t="s">
        <v>310</v>
      </c>
      <c r="M432" s="0" t="s">
        <v>320</v>
      </c>
    </row>
    <row r="433" customFormat="false" ht="12.75" hidden="false" customHeight="false" outlineLevel="0" collapsed="false">
      <c r="A433" s="0" t="n">
        <v>2015</v>
      </c>
      <c r="B433" s="0" t="s">
        <v>323</v>
      </c>
      <c r="C433" s="0" t="n">
        <v>4</v>
      </c>
      <c r="D433" s="50" t="s">
        <v>102</v>
      </c>
      <c r="E433" s="38" t="n">
        <f aca="false">ROUND(OCT!E50,2)</f>
        <v>74973.68</v>
      </c>
      <c r="F433" s="51" t="n">
        <f aca="false">OCT!G50</f>
        <v>0.5</v>
      </c>
      <c r="G433" s="38" t="n">
        <f aca="false">ROUND(OCT!I50,2)</f>
        <v>37486.84</v>
      </c>
      <c r="H433" s="38" t="n">
        <f aca="false">ROUND(OCT!K50,2)</f>
        <v>37486.84</v>
      </c>
      <c r="I433" s="51" t="n">
        <f aca="false">OCT!M50</f>
        <v>0.5555</v>
      </c>
      <c r="J433" s="38" t="n">
        <f aca="false">H433*I433</f>
        <v>20823.93962</v>
      </c>
      <c r="K433" s="38" t="n">
        <f aca="false">H433-J433</f>
        <v>16662.90038</v>
      </c>
      <c r="L433" s="0" t="s">
        <v>310</v>
      </c>
      <c r="M433" s="0" t="s">
        <v>320</v>
      </c>
    </row>
    <row r="434" customFormat="false" ht="12.75" hidden="false" customHeight="false" outlineLevel="0" collapsed="false">
      <c r="A434" s="0" t="n">
        <v>2015</v>
      </c>
      <c r="B434" s="0" t="s">
        <v>323</v>
      </c>
      <c r="C434" s="0" t="n">
        <v>4</v>
      </c>
      <c r="D434" s="50" t="s">
        <v>104</v>
      </c>
      <c r="E434" s="38" t="n">
        <f aca="false">ROUND(OCT!E51,2)</f>
        <v>337843.79</v>
      </c>
      <c r="F434" s="51" t="n">
        <f aca="false">OCT!G51</f>
        <v>0.5</v>
      </c>
      <c r="G434" s="38" t="n">
        <f aca="false">ROUND(OCT!I51,2)</f>
        <v>168921.9</v>
      </c>
      <c r="H434" s="38" t="n">
        <f aca="false">ROUND(OCT!K51,2)</f>
        <v>168921.9</v>
      </c>
      <c r="I434" s="51" t="n">
        <f aca="false">OCT!M51</f>
        <v>0.469375</v>
      </c>
      <c r="J434" s="38" t="n">
        <f aca="false">H434*I434</f>
        <v>79287.7168125</v>
      </c>
      <c r="K434" s="38" t="n">
        <f aca="false">H434-J434</f>
        <v>89634.1831875</v>
      </c>
      <c r="L434" s="0" t="s">
        <v>310</v>
      </c>
      <c r="M434" s="0" t="s">
        <v>320</v>
      </c>
    </row>
    <row r="435" customFormat="false" ht="12.75" hidden="false" customHeight="false" outlineLevel="0" collapsed="false">
      <c r="A435" s="0" t="n">
        <v>2015</v>
      </c>
      <c r="B435" s="0" t="s">
        <v>323</v>
      </c>
      <c r="C435" s="0" t="n">
        <v>4</v>
      </c>
      <c r="D435" s="50" t="s">
        <v>106</v>
      </c>
      <c r="E435" s="38" t="n">
        <f aca="false">ROUND(OCT!E52,2)</f>
        <v>30470.4</v>
      </c>
      <c r="F435" s="51" t="n">
        <f aca="false">OCT!G52</f>
        <v>0.5</v>
      </c>
      <c r="G435" s="38" t="n">
        <f aca="false">ROUND(OCT!I52,2)</f>
        <v>15235.2</v>
      </c>
      <c r="H435" s="38" t="n">
        <f aca="false">ROUND(OCT!K52,2)</f>
        <v>15235.2</v>
      </c>
      <c r="I435" s="51" t="n">
        <f aca="false">OCT!M52</f>
        <v>0.34825</v>
      </c>
      <c r="J435" s="38" t="n">
        <f aca="false">H435*I435</f>
        <v>5305.6584</v>
      </c>
      <c r="K435" s="38" t="n">
        <f aca="false">H435-J435</f>
        <v>9929.5416</v>
      </c>
      <c r="L435" s="0" t="s">
        <v>310</v>
      </c>
      <c r="M435" s="0" t="s">
        <v>320</v>
      </c>
    </row>
    <row r="436" customFormat="false" ht="12.75" hidden="false" customHeight="false" outlineLevel="0" collapsed="false">
      <c r="A436" s="0" t="n">
        <v>2015</v>
      </c>
      <c r="B436" s="0" t="s">
        <v>323</v>
      </c>
      <c r="C436" s="0" t="n">
        <v>4</v>
      </c>
      <c r="D436" s="50" t="s">
        <v>108</v>
      </c>
      <c r="E436" s="38" t="n">
        <f aca="false">ROUND(OCT!E53,2)</f>
        <v>0</v>
      </c>
      <c r="F436" s="51" t="n">
        <f aca="false">OCT!G53</f>
        <v>0.5</v>
      </c>
      <c r="G436" s="38" t="n">
        <f aca="false">ROUND(OCT!I53,2)</f>
        <v>0</v>
      </c>
      <c r="H436" s="38" t="n">
        <f aca="false">ROUND(OCT!K53,2)</f>
        <v>0</v>
      </c>
      <c r="I436" s="51" t="n">
        <f aca="false">OCT!M53</f>
        <v>0.47775</v>
      </c>
      <c r="J436" s="38" t="n">
        <f aca="false">H436*I436</f>
        <v>0</v>
      </c>
      <c r="K436" s="38" t="n">
        <f aca="false">H436-J436</f>
        <v>0</v>
      </c>
      <c r="L436" s="0" t="s">
        <v>310</v>
      </c>
      <c r="M436" s="0" t="s">
        <v>320</v>
      </c>
    </row>
    <row r="437" customFormat="false" ht="12.75" hidden="false" customHeight="false" outlineLevel="0" collapsed="false">
      <c r="A437" s="0" t="n">
        <v>2015</v>
      </c>
      <c r="B437" s="0" t="s">
        <v>323</v>
      </c>
      <c r="C437" s="0" t="n">
        <v>4</v>
      </c>
      <c r="D437" s="50" t="s">
        <v>110</v>
      </c>
      <c r="E437" s="38" t="n">
        <f aca="false">ROUND(OCT!E54,2)</f>
        <v>0</v>
      </c>
      <c r="F437" s="51" t="n">
        <f aca="false">OCT!G54</f>
        <v>0.5</v>
      </c>
      <c r="G437" s="38" t="n">
        <f aca="false">ROUND(OCT!I54,2)</f>
        <v>0</v>
      </c>
      <c r="H437" s="38" t="n">
        <f aca="false">ROUND(OCT!K54,2)</f>
        <v>0</v>
      </c>
      <c r="I437" s="51" t="n">
        <f aca="false">OCT!M54</f>
        <v>0.451625</v>
      </c>
      <c r="J437" s="38" t="n">
        <f aca="false">H437*I437</f>
        <v>0</v>
      </c>
      <c r="K437" s="38" t="n">
        <f aca="false">H437-J437</f>
        <v>0</v>
      </c>
      <c r="L437" s="0" t="s">
        <v>310</v>
      </c>
      <c r="M437" s="0" t="s">
        <v>320</v>
      </c>
    </row>
    <row r="438" customFormat="false" ht="12.75" hidden="false" customHeight="false" outlineLevel="0" collapsed="false">
      <c r="A438" s="0" t="n">
        <v>2015</v>
      </c>
      <c r="B438" s="0" t="s">
        <v>323</v>
      </c>
      <c r="C438" s="0" t="n">
        <v>4</v>
      </c>
      <c r="D438" s="50" t="s">
        <v>112</v>
      </c>
      <c r="E438" s="38" t="n">
        <f aca="false">ROUND(OCT!E55,2)</f>
        <v>89685.78</v>
      </c>
      <c r="F438" s="51" t="n">
        <f aca="false">OCT!G55</f>
        <v>0.5</v>
      </c>
      <c r="G438" s="38" t="n">
        <f aca="false">ROUND(OCT!I55,2)</f>
        <v>44842.89</v>
      </c>
      <c r="H438" s="38" t="n">
        <f aca="false">ROUND(OCT!K55,2)</f>
        <v>44842.89</v>
      </c>
      <c r="I438" s="51" t="n">
        <f aca="false">OCT!M55</f>
        <v>0.560375</v>
      </c>
      <c r="J438" s="38" t="n">
        <f aca="false">H438*I438</f>
        <v>25128.83448375</v>
      </c>
      <c r="K438" s="38" t="n">
        <f aca="false">H438-J438</f>
        <v>19714.05551625</v>
      </c>
      <c r="L438" s="0" t="s">
        <v>310</v>
      </c>
      <c r="M438" s="0" t="s">
        <v>320</v>
      </c>
    </row>
    <row r="439" customFormat="false" ht="12.75" hidden="false" customHeight="false" outlineLevel="0" collapsed="false">
      <c r="A439" s="0" t="n">
        <v>2015</v>
      </c>
      <c r="B439" s="0" t="s">
        <v>323</v>
      </c>
      <c r="C439" s="0" t="n">
        <v>4</v>
      </c>
      <c r="D439" s="50" t="s">
        <v>114</v>
      </c>
      <c r="E439" s="38" t="n">
        <f aca="false">ROUND(OCT!E56,2)</f>
        <v>13772.5</v>
      </c>
      <c r="F439" s="51" t="n">
        <f aca="false">OCT!G56</f>
        <v>0.5</v>
      </c>
      <c r="G439" s="38" t="n">
        <f aca="false">ROUND(OCT!I56,2)</f>
        <v>6886.25</v>
      </c>
      <c r="H439" s="38" t="n">
        <f aca="false">ROUND(OCT!K56,2)</f>
        <v>6886.25</v>
      </c>
      <c r="I439" s="51" t="n">
        <f aca="false">OCT!M56</f>
        <v>0.393</v>
      </c>
      <c r="J439" s="38" t="n">
        <f aca="false">H439*I439</f>
        <v>2706.29625</v>
      </c>
      <c r="K439" s="38" t="n">
        <f aca="false">H439-J439</f>
        <v>4179.95375</v>
      </c>
      <c r="L439" s="0" t="s">
        <v>310</v>
      </c>
      <c r="M439" s="0" t="s">
        <v>320</v>
      </c>
    </row>
    <row r="440" customFormat="false" ht="12.75" hidden="false" customHeight="false" outlineLevel="0" collapsed="false">
      <c r="A440" s="0" t="n">
        <v>2015</v>
      </c>
      <c r="B440" s="0" t="s">
        <v>323</v>
      </c>
      <c r="C440" s="0" t="n">
        <v>4</v>
      </c>
      <c r="D440" s="50" t="s">
        <v>116</v>
      </c>
      <c r="E440" s="38" t="n">
        <f aca="false">ROUND(OCT!E57,2)</f>
        <v>48852.1</v>
      </c>
      <c r="F440" s="51" t="n">
        <f aca="false">OCT!G57</f>
        <v>0.5</v>
      </c>
      <c r="G440" s="38" t="n">
        <f aca="false">ROUND(OCT!I57,2)</f>
        <v>24426.05</v>
      </c>
      <c r="H440" s="38" t="n">
        <f aca="false">ROUND(OCT!K57,2)</f>
        <v>24426.05</v>
      </c>
      <c r="I440" s="51" t="n">
        <f aca="false">OCT!M57</f>
        <v>0.453375</v>
      </c>
      <c r="J440" s="38" t="n">
        <f aca="false">H440*I440</f>
        <v>11074.16041875</v>
      </c>
      <c r="K440" s="38" t="n">
        <f aca="false">H440-J440</f>
        <v>13351.88958125</v>
      </c>
      <c r="L440" s="0" t="s">
        <v>310</v>
      </c>
      <c r="M440" s="0" t="s">
        <v>320</v>
      </c>
    </row>
    <row r="441" customFormat="false" ht="12.75" hidden="false" customHeight="false" outlineLevel="0" collapsed="false">
      <c r="A441" s="0" t="n">
        <v>2015</v>
      </c>
      <c r="B441" s="0" t="s">
        <v>323</v>
      </c>
      <c r="C441" s="0" t="n">
        <v>4</v>
      </c>
      <c r="D441" s="50" t="s">
        <v>118</v>
      </c>
      <c r="E441" s="38" t="n">
        <f aca="false">ROUND(OCT!E58,2)</f>
        <v>168102.7</v>
      </c>
      <c r="F441" s="51" t="n">
        <f aca="false">OCT!G58</f>
        <v>0.5</v>
      </c>
      <c r="G441" s="38" t="n">
        <f aca="false">ROUND(OCT!I58,2)</f>
        <v>84051.35</v>
      </c>
      <c r="H441" s="38" t="n">
        <f aca="false">ROUND(OCT!K58,2)</f>
        <v>84051.35</v>
      </c>
      <c r="I441" s="51" t="n">
        <f aca="false">OCT!M58</f>
        <v>0.481625</v>
      </c>
      <c r="J441" s="38" t="n">
        <f aca="false">H441*I441</f>
        <v>40481.23144375</v>
      </c>
      <c r="K441" s="38" t="n">
        <f aca="false">H441-J441</f>
        <v>43570.11855625</v>
      </c>
      <c r="L441" s="0" t="s">
        <v>310</v>
      </c>
      <c r="M441" s="0" t="s">
        <v>320</v>
      </c>
    </row>
    <row r="442" customFormat="false" ht="12.75" hidden="false" customHeight="false" outlineLevel="0" collapsed="false">
      <c r="A442" s="0" t="n">
        <v>2015</v>
      </c>
      <c r="B442" s="0" t="s">
        <v>323</v>
      </c>
      <c r="C442" s="0" t="n">
        <v>4</v>
      </c>
      <c r="D442" s="50" t="s">
        <v>120</v>
      </c>
      <c r="E442" s="38" t="n">
        <f aca="false">ROUND(OCT!E59,2)</f>
        <v>15723.06</v>
      </c>
      <c r="F442" s="51" t="n">
        <f aca="false">OCT!G59</f>
        <v>0.5</v>
      </c>
      <c r="G442" s="38" t="n">
        <f aca="false">ROUND(OCT!I59,2)</f>
        <v>7861.53</v>
      </c>
      <c r="H442" s="38" t="n">
        <f aca="false">ROUND(OCT!K59,2)</f>
        <v>7861.53</v>
      </c>
      <c r="I442" s="51" t="n">
        <f aca="false">OCT!M59</f>
        <v>0.548875</v>
      </c>
      <c r="J442" s="38" t="n">
        <f aca="false">H442*I442</f>
        <v>4314.99727875</v>
      </c>
      <c r="K442" s="38" t="n">
        <f aca="false">H442-J442</f>
        <v>3546.53272125</v>
      </c>
      <c r="L442" s="0" t="s">
        <v>310</v>
      </c>
      <c r="M442" s="0" t="s">
        <v>320</v>
      </c>
    </row>
    <row r="443" customFormat="false" ht="12.75" hidden="false" customHeight="false" outlineLevel="0" collapsed="false">
      <c r="A443" s="0" t="n">
        <v>2015</v>
      </c>
      <c r="B443" s="0" t="s">
        <v>323</v>
      </c>
      <c r="C443" s="0" t="n">
        <v>4</v>
      </c>
      <c r="D443" s="50" t="s">
        <v>122</v>
      </c>
      <c r="E443" s="38" t="n">
        <f aca="false">ROUND(OCT!E60,2)</f>
        <v>1365</v>
      </c>
      <c r="F443" s="51" t="n">
        <f aca="false">OCT!G60</f>
        <v>0.5</v>
      </c>
      <c r="G443" s="38" t="n">
        <f aca="false">ROUND(OCT!I60,2)</f>
        <v>682.5</v>
      </c>
      <c r="H443" s="38" t="n">
        <f aca="false">ROUND(OCT!K60,2)</f>
        <v>682.5</v>
      </c>
      <c r="I443" s="51" t="n">
        <f aca="false">OCT!M60</f>
        <v>0.280625</v>
      </c>
      <c r="J443" s="38" t="n">
        <f aca="false">H443*I443</f>
        <v>191.5265625</v>
      </c>
      <c r="K443" s="38" t="n">
        <f aca="false">H443-J443</f>
        <v>490.9734375</v>
      </c>
      <c r="L443" s="0" t="s">
        <v>310</v>
      </c>
      <c r="M443" s="0" t="s">
        <v>320</v>
      </c>
    </row>
    <row r="444" customFormat="false" ht="12.75" hidden="false" customHeight="false" outlineLevel="0" collapsed="false">
      <c r="A444" s="0" t="n">
        <v>2015</v>
      </c>
      <c r="B444" s="0" t="s">
        <v>323</v>
      </c>
      <c r="C444" s="0" t="n">
        <v>4</v>
      </c>
      <c r="D444" s="50" t="s">
        <v>124</v>
      </c>
      <c r="E444" s="38" t="n">
        <f aca="false">ROUND(OCT!E61,2)</f>
        <v>85076.96</v>
      </c>
      <c r="F444" s="51" t="n">
        <f aca="false">OCT!G61</f>
        <v>0.5</v>
      </c>
      <c r="G444" s="38" t="n">
        <f aca="false">ROUND(OCT!I61,2)</f>
        <v>42538.48</v>
      </c>
      <c r="H444" s="38" t="n">
        <f aca="false">ROUND(OCT!K61,2)</f>
        <v>42538.48</v>
      </c>
      <c r="I444" s="51" t="n">
        <f aca="false">OCT!M61</f>
        <v>0.5955</v>
      </c>
      <c r="J444" s="38" t="n">
        <f aca="false">H444*I444</f>
        <v>25331.66484</v>
      </c>
      <c r="K444" s="38" t="n">
        <f aca="false">H444-J444</f>
        <v>17206.81516</v>
      </c>
      <c r="L444" s="0" t="s">
        <v>310</v>
      </c>
      <c r="M444" s="0" t="s">
        <v>320</v>
      </c>
    </row>
    <row r="445" customFormat="false" ht="12.75" hidden="false" customHeight="false" outlineLevel="0" collapsed="false">
      <c r="A445" s="0" t="n">
        <v>2015</v>
      </c>
      <c r="B445" s="0" t="s">
        <v>323</v>
      </c>
      <c r="C445" s="0" t="n">
        <v>4</v>
      </c>
      <c r="D445" s="50" t="s">
        <v>126</v>
      </c>
      <c r="E445" s="38" t="n">
        <f aca="false">ROUND(OCT!E62,2)</f>
        <v>38994.58</v>
      </c>
      <c r="F445" s="51" t="n">
        <f aca="false">OCT!G62</f>
        <v>0.5</v>
      </c>
      <c r="G445" s="38" t="n">
        <f aca="false">ROUND(OCT!I62,2)</f>
        <v>19497.29</v>
      </c>
      <c r="H445" s="38" t="n">
        <f aca="false">ROUND(OCT!K62,2)</f>
        <v>19497.29</v>
      </c>
      <c r="I445" s="51" t="n">
        <f aca="false">OCT!M62</f>
        <v>0.550125</v>
      </c>
      <c r="J445" s="38" t="n">
        <f aca="false">H445*I445</f>
        <v>10725.94666125</v>
      </c>
      <c r="K445" s="38" t="n">
        <f aca="false">H445-J445</f>
        <v>8771.34333875</v>
      </c>
      <c r="L445" s="0" t="s">
        <v>310</v>
      </c>
      <c r="M445" s="0" t="s">
        <v>320</v>
      </c>
    </row>
    <row r="446" customFormat="false" ht="12.75" hidden="false" customHeight="false" outlineLevel="0" collapsed="false">
      <c r="A446" s="0" t="n">
        <v>2015</v>
      </c>
      <c r="B446" s="0" t="s">
        <v>323</v>
      </c>
      <c r="C446" s="0" t="n">
        <v>4</v>
      </c>
      <c r="D446" s="50" t="s">
        <v>128</v>
      </c>
      <c r="E446" s="38" t="n">
        <f aca="false">ROUND(OCT!E63,2)</f>
        <v>87267.02</v>
      </c>
      <c r="F446" s="51" t="n">
        <f aca="false">OCT!G63</f>
        <v>0.5</v>
      </c>
      <c r="G446" s="38" t="n">
        <f aca="false">ROUND(OCT!I63,2)</f>
        <v>43633.51</v>
      </c>
      <c r="H446" s="38" t="n">
        <f aca="false">ROUND(OCT!K63,2)</f>
        <v>43633.51</v>
      </c>
      <c r="I446" s="51" t="n">
        <f aca="false">OCT!M63</f>
        <v>0.21225</v>
      </c>
      <c r="J446" s="38" t="n">
        <f aca="false">H446*I446</f>
        <v>9261.2124975</v>
      </c>
      <c r="K446" s="38" t="n">
        <f aca="false">H446-J446</f>
        <v>34372.2975025</v>
      </c>
      <c r="L446" s="0" t="s">
        <v>310</v>
      </c>
      <c r="M446" s="0" t="s">
        <v>320</v>
      </c>
    </row>
    <row r="447" customFormat="false" ht="12.75" hidden="false" customHeight="false" outlineLevel="0" collapsed="false">
      <c r="A447" s="0" t="n">
        <v>2015</v>
      </c>
      <c r="B447" s="0" t="s">
        <v>323</v>
      </c>
      <c r="C447" s="0" t="n">
        <v>4</v>
      </c>
      <c r="D447" s="50" t="s">
        <v>130</v>
      </c>
      <c r="E447" s="38" t="n">
        <f aca="false">ROUND(OCT!E64,2)</f>
        <v>59911.54</v>
      </c>
      <c r="F447" s="51" t="n">
        <f aca="false">OCT!G64</f>
        <v>0.5</v>
      </c>
      <c r="G447" s="38" t="n">
        <f aca="false">ROUND(OCT!I64,2)</f>
        <v>29955.77</v>
      </c>
      <c r="H447" s="38" t="n">
        <f aca="false">ROUND(OCT!K64,2)</f>
        <v>29955.77</v>
      </c>
      <c r="I447" s="51" t="n">
        <f aca="false">OCT!M64</f>
        <v>0.419375</v>
      </c>
      <c r="J447" s="38" t="n">
        <f aca="false">H447*I447</f>
        <v>12562.70104375</v>
      </c>
      <c r="K447" s="38" t="n">
        <f aca="false">H447-J447</f>
        <v>17393.06895625</v>
      </c>
      <c r="L447" s="0" t="s">
        <v>310</v>
      </c>
      <c r="M447" s="0" t="s">
        <v>320</v>
      </c>
    </row>
    <row r="448" customFormat="false" ht="12.75" hidden="false" customHeight="false" outlineLevel="0" collapsed="false">
      <c r="A448" s="0" t="n">
        <v>2015</v>
      </c>
      <c r="B448" s="0" t="s">
        <v>323</v>
      </c>
      <c r="C448" s="0" t="n">
        <v>4</v>
      </c>
      <c r="D448" s="50" t="s">
        <v>132</v>
      </c>
      <c r="E448" s="38" t="n">
        <f aca="false">ROUND(OCT!E65,2)</f>
        <v>0</v>
      </c>
      <c r="F448" s="51" t="n">
        <f aca="false">OCT!G65</f>
        <v>0.5</v>
      </c>
      <c r="G448" s="38" t="n">
        <f aca="false">ROUND(OCT!I65,2)</f>
        <v>0</v>
      </c>
      <c r="H448" s="38" t="n">
        <f aca="false">ROUND(OCT!K65,2)</f>
        <v>0</v>
      </c>
      <c r="I448" s="51" t="n">
        <f aca="false">OCT!M65</f>
        <v>0.533875</v>
      </c>
      <c r="J448" s="38" t="n">
        <f aca="false">H448*I448</f>
        <v>0</v>
      </c>
      <c r="K448" s="38" t="n">
        <f aca="false">H448-J448</f>
        <v>0</v>
      </c>
      <c r="L448" s="0" t="s">
        <v>310</v>
      </c>
      <c r="M448" s="0" t="s">
        <v>320</v>
      </c>
    </row>
    <row r="449" customFormat="false" ht="12.75" hidden="false" customHeight="false" outlineLevel="0" collapsed="false">
      <c r="A449" s="0" t="n">
        <v>2015</v>
      </c>
      <c r="B449" s="0" t="s">
        <v>323</v>
      </c>
      <c r="C449" s="0" t="n">
        <v>4</v>
      </c>
      <c r="D449" s="50" t="s">
        <v>134</v>
      </c>
      <c r="E449" s="38" t="n">
        <f aca="false">ROUND(OCT!E66,2)</f>
        <v>128845.38</v>
      </c>
      <c r="F449" s="51" t="n">
        <f aca="false">OCT!G66</f>
        <v>0.5</v>
      </c>
      <c r="G449" s="38" t="n">
        <f aca="false">ROUND(OCT!I66,2)</f>
        <v>64422.69</v>
      </c>
      <c r="H449" s="38" t="n">
        <f aca="false">ROUND(OCT!K66,2)</f>
        <v>64422.69</v>
      </c>
      <c r="I449" s="51" t="n">
        <f aca="false">OCT!M66</f>
        <v>0.28575</v>
      </c>
      <c r="J449" s="38" t="n">
        <f aca="false">H449*I449</f>
        <v>18408.7836675</v>
      </c>
      <c r="K449" s="38" t="n">
        <f aca="false">H449-J449</f>
        <v>46013.9063325</v>
      </c>
      <c r="L449" s="0" t="s">
        <v>310</v>
      </c>
      <c r="M449" s="0" t="s">
        <v>320</v>
      </c>
    </row>
    <row r="450" customFormat="false" ht="12.75" hidden="false" customHeight="false" outlineLevel="0" collapsed="false">
      <c r="A450" s="0" t="n">
        <v>2015</v>
      </c>
      <c r="B450" s="0" t="s">
        <v>323</v>
      </c>
      <c r="C450" s="0" t="n">
        <v>4</v>
      </c>
      <c r="D450" s="50" t="s">
        <v>136</v>
      </c>
      <c r="E450" s="38" t="n">
        <f aca="false">ROUND(OCT!E67,2)</f>
        <v>0</v>
      </c>
      <c r="F450" s="51" t="n">
        <f aca="false">OCT!G67</f>
        <v>0.5</v>
      </c>
      <c r="G450" s="38" t="n">
        <f aca="false">ROUND(OCT!I67,2)</f>
        <v>0</v>
      </c>
      <c r="H450" s="38" t="n">
        <f aca="false">ROUND(OCT!K67,2)</f>
        <v>0</v>
      </c>
      <c r="I450" s="51" t="n">
        <f aca="false">OCT!M67</f>
        <v>0.541625</v>
      </c>
      <c r="J450" s="38" t="n">
        <f aca="false">H450*I450</f>
        <v>0</v>
      </c>
      <c r="K450" s="38" t="n">
        <f aca="false">H450-J450</f>
        <v>0</v>
      </c>
      <c r="L450" s="0" t="s">
        <v>310</v>
      </c>
      <c r="M450" s="0" t="s">
        <v>320</v>
      </c>
    </row>
    <row r="451" customFormat="false" ht="12.75" hidden="false" customHeight="false" outlineLevel="0" collapsed="false">
      <c r="A451" s="0" t="n">
        <v>2015</v>
      </c>
      <c r="B451" s="0" t="s">
        <v>323</v>
      </c>
      <c r="C451" s="0" t="n">
        <v>4</v>
      </c>
      <c r="D451" s="50" t="s">
        <v>138</v>
      </c>
      <c r="E451" s="38" t="n">
        <f aca="false">ROUND(OCT!E68,2)</f>
        <v>27293.3</v>
      </c>
      <c r="F451" s="51" t="n">
        <f aca="false">OCT!G68</f>
        <v>0.5</v>
      </c>
      <c r="G451" s="38" t="n">
        <f aca="false">ROUND(OCT!I68,2)</f>
        <v>13646.65</v>
      </c>
      <c r="H451" s="38" t="n">
        <f aca="false">ROUND(OCT!K68,2)</f>
        <v>13646.65</v>
      </c>
      <c r="I451" s="51" t="n">
        <f aca="false">OCT!M68</f>
        <v>0.35425</v>
      </c>
      <c r="J451" s="38" t="n">
        <f aca="false">H451*I451</f>
        <v>4834.3257625</v>
      </c>
      <c r="K451" s="38" t="n">
        <f aca="false">H451-J451</f>
        <v>8812.3242375</v>
      </c>
      <c r="L451" s="0" t="s">
        <v>310</v>
      </c>
      <c r="M451" s="0" t="s">
        <v>320</v>
      </c>
    </row>
    <row r="452" customFormat="false" ht="12.75" hidden="false" customHeight="false" outlineLevel="0" collapsed="false">
      <c r="A452" s="0" t="n">
        <v>2015</v>
      </c>
      <c r="B452" s="0" t="s">
        <v>323</v>
      </c>
      <c r="C452" s="0" t="n">
        <v>4</v>
      </c>
      <c r="D452" s="50" t="s">
        <v>140</v>
      </c>
      <c r="E452" s="38" t="n">
        <f aca="false">ROUND(OCT!E69,2)</f>
        <v>11805</v>
      </c>
      <c r="F452" s="51" t="n">
        <f aca="false">OCT!G69</f>
        <v>0.5</v>
      </c>
      <c r="G452" s="38" t="n">
        <f aca="false">ROUND(OCT!I69,2)</f>
        <v>5902.5</v>
      </c>
      <c r="H452" s="38" t="n">
        <f aca="false">ROUND(OCT!K69,2)</f>
        <v>5902.5</v>
      </c>
      <c r="I452" s="51" t="n">
        <f aca="false">OCT!M69</f>
        <v>0.3915</v>
      </c>
      <c r="J452" s="38" t="n">
        <f aca="false">H452*I452</f>
        <v>2310.82875</v>
      </c>
      <c r="K452" s="38" t="n">
        <f aca="false">H452-J452</f>
        <v>3591.67125</v>
      </c>
      <c r="L452" s="0" t="s">
        <v>310</v>
      </c>
      <c r="M452" s="0" t="s">
        <v>320</v>
      </c>
    </row>
    <row r="453" customFormat="false" ht="12.75" hidden="false" customHeight="false" outlineLevel="0" collapsed="false">
      <c r="A453" s="0" t="n">
        <v>2015</v>
      </c>
      <c r="B453" s="0" t="s">
        <v>323</v>
      </c>
      <c r="C453" s="0" t="n">
        <v>4</v>
      </c>
      <c r="D453" s="50" t="s">
        <v>142</v>
      </c>
      <c r="E453" s="38" t="n">
        <f aca="false">ROUND(OCT!E70,2)</f>
        <v>28922.04</v>
      </c>
      <c r="F453" s="51" t="n">
        <f aca="false">OCT!G70</f>
        <v>0.5</v>
      </c>
      <c r="G453" s="38" t="n">
        <f aca="false">ROUND(OCT!I70,2)</f>
        <v>14461.02</v>
      </c>
      <c r="H453" s="38" t="n">
        <f aca="false">ROUND(OCT!K70,2)</f>
        <v>14461.02</v>
      </c>
      <c r="I453" s="51" t="n">
        <f aca="false">OCT!M70</f>
        <v>0.541125</v>
      </c>
      <c r="J453" s="38" t="n">
        <f aca="false">H453*I453</f>
        <v>7825.2194475</v>
      </c>
      <c r="K453" s="38" t="n">
        <f aca="false">H453-J453</f>
        <v>6635.8005525</v>
      </c>
      <c r="L453" s="0" t="s">
        <v>310</v>
      </c>
      <c r="M453" s="0" t="s">
        <v>320</v>
      </c>
    </row>
    <row r="454" customFormat="false" ht="12.75" hidden="false" customHeight="false" outlineLevel="0" collapsed="false">
      <c r="A454" s="0" t="n">
        <v>2015</v>
      </c>
      <c r="B454" s="0" t="s">
        <v>323</v>
      </c>
      <c r="C454" s="0" t="n">
        <v>4</v>
      </c>
      <c r="D454" s="50" t="s">
        <v>144</v>
      </c>
      <c r="E454" s="38" t="n">
        <f aca="false">ROUND(OCT!E71,2)</f>
        <v>109024.5</v>
      </c>
      <c r="F454" s="51" t="n">
        <f aca="false">OCT!G71</f>
        <v>0.5</v>
      </c>
      <c r="G454" s="38" t="n">
        <f aca="false">ROUND(OCT!I71,2)</f>
        <v>54512.25</v>
      </c>
      <c r="H454" s="38" t="n">
        <f aca="false">ROUND(OCT!K71,2)</f>
        <v>54512.25</v>
      </c>
      <c r="I454" s="51" t="n">
        <f aca="false">OCT!M71</f>
        <v>0.246375</v>
      </c>
      <c r="J454" s="38" t="n">
        <f aca="false">H454*I454</f>
        <v>13430.45559375</v>
      </c>
      <c r="K454" s="38" t="n">
        <f aca="false">H454-J454</f>
        <v>41081.79440625</v>
      </c>
      <c r="L454" s="0" t="s">
        <v>310</v>
      </c>
      <c r="M454" s="0" t="s">
        <v>320</v>
      </c>
    </row>
    <row r="455" customFormat="false" ht="12.75" hidden="false" customHeight="false" outlineLevel="0" collapsed="false">
      <c r="A455" s="0" t="n">
        <v>2015</v>
      </c>
      <c r="B455" s="0" t="s">
        <v>323</v>
      </c>
      <c r="C455" s="0" t="n">
        <v>4</v>
      </c>
      <c r="D455" s="50" t="s">
        <v>146</v>
      </c>
      <c r="E455" s="38" t="n">
        <f aca="false">ROUND(OCT!E72,2)</f>
        <v>11805</v>
      </c>
      <c r="F455" s="51" t="n">
        <f aca="false">OCT!G72</f>
        <v>0.5</v>
      </c>
      <c r="G455" s="38" t="n">
        <f aca="false">ROUND(OCT!I72,2)</f>
        <v>5902.5</v>
      </c>
      <c r="H455" s="38" t="n">
        <f aca="false">ROUND(OCT!K72,2)</f>
        <v>5902.5</v>
      </c>
      <c r="I455" s="51" t="n">
        <f aca="false">OCT!M72</f>
        <v>0.413</v>
      </c>
      <c r="J455" s="38" t="n">
        <f aca="false">H455*I455</f>
        <v>2437.7325</v>
      </c>
      <c r="K455" s="38" t="n">
        <f aca="false">H455-J455</f>
        <v>3464.7675</v>
      </c>
      <c r="L455" s="0" t="s">
        <v>310</v>
      </c>
      <c r="M455" s="0" t="s">
        <v>320</v>
      </c>
    </row>
    <row r="456" customFormat="false" ht="12.75" hidden="false" customHeight="false" outlineLevel="0" collapsed="false">
      <c r="A456" s="0" t="n">
        <v>2015</v>
      </c>
      <c r="B456" s="0" t="s">
        <v>323</v>
      </c>
      <c r="C456" s="0" t="n">
        <v>4</v>
      </c>
      <c r="D456" s="50" t="s">
        <v>148</v>
      </c>
      <c r="E456" s="38" t="n">
        <f aca="false">ROUND(OCT!E73,2)</f>
        <v>82714.34</v>
      </c>
      <c r="F456" s="51" t="n">
        <f aca="false">OCT!G73</f>
        <v>0.5</v>
      </c>
      <c r="G456" s="38" t="n">
        <f aca="false">ROUND(OCT!I73,2)</f>
        <v>41357.17</v>
      </c>
      <c r="H456" s="38" t="n">
        <f aca="false">ROUND(OCT!K73,2)</f>
        <v>41357.17</v>
      </c>
      <c r="I456" s="51" t="n">
        <f aca="false">OCT!M73</f>
        <v>0.33575</v>
      </c>
      <c r="J456" s="38" t="n">
        <f aca="false">H456*I456</f>
        <v>13885.6698275</v>
      </c>
      <c r="K456" s="38" t="n">
        <f aca="false">H456-J456</f>
        <v>27471.5001725</v>
      </c>
      <c r="L456" s="0" t="s">
        <v>310</v>
      </c>
      <c r="M456" s="0" t="s">
        <v>320</v>
      </c>
    </row>
    <row r="457" customFormat="false" ht="12.75" hidden="false" customHeight="false" outlineLevel="0" collapsed="false">
      <c r="A457" s="0" t="n">
        <v>2015</v>
      </c>
      <c r="B457" s="0" t="s">
        <v>323</v>
      </c>
      <c r="C457" s="0" t="n">
        <v>4</v>
      </c>
      <c r="D457" s="50" t="s">
        <v>150</v>
      </c>
      <c r="E457" s="38" t="n">
        <f aca="false">ROUND(OCT!E74,2)</f>
        <v>59341.1</v>
      </c>
      <c r="F457" s="51" t="n">
        <f aca="false">OCT!G74</f>
        <v>0.5</v>
      </c>
      <c r="G457" s="38" t="n">
        <f aca="false">ROUND(OCT!I74,2)</f>
        <v>29670.55</v>
      </c>
      <c r="H457" s="38" t="n">
        <f aca="false">ROUND(OCT!K74,2)</f>
        <v>29670.55</v>
      </c>
      <c r="I457" s="51" t="n">
        <f aca="false">OCT!M74</f>
        <v>0.510375</v>
      </c>
      <c r="J457" s="38" t="n">
        <f aca="false">H457*I457</f>
        <v>15143.10695625</v>
      </c>
      <c r="K457" s="38" t="n">
        <f aca="false">H457-J457</f>
        <v>14527.44304375</v>
      </c>
      <c r="L457" s="0" t="s">
        <v>310</v>
      </c>
      <c r="M457" s="0" t="s">
        <v>320</v>
      </c>
    </row>
    <row r="458" customFormat="false" ht="12.75" hidden="false" customHeight="false" outlineLevel="0" collapsed="false">
      <c r="A458" s="0" t="n">
        <v>2015</v>
      </c>
      <c r="B458" s="0" t="s">
        <v>323</v>
      </c>
      <c r="C458" s="0" t="n">
        <v>4</v>
      </c>
      <c r="D458" s="50" t="s">
        <v>152</v>
      </c>
      <c r="E458" s="38" t="n">
        <f aca="false">ROUND(OCT!E75,2)</f>
        <v>20068.5</v>
      </c>
      <c r="F458" s="51" t="n">
        <f aca="false">OCT!G75</f>
        <v>0.5</v>
      </c>
      <c r="G458" s="38" t="n">
        <f aca="false">ROUND(OCT!I75,2)</f>
        <v>10034.25</v>
      </c>
      <c r="H458" s="38" t="n">
        <f aca="false">ROUND(OCT!K75,2)</f>
        <v>10034.25</v>
      </c>
      <c r="I458" s="51" t="n">
        <f aca="false">OCT!M75</f>
        <v>0.358125</v>
      </c>
      <c r="J458" s="38" t="n">
        <f aca="false">H458*I458</f>
        <v>3593.51578125</v>
      </c>
      <c r="K458" s="38" t="n">
        <f aca="false">H458-J458</f>
        <v>6440.73421875</v>
      </c>
      <c r="L458" s="0" t="s">
        <v>310</v>
      </c>
      <c r="M458" s="0" t="s">
        <v>320</v>
      </c>
    </row>
    <row r="459" customFormat="false" ht="12.75" hidden="false" customHeight="false" outlineLevel="0" collapsed="false">
      <c r="A459" s="0" t="n">
        <v>2015</v>
      </c>
      <c r="B459" s="0" t="s">
        <v>323</v>
      </c>
      <c r="C459" s="0" t="n">
        <v>4</v>
      </c>
      <c r="D459" s="50" t="s">
        <v>154</v>
      </c>
      <c r="E459" s="38" t="n">
        <f aca="false">ROUND(OCT!E76,2)</f>
        <v>292.44</v>
      </c>
      <c r="F459" s="51" t="n">
        <f aca="false">OCT!G76</f>
        <v>0.5</v>
      </c>
      <c r="G459" s="38" t="n">
        <f aca="false">ROUND(OCT!I76,2)</f>
        <v>146.22</v>
      </c>
      <c r="H459" s="38" t="n">
        <f aca="false">ROUND(OCT!K76,2)</f>
        <v>146.22</v>
      </c>
      <c r="I459" s="51" t="n">
        <f aca="false">OCT!M76</f>
        <v>0.317375</v>
      </c>
      <c r="J459" s="38" t="n">
        <f aca="false">H459*I459</f>
        <v>46.4065725</v>
      </c>
      <c r="K459" s="38" t="n">
        <f aca="false">H459-J459</f>
        <v>99.8134275</v>
      </c>
      <c r="L459" s="0" t="s">
        <v>310</v>
      </c>
      <c r="M459" s="0" t="s">
        <v>320</v>
      </c>
    </row>
    <row r="460" customFormat="false" ht="12.75" hidden="false" customHeight="false" outlineLevel="0" collapsed="false">
      <c r="A460" s="0" t="n">
        <v>2015</v>
      </c>
      <c r="B460" s="0" t="s">
        <v>323</v>
      </c>
      <c r="C460" s="0" t="n">
        <v>4</v>
      </c>
      <c r="D460" s="50" t="s">
        <v>156</v>
      </c>
      <c r="E460" s="38" t="n">
        <f aca="false">ROUND(OCT!E77,2)</f>
        <v>77874.24</v>
      </c>
      <c r="F460" s="51" t="n">
        <f aca="false">OCT!G77</f>
        <v>0.5</v>
      </c>
      <c r="G460" s="38" t="n">
        <f aca="false">ROUND(OCT!I77,2)</f>
        <v>38937.12</v>
      </c>
      <c r="H460" s="38" t="n">
        <f aca="false">ROUND(OCT!K77,2)</f>
        <v>38937.12</v>
      </c>
      <c r="I460" s="51" t="n">
        <f aca="false">OCT!M77</f>
        <v>0.294375</v>
      </c>
      <c r="J460" s="38" t="n">
        <f aca="false">H460*I460</f>
        <v>11462.1147</v>
      </c>
      <c r="K460" s="38" t="n">
        <f aca="false">H460-J460</f>
        <v>27475.0053</v>
      </c>
      <c r="L460" s="0" t="s">
        <v>310</v>
      </c>
      <c r="M460" s="0" t="s">
        <v>320</v>
      </c>
    </row>
    <row r="461" customFormat="false" ht="12.75" hidden="false" customHeight="false" outlineLevel="0" collapsed="false">
      <c r="A461" s="0" t="n">
        <v>2015</v>
      </c>
      <c r="B461" s="0" t="s">
        <v>323</v>
      </c>
      <c r="C461" s="0" t="n">
        <v>4</v>
      </c>
      <c r="D461" s="50" t="s">
        <v>158</v>
      </c>
      <c r="E461" s="38" t="n">
        <f aca="false">ROUND(OCT!E78,2)</f>
        <v>4076.8</v>
      </c>
      <c r="F461" s="51" t="n">
        <f aca="false">OCT!G78</f>
        <v>0.5</v>
      </c>
      <c r="G461" s="38" t="n">
        <f aca="false">ROUND(OCT!I78,2)</f>
        <v>2038.4</v>
      </c>
      <c r="H461" s="38" t="n">
        <f aca="false">ROUND(OCT!K78,2)</f>
        <v>2038.4</v>
      </c>
      <c r="I461" s="51" t="n">
        <f aca="false">OCT!M78</f>
        <v>0.54275</v>
      </c>
      <c r="J461" s="38" t="n">
        <f aca="false">H461*I461</f>
        <v>1106.3416</v>
      </c>
      <c r="K461" s="38" t="n">
        <f aca="false">H461-J461</f>
        <v>932.0584</v>
      </c>
      <c r="L461" s="0" t="s">
        <v>310</v>
      </c>
      <c r="M461" s="0" t="s">
        <v>320</v>
      </c>
    </row>
    <row r="462" customFormat="false" ht="12.75" hidden="false" customHeight="false" outlineLevel="0" collapsed="false">
      <c r="A462" s="0" t="n">
        <v>2015</v>
      </c>
      <c r="B462" s="0" t="s">
        <v>323</v>
      </c>
      <c r="C462" s="0" t="n">
        <v>4</v>
      </c>
      <c r="D462" s="50" t="s">
        <v>160</v>
      </c>
      <c r="E462" s="38" t="n">
        <f aca="false">ROUND(OCT!E79,2)</f>
        <v>10624.5</v>
      </c>
      <c r="F462" s="51" t="n">
        <f aca="false">OCT!G79</f>
        <v>0.5</v>
      </c>
      <c r="G462" s="38" t="n">
        <f aca="false">ROUND(OCT!I79,2)</f>
        <v>5312.25</v>
      </c>
      <c r="H462" s="38" t="n">
        <f aca="false">ROUND(OCT!K79,2)</f>
        <v>5312.25</v>
      </c>
      <c r="I462" s="51" t="n">
        <f aca="false">OCT!M79</f>
        <v>0.279</v>
      </c>
      <c r="J462" s="38" t="n">
        <f aca="false">H462*I462</f>
        <v>1482.11775</v>
      </c>
      <c r="K462" s="38" t="n">
        <f aca="false">H462-J462</f>
        <v>3830.13225</v>
      </c>
      <c r="L462" s="0" t="s">
        <v>310</v>
      </c>
      <c r="M462" s="0" t="s">
        <v>320</v>
      </c>
    </row>
    <row r="463" customFormat="false" ht="12.75" hidden="false" customHeight="false" outlineLevel="0" collapsed="false">
      <c r="A463" s="0" t="n">
        <v>2015</v>
      </c>
      <c r="B463" s="0" t="s">
        <v>323</v>
      </c>
      <c r="C463" s="0" t="n">
        <v>4</v>
      </c>
      <c r="D463" s="50" t="s">
        <v>162</v>
      </c>
      <c r="E463" s="38" t="n">
        <f aca="false">ROUND(OCT!E80,2)</f>
        <v>26506.32</v>
      </c>
      <c r="F463" s="51" t="n">
        <f aca="false">OCT!G80</f>
        <v>0.5</v>
      </c>
      <c r="G463" s="38" t="n">
        <f aca="false">ROUND(OCT!I80,2)</f>
        <v>13253.16</v>
      </c>
      <c r="H463" s="38" t="n">
        <f aca="false">ROUND(OCT!K80,2)</f>
        <v>13253.16</v>
      </c>
      <c r="I463" s="51" t="n">
        <f aca="false">OCT!M80</f>
        <v>0.4645</v>
      </c>
      <c r="J463" s="38" t="n">
        <f aca="false">H463*I463</f>
        <v>6156.09282</v>
      </c>
      <c r="K463" s="38" t="n">
        <f aca="false">H463-J463</f>
        <v>7097.06718</v>
      </c>
      <c r="L463" s="0" t="s">
        <v>310</v>
      </c>
      <c r="M463" s="0" t="s">
        <v>320</v>
      </c>
    </row>
    <row r="464" customFormat="false" ht="12.75" hidden="false" customHeight="false" outlineLevel="0" collapsed="false">
      <c r="A464" s="0" t="n">
        <v>2015</v>
      </c>
      <c r="B464" s="0" t="s">
        <v>323</v>
      </c>
      <c r="C464" s="0" t="n">
        <v>4</v>
      </c>
      <c r="D464" s="50" t="s">
        <v>164</v>
      </c>
      <c r="E464" s="38" t="n">
        <f aca="false">ROUND(OCT!E81,2)</f>
        <v>350646.61</v>
      </c>
      <c r="F464" s="51" t="n">
        <f aca="false">OCT!G81</f>
        <v>0.5</v>
      </c>
      <c r="G464" s="38" t="n">
        <f aca="false">ROUND(OCT!I81,2)</f>
        <v>175323.31</v>
      </c>
      <c r="H464" s="38" t="n">
        <f aca="false">ROUND(OCT!K81,2)</f>
        <v>175323.31</v>
      </c>
      <c r="I464" s="51" t="n">
        <f aca="false">OCT!M81</f>
        <v>0.42675</v>
      </c>
      <c r="J464" s="38" t="n">
        <f aca="false">H464*I464</f>
        <v>74819.2225425</v>
      </c>
      <c r="K464" s="38" t="n">
        <f aca="false">H464-J464</f>
        <v>100504.0874575</v>
      </c>
      <c r="L464" s="0" t="s">
        <v>310</v>
      </c>
      <c r="M464" s="0" t="s">
        <v>320</v>
      </c>
    </row>
    <row r="465" customFormat="false" ht="12.75" hidden="false" customHeight="false" outlineLevel="0" collapsed="false">
      <c r="A465" s="0" t="n">
        <v>2015</v>
      </c>
      <c r="B465" s="0" t="s">
        <v>323</v>
      </c>
      <c r="C465" s="0" t="n">
        <v>4</v>
      </c>
      <c r="D465" s="50" t="s">
        <v>166</v>
      </c>
      <c r="E465" s="38" t="n">
        <f aca="false">ROUND(OCT!E82,2)</f>
        <v>96664.32</v>
      </c>
      <c r="F465" s="51" t="n">
        <f aca="false">OCT!G82</f>
        <v>0.5</v>
      </c>
      <c r="G465" s="38" t="n">
        <f aca="false">ROUND(OCT!I82,2)</f>
        <v>48332.16</v>
      </c>
      <c r="H465" s="38" t="n">
        <f aca="false">ROUND(OCT!K82,2)</f>
        <v>48332.16</v>
      </c>
      <c r="I465" s="51" t="n">
        <f aca="false">OCT!M82</f>
        <v>0.365375</v>
      </c>
      <c r="J465" s="38" t="n">
        <f aca="false">H465*I465</f>
        <v>17659.36296</v>
      </c>
      <c r="K465" s="38" t="n">
        <f aca="false">H465-J465</f>
        <v>30672.79704</v>
      </c>
      <c r="L465" s="0" t="s">
        <v>310</v>
      </c>
      <c r="M465" s="0" t="s">
        <v>320</v>
      </c>
    </row>
    <row r="466" customFormat="false" ht="12.75" hidden="false" customHeight="false" outlineLevel="0" collapsed="false">
      <c r="A466" s="0" t="n">
        <v>2015</v>
      </c>
      <c r="B466" s="0" t="s">
        <v>323</v>
      </c>
      <c r="C466" s="0" t="n">
        <v>4</v>
      </c>
      <c r="D466" s="50" t="s">
        <v>168</v>
      </c>
      <c r="E466" s="38" t="n">
        <f aca="false">ROUND(OCT!E83,2)</f>
        <v>164029.12</v>
      </c>
      <c r="F466" s="51" t="n">
        <f aca="false">OCT!G83</f>
        <v>0.5</v>
      </c>
      <c r="G466" s="38" t="n">
        <f aca="false">ROUND(OCT!I83,2)</f>
        <v>82014.56</v>
      </c>
      <c r="H466" s="38" t="n">
        <f aca="false">ROUND(OCT!K83,2)</f>
        <v>82014.56</v>
      </c>
      <c r="I466" s="51" t="n">
        <f aca="false">OCT!M83</f>
        <v>0.524875</v>
      </c>
      <c r="J466" s="38" t="n">
        <f aca="false">H466*I466</f>
        <v>43047.39218</v>
      </c>
      <c r="K466" s="38" t="n">
        <f aca="false">H466-J466</f>
        <v>38967.16782</v>
      </c>
      <c r="L466" s="0" t="s">
        <v>310</v>
      </c>
      <c r="M466" s="0" t="s">
        <v>320</v>
      </c>
    </row>
    <row r="467" customFormat="false" ht="12.75" hidden="false" customHeight="false" outlineLevel="0" collapsed="false">
      <c r="A467" s="0" t="n">
        <v>2015</v>
      </c>
      <c r="B467" s="0" t="s">
        <v>323</v>
      </c>
      <c r="C467" s="0" t="n">
        <v>4</v>
      </c>
      <c r="D467" s="50" t="s">
        <v>170</v>
      </c>
      <c r="E467" s="38" t="n">
        <f aca="false">ROUND(OCT!E84,2)</f>
        <v>28983.34</v>
      </c>
      <c r="F467" s="51" t="n">
        <f aca="false">OCT!G84</f>
        <v>0.5</v>
      </c>
      <c r="G467" s="38" t="n">
        <f aca="false">ROUND(OCT!I84,2)</f>
        <v>14491.67</v>
      </c>
      <c r="H467" s="38" t="n">
        <f aca="false">ROUND(OCT!K84,2)</f>
        <v>14491.67</v>
      </c>
      <c r="I467" s="51" t="n">
        <f aca="false">OCT!M84</f>
        <v>0.403375</v>
      </c>
      <c r="J467" s="38" t="n">
        <f aca="false">H467*I467</f>
        <v>5845.57738625</v>
      </c>
      <c r="K467" s="38" t="n">
        <f aca="false">H467-J467</f>
        <v>8646.09261375</v>
      </c>
      <c r="L467" s="0" t="s">
        <v>310</v>
      </c>
      <c r="M467" s="0" t="s">
        <v>320</v>
      </c>
    </row>
    <row r="468" customFormat="false" ht="12.75" hidden="false" customHeight="false" outlineLevel="0" collapsed="false">
      <c r="A468" s="0" t="n">
        <v>2015</v>
      </c>
      <c r="B468" s="0" t="s">
        <v>323</v>
      </c>
      <c r="C468" s="0" t="n">
        <v>4</v>
      </c>
      <c r="D468" s="50" t="s">
        <v>172</v>
      </c>
      <c r="E468" s="38" t="n">
        <f aca="false">ROUND(OCT!E85,2)</f>
        <v>101649.26</v>
      </c>
      <c r="F468" s="51" t="n">
        <f aca="false">OCT!G85</f>
        <v>0.5</v>
      </c>
      <c r="G468" s="38" t="n">
        <f aca="false">ROUND(OCT!I85,2)</f>
        <v>50824.63</v>
      </c>
      <c r="H468" s="38" t="n">
        <f aca="false">ROUND(OCT!K85,2)</f>
        <v>50824.63</v>
      </c>
      <c r="I468" s="51" t="n">
        <f aca="false">OCT!M85</f>
        <v>0.549625</v>
      </c>
      <c r="J468" s="38" t="n">
        <f aca="false">H468*I468</f>
        <v>27934.48726375</v>
      </c>
      <c r="K468" s="38" t="n">
        <f aca="false">H468-J468</f>
        <v>22890.14273625</v>
      </c>
      <c r="L468" s="0" t="s">
        <v>310</v>
      </c>
      <c r="M468" s="0" t="s">
        <v>320</v>
      </c>
    </row>
    <row r="469" customFormat="false" ht="12.75" hidden="false" customHeight="false" outlineLevel="0" collapsed="false">
      <c r="A469" s="0" t="n">
        <v>2015</v>
      </c>
      <c r="B469" s="0" t="s">
        <v>323</v>
      </c>
      <c r="C469" s="0" t="n">
        <v>4</v>
      </c>
      <c r="D469" s="50" t="s">
        <v>174</v>
      </c>
      <c r="E469" s="38" t="n">
        <f aca="false">ROUND(OCT!E86,2)</f>
        <v>78836.35</v>
      </c>
      <c r="F469" s="51" t="n">
        <f aca="false">OCT!G86</f>
        <v>0.5</v>
      </c>
      <c r="G469" s="38" t="n">
        <f aca="false">ROUND(OCT!I86,2)</f>
        <v>39418.18</v>
      </c>
      <c r="H469" s="38" t="n">
        <f aca="false">ROUND(OCT!K86,2)</f>
        <v>39418.18</v>
      </c>
      <c r="I469" s="51" t="n">
        <f aca="false">OCT!M86</f>
        <v>0.292</v>
      </c>
      <c r="J469" s="38" t="n">
        <f aca="false">H469*I469</f>
        <v>11510.10856</v>
      </c>
      <c r="K469" s="38" t="n">
        <f aca="false">H469-J469</f>
        <v>27908.07144</v>
      </c>
      <c r="L469" s="0" t="s">
        <v>310</v>
      </c>
      <c r="M469" s="0" t="s">
        <v>320</v>
      </c>
    </row>
    <row r="470" customFormat="false" ht="12.75" hidden="false" customHeight="false" outlineLevel="0" collapsed="false">
      <c r="A470" s="0" t="n">
        <v>2015</v>
      </c>
      <c r="B470" s="0" t="s">
        <v>323</v>
      </c>
      <c r="C470" s="0" t="n">
        <v>4</v>
      </c>
      <c r="D470" s="50" t="s">
        <v>176</v>
      </c>
      <c r="E470" s="38" t="n">
        <f aca="false">ROUND(OCT!E87,2)</f>
        <v>90786.98</v>
      </c>
      <c r="F470" s="51" t="n">
        <f aca="false">OCT!G87</f>
        <v>0.5</v>
      </c>
      <c r="G470" s="38" t="n">
        <f aca="false">ROUND(OCT!I87,2)</f>
        <v>45393.49</v>
      </c>
      <c r="H470" s="38" t="n">
        <f aca="false">ROUND(OCT!K87,2)</f>
        <v>45393.49</v>
      </c>
      <c r="I470" s="51" t="n">
        <f aca="false">OCT!M87</f>
        <v>0.430625</v>
      </c>
      <c r="J470" s="38" t="n">
        <f aca="false">H470*I470</f>
        <v>19547.57163125</v>
      </c>
      <c r="K470" s="38" t="n">
        <f aca="false">H470-J470</f>
        <v>25845.91836875</v>
      </c>
      <c r="L470" s="0" t="s">
        <v>310</v>
      </c>
      <c r="M470" s="0" t="s">
        <v>320</v>
      </c>
    </row>
    <row r="471" customFormat="false" ht="12.75" hidden="false" customHeight="false" outlineLevel="0" collapsed="false">
      <c r="A471" s="0" t="n">
        <v>2015</v>
      </c>
      <c r="B471" s="0" t="s">
        <v>323</v>
      </c>
      <c r="C471" s="0" t="n">
        <v>4</v>
      </c>
      <c r="D471" s="50" t="s">
        <v>178</v>
      </c>
      <c r="E471" s="38" t="n">
        <f aca="false">ROUND(OCT!E88,2)</f>
        <v>95081.2</v>
      </c>
      <c r="F471" s="51" t="n">
        <f aca="false">OCT!G88</f>
        <v>0.5</v>
      </c>
      <c r="G471" s="38" t="n">
        <f aca="false">ROUND(OCT!I88,2)</f>
        <v>47540.6</v>
      </c>
      <c r="H471" s="38" t="n">
        <f aca="false">ROUND(OCT!K88,2)</f>
        <v>47540.6</v>
      </c>
      <c r="I471" s="51" t="n">
        <f aca="false">OCT!M88</f>
        <v>0.23675</v>
      </c>
      <c r="J471" s="38" t="n">
        <f aca="false">H471*I471</f>
        <v>11255.23705</v>
      </c>
      <c r="K471" s="38" t="n">
        <f aca="false">H471-J471</f>
        <v>36285.36295</v>
      </c>
      <c r="L471" s="0" t="s">
        <v>310</v>
      </c>
      <c r="M471" s="0" t="s">
        <v>320</v>
      </c>
    </row>
    <row r="472" customFormat="false" ht="12.75" hidden="false" customHeight="false" outlineLevel="0" collapsed="false">
      <c r="A472" s="0" t="n">
        <v>2015</v>
      </c>
      <c r="B472" s="0" t="s">
        <v>323</v>
      </c>
      <c r="C472" s="0" t="n">
        <v>4</v>
      </c>
      <c r="D472" s="50" t="s">
        <v>180</v>
      </c>
      <c r="E472" s="38" t="n">
        <f aca="false">ROUND(OCT!E89,2)</f>
        <v>4861.6</v>
      </c>
      <c r="F472" s="51" t="n">
        <f aca="false">OCT!G89</f>
        <v>0.5</v>
      </c>
      <c r="G472" s="38" t="n">
        <f aca="false">ROUND(OCT!I89,2)</f>
        <v>2430.8</v>
      </c>
      <c r="H472" s="38" t="n">
        <f aca="false">ROUND(OCT!K89,2)</f>
        <v>2430.8</v>
      </c>
      <c r="I472" s="51" t="n">
        <f aca="false">OCT!M89</f>
        <v>0.39425</v>
      </c>
      <c r="J472" s="38" t="n">
        <f aca="false">H472*I472</f>
        <v>958.3429</v>
      </c>
      <c r="K472" s="38" t="n">
        <f aca="false">H472-J472</f>
        <v>1472.4571</v>
      </c>
      <c r="L472" s="0" t="s">
        <v>310</v>
      </c>
      <c r="M472" s="0" t="s">
        <v>320</v>
      </c>
    </row>
    <row r="473" customFormat="false" ht="12.75" hidden="false" customHeight="false" outlineLevel="0" collapsed="false">
      <c r="A473" s="0" t="n">
        <v>2015</v>
      </c>
      <c r="B473" s="0" t="s">
        <v>323</v>
      </c>
      <c r="C473" s="0" t="n">
        <v>4</v>
      </c>
      <c r="D473" s="50" t="s">
        <v>182</v>
      </c>
      <c r="E473" s="38" t="n">
        <f aca="false">ROUND(OCT!E90,2)</f>
        <v>31972.74</v>
      </c>
      <c r="F473" s="51" t="n">
        <f aca="false">OCT!G90</f>
        <v>0.5</v>
      </c>
      <c r="G473" s="38" t="n">
        <f aca="false">ROUND(OCT!I90,2)</f>
        <v>15986.37</v>
      </c>
      <c r="H473" s="38" t="n">
        <f aca="false">ROUND(OCT!K90,2)</f>
        <v>15986.37</v>
      </c>
      <c r="I473" s="51" t="n">
        <f aca="false">OCT!M90</f>
        <v>0.439625</v>
      </c>
      <c r="J473" s="38" t="n">
        <f aca="false">H473*I473</f>
        <v>7028.00791125</v>
      </c>
      <c r="K473" s="38" t="n">
        <f aca="false">H473-J473</f>
        <v>8958.36208875</v>
      </c>
      <c r="L473" s="0" t="s">
        <v>310</v>
      </c>
      <c r="M473" s="0" t="s">
        <v>320</v>
      </c>
    </row>
    <row r="474" customFormat="false" ht="12.75" hidden="false" customHeight="false" outlineLevel="0" collapsed="false">
      <c r="A474" s="0" t="n">
        <v>2015</v>
      </c>
      <c r="B474" s="0" t="s">
        <v>323</v>
      </c>
      <c r="C474" s="0" t="n">
        <v>4</v>
      </c>
      <c r="D474" s="50" t="s">
        <v>184</v>
      </c>
      <c r="E474" s="38" t="n">
        <f aca="false">ROUND(OCT!E91,2)</f>
        <v>109786.5</v>
      </c>
      <c r="F474" s="51" t="n">
        <f aca="false">OCT!G91</f>
        <v>0.5</v>
      </c>
      <c r="G474" s="38" t="n">
        <f aca="false">ROUND(OCT!I91,2)</f>
        <v>54893.25</v>
      </c>
      <c r="H474" s="38" t="n">
        <f aca="false">ROUND(OCT!K91,2)</f>
        <v>54893.25</v>
      </c>
      <c r="I474" s="51" t="n">
        <f aca="false">OCT!M91</f>
        <v>0.292125</v>
      </c>
      <c r="J474" s="38" t="n">
        <f aca="false">H474*I474</f>
        <v>16035.69065625</v>
      </c>
      <c r="K474" s="38" t="n">
        <f aca="false">H474-J474</f>
        <v>38857.55934375</v>
      </c>
      <c r="L474" s="0" t="s">
        <v>310</v>
      </c>
      <c r="M474" s="0" t="s">
        <v>320</v>
      </c>
    </row>
    <row r="475" customFormat="false" ht="12.75" hidden="false" customHeight="false" outlineLevel="0" collapsed="false">
      <c r="A475" s="0" t="n">
        <v>2015</v>
      </c>
      <c r="B475" s="0" t="s">
        <v>323</v>
      </c>
      <c r="C475" s="0" t="n">
        <v>4</v>
      </c>
      <c r="D475" s="50" t="s">
        <v>186</v>
      </c>
      <c r="E475" s="38" t="n">
        <f aca="false">ROUND(OCT!E92,2)</f>
        <v>5899</v>
      </c>
      <c r="F475" s="51" t="n">
        <f aca="false">OCT!G92</f>
        <v>0.5</v>
      </c>
      <c r="G475" s="38" t="n">
        <f aca="false">ROUND(OCT!I92,2)</f>
        <v>2949.5</v>
      </c>
      <c r="H475" s="38" t="n">
        <f aca="false">ROUND(OCT!K92,2)</f>
        <v>2949.5</v>
      </c>
      <c r="I475" s="51" t="n">
        <f aca="false">OCT!M92</f>
        <v>0.40375</v>
      </c>
      <c r="J475" s="38" t="n">
        <f aca="false">H475*I475</f>
        <v>1190.860625</v>
      </c>
      <c r="K475" s="38" t="n">
        <f aca="false">H475-J475</f>
        <v>1758.639375</v>
      </c>
      <c r="L475" s="0" t="s">
        <v>310</v>
      </c>
      <c r="M475" s="0" t="s">
        <v>320</v>
      </c>
    </row>
    <row r="476" customFormat="false" ht="12.75" hidden="false" customHeight="false" outlineLevel="0" collapsed="false">
      <c r="A476" s="0" t="n">
        <v>2015</v>
      </c>
      <c r="B476" s="0" t="s">
        <v>323</v>
      </c>
      <c r="C476" s="0" t="n">
        <v>4</v>
      </c>
      <c r="D476" s="50" t="s">
        <v>188</v>
      </c>
      <c r="E476" s="38" t="n">
        <f aca="false">ROUND(OCT!E93,2)</f>
        <v>220764.3</v>
      </c>
      <c r="F476" s="51" t="n">
        <f aca="false">OCT!G93</f>
        <v>0.5</v>
      </c>
      <c r="G476" s="38" t="n">
        <f aca="false">ROUND(OCT!I93,2)</f>
        <v>110382.15</v>
      </c>
      <c r="H476" s="38" t="n">
        <f aca="false">ROUND(OCT!K93,2)</f>
        <v>110382.15</v>
      </c>
      <c r="I476" s="51" t="n">
        <f aca="false">OCT!M93</f>
        <v>0.5735</v>
      </c>
      <c r="J476" s="38" t="n">
        <f aca="false">H476*I476</f>
        <v>63304.163025</v>
      </c>
      <c r="K476" s="38" t="n">
        <f aca="false">H476-J476</f>
        <v>47077.986975</v>
      </c>
      <c r="L476" s="0" t="s">
        <v>310</v>
      </c>
      <c r="M476" s="0" t="s">
        <v>320</v>
      </c>
    </row>
    <row r="477" customFormat="false" ht="12.75" hidden="false" customHeight="false" outlineLevel="0" collapsed="false">
      <c r="A477" s="0" t="n">
        <v>2015</v>
      </c>
      <c r="B477" s="0" t="s">
        <v>323</v>
      </c>
      <c r="C477" s="0" t="n">
        <v>4</v>
      </c>
      <c r="D477" s="50" t="s">
        <v>190</v>
      </c>
      <c r="E477" s="38" t="n">
        <f aca="false">ROUND(OCT!E94,2)</f>
        <v>126707</v>
      </c>
      <c r="F477" s="51" t="n">
        <f aca="false">OCT!G94</f>
        <v>0.5</v>
      </c>
      <c r="G477" s="38" t="n">
        <f aca="false">ROUND(OCT!I94,2)</f>
        <v>63353.5</v>
      </c>
      <c r="H477" s="38" t="n">
        <f aca="false">ROUND(OCT!K94,2)</f>
        <v>63353.5</v>
      </c>
      <c r="I477" s="51" t="n">
        <f aca="false">OCT!M94</f>
        <v>0.554875</v>
      </c>
      <c r="J477" s="38" t="n">
        <f aca="false">H477*I477</f>
        <v>35153.2733125</v>
      </c>
      <c r="K477" s="38" t="n">
        <f aca="false">H477-J477</f>
        <v>28200.2266875</v>
      </c>
      <c r="L477" s="0" t="s">
        <v>310</v>
      </c>
      <c r="M477" s="0" t="s">
        <v>320</v>
      </c>
    </row>
    <row r="478" customFormat="false" ht="12.75" hidden="false" customHeight="false" outlineLevel="0" collapsed="false">
      <c r="A478" s="0" t="n">
        <v>2015</v>
      </c>
      <c r="B478" s="0" t="s">
        <v>323</v>
      </c>
      <c r="C478" s="0" t="n">
        <v>4</v>
      </c>
      <c r="D478" s="50" t="s">
        <v>192</v>
      </c>
      <c r="E478" s="38" t="n">
        <f aca="false">ROUND(OCT!E95,2)</f>
        <v>29570.6</v>
      </c>
      <c r="F478" s="51" t="n">
        <f aca="false">OCT!G95</f>
        <v>0.5</v>
      </c>
      <c r="G478" s="38" t="n">
        <f aca="false">ROUND(OCT!I95,2)</f>
        <v>14785.3</v>
      </c>
      <c r="H478" s="38" t="n">
        <f aca="false">ROUND(OCT!K95,2)</f>
        <v>14785.3</v>
      </c>
      <c r="I478" s="51" t="n">
        <f aca="false">OCT!M95</f>
        <v>0.497375</v>
      </c>
      <c r="J478" s="38" t="n">
        <f aca="false">H478*I478</f>
        <v>7353.8385875</v>
      </c>
      <c r="K478" s="38" t="n">
        <f aca="false">H478-J478</f>
        <v>7431.4614125</v>
      </c>
      <c r="L478" s="0" t="s">
        <v>310</v>
      </c>
      <c r="M478" s="0" t="s">
        <v>320</v>
      </c>
    </row>
    <row r="479" customFormat="false" ht="12.75" hidden="false" customHeight="false" outlineLevel="0" collapsed="false">
      <c r="A479" s="0" t="n">
        <v>2015</v>
      </c>
      <c r="B479" s="0" t="s">
        <v>323</v>
      </c>
      <c r="C479" s="0" t="n">
        <v>4</v>
      </c>
      <c r="D479" s="50" t="s">
        <v>194</v>
      </c>
      <c r="E479" s="38" t="n">
        <f aca="false">ROUND(OCT!E96,2)</f>
        <v>24855.95</v>
      </c>
      <c r="F479" s="51" t="n">
        <f aca="false">OCT!G96</f>
        <v>0.5</v>
      </c>
      <c r="G479" s="38" t="n">
        <f aca="false">ROUND(OCT!I96,2)</f>
        <v>12427.98</v>
      </c>
      <c r="H479" s="38" t="n">
        <f aca="false">ROUND(OCT!K96,2)</f>
        <v>12427.98</v>
      </c>
      <c r="I479" s="51" t="n">
        <f aca="false">OCT!M96</f>
        <v>0.298375</v>
      </c>
      <c r="J479" s="38" t="n">
        <f aca="false">H479*I479</f>
        <v>3708.1985325</v>
      </c>
      <c r="K479" s="38" t="n">
        <f aca="false">H479-J479</f>
        <v>8719.7814675</v>
      </c>
      <c r="L479" s="0" t="s">
        <v>310</v>
      </c>
      <c r="M479" s="0" t="s">
        <v>320</v>
      </c>
    </row>
    <row r="480" customFormat="false" ht="12.75" hidden="false" customHeight="false" outlineLevel="0" collapsed="false">
      <c r="A480" s="0" t="n">
        <v>2015</v>
      </c>
      <c r="B480" s="0" t="s">
        <v>323</v>
      </c>
      <c r="C480" s="0" t="n">
        <v>4</v>
      </c>
      <c r="D480" s="50" t="s">
        <v>196</v>
      </c>
      <c r="E480" s="38" t="n">
        <f aca="false">ROUND(OCT!E97,2)</f>
        <v>71296.74</v>
      </c>
      <c r="F480" s="51" t="n">
        <f aca="false">OCT!G97</f>
        <v>0.5</v>
      </c>
      <c r="G480" s="38" t="n">
        <f aca="false">ROUND(OCT!I97,2)</f>
        <v>35648.37</v>
      </c>
      <c r="H480" s="38" t="n">
        <f aca="false">ROUND(OCT!K97,2)</f>
        <v>35648.37</v>
      </c>
      <c r="I480" s="51" t="n">
        <f aca="false">OCT!M97</f>
        <v>0.306875</v>
      </c>
      <c r="J480" s="38" t="n">
        <f aca="false">H480*I480</f>
        <v>10939.59354375</v>
      </c>
      <c r="K480" s="38" t="n">
        <f aca="false">H480-J480</f>
        <v>24708.77645625</v>
      </c>
      <c r="L480" s="0" t="s">
        <v>310</v>
      </c>
      <c r="M480" s="0" t="s">
        <v>320</v>
      </c>
    </row>
    <row r="481" customFormat="false" ht="12.75" hidden="false" customHeight="false" outlineLevel="0" collapsed="false">
      <c r="A481" s="0" t="n">
        <v>2015</v>
      </c>
      <c r="B481" s="0" t="s">
        <v>323</v>
      </c>
      <c r="C481" s="0" t="n">
        <v>4</v>
      </c>
      <c r="D481" s="50" t="s">
        <v>198</v>
      </c>
      <c r="E481" s="38" t="n">
        <f aca="false">ROUND(OCT!E98,2)</f>
        <v>42544.56</v>
      </c>
      <c r="F481" s="51" t="n">
        <f aca="false">OCT!G98</f>
        <v>0.5</v>
      </c>
      <c r="G481" s="38" t="n">
        <f aca="false">ROUND(OCT!I98,2)</f>
        <v>21272.28</v>
      </c>
      <c r="H481" s="38" t="n">
        <f aca="false">ROUND(OCT!K98,2)</f>
        <v>21272.28</v>
      </c>
      <c r="I481" s="51" t="n">
        <f aca="false">OCT!M98</f>
        <v>0.481625</v>
      </c>
      <c r="J481" s="38" t="n">
        <f aca="false">H481*I481</f>
        <v>10245.261855</v>
      </c>
      <c r="K481" s="38" t="n">
        <f aca="false">H481-J481</f>
        <v>11027.018145</v>
      </c>
      <c r="L481" s="0" t="s">
        <v>310</v>
      </c>
      <c r="M481" s="0" t="s">
        <v>320</v>
      </c>
    </row>
    <row r="482" customFormat="false" ht="12.75" hidden="false" customHeight="false" outlineLevel="0" collapsed="false">
      <c r="A482" s="0" t="n">
        <v>2015</v>
      </c>
      <c r="B482" s="0" t="s">
        <v>323</v>
      </c>
      <c r="C482" s="0" t="n">
        <v>4</v>
      </c>
      <c r="D482" s="50" t="s">
        <v>200</v>
      </c>
      <c r="E482" s="38" t="n">
        <f aca="false">ROUND(OCT!E99,2)</f>
        <v>48906.8</v>
      </c>
      <c r="F482" s="51" t="n">
        <f aca="false">OCT!G99</f>
        <v>0.5</v>
      </c>
      <c r="G482" s="38" t="n">
        <f aca="false">ROUND(OCT!I99,2)</f>
        <v>24453.4</v>
      </c>
      <c r="H482" s="38" t="n">
        <f aca="false">ROUND(OCT!K99,2)</f>
        <v>24453.4</v>
      </c>
      <c r="I482" s="51" t="n">
        <f aca="false">OCT!M99</f>
        <v>0.345</v>
      </c>
      <c r="J482" s="38" t="n">
        <f aca="false">H482*I482</f>
        <v>8436.423</v>
      </c>
      <c r="K482" s="38" t="n">
        <f aca="false">H482-J482</f>
        <v>16016.977</v>
      </c>
      <c r="L482" s="0" t="s">
        <v>310</v>
      </c>
      <c r="M482" s="0" t="s">
        <v>320</v>
      </c>
    </row>
    <row r="483" customFormat="false" ht="12.75" hidden="false" customHeight="false" outlineLevel="0" collapsed="false">
      <c r="A483" s="0" t="n">
        <v>2015</v>
      </c>
      <c r="B483" s="0" t="s">
        <v>323</v>
      </c>
      <c r="C483" s="0" t="n">
        <v>4</v>
      </c>
      <c r="D483" s="50" t="s">
        <v>202</v>
      </c>
      <c r="E483" s="38" t="n">
        <f aca="false">ROUND(OCT!E100,2)</f>
        <v>32017.5</v>
      </c>
      <c r="F483" s="51" t="n">
        <f aca="false">OCT!G100</f>
        <v>0.5</v>
      </c>
      <c r="G483" s="38" t="n">
        <f aca="false">ROUND(OCT!I100,2)</f>
        <v>16008.75</v>
      </c>
      <c r="H483" s="38" t="n">
        <f aca="false">ROUND(OCT!K100,2)</f>
        <v>16008.75</v>
      </c>
      <c r="I483" s="51" t="n">
        <f aca="false">OCT!M100</f>
        <v>0.378125</v>
      </c>
      <c r="J483" s="38" t="n">
        <f aca="false">H483*I483</f>
        <v>6053.30859375</v>
      </c>
      <c r="K483" s="38" t="n">
        <f aca="false">H483-J483</f>
        <v>9955.44140625</v>
      </c>
      <c r="L483" s="0" t="s">
        <v>310</v>
      </c>
      <c r="M483" s="0" t="s">
        <v>320</v>
      </c>
    </row>
    <row r="484" customFormat="false" ht="12.75" hidden="false" customHeight="false" outlineLevel="0" collapsed="false">
      <c r="A484" s="0" t="n">
        <v>2015</v>
      </c>
      <c r="B484" s="0" t="s">
        <v>323</v>
      </c>
      <c r="C484" s="0" t="n">
        <v>4</v>
      </c>
      <c r="D484" s="50" t="s">
        <v>204</v>
      </c>
      <c r="E484" s="38" t="n">
        <f aca="false">ROUND(OCT!E101,2)</f>
        <v>42562.04</v>
      </c>
      <c r="F484" s="51" t="n">
        <f aca="false">OCT!G101</f>
        <v>0.5</v>
      </c>
      <c r="G484" s="38" t="n">
        <f aca="false">ROUND(OCT!I101,2)</f>
        <v>21281.02</v>
      </c>
      <c r="H484" s="38" t="n">
        <f aca="false">ROUND(OCT!K101,2)</f>
        <v>21281.02</v>
      </c>
      <c r="I484" s="51" t="n">
        <f aca="false">OCT!M101</f>
        <v>0.344375</v>
      </c>
      <c r="J484" s="38" t="n">
        <f aca="false">H484*I484</f>
        <v>7328.6512625</v>
      </c>
      <c r="K484" s="38" t="n">
        <f aca="false">H484-J484</f>
        <v>13952.3687375</v>
      </c>
      <c r="L484" s="0" t="s">
        <v>310</v>
      </c>
      <c r="M484" s="0" t="s">
        <v>320</v>
      </c>
    </row>
    <row r="485" customFormat="false" ht="12.75" hidden="false" customHeight="false" outlineLevel="0" collapsed="false">
      <c r="A485" s="0" t="n">
        <v>2015</v>
      </c>
      <c r="B485" s="0" t="s">
        <v>323</v>
      </c>
      <c r="C485" s="0" t="n">
        <v>4</v>
      </c>
      <c r="D485" s="50" t="s">
        <v>206</v>
      </c>
      <c r="E485" s="38" t="n">
        <f aca="false">ROUND(OCT!E102,2)</f>
        <v>42021.5</v>
      </c>
      <c r="F485" s="51" t="n">
        <f aca="false">OCT!G102</f>
        <v>0.5</v>
      </c>
      <c r="G485" s="38" t="n">
        <f aca="false">ROUND(OCT!I102,2)</f>
        <v>21010.75</v>
      </c>
      <c r="H485" s="38" t="n">
        <f aca="false">ROUND(OCT!K102,2)</f>
        <v>21010.75</v>
      </c>
      <c r="I485" s="51" t="n">
        <f aca="false">OCT!M102</f>
        <v>0.3385</v>
      </c>
      <c r="J485" s="38" t="n">
        <f aca="false">H485*I485</f>
        <v>7112.138875</v>
      </c>
      <c r="K485" s="38" t="n">
        <f aca="false">H485-J485</f>
        <v>13898.611125</v>
      </c>
      <c r="L485" s="0" t="s">
        <v>310</v>
      </c>
      <c r="M485" s="0" t="s">
        <v>320</v>
      </c>
    </row>
    <row r="486" customFormat="false" ht="12.75" hidden="false" customHeight="false" outlineLevel="0" collapsed="false">
      <c r="A486" s="0" t="n">
        <v>2015</v>
      </c>
      <c r="B486" s="0" t="s">
        <v>323</v>
      </c>
      <c r="C486" s="0" t="n">
        <v>4</v>
      </c>
      <c r="D486" s="50" t="s">
        <v>208</v>
      </c>
      <c r="E486" s="38" t="n">
        <f aca="false">ROUND(OCT!E103,2)</f>
        <v>31645.78</v>
      </c>
      <c r="F486" s="51" t="n">
        <f aca="false">OCT!G103</f>
        <v>0.5</v>
      </c>
      <c r="G486" s="38" t="n">
        <f aca="false">ROUND(OCT!I103,2)</f>
        <v>15822.89</v>
      </c>
      <c r="H486" s="38" t="n">
        <f aca="false">ROUND(OCT!K103,2)</f>
        <v>15822.89</v>
      </c>
      <c r="I486" s="51" t="n">
        <f aca="false">OCT!M103</f>
        <v>0.486</v>
      </c>
      <c r="J486" s="38" t="n">
        <f aca="false">H486*I486</f>
        <v>7689.92454</v>
      </c>
      <c r="K486" s="38" t="n">
        <f aca="false">H486-J486</f>
        <v>8132.96546</v>
      </c>
      <c r="L486" s="0" t="s">
        <v>310</v>
      </c>
      <c r="M486" s="0" t="s">
        <v>320</v>
      </c>
    </row>
    <row r="487" customFormat="false" ht="12.75" hidden="false" customHeight="false" outlineLevel="0" collapsed="false">
      <c r="A487" s="0" t="n">
        <v>2015</v>
      </c>
      <c r="B487" s="0" t="s">
        <v>323</v>
      </c>
      <c r="C487" s="0" t="n">
        <v>4</v>
      </c>
      <c r="D487" s="50" t="s">
        <v>210</v>
      </c>
      <c r="E487" s="38" t="n">
        <f aca="false">ROUND(OCT!E104,2)</f>
        <v>57309.98</v>
      </c>
      <c r="F487" s="51" t="n">
        <f aca="false">OCT!G104</f>
        <v>0.5</v>
      </c>
      <c r="G487" s="38" t="n">
        <f aca="false">ROUND(OCT!I104,2)</f>
        <v>28654.99</v>
      </c>
      <c r="H487" s="38" t="n">
        <f aca="false">ROUND(OCT!K104,2)</f>
        <v>28654.99</v>
      </c>
      <c r="I487" s="51" t="n">
        <f aca="false">OCT!M104</f>
        <v>0.663625</v>
      </c>
      <c r="J487" s="38" t="n">
        <f aca="false">H487*I487</f>
        <v>19016.16773875</v>
      </c>
      <c r="K487" s="38" t="n">
        <f aca="false">H487-J487</f>
        <v>9638.82226125</v>
      </c>
      <c r="L487" s="0" t="s">
        <v>310</v>
      </c>
      <c r="M487" s="0" t="s">
        <v>320</v>
      </c>
    </row>
    <row r="488" customFormat="false" ht="12.75" hidden="false" customHeight="false" outlineLevel="0" collapsed="false">
      <c r="A488" s="0" t="n">
        <v>2015</v>
      </c>
      <c r="B488" s="0" t="s">
        <v>323</v>
      </c>
      <c r="C488" s="0" t="n">
        <v>4</v>
      </c>
      <c r="D488" s="50" t="s">
        <v>212</v>
      </c>
      <c r="E488" s="38" t="n">
        <f aca="false">ROUND(OCT!E105,2)</f>
        <v>79585.6</v>
      </c>
      <c r="F488" s="51" t="n">
        <f aca="false">OCT!G105</f>
        <v>0.5</v>
      </c>
      <c r="G488" s="38" t="n">
        <f aca="false">ROUND(OCT!I105,2)</f>
        <v>39792.8</v>
      </c>
      <c r="H488" s="38" t="n">
        <f aca="false">ROUND(OCT!K105,2)</f>
        <v>39792.8</v>
      </c>
      <c r="I488" s="51" t="n">
        <f aca="false">OCT!M105</f>
        <v>0.318375</v>
      </c>
      <c r="J488" s="38" t="n">
        <f aca="false">H488*I488</f>
        <v>12669.0327</v>
      </c>
      <c r="K488" s="38" t="n">
        <f aca="false">H488-J488</f>
        <v>27123.7673</v>
      </c>
      <c r="L488" s="0" t="s">
        <v>310</v>
      </c>
      <c r="M488" s="0" t="s">
        <v>320</v>
      </c>
    </row>
    <row r="489" customFormat="false" ht="12.75" hidden="false" customHeight="false" outlineLevel="0" collapsed="false">
      <c r="A489" s="0" t="n">
        <v>2015</v>
      </c>
      <c r="B489" s="0" t="s">
        <v>323</v>
      </c>
      <c r="C489" s="0" t="n">
        <v>4</v>
      </c>
      <c r="D489" s="50" t="s">
        <v>214</v>
      </c>
      <c r="E489" s="38" t="n">
        <f aca="false">ROUND(OCT!E106,2)</f>
        <v>24031.57</v>
      </c>
      <c r="F489" s="51" t="n">
        <f aca="false">OCT!G106</f>
        <v>0.5</v>
      </c>
      <c r="G489" s="38" t="n">
        <f aca="false">ROUND(OCT!I106,2)</f>
        <v>12015.79</v>
      </c>
      <c r="H489" s="38" t="n">
        <f aca="false">ROUND(OCT!K106,2)</f>
        <v>12015.79</v>
      </c>
      <c r="I489" s="51" t="n">
        <f aca="false">OCT!M106</f>
        <v>0.291125</v>
      </c>
      <c r="J489" s="38" t="n">
        <f aca="false">H489*I489</f>
        <v>3498.09686375</v>
      </c>
      <c r="K489" s="38" t="n">
        <f aca="false">H489-J489</f>
        <v>8517.69313625</v>
      </c>
      <c r="L489" s="0" t="s">
        <v>310</v>
      </c>
      <c r="M489" s="0" t="s">
        <v>320</v>
      </c>
    </row>
    <row r="490" customFormat="false" ht="12.75" hidden="false" customHeight="false" outlineLevel="0" collapsed="false">
      <c r="A490" s="0" t="n">
        <v>2015</v>
      </c>
      <c r="B490" s="0" t="s">
        <v>323</v>
      </c>
      <c r="C490" s="0" t="n">
        <v>4</v>
      </c>
      <c r="D490" s="50" t="s">
        <v>216</v>
      </c>
      <c r="E490" s="38" t="n">
        <f aca="false">ROUND(OCT!E107,2)</f>
        <v>128360.12</v>
      </c>
      <c r="F490" s="51" t="n">
        <f aca="false">OCT!G107</f>
        <v>0.5</v>
      </c>
      <c r="G490" s="38" t="n">
        <f aca="false">ROUND(OCT!I107,2)</f>
        <v>64180.06</v>
      </c>
      <c r="H490" s="38" t="n">
        <f aca="false">ROUND(OCT!K107,2)</f>
        <v>64180.06</v>
      </c>
      <c r="I490" s="51" t="n">
        <f aca="false">OCT!M107</f>
        <v>0.3835</v>
      </c>
      <c r="J490" s="38" t="n">
        <f aca="false">H490*I490</f>
        <v>24613.05301</v>
      </c>
      <c r="K490" s="38" t="n">
        <f aca="false">H490-J490</f>
        <v>39567.00699</v>
      </c>
      <c r="L490" s="0" t="s">
        <v>310</v>
      </c>
      <c r="M490" s="0" t="s">
        <v>320</v>
      </c>
    </row>
    <row r="491" customFormat="false" ht="12.75" hidden="false" customHeight="false" outlineLevel="0" collapsed="false">
      <c r="A491" s="0" t="n">
        <v>2015</v>
      </c>
      <c r="B491" s="0" t="s">
        <v>323</v>
      </c>
      <c r="C491" s="0" t="n">
        <v>4</v>
      </c>
      <c r="D491" s="50" t="s">
        <v>218</v>
      </c>
      <c r="E491" s="38" t="n">
        <f aca="false">ROUND(OCT!E108,2)</f>
        <v>138106.61</v>
      </c>
      <c r="F491" s="51" t="n">
        <f aca="false">OCT!G108</f>
        <v>0.5</v>
      </c>
      <c r="G491" s="38" t="n">
        <f aca="false">ROUND(OCT!I108,2)</f>
        <v>69053.31</v>
      </c>
      <c r="H491" s="38" t="n">
        <f aca="false">ROUND(OCT!K108,2)</f>
        <v>69053.31</v>
      </c>
      <c r="I491" s="51" t="n">
        <f aca="false">OCT!M108</f>
        <v>0.464375</v>
      </c>
      <c r="J491" s="38" t="n">
        <f aca="false">H491*I491</f>
        <v>32066.63083125</v>
      </c>
      <c r="K491" s="38" t="n">
        <f aca="false">H491-J491</f>
        <v>36986.67916875</v>
      </c>
      <c r="L491" s="0" t="s">
        <v>310</v>
      </c>
      <c r="M491" s="0" t="s">
        <v>320</v>
      </c>
    </row>
    <row r="492" customFormat="false" ht="12.75" hidden="false" customHeight="false" outlineLevel="0" collapsed="false">
      <c r="A492" s="0" t="n">
        <v>2015</v>
      </c>
      <c r="B492" s="0" t="s">
        <v>323</v>
      </c>
      <c r="C492" s="0" t="n">
        <v>4</v>
      </c>
      <c r="D492" s="50" t="s">
        <v>220</v>
      </c>
      <c r="E492" s="38" t="n">
        <f aca="false">ROUND(OCT!E109,2)</f>
        <v>0</v>
      </c>
      <c r="F492" s="51" t="n">
        <f aca="false">OCT!G109</f>
        <v>0.5</v>
      </c>
      <c r="G492" s="38" t="n">
        <f aca="false">ROUND(OCT!I109,2)</f>
        <v>0</v>
      </c>
      <c r="H492" s="38" t="n">
        <f aca="false">ROUND(OCT!K109,2)</f>
        <v>0</v>
      </c>
      <c r="I492" s="51" t="n">
        <f aca="false">OCT!M109</f>
        <v>0.503375</v>
      </c>
      <c r="J492" s="38" t="n">
        <f aca="false">H492*I492</f>
        <v>0</v>
      </c>
      <c r="K492" s="38" t="n">
        <f aca="false">H492-J492</f>
        <v>0</v>
      </c>
      <c r="L492" s="0" t="s">
        <v>310</v>
      </c>
      <c r="M492" s="0" t="s">
        <v>320</v>
      </c>
    </row>
    <row r="493" customFormat="false" ht="12.75" hidden="false" customHeight="false" outlineLevel="0" collapsed="false">
      <c r="A493" s="0" t="n">
        <v>2015</v>
      </c>
      <c r="B493" s="0" t="s">
        <v>323</v>
      </c>
      <c r="C493" s="0" t="n">
        <v>4</v>
      </c>
      <c r="D493" s="50" t="s">
        <v>222</v>
      </c>
      <c r="E493" s="38" t="n">
        <f aca="false">ROUND(OCT!E110,2)</f>
        <v>9818.12</v>
      </c>
      <c r="F493" s="51" t="n">
        <f aca="false">OCT!G110</f>
        <v>0.5</v>
      </c>
      <c r="G493" s="38" t="n">
        <f aca="false">ROUND(OCT!I110,2)</f>
        <v>4909.06</v>
      </c>
      <c r="H493" s="38" t="n">
        <f aca="false">ROUND(OCT!K110,2)</f>
        <v>4909.06</v>
      </c>
      <c r="I493" s="51" t="n">
        <f aca="false">OCT!M110</f>
        <v>0.312</v>
      </c>
      <c r="J493" s="38" t="n">
        <f aca="false">H493*I493</f>
        <v>1531.62672</v>
      </c>
      <c r="K493" s="38" t="n">
        <f aca="false">H493-J493</f>
        <v>3377.43328</v>
      </c>
      <c r="L493" s="0" t="s">
        <v>310</v>
      </c>
      <c r="M493" s="0" t="s">
        <v>320</v>
      </c>
    </row>
    <row r="494" customFormat="false" ht="12.75" hidden="false" customHeight="false" outlineLevel="0" collapsed="false">
      <c r="A494" s="0" t="n">
        <v>2015</v>
      </c>
      <c r="B494" s="0" t="s">
        <v>323</v>
      </c>
      <c r="C494" s="0" t="n">
        <v>4</v>
      </c>
      <c r="D494" s="50" t="s">
        <v>224</v>
      </c>
      <c r="E494" s="38" t="n">
        <f aca="false">ROUND(OCT!E111,2)</f>
        <v>16045.38</v>
      </c>
      <c r="F494" s="51" t="n">
        <f aca="false">OCT!G111</f>
        <v>0.5</v>
      </c>
      <c r="G494" s="38" t="n">
        <f aca="false">ROUND(OCT!I111,2)</f>
        <v>8022.69</v>
      </c>
      <c r="H494" s="38" t="n">
        <f aca="false">ROUND(OCT!K111,2)</f>
        <v>8022.69</v>
      </c>
      <c r="I494" s="51" t="n">
        <f aca="false">OCT!M111</f>
        <v>0.277875</v>
      </c>
      <c r="J494" s="38" t="n">
        <f aca="false">H494*I494</f>
        <v>2229.30498375</v>
      </c>
      <c r="K494" s="38" t="n">
        <f aca="false">H494-J494</f>
        <v>5793.38501625</v>
      </c>
      <c r="L494" s="0" t="s">
        <v>310</v>
      </c>
      <c r="M494" s="0" t="s">
        <v>320</v>
      </c>
    </row>
    <row r="495" customFormat="false" ht="12.75" hidden="false" customHeight="false" outlineLevel="0" collapsed="false">
      <c r="A495" s="0" t="n">
        <v>2015</v>
      </c>
      <c r="B495" s="0" t="s">
        <v>323</v>
      </c>
      <c r="C495" s="0" t="n">
        <v>4</v>
      </c>
      <c r="D495" s="50" t="s">
        <v>226</v>
      </c>
      <c r="E495" s="38" t="n">
        <f aca="false">ROUND(OCT!E112,2)</f>
        <v>19517.6</v>
      </c>
      <c r="F495" s="51" t="n">
        <f aca="false">OCT!G112</f>
        <v>0.5</v>
      </c>
      <c r="G495" s="38" t="n">
        <f aca="false">ROUND(OCT!I112,2)</f>
        <v>9758.8</v>
      </c>
      <c r="H495" s="38" t="n">
        <f aca="false">ROUND(OCT!K112,2)</f>
        <v>9758.8</v>
      </c>
      <c r="I495" s="51" t="n">
        <f aca="false">OCT!M112</f>
        <v>0.46375</v>
      </c>
      <c r="J495" s="38" t="n">
        <f aca="false">H495*I495</f>
        <v>4525.6435</v>
      </c>
      <c r="K495" s="38" t="n">
        <f aca="false">H495-J495</f>
        <v>5233.1565</v>
      </c>
      <c r="L495" s="0" t="s">
        <v>310</v>
      </c>
      <c r="M495" s="0" t="s">
        <v>320</v>
      </c>
    </row>
    <row r="496" customFormat="false" ht="12.75" hidden="false" customHeight="false" outlineLevel="0" collapsed="false">
      <c r="A496" s="0" t="n">
        <v>2015</v>
      </c>
      <c r="B496" s="0" t="s">
        <v>323</v>
      </c>
      <c r="C496" s="0" t="n">
        <v>4</v>
      </c>
      <c r="D496" s="50" t="s">
        <v>228</v>
      </c>
      <c r="E496" s="38" t="n">
        <f aca="false">ROUND(OCT!E113,2)</f>
        <v>57358.2</v>
      </c>
      <c r="F496" s="51" t="n">
        <f aca="false">OCT!G113</f>
        <v>0.5</v>
      </c>
      <c r="G496" s="38" t="n">
        <f aca="false">ROUND(OCT!I113,2)</f>
        <v>28679.1</v>
      </c>
      <c r="H496" s="38" t="n">
        <f aca="false">ROUND(OCT!K113,2)</f>
        <v>28679.1</v>
      </c>
      <c r="I496" s="51" t="n">
        <f aca="false">OCT!M113</f>
        <v>0.430125</v>
      </c>
      <c r="J496" s="38" t="n">
        <f aca="false">H496*I496</f>
        <v>12335.5978875</v>
      </c>
      <c r="K496" s="38" t="n">
        <f aca="false">H496-J496</f>
        <v>16343.5021125</v>
      </c>
      <c r="L496" s="0" t="s">
        <v>310</v>
      </c>
      <c r="M496" s="0" t="s">
        <v>320</v>
      </c>
    </row>
    <row r="497" customFormat="false" ht="12.75" hidden="false" customHeight="false" outlineLevel="0" collapsed="false">
      <c r="A497" s="0" t="n">
        <v>2015</v>
      </c>
      <c r="B497" s="0" t="s">
        <v>323</v>
      </c>
      <c r="C497" s="0" t="n">
        <v>4</v>
      </c>
      <c r="D497" s="50" t="s">
        <v>230</v>
      </c>
      <c r="E497" s="38" t="n">
        <f aca="false">ROUND(OCT!E114,2)</f>
        <v>23610</v>
      </c>
      <c r="F497" s="51" t="n">
        <f aca="false">OCT!G114</f>
        <v>0.5</v>
      </c>
      <c r="G497" s="38" t="n">
        <f aca="false">ROUND(OCT!I114,2)</f>
        <v>11805</v>
      </c>
      <c r="H497" s="38" t="n">
        <f aca="false">ROUND(OCT!K114,2)</f>
        <v>11805</v>
      </c>
      <c r="I497" s="51" t="n">
        <f aca="false">OCT!M114</f>
        <v>0.39325</v>
      </c>
      <c r="J497" s="38" t="n">
        <f aca="false">H497*I497</f>
        <v>4642.31625</v>
      </c>
      <c r="K497" s="38" t="n">
        <f aca="false">H497-J497</f>
        <v>7162.68375</v>
      </c>
      <c r="L497" s="0" t="s">
        <v>310</v>
      </c>
      <c r="M497" s="0" t="s">
        <v>320</v>
      </c>
    </row>
    <row r="498" customFormat="false" ht="12.75" hidden="false" customHeight="false" outlineLevel="0" collapsed="false">
      <c r="A498" s="0" t="n">
        <v>2015</v>
      </c>
      <c r="B498" s="0" t="s">
        <v>323</v>
      </c>
      <c r="C498" s="0" t="n">
        <v>4</v>
      </c>
      <c r="D498" s="50" t="s">
        <v>232</v>
      </c>
      <c r="E498" s="38" t="n">
        <f aca="false">ROUND(OCT!E115,2)</f>
        <v>0</v>
      </c>
      <c r="F498" s="51" t="n">
        <f aca="false">OCT!G115</f>
        <v>0.5</v>
      </c>
      <c r="G498" s="38" t="n">
        <f aca="false">ROUND(OCT!I115,2)</f>
        <v>0</v>
      </c>
      <c r="H498" s="38" t="n">
        <f aca="false">ROUND(OCT!K115,2)</f>
        <v>0</v>
      </c>
      <c r="I498" s="51" t="n">
        <f aca="false">OCT!M115</f>
        <v>0.402875</v>
      </c>
      <c r="J498" s="38" t="n">
        <f aca="false">H498*I498</f>
        <v>0</v>
      </c>
      <c r="K498" s="38" t="n">
        <f aca="false">H498-J498</f>
        <v>0</v>
      </c>
      <c r="L498" s="0" t="s">
        <v>310</v>
      </c>
      <c r="M498" s="0" t="s">
        <v>320</v>
      </c>
    </row>
    <row r="499" customFormat="false" ht="12.75" hidden="false" customHeight="false" outlineLevel="0" collapsed="false">
      <c r="A499" s="0" t="n">
        <v>2015</v>
      </c>
      <c r="B499" s="0" t="s">
        <v>323</v>
      </c>
      <c r="C499" s="0" t="n">
        <v>4</v>
      </c>
      <c r="D499" s="50" t="s">
        <v>234</v>
      </c>
      <c r="E499" s="38" t="n">
        <f aca="false">ROUND(OCT!E116,2)</f>
        <v>114797.26</v>
      </c>
      <c r="F499" s="51" t="n">
        <f aca="false">OCT!G116</f>
        <v>0.5</v>
      </c>
      <c r="G499" s="38" t="n">
        <f aca="false">ROUND(OCT!I116,2)</f>
        <v>57398.63</v>
      </c>
      <c r="H499" s="38" t="n">
        <f aca="false">ROUND(OCT!K116,2)</f>
        <v>57398.63</v>
      </c>
      <c r="I499" s="51" t="n">
        <f aca="false">OCT!M116</f>
        <v>0.476</v>
      </c>
      <c r="J499" s="38" t="n">
        <f aca="false">H499*I499</f>
        <v>27321.74788</v>
      </c>
      <c r="K499" s="38" t="n">
        <f aca="false">H499-J499</f>
        <v>30076.88212</v>
      </c>
      <c r="L499" s="0" t="s">
        <v>310</v>
      </c>
      <c r="M499" s="0" t="s">
        <v>320</v>
      </c>
    </row>
    <row r="500" customFormat="false" ht="12.75" hidden="false" customHeight="false" outlineLevel="0" collapsed="false">
      <c r="A500" s="0" t="n">
        <v>2015</v>
      </c>
      <c r="B500" s="0" t="s">
        <v>323</v>
      </c>
      <c r="C500" s="0" t="n">
        <v>4</v>
      </c>
      <c r="D500" s="50" t="s">
        <v>236</v>
      </c>
      <c r="E500" s="38" t="n">
        <f aca="false">ROUND(OCT!E117,2)</f>
        <v>81319.97</v>
      </c>
      <c r="F500" s="51" t="n">
        <f aca="false">OCT!G117</f>
        <v>0.5</v>
      </c>
      <c r="G500" s="38" t="n">
        <f aca="false">ROUND(OCT!I117,2)</f>
        <v>40659.99</v>
      </c>
      <c r="H500" s="38" t="n">
        <f aca="false">ROUND(OCT!K117,2)</f>
        <v>40659.99</v>
      </c>
      <c r="I500" s="51" t="n">
        <f aca="false">OCT!M117</f>
        <v>0.333375</v>
      </c>
      <c r="J500" s="38" t="n">
        <f aca="false">H500*I500</f>
        <v>13555.02416625</v>
      </c>
      <c r="K500" s="38" t="n">
        <f aca="false">H500-J500</f>
        <v>27104.96583375</v>
      </c>
      <c r="L500" s="0" t="s">
        <v>310</v>
      </c>
      <c r="M500" s="0" t="s">
        <v>320</v>
      </c>
    </row>
    <row r="501" customFormat="false" ht="12.75" hidden="false" customHeight="false" outlineLevel="0" collapsed="false">
      <c r="A501" s="0" t="n">
        <v>2015</v>
      </c>
      <c r="B501" s="0" t="s">
        <v>323</v>
      </c>
      <c r="C501" s="0" t="n">
        <v>4</v>
      </c>
      <c r="D501" s="50" t="s">
        <v>238</v>
      </c>
      <c r="E501" s="38" t="n">
        <f aca="false">ROUND(OCT!E118,2)</f>
        <v>0</v>
      </c>
      <c r="F501" s="51" t="n">
        <f aca="false">OCT!G118</f>
        <v>0.5</v>
      </c>
      <c r="G501" s="38" t="n">
        <f aca="false">ROUND(OCT!I118,2)</f>
        <v>0</v>
      </c>
      <c r="H501" s="38" t="n">
        <f aca="false">ROUND(OCT!K118,2)</f>
        <v>0</v>
      </c>
      <c r="I501" s="51" t="n">
        <f aca="false">OCT!M118</f>
        <v>0.41275</v>
      </c>
      <c r="J501" s="38" t="n">
        <f aca="false">H501*I501</f>
        <v>0</v>
      </c>
      <c r="K501" s="38" t="n">
        <f aca="false">H501-J501</f>
        <v>0</v>
      </c>
      <c r="L501" s="0" t="s">
        <v>310</v>
      </c>
      <c r="M501" s="0" t="s">
        <v>320</v>
      </c>
    </row>
    <row r="502" customFormat="false" ht="12.75" hidden="false" customHeight="false" outlineLevel="0" collapsed="false">
      <c r="A502" s="0" t="n">
        <v>2015</v>
      </c>
      <c r="B502" s="0" t="s">
        <v>323</v>
      </c>
      <c r="C502" s="0" t="n">
        <v>4</v>
      </c>
      <c r="D502" s="50" t="s">
        <v>240</v>
      </c>
      <c r="E502" s="38" t="n">
        <f aca="false">ROUND(OCT!E119,2)</f>
        <v>132778.12</v>
      </c>
      <c r="F502" s="51" t="n">
        <f aca="false">OCT!G119</f>
        <v>0.5</v>
      </c>
      <c r="G502" s="38" t="n">
        <f aca="false">ROUND(OCT!I119,2)</f>
        <v>66389.06</v>
      </c>
      <c r="H502" s="38" t="n">
        <f aca="false">ROUND(OCT!K119,2)</f>
        <v>66389.06</v>
      </c>
      <c r="I502" s="51" t="n">
        <f aca="false">OCT!M119</f>
        <v>0.342</v>
      </c>
      <c r="J502" s="38" t="n">
        <f aca="false">H502*I502</f>
        <v>22705.05852</v>
      </c>
      <c r="K502" s="38" t="n">
        <f aca="false">H502-J502</f>
        <v>43684.00148</v>
      </c>
      <c r="L502" s="0" t="s">
        <v>310</v>
      </c>
      <c r="M502" s="0" t="s">
        <v>320</v>
      </c>
    </row>
    <row r="503" customFormat="false" ht="12.75" hidden="false" customHeight="false" outlineLevel="0" collapsed="false">
      <c r="A503" s="0" t="n">
        <v>2015</v>
      </c>
      <c r="B503" s="0" t="s">
        <v>323</v>
      </c>
      <c r="C503" s="0" t="n">
        <v>4</v>
      </c>
      <c r="D503" s="50" t="s">
        <v>242</v>
      </c>
      <c r="E503" s="38" t="n">
        <f aca="false">ROUND(OCT!E120,2)</f>
        <v>75616.2</v>
      </c>
      <c r="F503" s="51" t="n">
        <f aca="false">OCT!G120</f>
        <v>0.5</v>
      </c>
      <c r="G503" s="38" t="n">
        <f aca="false">ROUND(OCT!I120,2)</f>
        <v>37808.1</v>
      </c>
      <c r="H503" s="38" t="n">
        <f aca="false">ROUND(OCT!K120,2)</f>
        <v>37808.1</v>
      </c>
      <c r="I503" s="51" t="n">
        <f aca="false">OCT!M120</f>
        <v>0.521</v>
      </c>
      <c r="J503" s="38" t="n">
        <f aca="false">H503*I503</f>
        <v>19698.0201</v>
      </c>
      <c r="K503" s="38" t="n">
        <f aca="false">H503-J503</f>
        <v>18110.0799</v>
      </c>
      <c r="L503" s="0" t="s">
        <v>310</v>
      </c>
      <c r="M503" s="0" t="s">
        <v>320</v>
      </c>
    </row>
    <row r="504" customFormat="false" ht="12.75" hidden="false" customHeight="false" outlineLevel="0" collapsed="false">
      <c r="A504" s="0" t="n">
        <v>2015</v>
      </c>
      <c r="B504" s="0" t="s">
        <v>323</v>
      </c>
      <c r="C504" s="0" t="n">
        <v>4</v>
      </c>
      <c r="D504" s="50" t="s">
        <v>244</v>
      </c>
      <c r="E504" s="38" t="n">
        <f aca="false">ROUND(OCT!E121,2)</f>
        <v>0</v>
      </c>
      <c r="F504" s="51" t="n">
        <f aca="false">OCT!G121</f>
        <v>0.5</v>
      </c>
      <c r="G504" s="38" t="n">
        <f aca="false">ROUND(OCT!I121,2)</f>
        <v>0</v>
      </c>
      <c r="H504" s="38" t="n">
        <f aca="false">ROUND(OCT!K121,2)</f>
        <v>0</v>
      </c>
      <c r="I504" s="51" t="n">
        <f aca="false">OCT!M121</f>
        <v>0.534125</v>
      </c>
      <c r="J504" s="38" t="n">
        <f aca="false">H504*I504</f>
        <v>0</v>
      </c>
      <c r="K504" s="38" t="n">
        <f aca="false">H504-J504</f>
        <v>0</v>
      </c>
      <c r="L504" s="0" t="s">
        <v>310</v>
      </c>
      <c r="M504" s="0" t="s">
        <v>320</v>
      </c>
    </row>
    <row r="505" customFormat="false" ht="12.75" hidden="false" customHeight="false" outlineLevel="0" collapsed="false">
      <c r="A505" s="0" t="n">
        <v>2015</v>
      </c>
      <c r="B505" s="0" t="s">
        <v>323</v>
      </c>
      <c r="C505" s="0" t="n">
        <v>4</v>
      </c>
      <c r="D505" s="50" t="s">
        <v>246</v>
      </c>
      <c r="E505" s="38" t="n">
        <f aca="false">ROUND(OCT!E122,2)</f>
        <v>0</v>
      </c>
      <c r="F505" s="51" t="n">
        <f aca="false">OCT!G122</f>
        <v>0.5</v>
      </c>
      <c r="G505" s="38" t="n">
        <f aca="false">ROUND(OCT!I122,2)</f>
        <v>0</v>
      </c>
      <c r="H505" s="38" t="n">
        <f aca="false">ROUND(OCT!K122,2)</f>
        <v>0</v>
      </c>
      <c r="I505" s="51" t="n">
        <f aca="false">OCT!M122</f>
        <v>0.415125</v>
      </c>
      <c r="J505" s="38" t="n">
        <f aca="false">H505*I505</f>
        <v>0</v>
      </c>
      <c r="K505" s="38" t="n">
        <f aca="false">H505-J505</f>
        <v>0</v>
      </c>
      <c r="L505" s="0" t="s">
        <v>310</v>
      </c>
      <c r="M505" s="0" t="s">
        <v>320</v>
      </c>
    </row>
    <row r="506" customFormat="false" ht="12.75" hidden="false" customHeight="false" outlineLevel="0" collapsed="false">
      <c r="A506" s="0" t="n">
        <v>2015</v>
      </c>
      <c r="B506" s="0" t="s">
        <v>323</v>
      </c>
      <c r="C506" s="0" t="n">
        <v>4</v>
      </c>
      <c r="D506" s="50" t="s">
        <v>248</v>
      </c>
      <c r="E506" s="38" t="n">
        <f aca="false">ROUND(OCT!E123,2)</f>
        <v>43020.64</v>
      </c>
      <c r="F506" s="51" t="n">
        <f aca="false">OCT!G123</f>
        <v>0.5</v>
      </c>
      <c r="G506" s="38" t="n">
        <f aca="false">ROUND(OCT!I123,2)</f>
        <v>21510.32</v>
      </c>
      <c r="H506" s="38" t="n">
        <f aca="false">ROUND(OCT!K123,2)</f>
        <v>21510.32</v>
      </c>
      <c r="I506" s="51" t="n">
        <f aca="false">OCT!M123</f>
        <v>0.346625</v>
      </c>
      <c r="J506" s="38" t="n">
        <f aca="false">H506*I506</f>
        <v>7456.01467</v>
      </c>
      <c r="K506" s="38" t="n">
        <f aca="false">H506-J506</f>
        <v>14054.30533</v>
      </c>
      <c r="L506" s="0" t="s">
        <v>310</v>
      </c>
      <c r="M506" s="0" t="s">
        <v>320</v>
      </c>
    </row>
    <row r="507" customFormat="false" ht="12.75" hidden="false" customHeight="false" outlineLevel="0" collapsed="false">
      <c r="A507" s="0" t="n">
        <v>2015</v>
      </c>
      <c r="B507" s="0" t="s">
        <v>323</v>
      </c>
      <c r="C507" s="0" t="n">
        <v>4</v>
      </c>
      <c r="D507" s="50" t="s">
        <v>250</v>
      </c>
      <c r="E507" s="38" t="n">
        <f aca="false">ROUND(OCT!E124,2)</f>
        <v>234405.68</v>
      </c>
      <c r="F507" s="51" t="n">
        <f aca="false">OCT!G124</f>
        <v>0.5</v>
      </c>
      <c r="G507" s="38" t="n">
        <f aca="false">ROUND(OCT!I124,2)</f>
        <v>117202.84</v>
      </c>
      <c r="H507" s="38" t="n">
        <f aca="false">ROUND(OCT!K124,2)</f>
        <v>117202.84</v>
      </c>
      <c r="I507" s="51" t="n">
        <f aca="false">OCT!M124</f>
        <v>0.306875</v>
      </c>
      <c r="J507" s="38" t="n">
        <f aca="false">H507*I507</f>
        <v>35966.621525</v>
      </c>
      <c r="K507" s="38" t="n">
        <f aca="false">H507-J507</f>
        <v>81236.218475</v>
      </c>
      <c r="L507" s="0" t="s">
        <v>310</v>
      </c>
      <c r="M507" s="0" t="s">
        <v>320</v>
      </c>
    </row>
    <row r="508" customFormat="false" ht="12.75" hidden="false" customHeight="false" outlineLevel="0" collapsed="false">
      <c r="A508" s="0" t="n">
        <v>2015</v>
      </c>
      <c r="B508" s="0" t="s">
        <v>323</v>
      </c>
      <c r="C508" s="0" t="n">
        <v>4</v>
      </c>
      <c r="D508" s="50" t="s">
        <v>252</v>
      </c>
      <c r="E508" s="38" t="n">
        <f aca="false">ROUND(OCT!E125,2)</f>
        <v>0</v>
      </c>
      <c r="F508" s="51" t="n">
        <f aca="false">OCT!G125</f>
        <v>0.5</v>
      </c>
      <c r="G508" s="38" t="n">
        <f aca="false">ROUND(OCT!I125,2)</f>
        <v>0</v>
      </c>
      <c r="H508" s="38" t="n">
        <f aca="false">ROUND(OCT!K125,2)</f>
        <v>0</v>
      </c>
      <c r="I508" s="51" t="n">
        <f aca="false">OCT!M125</f>
        <v>0.40675</v>
      </c>
      <c r="J508" s="38" t="n">
        <f aca="false">H508*I508</f>
        <v>0</v>
      </c>
      <c r="K508" s="38" t="n">
        <f aca="false">H508-J508</f>
        <v>0</v>
      </c>
      <c r="L508" s="0" t="s">
        <v>310</v>
      </c>
      <c r="M508" s="0" t="s">
        <v>320</v>
      </c>
    </row>
    <row r="509" customFormat="false" ht="12.75" hidden="false" customHeight="false" outlineLevel="0" collapsed="false">
      <c r="A509" s="0" t="n">
        <v>2015</v>
      </c>
      <c r="B509" s="0" t="s">
        <v>323</v>
      </c>
      <c r="C509" s="0" t="n">
        <v>4</v>
      </c>
      <c r="D509" s="50" t="s">
        <v>254</v>
      </c>
      <c r="E509" s="38" t="n">
        <f aca="false">ROUND(OCT!E126,2)</f>
        <v>149022.12</v>
      </c>
      <c r="F509" s="51" t="n">
        <f aca="false">OCT!G126</f>
        <v>0.5</v>
      </c>
      <c r="G509" s="38" t="n">
        <f aca="false">ROUND(OCT!I126,2)</f>
        <v>74511.06</v>
      </c>
      <c r="H509" s="38" t="n">
        <f aca="false">ROUND(OCT!K126,2)</f>
        <v>74511.06</v>
      </c>
      <c r="I509" s="51" t="n">
        <f aca="false">OCT!M126</f>
        <v>0.441875</v>
      </c>
      <c r="J509" s="38" t="n">
        <f aca="false">H509*I509</f>
        <v>32924.5746375</v>
      </c>
      <c r="K509" s="38" t="n">
        <f aca="false">H509-J509</f>
        <v>41586.4853625</v>
      </c>
      <c r="L509" s="0" t="s">
        <v>310</v>
      </c>
      <c r="M509" s="0" t="s">
        <v>320</v>
      </c>
    </row>
    <row r="510" customFormat="false" ht="12.75" hidden="false" customHeight="false" outlineLevel="0" collapsed="false">
      <c r="A510" s="0" t="n">
        <v>2015</v>
      </c>
      <c r="B510" s="0" t="s">
        <v>323</v>
      </c>
      <c r="C510" s="0" t="n">
        <v>4</v>
      </c>
      <c r="D510" s="50" t="s">
        <v>256</v>
      </c>
      <c r="E510" s="38" t="n">
        <f aca="false">ROUND(OCT!E127,2)</f>
        <v>23610</v>
      </c>
      <c r="F510" s="51" t="n">
        <f aca="false">OCT!G127</f>
        <v>0.5</v>
      </c>
      <c r="G510" s="38" t="n">
        <f aca="false">ROUND(OCT!I127,2)</f>
        <v>11805</v>
      </c>
      <c r="H510" s="38" t="n">
        <f aca="false">ROUND(OCT!K127,2)</f>
        <v>11805</v>
      </c>
      <c r="I510" s="51" t="n">
        <f aca="false">OCT!M127</f>
        <v>0.348375</v>
      </c>
      <c r="J510" s="38" t="n">
        <f aca="false">H510*I510</f>
        <v>4112.566875</v>
      </c>
      <c r="K510" s="38" t="n">
        <f aca="false">H510-J510</f>
        <v>7692.433125</v>
      </c>
      <c r="L510" s="0" t="s">
        <v>310</v>
      </c>
      <c r="M510" s="0" t="s">
        <v>320</v>
      </c>
    </row>
    <row r="511" customFormat="false" ht="12.75" hidden="false" customHeight="false" outlineLevel="0" collapsed="false">
      <c r="A511" s="0" t="n">
        <v>2015</v>
      </c>
      <c r="B511" s="0" t="s">
        <v>323</v>
      </c>
      <c r="C511" s="0" t="n">
        <v>4</v>
      </c>
      <c r="D511" s="50" t="s">
        <v>258</v>
      </c>
      <c r="E511" s="38" t="n">
        <f aca="false">ROUND(OCT!E128,2)</f>
        <v>39801.6</v>
      </c>
      <c r="F511" s="51" t="n">
        <f aca="false">OCT!G128</f>
        <v>0.5</v>
      </c>
      <c r="G511" s="38" t="n">
        <f aca="false">ROUND(OCT!I128,2)</f>
        <v>19900.8</v>
      </c>
      <c r="H511" s="38" t="n">
        <f aca="false">ROUND(OCT!K128,2)</f>
        <v>19900.8</v>
      </c>
      <c r="I511" s="51" t="n">
        <f aca="false">OCT!M128</f>
        <v>0.325625</v>
      </c>
      <c r="J511" s="38" t="n">
        <f aca="false">H511*I511</f>
        <v>6480.198</v>
      </c>
      <c r="K511" s="38" t="n">
        <f aca="false">H511-J511</f>
        <v>13420.602</v>
      </c>
      <c r="L511" s="0" t="s">
        <v>310</v>
      </c>
      <c r="M511" s="0" t="s">
        <v>320</v>
      </c>
    </row>
    <row r="512" customFormat="false" ht="12.75" hidden="false" customHeight="false" outlineLevel="0" collapsed="false">
      <c r="A512" s="0" t="n">
        <v>2015</v>
      </c>
      <c r="B512" s="0" t="s">
        <v>323</v>
      </c>
      <c r="C512" s="0" t="n">
        <v>4</v>
      </c>
      <c r="D512" s="50" t="s">
        <v>260</v>
      </c>
      <c r="E512" s="38" t="n">
        <f aca="false">ROUND(OCT!E129,2)</f>
        <v>6104.62</v>
      </c>
      <c r="F512" s="51" t="n">
        <f aca="false">OCT!G129</f>
        <v>0.5</v>
      </c>
      <c r="G512" s="38" t="n">
        <f aca="false">ROUND(OCT!I129,2)</f>
        <v>3052.31</v>
      </c>
      <c r="H512" s="38" t="n">
        <f aca="false">ROUND(OCT!K129,2)</f>
        <v>3052.31</v>
      </c>
      <c r="I512" s="51" t="n">
        <f aca="false">OCT!M129</f>
        <v>0.254375</v>
      </c>
      <c r="J512" s="38" t="n">
        <f aca="false">H512*I512</f>
        <v>776.43135625</v>
      </c>
      <c r="K512" s="38" t="n">
        <f aca="false">H512-J512</f>
        <v>2275.87864375</v>
      </c>
      <c r="L512" s="0" t="s">
        <v>310</v>
      </c>
      <c r="M512" s="0" t="s">
        <v>320</v>
      </c>
    </row>
    <row r="513" customFormat="false" ht="12.75" hidden="false" customHeight="false" outlineLevel="0" collapsed="false">
      <c r="A513" s="0" t="n">
        <v>2015</v>
      </c>
      <c r="B513" s="0" t="s">
        <v>323</v>
      </c>
      <c r="C513" s="0" t="n">
        <v>4</v>
      </c>
      <c r="D513" s="50" t="s">
        <v>262</v>
      </c>
      <c r="E513" s="38" t="n">
        <f aca="false">ROUND(OCT!E130,2)</f>
        <v>475604.03</v>
      </c>
      <c r="F513" s="51" t="n">
        <f aca="false">OCT!G130</f>
        <v>0.5</v>
      </c>
      <c r="G513" s="38" t="n">
        <f aca="false">ROUND(OCT!I130,2)</f>
        <v>237802.02</v>
      </c>
      <c r="H513" s="38" t="n">
        <f aca="false">ROUND(OCT!K130,2)</f>
        <v>237802.02</v>
      </c>
      <c r="I513" s="51" t="n">
        <f aca="false">OCT!M130</f>
        <v>0.461375</v>
      </c>
      <c r="J513" s="38" t="n">
        <f aca="false">H513*I513</f>
        <v>109715.9069775</v>
      </c>
      <c r="K513" s="38" t="n">
        <f aca="false">H513-J513</f>
        <v>128086.1130225</v>
      </c>
      <c r="L513" s="0" t="s">
        <v>310</v>
      </c>
      <c r="M513" s="0" t="s">
        <v>320</v>
      </c>
    </row>
    <row r="514" customFormat="false" ht="12.75" hidden="false" customHeight="false" outlineLevel="0" collapsed="false">
      <c r="A514" s="0" t="n">
        <v>2015</v>
      </c>
      <c r="B514" s="0" t="s">
        <v>323</v>
      </c>
      <c r="C514" s="0" t="n">
        <v>4</v>
      </c>
      <c r="D514" s="50" t="s">
        <v>264</v>
      </c>
      <c r="E514" s="38" t="n">
        <f aca="false">ROUND(OCT!E131,2)</f>
        <v>201400.98</v>
      </c>
      <c r="F514" s="51" t="n">
        <f aca="false">OCT!G131</f>
        <v>0.5</v>
      </c>
      <c r="G514" s="38" t="n">
        <f aca="false">ROUND(OCT!I131,2)</f>
        <v>100700.49</v>
      </c>
      <c r="H514" s="38" t="n">
        <f aca="false">ROUND(OCT!K131,2)</f>
        <v>100700.49</v>
      </c>
      <c r="I514" s="51" t="n">
        <f aca="false">OCT!M131</f>
        <v>0.384</v>
      </c>
      <c r="J514" s="38" t="n">
        <f aca="false">H514*I514</f>
        <v>38668.98816</v>
      </c>
      <c r="K514" s="38" t="n">
        <f aca="false">H514-J514</f>
        <v>62031.50184</v>
      </c>
      <c r="L514" s="0" t="s">
        <v>310</v>
      </c>
      <c r="M514" s="0" t="s">
        <v>320</v>
      </c>
    </row>
    <row r="515" customFormat="false" ht="12.75" hidden="false" customHeight="false" outlineLevel="0" collapsed="false">
      <c r="A515" s="0" t="n">
        <v>2015</v>
      </c>
      <c r="B515" s="0" t="s">
        <v>323</v>
      </c>
      <c r="C515" s="0" t="n">
        <v>4</v>
      </c>
      <c r="D515" s="50" t="s">
        <v>266</v>
      </c>
      <c r="E515" s="38" t="n">
        <f aca="false">ROUND(OCT!E132,2)</f>
        <v>37083.9</v>
      </c>
      <c r="F515" s="51" t="n">
        <f aca="false">OCT!G132</f>
        <v>0.5</v>
      </c>
      <c r="G515" s="38" t="n">
        <f aca="false">ROUND(OCT!I132,2)</f>
        <v>18541.95</v>
      </c>
      <c r="H515" s="38" t="n">
        <f aca="false">ROUND(OCT!K132,2)</f>
        <v>18541.95</v>
      </c>
      <c r="I515" s="51" t="n">
        <f aca="false">OCT!M132</f>
        <v>0.439125</v>
      </c>
      <c r="J515" s="38" t="n">
        <f aca="false">H515*I515</f>
        <v>8142.23379375</v>
      </c>
      <c r="K515" s="38" t="n">
        <f aca="false">H515-J515</f>
        <v>10399.71620625</v>
      </c>
      <c r="L515" s="0" t="s">
        <v>310</v>
      </c>
      <c r="M515" s="0" t="s">
        <v>320</v>
      </c>
    </row>
    <row r="516" customFormat="false" ht="12.75" hidden="false" customHeight="false" outlineLevel="0" collapsed="false">
      <c r="A516" s="0" t="n">
        <v>2015</v>
      </c>
      <c r="B516" s="0" t="s">
        <v>323</v>
      </c>
      <c r="C516" s="0" t="n">
        <v>4</v>
      </c>
      <c r="D516" s="50" t="s">
        <v>268</v>
      </c>
      <c r="E516" s="38" t="n">
        <f aca="false">ROUND(OCT!E133,2)</f>
        <v>93298.84</v>
      </c>
      <c r="F516" s="51" t="n">
        <f aca="false">OCT!G133</f>
        <v>0.5</v>
      </c>
      <c r="G516" s="38" t="n">
        <f aca="false">ROUND(OCT!I133,2)</f>
        <v>46649.42</v>
      </c>
      <c r="H516" s="38" t="n">
        <f aca="false">ROUND(OCT!K133,2)</f>
        <v>46649.42</v>
      </c>
      <c r="I516" s="51" t="n">
        <f aca="false">OCT!M133</f>
        <v>0.337375</v>
      </c>
      <c r="J516" s="38" t="n">
        <f aca="false">H516*I516</f>
        <v>15738.3480725</v>
      </c>
      <c r="K516" s="38" t="n">
        <f aca="false">H516-J516</f>
        <v>30911.0719275</v>
      </c>
      <c r="L516" s="0" t="s">
        <v>310</v>
      </c>
      <c r="M516" s="0" t="s">
        <v>320</v>
      </c>
    </row>
    <row r="517" customFormat="false" ht="12.75" hidden="false" customHeight="false" outlineLevel="0" collapsed="false">
      <c r="A517" s="0" t="n">
        <v>2015</v>
      </c>
      <c r="B517" s="0" t="s">
        <v>323</v>
      </c>
      <c r="C517" s="0" t="n">
        <v>4</v>
      </c>
      <c r="D517" s="50" t="s">
        <v>270</v>
      </c>
      <c r="E517" s="38" t="n">
        <f aca="false">ROUND(OCT!E134,2)</f>
        <v>101548.76</v>
      </c>
      <c r="F517" s="51" t="n">
        <f aca="false">OCT!G134</f>
        <v>0.5</v>
      </c>
      <c r="G517" s="38" t="n">
        <f aca="false">ROUND(OCT!I134,2)</f>
        <v>50774.38</v>
      </c>
      <c r="H517" s="38" t="n">
        <f aca="false">ROUND(OCT!K134,2)</f>
        <v>50774.38</v>
      </c>
      <c r="I517" s="51" t="n">
        <f aca="false">OCT!M134</f>
        <v>0.304</v>
      </c>
      <c r="J517" s="38" t="n">
        <f aca="false">H517*I517</f>
        <v>15435.41152</v>
      </c>
      <c r="K517" s="38" t="n">
        <f aca="false">H517-J517</f>
        <v>35338.96848</v>
      </c>
      <c r="L517" s="0" t="s">
        <v>310</v>
      </c>
      <c r="M517" s="0" t="s">
        <v>320</v>
      </c>
    </row>
    <row r="518" customFormat="false" ht="12.75" hidden="false" customHeight="false" outlineLevel="0" collapsed="false">
      <c r="A518" s="0" t="n">
        <v>2015</v>
      </c>
      <c r="B518" s="0" t="s">
        <v>323</v>
      </c>
      <c r="C518" s="0" t="n">
        <v>4</v>
      </c>
      <c r="D518" s="50" t="s">
        <v>272</v>
      </c>
      <c r="E518" s="38" t="n">
        <f aca="false">ROUND(OCT!E135,2)</f>
        <v>270897.18</v>
      </c>
      <c r="F518" s="51" t="n">
        <f aca="false">OCT!G135</f>
        <v>0.5</v>
      </c>
      <c r="G518" s="38" t="n">
        <f aca="false">ROUND(OCT!I135,2)</f>
        <v>135448.59</v>
      </c>
      <c r="H518" s="38" t="n">
        <f aca="false">ROUND(OCT!K135,2)</f>
        <v>135448.59</v>
      </c>
      <c r="I518" s="51" t="n">
        <f aca="false">OCT!M135</f>
        <v>0.446125</v>
      </c>
      <c r="J518" s="38" t="n">
        <f aca="false">H518*I518</f>
        <v>60427.00221375</v>
      </c>
      <c r="K518" s="38" t="n">
        <f aca="false">H518-J518</f>
        <v>75021.58778625</v>
      </c>
      <c r="L518" s="0" t="s">
        <v>310</v>
      </c>
      <c r="M518" s="0" t="s">
        <v>320</v>
      </c>
    </row>
    <row r="519" customFormat="false" ht="12.75" hidden="false" customHeight="false" outlineLevel="0" collapsed="false">
      <c r="A519" s="0" t="n">
        <v>2015</v>
      </c>
      <c r="B519" s="0" t="s">
        <v>323</v>
      </c>
      <c r="C519" s="0" t="n">
        <v>4</v>
      </c>
      <c r="D519" s="50" t="s">
        <v>274</v>
      </c>
      <c r="E519" s="38" t="n">
        <f aca="false">ROUND(OCT!E136,2)</f>
        <v>21118</v>
      </c>
      <c r="F519" s="51" t="n">
        <f aca="false">OCT!G136</f>
        <v>0.5</v>
      </c>
      <c r="G519" s="38" t="n">
        <f aca="false">ROUND(OCT!I136,2)</f>
        <v>10559</v>
      </c>
      <c r="H519" s="38" t="n">
        <f aca="false">ROUND(OCT!K136,2)</f>
        <v>10559</v>
      </c>
      <c r="I519" s="51" t="n">
        <f aca="false">OCT!M136</f>
        <v>0.480375</v>
      </c>
      <c r="J519" s="38" t="n">
        <f aca="false">H519*I519</f>
        <v>5072.279625</v>
      </c>
      <c r="K519" s="38" t="n">
        <f aca="false">H519-J519</f>
        <v>5486.720375</v>
      </c>
      <c r="L519" s="0" t="s">
        <v>310</v>
      </c>
      <c r="M519" s="0" t="s">
        <v>320</v>
      </c>
    </row>
    <row r="520" customFormat="false" ht="12.75" hidden="false" customHeight="false" outlineLevel="0" collapsed="false">
      <c r="A520" s="0" t="n">
        <v>2015</v>
      </c>
      <c r="B520" s="0" t="s">
        <v>323</v>
      </c>
      <c r="C520" s="0" t="n">
        <v>4</v>
      </c>
      <c r="D520" s="50" t="s">
        <v>276</v>
      </c>
      <c r="E520" s="38" t="n">
        <f aca="false">ROUND(OCT!E137,2)</f>
        <v>4386.6</v>
      </c>
      <c r="F520" s="51" t="n">
        <f aca="false">OCT!G137</f>
        <v>0.5</v>
      </c>
      <c r="G520" s="38" t="n">
        <f aca="false">ROUND(OCT!I137,2)</f>
        <v>2193.3</v>
      </c>
      <c r="H520" s="38" t="n">
        <f aca="false">ROUND(OCT!K137,2)</f>
        <v>2193.3</v>
      </c>
      <c r="I520" s="51" t="n">
        <f aca="false">OCT!M137</f>
        <v>0.569125</v>
      </c>
      <c r="J520" s="38" t="n">
        <f aca="false">H520*I520</f>
        <v>1248.2618625</v>
      </c>
      <c r="K520" s="38" t="n">
        <f aca="false">H520-J520</f>
        <v>945.0381375</v>
      </c>
      <c r="L520" s="0" t="s">
        <v>310</v>
      </c>
      <c r="M520" s="0" t="s">
        <v>320</v>
      </c>
    </row>
    <row r="521" customFormat="false" ht="12.75" hidden="false" customHeight="false" outlineLevel="0" collapsed="false">
      <c r="A521" s="0" t="n">
        <v>2015</v>
      </c>
      <c r="B521" s="0" t="s">
        <v>323</v>
      </c>
      <c r="C521" s="0" t="n">
        <v>4</v>
      </c>
      <c r="D521" s="50" t="s">
        <v>278</v>
      </c>
      <c r="E521" s="38" t="n">
        <f aca="false">ROUND(OCT!E138,2)</f>
        <v>25254.9</v>
      </c>
      <c r="F521" s="51" t="n">
        <f aca="false">OCT!G138</f>
        <v>0.5</v>
      </c>
      <c r="G521" s="38" t="n">
        <f aca="false">ROUND(OCT!I138,2)</f>
        <v>12627.45</v>
      </c>
      <c r="H521" s="38" t="n">
        <f aca="false">ROUND(OCT!K138,2)</f>
        <v>12627.45</v>
      </c>
      <c r="I521" s="51" t="n">
        <f aca="false">OCT!M138</f>
        <v>0.573375</v>
      </c>
      <c r="J521" s="38" t="n">
        <f aca="false">H521*I521</f>
        <v>7240.26414375</v>
      </c>
      <c r="K521" s="38" t="n">
        <f aca="false">H521-J521</f>
        <v>5387.18585625</v>
      </c>
      <c r="L521" s="0" t="s">
        <v>310</v>
      </c>
      <c r="M521" s="0" t="s">
        <v>320</v>
      </c>
    </row>
    <row r="522" customFormat="false" ht="12.75" hidden="false" customHeight="false" outlineLevel="0" collapsed="false">
      <c r="A522" s="0" t="n">
        <v>2015</v>
      </c>
      <c r="B522" s="0" t="s">
        <v>324</v>
      </c>
      <c r="C522" s="0" t="n">
        <v>5</v>
      </c>
      <c r="D522" s="50" t="s">
        <v>20</v>
      </c>
      <c r="E522" s="38" t="n">
        <f aca="false">ROUND(NOV!E9,2)</f>
        <v>40530.5</v>
      </c>
      <c r="F522" s="51" t="n">
        <f aca="false">NOV!G9</f>
        <v>0.5</v>
      </c>
      <c r="G522" s="38" t="n">
        <f aca="false">ROUND(NOV!I9,2)</f>
        <v>20265.25</v>
      </c>
      <c r="H522" s="38" t="n">
        <f aca="false">ROUND(NOV!K9,2)</f>
        <v>20265.25</v>
      </c>
      <c r="I522" s="51" t="n">
        <f aca="false">NOV!M9</f>
        <v>0.2915</v>
      </c>
      <c r="J522" s="38" t="n">
        <f aca="false">H522*I522</f>
        <v>5907.320375</v>
      </c>
      <c r="K522" s="38" t="n">
        <f aca="false">H522-J522</f>
        <v>14357.929625</v>
      </c>
      <c r="L522" s="0" t="s">
        <v>310</v>
      </c>
      <c r="M522" s="0" t="s">
        <v>320</v>
      </c>
    </row>
    <row r="523" customFormat="false" ht="12.75" hidden="false" customHeight="false" outlineLevel="0" collapsed="false">
      <c r="A523" s="0" t="n">
        <v>2015</v>
      </c>
      <c r="B523" s="0" t="s">
        <v>324</v>
      </c>
      <c r="C523" s="0" t="n">
        <v>5</v>
      </c>
      <c r="D523" s="50" t="s">
        <v>22</v>
      </c>
      <c r="E523" s="38" t="n">
        <f aca="false">ROUND(NOV!E10,2)</f>
        <v>71264.19</v>
      </c>
      <c r="F523" s="51" t="n">
        <v>0.5</v>
      </c>
      <c r="G523" s="38" t="n">
        <f aca="false">ROUND(NOV!I10,2)</f>
        <v>35632.1</v>
      </c>
      <c r="H523" s="38" t="n">
        <f aca="false">ROUND(NOV!K10,2)</f>
        <v>35632.1</v>
      </c>
      <c r="I523" s="51" t="n">
        <f aca="false">NOV!M10</f>
        <v>0.55925</v>
      </c>
      <c r="J523" s="38" t="n">
        <f aca="false">H523*I523</f>
        <v>19927.251925</v>
      </c>
      <c r="K523" s="38" t="n">
        <f aca="false">H523-J523</f>
        <v>15704.848075</v>
      </c>
      <c r="L523" s="0" t="s">
        <v>310</v>
      </c>
      <c r="M523" s="0" t="s">
        <v>320</v>
      </c>
    </row>
    <row r="524" customFormat="false" ht="12.75" hidden="false" customHeight="false" outlineLevel="0" collapsed="false">
      <c r="A524" s="0" t="n">
        <v>2015</v>
      </c>
      <c r="B524" s="0" t="s">
        <v>324</v>
      </c>
      <c r="C524" s="0" t="n">
        <v>5</v>
      </c>
      <c r="D524" s="50" t="s">
        <v>24</v>
      </c>
      <c r="E524" s="38" t="n">
        <f aca="false">ROUND(NOV!E11,2)</f>
        <v>46416.22</v>
      </c>
      <c r="F524" s="51" t="n">
        <v>0.5</v>
      </c>
      <c r="G524" s="38" t="n">
        <f aca="false">ROUND(NOV!I11,2)</f>
        <v>23208.11</v>
      </c>
      <c r="H524" s="38" t="n">
        <f aca="false">ROUND(NOV!K11,2)</f>
        <v>23208.11</v>
      </c>
      <c r="I524" s="51" t="n">
        <f aca="false">NOV!M11</f>
        <v>0.2405</v>
      </c>
      <c r="J524" s="38" t="n">
        <f aca="false">H524*I524</f>
        <v>5581.550455</v>
      </c>
      <c r="K524" s="38" t="n">
        <f aca="false">H524-J524</f>
        <v>17626.559545</v>
      </c>
      <c r="L524" s="0" t="s">
        <v>310</v>
      </c>
      <c r="M524" s="0" t="s">
        <v>320</v>
      </c>
    </row>
    <row r="525" customFormat="false" ht="12.75" hidden="false" customHeight="false" outlineLevel="0" collapsed="false">
      <c r="A525" s="0" t="n">
        <v>2015</v>
      </c>
      <c r="B525" s="0" t="s">
        <v>324</v>
      </c>
      <c r="C525" s="0" t="n">
        <v>5</v>
      </c>
      <c r="D525" s="50" t="s">
        <v>26</v>
      </c>
      <c r="E525" s="38" t="n">
        <f aca="false">ROUND(NOV!E12,2)</f>
        <v>26758</v>
      </c>
      <c r="F525" s="51" t="n">
        <v>0.5</v>
      </c>
      <c r="G525" s="38" t="n">
        <f aca="false">ROUND(NOV!I12,2)</f>
        <v>13379</v>
      </c>
      <c r="H525" s="38" t="n">
        <f aca="false">ROUND(NOV!K12,2)</f>
        <v>13379</v>
      </c>
      <c r="I525" s="51" t="n">
        <f aca="false">NOV!M12</f>
        <v>0.4085</v>
      </c>
      <c r="J525" s="38" t="n">
        <f aca="false">H525*I525</f>
        <v>5465.3215</v>
      </c>
      <c r="K525" s="38" t="n">
        <f aca="false">H525-J525</f>
        <v>7913.6785</v>
      </c>
      <c r="L525" s="0" t="s">
        <v>310</v>
      </c>
      <c r="M525" s="0" t="s">
        <v>320</v>
      </c>
    </row>
    <row r="526" customFormat="false" ht="12.75" hidden="false" customHeight="false" outlineLevel="0" collapsed="false">
      <c r="A526" s="0" t="n">
        <v>2015</v>
      </c>
      <c r="B526" s="0" t="s">
        <v>324</v>
      </c>
      <c r="C526" s="0" t="n">
        <v>5</v>
      </c>
      <c r="D526" s="50" t="s">
        <v>28</v>
      </c>
      <c r="E526" s="38" t="n">
        <f aca="false">ROUND(NOV!E13,2)</f>
        <v>51754.82</v>
      </c>
      <c r="F526" s="51" t="n">
        <v>0.5</v>
      </c>
      <c r="G526" s="38" t="n">
        <f aca="false">ROUND(NOV!I13,2)</f>
        <v>25877.41</v>
      </c>
      <c r="H526" s="38" t="n">
        <f aca="false">ROUND(NOV!K13,2)</f>
        <v>25877.41</v>
      </c>
      <c r="I526" s="51" t="n">
        <f aca="false">NOV!M13</f>
        <v>0.34025</v>
      </c>
      <c r="J526" s="38" t="n">
        <f aca="false">H526*I526</f>
        <v>8804.7887525</v>
      </c>
      <c r="K526" s="38" t="n">
        <f aca="false">H526-J526</f>
        <v>17072.6212475</v>
      </c>
      <c r="L526" s="0" t="s">
        <v>310</v>
      </c>
      <c r="M526" s="0" t="s">
        <v>320</v>
      </c>
    </row>
    <row r="527" customFormat="false" ht="12.75" hidden="false" customHeight="false" outlineLevel="0" collapsed="false">
      <c r="A527" s="0" t="n">
        <v>2015</v>
      </c>
      <c r="B527" s="0" t="s">
        <v>324</v>
      </c>
      <c r="C527" s="0" t="n">
        <v>5</v>
      </c>
      <c r="D527" s="50" t="s">
        <v>30</v>
      </c>
      <c r="E527" s="38" t="n">
        <f aca="false">ROUND(NOV!E14,2)</f>
        <v>81836.68</v>
      </c>
      <c r="F527" s="51" t="n">
        <v>0.5</v>
      </c>
      <c r="G527" s="38" t="n">
        <f aca="false">ROUND(NOV!I14,2)</f>
        <v>40918.34</v>
      </c>
      <c r="H527" s="38" t="n">
        <f aca="false">ROUND(NOV!K14,2)</f>
        <v>40918.34</v>
      </c>
      <c r="I527" s="51" t="n">
        <f aca="false">NOV!M14</f>
        <v>0.329875</v>
      </c>
      <c r="J527" s="38" t="n">
        <f aca="false">H527*I527</f>
        <v>13497.9374075</v>
      </c>
      <c r="K527" s="38" t="n">
        <f aca="false">H527-J527</f>
        <v>27420.4025925</v>
      </c>
      <c r="L527" s="0" t="s">
        <v>310</v>
      </c>
      <c r="M527" s="0" t="s">
        <v>320</v>
      </c>
    </row>
    <row r="528" customFormat="false" ht="12.75" hidden="false" customHeight="false" outlineLevel="0" collapsed="false">
      <c r="A528" s="0" t="n">
        <v>2015</v>
      </c>
      <c r="B528" s="0" t="s">
        <v>324</v>
      </c>
      <c r="C528" s="0" t="n">
        <v>5</v>
      </c>
      <c r="D528" s="50" t="s">
        <v>32</v>
      </c>
      <c r="E528" s="38" t="n">
        <f aca="false">ROUND(NOV!E15,2)</f>
        <v>113418.74</v>
      </c>
      <c r="F528" s="51" t="n">
        <v>0.5</v>
      </c>
      <c r="G528" s="38" t="n">
        <f aca="false">ROUND(NOV!I15,2)</f>
        <v>56709.37</v>
      </c>
      <c r="H528" s="38" t="n">
        <f aca="false">ROUND(NOV!K15,2)</f>
        <v>56709.37</v>
      </c>
      <c r="I528" s="51" t="n">
        <f aca="false">NOV!M15</f>
        <v>0.57525</v>
      </c>
      <c r="J528" s="38" t="n">
        <f aca="false">H528*I528</f>
        <v>32622.0650925</v>
      </c>
      <c r="K528" s="38" t="n">
        <f aca="false">H528-J528</f>
        <v>24087.3049075</v>
      </c>
      <c r="L528" s="0" t="s">
        <v>310</v>
      </c>
      <c r="M528" s="0" t="s">
        <v>320</v>
      </c>
    </row>
    <row r="529" customFormat="false" ht="12.75" hidden="false" customHeight="false" outlineLevel="0" collapsed="false">
      <c r="A529" s="0" t="n">
        <v>2015</v>
      </c>
      <c r="B529" s="0" t="s">
        <v>324</v>
      </c>
      <c r="C529" s="0" t="n">
        <v>5</v>
      </c>
      <c r="D529" s="50" t="s">
        <v>34</v>
      </c>
      <c r="E529" s="38" t="n">
        <f aca="false">ROUND(NOV!E16,2)</f>
        <v>91565.06</v>
      </c>
      <c r="F529" s="51" t="n">
        <v>0.5</v>
      </c>
      <c r="G529" s="38" t="n">
        <f aca="false">ROUND(NOV!I16,2)</f>
        <v>45782.53</v>
      </c>
      <c r="H529" s="38" t="n">
        <f aca="false">ROUND(NOV!K16,2)</f>
        <v>45782.53</v>
      </c>
      <c r="I529" s="51" t="n">
        <f aca="false">NOV!M16</f>
        <v>0.41275</v>
      </c>
      <c r="J529" s="38" t="n">
        <f aca="false">H529*I529</f>
        <v>18896.7392575</v>
      </c>
      <c r="K529" s="38" t="n">
        <f aca="false">H529-J529</f>
        <v>26885.7907425</v>
      </c>
      <c r="L529" s="0" t="s">
        <v>310</v>
      </c>
      <c r="M529" s="0" t="s">
        <v>320</v>
      </c>
    </row>
    <row r="530" customFormat="false" ht="12.75" hidden="false" customHeight="false" outlineLevel="0" collapsed="false">
      <c r="A530" s="0" t="n">
        <v>2015</v>
      </c>
      <c r="B530" s="0" t="s">
        <v>324</v>
      </c>
      <c r="C530" s="0" t="n">
        <v>5</v>
      </c>
      <c r="D530" s="50" t="s">
        <v>36</v>
      </c>
      <c r="E530" s="38" t="n">
        <f aca="false">ROUND(NOV!E17,2)</f>
        <v>4532.82</v>
      </c>
      <c r="F530" s="51" t="n">
        <v>0.5</v>
      </c>
      <c r="G530" s="38" t="n">
        <f aca="false">ROUND(NOV!I17,2)</f>
        <v>2266.41</v>
      </c>
      <c r="H530" s="38" t="n">
        <f aca="false">ROUND(NOV!K17,2)</f>
        <v>2266.41</v>
      </c>
      <c r="I530" s="51" t="n">
        <f aca="false">NOV!M17</f>
        <v>0.53475</v>
      </c>
      <c r="J530" s="38" t="n">
        <f aca="false">H530*I530</f>
        <v>1211.9627475</v>
      </c>
      <c r="K530" s="38" t="n">
        <f aca="false">H530-J530</f>
        <v>1054.4472525</v>
      </c>
      <c r="L530" s="0" t="s">
        <v>310</v>
      </c>
      <c r="M530" s="0" t="s">
        <v>320</v>
      </c>
    </row>
    <row r="531" customFormat="false" ht="12.75" hidden="false" customHeight="false" outlineLevel="0" collapsed="false">
      <c r="A531" s="0" t="n">
        <v>2015</v>
      </c>
      <c r="B531" s="0" t="s">
        <v>324</v>
      </c>
      <c r="C531" s="0" t="n">
        <v>5</v>
      </c>
      <c r="D531" s="50" t="s">
        <v>38</v>
      </c>
      <c r="E531" s="38" t="n">
        <f aca="false">ROUND(NOV!E18,2)</f>
        <v>40265.5</v>
      </c>
      <c r="F531" s="51" t="n">
        <v>0.5</v>
      </c>
      <c r="G531" s="38" t="n">
        <f aca="false">ROUND(NOV!I18,2)</f>
        <v>20132.75</v>
      </c>
      <c r="H531" s="38" t="n">
        <f aca="false">ROUND(NOV!K18,2)</f>
        <v>20132.75</v>
      </c>
      <c r="I531" s="51" t="n">
        <f aca="false">NOV!M18</f>
        <v>0.3889</v>
      </c>
      <c r="J531" s="38" t="n">
        <f aca="false">H531*I531</f>
        <v>7829.626475</v>
      </c>
      <c r="K531" s="38" t="n">
        <f aca="false">H531-J531</f>
        <v>12303.123525</v>
      </c>
      <c r="L531" s="0" t="s">
        <v>310</v>
      </c>
      <c r="M531" s="0" t="s">
        <v>320</v>
      </c>
    </row>
    <row r="532" customFormat="false" ht="12.75" hidden="false" customHeight="false" outlineLevel="0" collapsed="false">
      <c r="A532" s="0" t="n">
        <v>2015</v>
      </c>
      <c r="B532" s="0" t="s">
        <v>324</v>
      </c>
      <c r="C532" s="0" t="n">
        <v>5</v>
      </c>
      <c r="D532" s="50" t="s">
        <v>40</v>
      </c>
      <c r="E532" s="38" t="n">
        <f aca="false">ROUND(NOV!E19,2)</f>
        <v>12198.5</v>
      </c>
      <c r="F532" s="51" t="n">
        <v>0.5</v>
      </c>
      <c r="G532" s="38" t="n">
        <f aca="false">ROUND(NOV!I19,2)</f>
        <v>6099.25</v>
      </c>
      <c r="H532" s="38" t="n">
        <f aca="false">ROUND(NOV!K19,2)</f>
        <v>6099.25</v>
      </c>
      <c r="I532" s="51" t="n">
        <f aca="false">NOV!M19</f>
        <v>0.263625</v>
      </c>
      <c r="J532" s="38" t="n">
        <f aca="false">H532*I532</f>
        <v>1607.91478125</v>
      </c>
      <c r="K532" s="38" t="n">
        <f aca="false">H532-J532</f>
        <v>4491.33521875</v>
      </c>
      <c r="L532" s="0" t="s">
        <v>310</v>
      </c>
      <c r="M532" s="0" t="s">
        <v>320</v>
      </c>
    </row>
    <row r="533" customFormat="false" ht="12.75" hidden="false" customHeight="false" outlineLevel="0" collapsed="false">
      <c r="A533" s="0" t="n">
        <v>2015</v>
      </c>
      <c r="B533" s="0" t="s">
        <v>324</v>
      </c>
      <c r="C533" s="0" t="n">
        <v>5</v>
      </c>
      <c r="D533" s="50" t="s">
        <v>42</v>
      </c>
      <c r="E533" s="38" t="n">
        <f aca="false">ROUND(NOV!E20,2)</f>
        <v>26704.24</v>
      </c>
      <c r="F533" s="51" t="n">
        <v>0.5</v>
      </c>
      <c r="G533" s="38" t="n">
        <f aca="false">ROUND(NOV!I20,2)</f>
        <v>13352.12</v>
      </c>
      <c r="H533" s="38" t="n">
        <f aca="false">ROUND(NOV!K20,2)</f>
        <v>13352.12</v>
      </c>
      <c r="I533" s="51" t="n">
        <f aca="false">NOV!M20</f>
        <v>0.45025</v>
      </c>
      <c r="J533" s="38" t="n">
        <f aca="false">H533*I533</f>
        <v>6011.79203</v>
      </c>
      <c r="K533" s="38" t="n">
        <f aca="false">H533-J533</f>
        <v>7340.32797</v>
      </c>
      <c r="L533" s="0" t="s">
        <v>310</v>
      </c>
      <c r="M533" s="0" t="s">
        <v>320</v>
      </c>
    </row>
    <row r="534" customFormat="false" ht="12.75" hidden="false" customHeight="false" outlineLevel="0" collapsed="false">
      <c r="A534" s="0" t="n">
        <v>2015</v>
      </c>
      <c r="B534" s="0" t="s">
        <v>324</v>
      </c>
      <c r="C534" s="0" t="n">
        <v>5</v>
      </c>
      <c r="D534" s="50" t="s">
        <v>44</v>
      </c>
      <c r="E534" s="38" t="n">
        <f aca="false">ROUND(NOV!E21,2)</f>
        <v>76149.82</v>
      </c>
      <c r="F534" s="51" t="n">
        <v>0.5</v>
      </c>
      <c r="G534" s="38" t="n">
        <f aca="false">ROUND(NOV!I21,2)</f>
        <v>38074.91</v>
      </c>
      <c r="H534" s="38" t="n">
        <f aca="false">ROUND(NOV!K21,2)</f>
        <v>38074.91</v>
      </c>
      <c r="I534" s="51" t="n">
        <f aca="false">NOV!M21</f>
        <v>0.304875</v>
      </c>
      <c r="J534" s="38" t="n">
        <f aca="false">H534*I534</f>
        <v>11608.08818625</v>
      </c>
      <c r="K534" s="38" t="n">
        <f aca="false">H534-J534</f>
        <v>26466.82181375</v>
      </c>
      <c r="L534" s="0" t="s">
        <v>310</v>
      </c>
      <c r="M534" s="0" t="s">
        <v>320</v>
      </c>
    </row>
    <row r="535" customFormat="false" ht="12.75" hidden="false" customHeight="false" outlineLevel="0" collapsed="false">
      <c r="A535" s="0" t="n">
        <v>2015</v>
      </c>
      <c r="B535" s="0" t="s">
        <v>324</v>
      </c>
      <c r="C535" s="0" t="n">
        <v>5</v>
      </c>
      <c r="D535" s="50" t="s">
        <v>46</v>
      </c>
      <c r="E535" s="38" t="n">
        <f aca="false">ROUND(NOV!E22,2)</f>
        <v>38897.75</v>
      </c>
      <c r="F535" s="51" t="n">
        <v>0.5</v>
      </c>
      <c r="G535" s="38" t="n">
        <f aca="false">ROUND(NOV!I22,2)</f>
        <v>19448.88</v>
      </c>
      <c r="H535" s="38" t="n">
        <f aca="false">ROUND(NOV!K22,2)</f>
        <v>19448.88</v>
      </c>
      <c r="I535" s="51" t="n">
        <f aca="false">NOV!M22</f>
        <v>0.3945</v>
      </c>
      <c r="J535" s="38" t="n">
        <f aca="false">H535*I535</f>
        <v>7672.58316</v>
      </c>
      <c r="K535" s="38" t="n">
        <f aca="false">H535-J535</f>
        <v>11776.29684</v>
      </c>
      <c r="L535" s="0" t="s">
        <v>310</v>
      </c>
      <c r="M535" s="0" t="s">
        <v>320</v>
      </c>
    </row>
    <row r="536" customFormat="false" ht="12.75" hidden="false" customHeight="false" outlineLevel="0" collapsed="false">
      <c r="A536" s="0" t="n">
        <v>2015</v>
      </c>
      <c r="B536" s="0" t="s">
        <v>324</v>
      </c>
      <c r="C536" s="0" t="n">
        <v>5</v>
      </c>
      <c r="D536" s="50" t="s">
        <v>48</v>
      </c>
      <c r="E536" s="38" t="n">
        <f aca="false">ROUND(NOV!E23,2)</f>
        <v>65930.92</v>
      </c>
      <c r="F536" s="51" t="n">
        <v>0.5</v>
      </c>
      <c r="G536" s="38" t="n">
        <f aca="false">ROUND(NOV!I23,2)</f>
        <v>32965.46</v>
      </c>
      <c r="H536" s="38" t="n">
        <f aca="false">ROUND(NOV!K23,2)</f>
        <v>32965.46</v>
      </c>
      <c r="I536" s="51" t="n">
        <f aca="false">NOV!M23</f>
        <v>0.252875</v>
      </c>
      <c r="J536" s="38" t="n">
        <f aca="false">H536*I536</f>
        <v>8336.1406975</v>
      </c>
      <c r="K536" s="38" t="n">
        <f aca="false">H536-J536</f>
        <v>24629.3193025</v>
      </c>
      <c r="L536" s="0" t="s">
        <v>310</v>
      </c>
      <c r="M536" s="0" t="s">
        <v>320</v>
      </c>
    </row>
    <row r="537" customFormat="false" ht="12.75" hidden="false" customHeight="false" outlineLevel="0" collapsed="false">
      <c r="A537" s="0" t="n">
        <v>2015</v>
      </c>
      <c r="B537" s="0" t="s">
        <v>324</v>
      </c>
      <c r="C537" s="0" t="n">
        <v>5</v>
      </c>
      <c r="D537" s="50" t="s">
        <v>50</v>
      </c>
      <c r="E537" s="38" t="n">
        <f aca="false">ROUND(NOV!E24,2)</f>
        <v>29589.92</v>
      </c>
      <c r="F537" s="51" t="n">
        <v>0.5</v>
      </c>
      <c r="G537" s="38" t="n">
        <f aca="false">ROUND(NOV!I24,2)</f>
        <v>14794.96</v>
      </c>
      <c r="H537" s="38" t="n">
        <f aca="false">ROUND(NOV!K24,2)</f>
        <v>14794.96</v>
      </c>
      <c r="I537" s="51" t="n">
        <f aca="false">NOV!M24</f>
        <v>0.388375</v>
      </c>
      <c r="J537" s="38" t="n">
        <f aca="false">H537*I537</f>
        <v>5745.99259</v>
      </c>
      <c r="K537" s="38" t="n">
        <f aca="false">H537-J537</f>
        <v>9048.96741</v>
      </c>
      <c r="L537" s="0" t="s">
        <v>310</v>
      </c>
      <c r="M537" s="0" t="s">
        <v>320</v>
      </c>
    </row>
    <row r="538" customFormat="false" ht="12.75" hidden="false" customHeight="false" outlineLevel="0" collapsed="false">
      <c r="A538" s="0" t="n">
        <v>2015</v>
      </c>
      <c r="B538" s="0" t="s">
        <v>324</v>
      </c>
      <c r="C538" s="0" t="n">
        <v>5</v>
      </c>
      <c r="D538" s="50" t="s">
        <v>52</v>
      </c>
      <c r="E538" s="38" t="n">
        <f aca="false">ROUND(NOV!E25,2)</f>
        <v>49842.88</v>
      </c>
      <c r="F538" s="51" t="n">
        <v>0.5</v>
      </c>
      <c r="G538" s="38" t="n">
        <f aca="false">ROUND(NOV!I25,2)</f>
        <v>24921.44</v>
      </c>
      <c r="H538" s="38" t="n">
        <f aca="false">ROUND(NOV!K25,2)</f>
        <v>24921.44</v>
      </c>
      <c r="I538" s="51" t="n">
        <f aca="false">NOV!M25</f>
        <v>0.4135</v>
      </c>
      <c r="J538" s="38" t="n">
        <f aca="false">H538*I538</f>
        <v>10305.01544</v>
      </c>
      <c r="K538" s="38" t="n">
        <f aca="false">H538-J538</f>
        <v>14616.42456</v>
      </c>
      <c r="L538" s="0" t="s">
        <v>310</v>
      </c>
      <c r="M538" s="0" t="s">
        <v>320</v>
      </c>
    </row>
    <row r="539" customFormat="false" ht="12.75" hidden="false" customHeight="false" outlineLevel="0" collapsed="false">
      <c r="A539" s="0" t="n">
        <v>2015</v>
      </c>
      <c r="B539" s="0" t="s">
        <v>324</v>
      </c>
      <c r="C539" s="0" t="n">
        <v>5</v>
      </c>
      <c r="D539" s="50" t="s">
        <v>54</v>
      </c>
      <c r="E539" s="38" t="n">
        <f aca="false">ROUND(NOV!E26,2)</f>
        <v>25781.82</v>
      </c>
      <c r="F539" s="51" t="n">
        <v>0.5</v>
      </c>
      <c r="G539" s="38" t="n">
        <f aca="false">ROUND(NOV!I26,2)</f>
        <v>12890.91</v>
      </c>
      <c r="H539" s="38" t="n">
        <f aca="false">ROUND(NOV!K26,2)</f>
        <v>12890.91</v>
      </c>
      <c r="I539" s="51" t="n">
        <f aca="false">NOV!M26</f>
        <v>0.36375</v>
      </c>
      <c r="J539" s="38" t="n">
        <f aca="false">H539*I539</f>
        <v>4689.0685125</v>
      </c>
      <c r="K539" s="38" t="n">
        <f aca="false">H539-J539</f>
        <v>8201.8414875</v>
      </c>
      <c r="L539" s="0" t="s">
        <v>310</v>
      </c>
      <c r="M539" s="0" t="s">
        <v>320</v>
      </c>
    </row>
    <row r="540" customFormat="false" ht="12.75" hidden="false" customHeight="false" outlineLevel="0" collapsed="false">
      <c r="A540" s="0" t="n">
        <v>2015</v>
      </c>
      <c r="B540" s="0" t="s">
        <v>324</v>
      </c>
      <c r="C540" s="0" t="n">
        <v>5</v>
      </c>
      <c r="D540" s="50" t="s">
        <v>56</v>
      </c>
      <c r="E540" s="38" t="n">
        <f aca="false">ROUND(NOV!E27,2)</f>
        <v>0</v>
      </c>
      <c r="F540" s="51" t="n">
        <v>0.5</v>
      </c>
      <c r="G540" s="38" t="n">
        <f aca="false">ROUND(NOV!I27,2)</f>
        <v>0</v>
      </c>
      <c r="H540" s="38" t="n">
        <f aca="false">ROUND(NOV!K27,2)</f>
        <v>0</v>
      </c>
      <c r="I540" s="51" t="n">
        <f aca="false">NOV!M27</f>
        <v>0.391375</v>
      </c>
      <c r="J540" s="38" t="n">
        <f aca="false">H540*I540</f>
        <v>0</v>
      </c>
      <c r="K540" s="38" t="n">
        <f aca="false">H540-J540</f>
        <v>0</v>
      </c>
      <c r="L540" s="0" t="s">
        <v>310</v>
      </c>
      <c r="M540" s="0" t="s">
        <v>320</v>
      </c>
    </row>
    <row r="541" customFormat="false" ht="12.75" hidden="false" customHeight="false" outlineLevel="0" collapsed="false">
      <c r="A541" s="0" t="n">
        <v>2015</v>
      </c>
      <c r="B541" s="0" t="s">
        <v>324</v>
      </c>
      <c r="C541" s="0" t="n">
        <v>5</v>
      </c>
      <c r="D541" s="50" t="s">
        <v>58</v>
      </c>
      <c r="E541" s="38" t="n">
        <f aca="false">ROUND(NOV!E28,2)</f>
        <v>10815.59</v>
      </c>
      <c r="F541" s="51" t="n">
        <v>0.5</v>
      </c>
      <c r="G541" s="38" t="n">
        <f aca="false">ROUND(NOV!I28,2)</f>
        <v>5407.8</v>
      </c>
      <c r="H541" s="38" t="n">
        <f aca="false">ROUND(NOV!K28,2)</f>
        <v>5407.8</v>
      </c>
      <c r="I541" s="51" t="n">
        <f aca="false">NOV!M28</f>
        <v>0.2755</v>
      </c>
      <c r="J541" s="38" t="n">
        <f aca="false">H541*I541</f>
        <v>1489.8489</v>
      </c>
      <c r="K541" s="38" t="n">
        <f aca="false">H541-J541</f>
        <v>3917.9511</v>
      </c>
      <c r="L541" s="0" t="s">
        <v>310</v>
      </c>
      <c r="M541" s="0" t="s">
        <v>320</v>
      </c>
    </row>
    <row r="542" customFormat="false" ht="12.75" hidden="false" customHeight="false" outlineLevel="0" collapsed="false">
      <c r="A542" s="0" t="n">
        <v>2015</v>
      </c>
      <c r="B542" s="0" t="s">
        <v>324</v>
      </c>
      <c r="C542" s="0" t="n">
        <v>5</v>
      </c>
      <c r="D542" s="50" t="s">
        <v>60</v>
      </c>
      <c r="E542" s="38" t="n">
        <f aca="false">ROUND(NOV!E29,2)</f>
        <v>94429.15</v>
      </c>
      <c r="F542" s="51" t="n">
        <v>0.5</v>
      </c>
      <c r="G542" s="38" t="n">
        <f aca="false">ROUND(NOV!I29,2)</f>
        <v>47214.58</v>
      </c>
      <c r="H542" s="38" t="n">
        <f aca="false">ROUND(NOV!K29,2)</f>
        <v>47214.58</v>
      </c>
      <c r="I542" s="51" t="n">
        <f aca="false">NOV!M29</f>
        <v>0.481625</v>
      </c>
      <c r="J542" s="38" t="n">
        <f aca="false">H542*I542</f>
        <v>22739.7220925</v>
      </c>
      <c r="K542" s="38" t="n">
        <f aca="false">H542-J542</f>
        <v>24474.8579075</v>
      </c>
      <c r="L542" s="0" t="s">
        <v>310</v>
      </c>
      <c r="M542" s="0" t="s">
        <v>320</v>
      </c>
    </row>
    <row r="543" customFormat="false" ht="12.75" hidden="false" customHeight="false" outlineLevel="0" collapsed="false">
      <c r="A543" s="0" t="n">
        <v>2015</v>
      </c>
      <c r="B543" s="0" t="s">
        <v>324</v>
      </c>
      <c r="C543" s="0" t="n">
        <v>5</v>
      </c>
      <c r="D543" s="50" t="s">
        <v>62</v>
      </c>
      <c r="E543" s="38" t="n">
        <f aca="false">ROUND(NOV!E30,2)</f>
        <v>6668.59</v>
      </c>
      <c r="F543" s="51" t="n">
        <v>0.5</v>
      </c>
      <c r="G543" s="38" t="n">
        <f aca="false">ROUND(NOV!I30,2)</f>
        <v>3334.3</v>
      </c>
      <c r="H543" s="38" t="n">
        <f aca="false">ROUND(NOV!K30,2)</f>
        <v>3334.3</v>
      </c>
      <c r="I543" s="51" t="n">
        <f aca="false">NOV!M30</f>
        <v>0.599625</v>
      </c>
      <c r="J543" s="38" t="n">
        <f aca="false">H543*I543</f>
        <v>1999.3296375</v>
      </c>
      <c r="K543" s="38" t="n">
        <f aca="false">H543-J543</f>
        <v>1334.9703625</v>
      </c>
      <c r="L543" s="0" t="s">
        <v>310</v>
      </c>
      <c r="M543" s="0" t="s">
        <v>320</v>
      </c>
    </row>
    <row r="544" customFormat="false" ht="12.75" hidden="false" customHeight="false" outlineLevel="0" collapsed="false">
      <c r="A544" s="0" t="n">
        <v>2015</v>
      </c>
      <c r="B544" s="0" t="s">
        <v>324</v>
      </c>
      <c r="C544" s="0" t="n">
        <v>5</v>
      </c>
      <c r="D544" s="50" t="s">
        <v>64</v>
      </c>
      <c r="E544" s="38" t="n">
        <f aca="false">ROUND(NOV!E31,2)</f>
        <v>39994.96</v>
      </c>
      <c r="F544" s="51" t="n">
        <v>0.5</v>
      </c>
      <c r="G544" s="38" t="n">
        <f aca="false">ROUND(NOV!I31,2)</f>
        <v>19997.48</v>
      </c>
      <c r="H544" s="38" t="n">
        <f aca="false">ROUND(NOV!K31,2)</f>
        <v>19997.48</v>
      </c>
      <c r="I544" s="51" t="n">
        <f aca="false">NOV!M31</f>
        <v>0.362625</v>
      </c>
      <c r="J544" s="38" t="n">
        <f aca="false">H544*I544</f>
        <v>7251.586185</v>
      </c>
      <c r="K544" s="38" t="n">
        <f aca="false">H544-J544</f>
        <v>12745.893815</v>
      </c>
      <c r="L544" s="0" t="s">
        <v>310</v>
      </c>
      <c r="M544" s="0" t="s">
        <v>320</v>
      </c>
    </row>
    <row r="545" customFormat="false" ht="12.75" hidden="false" customHeight="false" outlineLevel="0" collapsed="false">
      <c r="A545" s="0" t="n">
        <v>2015</v>
      </c>
      <c r="B545" s="0" t="s">
        <v>324</v>
      </c>
      <c r="C545" s="0" t="n">
        <v>5</v>
      </c>
      <c r="D545" s="50" t="s">
        <v>66</v>
      </c>
      <c r="E545" s="38" t="n">
        <f aca="false">ROUND(NOV!E32,2)</f>
        <v>111730.78</v>
      </c>
      <c r="F545" s="51" t="n">
        <v>0.5</v>
      </c>
      <c r="G545" s="38" t="n">
        <f aca="false">ROUND(NOV!I32,2)</f>
        <v>55865.39</v>
      </c>
      <c r="H545" s="38" t="n">
        <f aca="false">ROUND(NOV!K32,2)</f>
        <v>55865.39</v>
      </c>
      <c r="I545" s="51" t="n">
        <f aca="false">NOV!M32</f>
        <v>0.470875</v>
      </c>
      <c r="J545" s="38" t="n">
        <f aca="false">H545*I545</f>
        <v>26305.61551625</v>
      </c>
      <c r="K545" s="38" t="n">
        <f aca="false">H545-J545</f>
        <v>29559.77448375</v>
      </c>
      <c r="L545" s="0" t="s">
        <v>310</v>
      </c>
      <c r="M545" s="0" t="s">
        <v>320</v>
      </c>
    </row>
    <row r="546" customFormat="false" ht="12.75" hidden="false" customHeight="false" outlineLevel="0" collapsed="false">
      <c r="A546" s="0" t="n">
        <v>2015</v>
      </c>
      <c r="B546" s="0" t="s">
        <v>324</v>
      </c>
      <c r="C546" s="0" t="n">
        <v>5</v>
      </c>
      <c r="D546" s="50" t="s">
        <v>68</v>
      </c>
      <c r="E546" s="38" t="n">
        <f aca="false">ROUND(NOV!E33,2)</f>
        <v>0</v>
      </c>
      <c r="F546" s="51" t="n">
        <v>0.5</v>
      </c>
      <c r="G546" s="38" t="n">
        <f aca="false">ROUND(NOV!I33,2)</f>
        <v>0</v>
      </c>
      <c r="H546" s="38" t="n">
        <f aca="false">ROUND(NOV!K33,2)</f>
        <v>0</v>
      </c>
      <c r="I546" s="51" t="n">
        <f aca="false">NOV!M33</f>
        <v>0.38</v>
      </c>
      <c r="J546" s="38" t="n">
        <f aca="false">H546*I546</f>
        <v>0</v>
      </c>
      <c r="K546" s="38" t="n">
        <f aca="false">H546-J546</f>
        <v>0</v>
      </c>
      <c r="L546" s="0" t="s">
        <v>310</v>
      </c>
      <c r="M546" s="0" t="s">
        <v>320</v>
      </c>
    </row>
    <row r="547" customFormat="false" ht="12.75" hidden="false" customHeight="false" outlineLevel="0" collapsed="false">
      <c r="A547" s="0" t="n">
        <v>2015</v>
      </c>
      <c r="B547" s="0" t="s">
        <v>324</v>
      </c>
      <c r="C547" s="0" t="n">
        <v>5</v>
      </c>
      <c r="D547" s="50" t="s">
        <v>70</v>
      </c>
      <c r="E547" s="38" t="n">
        <f aca="false">ROUND(NOV!E34,2)</f>
        <v>49675.08</v>
      </c>
      <c r="F547" s="51" t="n">
        <v>0.5</v>
      </c>
      <c r="G547" s="38" t="n">
        <f aca="false">ROUND(NOV!I34,2)</f>
        <v>24837.54</v>
      </c>
      <c r="H547" s="38" t="n">
        <f aca="false">ROUND(NOV!K34,2)</f>
        <v>24837.54</v>
      </c>
      <c r="I547" s="51" t="n">
        <f aca="false">NOV!M34</f>
        <v>0.38025</v>
      </c>
      <c r="J547" s="38" t="n">
        <f aca="false">H547*I547</f>
        <v>9444.474585</v>
      </c>
      <c r="K547" s="38" t="n">
        <f aca="false">H547-J547</f>
        <v>15393.065415</v>
      </c>
      <c r="L547" s="0" t="s">
        <v>310</v>
      </c>
      <c r="M547" s="0" t="s">
        <v>320</v>
      </c>
    </row>
    <row r="548" customFormat="false" ht="12.75" hidden="false" customHeight="false" outlineLevel="0" collapsed="false">
      <c r="A548" s="0" t="n">
        <v>2015</v>
      </c>
      <c r="B548" s="0" t="s">
        <v>324</v>
      </c>
      <c r="C548" s="0" t="n">
        <v>5</v>
      </c>
      <c r="D548" s="50" t="s">
        <v>72</v>
      </c>
      <c r="E548" s="38" t="n">
        <f aca="false">ROUND(NOV!E35,2)</f>
        <v>70582.72</v>
      </c>
      <c r="F548" s="51" t="n">
        <v>0.5</v>
      </c>
      <c r="G548" s="38" t="n">
        <f aca="false">ROUND(NOV!I35,2)</f>
        <v>35291.36</v>
      </c>
      <c r="H548" s="38" t="n">
        <f aca="false">ROUND(NOV!K35,2)</f>
        <v>35291.36</v>
      </c>
      <c r="I548" s="51" t="n">
        <f aca="false">NOV!M35</f>
        <v>0.41975</v>
      </c>
      <c r="J548" s="38" t="n">
        <f aca="false">H548*I548</f>
        <v>14813.54836</v>
      </c>
      <c r="K548" s="38" t="n">
        <f aca="false">H548-J548</f>
        <v>20477.81164</v>
      </c>
      <c r="L548" s="0" t="s">
        <v>310</v>
      </c>
      <c r="M548" s="0" t="s">
        <v>320</v>
      </c>
    </row>
    <row r="549" customFormat="false" ht="12.75" hidden="false" customHeight="false" outlineLevel="0" collapsed="false">
      <c r="A549" s="0" t="n">
        <v>2015</v>
      </c>
      <c r="B549" s="0" t="s">
        <v>324</v>
      </c>
      <c r="C549" s="0" t="n">
        <v>5</v>
      </c>
      <c r="D549" s="50" t="s">
        <v>74</v>
      </c>
      <c r="E549" s="38" t="n">
        <f aca="false">ROUND(NOV!E36,2)</f>
        <v>9837.5</v>
      </c>
      <c r="F549" s="51" t="n">
        <v>0.5</v>
      </c>
      <c r="G549" s="38" t="n">
        <f aca="false">ROUND(NOV!I36,2)</f>
        <v>4918.75</v>
      </c>
      <c r="H549" s="38" t="n">
        <f aca="false">ROUND(NOV!K36,2)</f>
        <v>4918.75</v>
      </c>
      <c r="I549" s="51" t="n">
        <f aca="false">NOV!M36</f>
        <v>0.481625</v>
      </c>
      <c r="J549" s="38" t="n">
        <f aca="false">H549*I549</f>
        <v>2368.99296875</v>
      </c>
      <c r="K549" s="38" t="n">
        <f aca="false">H549-J549</f>
        <v>2549.75703125</v>
      </c>
      <c r="L549" s="0" t="s">
        <v>310</v>
      </c>
      <c r="M549" s="0" t="s">
        <v>320</v>
      </c>
    </row>
    <row r="550" customFormat="false" ht="12.75" hidden="false" customHeight="false" outlineLevel="0" collapsed="false">
      <c r="A550" s="0" t="n">
        <v>2015</v>
      </c>
      <c r="B550" s="0" t="s">
        <v>324</v>
      </c>
      <c r="C550" s="0" t="n">
        <v>5</v>
      </c>
      <c r="D550" s="50" t="s">
        <v>76</v>
      </c>
      <c r="E550" s="38" t="n">
        <f aca="false">ROUND(NOV!E37,2)</f>
        <v>298977.34</v>
      </c>
      <c r="F550" s="51" t="n">
        <v>0.5</v>
      </c>
      <c r="G550" s="38" t="n">
        <f aca="false">ROUND(NOV!I37,2)</f>
        <v>149488.67</v>
      </c>
      <c r="H550" s="38" t="n">
        <f aca="false">ROUND(NOV!K37,2)</f>
        <v>149488.67</v>
      </c>
      <c r="I550" s="51" t="n">
        <f aca="false">NOV!M37</f>
        <v>0.576375</v>
      </c>
      <c r="J550" s="38" t="n">
        <f aca="false">H550*I550</f>
        <v>86161.53217125</v>
      </c>
      <c r="K550" s="38" t="n">
        <f aca="false">H550-J550</f>
        <v>63327.13782875</v>
      </c>
      <c r="L550" s="0" t="s">
        <v>310</v>
      </c>
      <c r="M550" s="0" t="s">
        <v>320</v>
      </c>
    </row>
    <row r="551" customFormat="false" ht="12.75" hidden="false" customHeight="false" outlineLevel="0" collapsed="false">
      <c r="A551" s="0" t="n">
        <v>2015</v>
      </c>
      <c r="B551" s="0" t="s">
        <v>324</v>
      </c>
      <c r="C551" s="0" t="n">
        <v>5</v>
      </c>
      <c r="D551" s="50" t="s">
        <v>78</v>
      </c>
      <c r="E551" s="38" t="n">
        <f aca="false">ROUND(NOV!E38,2)</f>
        <v>142545.43</v>
      </c>
      <c r="F551" s="51" t="n">
        <v>0.5</v>
      </c>
      <c r="G551" s="38" t="n">
        <f aca="false">ROUND(NOV!I38,2)</f>
        <v>71272.72</v>
      </c>
      <c r="H551" s="38" t="n">
        <f aca="false">ROUND(NOV!K38,2)</f>
        <v>71272.72</v>
      </c>
      <c r="I551" s="51" t="n">
        <f aca="false">NOV!M38</f>
        <v>0.573</v>
      </c>
      <c r="J551" s="38" t="n">
        <f aca="false">H551*I551</f>
        <v>40839.26856</v>
      </c>
      <c r="K551" s="38" t="n">
        <f aca="false">H551-J551</f>
        <v>30433.45144</v>
      </c>
      <c r="L551" s="0" t="s">
        <v>310</v>
      </c>
      <c r="M551" s="0" t="s">
        <v>320</v>
      </c>
    </row>
    <row r="552" customFormat="false" ht="12.75" hidden="false" customHeight="false" outlineLevel="0" collapsed="false">
      <c r="A552" s="0" t="n">
        <v>2015</v>
      </c>
      <c r="B552" s="0" t="s">
        <v>324</v>
      </c>
      <c r="C552" s="0" t="n">
        <v>5</v>
      </c>
      <c r="D552" s="50" t="s">
        <v>80</v>
      </c>
      <c r="E552" s="38" t="n">
        <f aca="false">ROUND(NOV!E39,2)</f>
        <v>20273.9</v>
      </c>
      <c r="F552" s="51" t="n">
        <v>0.5</v>
      </c>
      <c r="G552" s="38" t="n">
        <f aca="false">ROUND(NOV!I39,2)</f>
        <v>10136.95</v>
      </c>
      <c r="H552" s="38" t="n">
        <f aca="false">ROUND(NOV!K39,2)</f>
        <v>10136.95</v>
      </c>
      <c r="I552" s="51" t="n">
        <f aca="false">NOV!M39</f>
        <v>0.2905</v>
      </c>
      <c r="J552" s="38" t="n">
        <f aca="false">H552*I552</f>
        <v>2944.783975</v>
      </c>
      <c r="K552" s="38" t="n">
        <f aca="false">H552-J552</f>
        <v>7192.166025</v>
      </c>
      <c r="L552" s="0" t="s">
        <v>310</v>
      </c>
      <c r="M552" s="0" t="s">
        <v>320</v>
      </c>
    </row>
    <row r="553" customFormat="false" ht="12.75" hidden="false" customHeight="false" outlineLevel="0" collapsed="false">
      <c r="A553" s="0" t="n">
        <v>2015</v>
      </c>
      <c r="B553" s="0" t="s">
        <v>324</v>
      </c>
      <c r="C553" s="0" t="n">
        <v>5</v>
      </c>
      <c r="D553" s="50" t="s">
        <v>82</v>
      </c>
      <c r="E553" s="38" t="n">
        <f aca="false">ROUND(NOV!E40,2)</f>
        <v>0</v>
      </c>
      <c r="F553" s="51" t="n">
        <v>0.5</v>
      </c>
      <c r="G553" s="38" t="n">
        <f aca="false">ROUND(NOV!I40,2)</f>
        <v>0</v>
      </c>
      <c r="H553" s="38" t="n">
        <f aca="false">ROUND(NOV!K40,2)</f>
        <v>0</v>
      </c>
      <c r="I553" s="51" t="n">
        <f aca="false">NOV!M40</f>
        <v>0.476375</v>
      </c>
      <c r="J553" s="38" t="n">
        <f aca="false">H553*I553</f>
        <v>0</v>
      </c>
      <c r="K553" s="38" t="n">
        <f aca="false">H553-J553</f>
        <v>0</v>
      </c>
      <c r="L553" s="0" t="s">
        <v>310</v>
      </c>
      <c r="M553" s="0" t="s">
        <v>320</v>
      </c>
    </row>
    <row r="554" customFormat="false" ht="12.75" hidden="false" customHeight="false" outlineLevel="0" collapsed="false">
      <c r="A554" s="0" t="n">
        <v>2015</v>
      </c>
      <c r="B554" s="0" t="s">
        <v>324</v>
      </c>
      <c r="C554" s="0" t="n">
        <v>5</v>
      </c>
      <c r="D554" s="50" t="s">
        <v>84</v>
      </c>
      <c r="E554" s="38" t="n">
        <f aca="false">ROUND(NOV!E41,2)</f>
        <v>129023.4</v>
      </c>
      <c r="F554" s="51" t="n">
        <v>0.5</v>
      </c>
      <c r="G554" s="38" t="n">
        <f aca="false">ROUND(NOV!I41,2)</f>
        <v>64511.7</v>
      </c>
      <c r="H554" s="38" t="n">
        <f aca="false">ROUND(NOV!K41,2)</f>
        <v>64511.7</v>
      </c>
      <c r="I554" s="51" t="n">
        <f aca="false">NOV!M41</f>
        <v>0.35375</v>
      </c>
      <c r="J554" s="38" t="n">
        <f aca="false">H554*I554</f>
        <v>22821.013875</v>
      </c>
      <c r="K554" s="38" t="n">
        <f aca="false">H554-J554</f>
        <v>41690.686125</v>
      </c>
      <c r="L554" s="0" t="s">
        <v>310</v>
      </c>
      <c r="M554" s="0" t="s">
        <v>320</v>
      </c>
    </row>
    <row r="555" customFormat="false" ht="12.75" hidden="false" customHeight="false" outlineLevel="0" collapsed="false">
      <c r="A555" s="0" t="n">
        <v>2015</v>
      </c>
      <c r="B555" s="0" t="s">
        <v>324</v>
      </c>
      <c r="C555" s="0" t="n">
        <v>5</v>
      </c>
      <c r="D555" s="50" t="s">
        <v>86</v>
      </c>
      <c r="E555" s="38" t="n">
        <f aca="false">ROUND(NOV!E42,2)</f>
        <v>24875.25</v>
      </c>
      <c r="F555" s="51" t="n">
        <v>0.5</v>
      </c>
      <c r="G555" s="38" t="n">
        <f aca="false">ROUND(NOV!I42,2)</f>
        <v>12437.63</v>
      </c>
      <c r="H555" s="38" t="n">
        <f aca="false">ROUND(NOV!K42,2)</f>
        <v>12437.63</v>
      </c>
      <c r="I555" s="51" t="n">
        <f aca="false">NOV!M42</f>
        <v>0.5435</v>
      </c>
      <c r="J555" s="38" t="n">
        <f aca="false">H555*I555</f>
        <v>6759.851905</v>
      </c>
      <c r="K555" s="38" t="n">
        <f aca="false">H555-J555</f>
        <v>5677.778095</v>
      </c>
      <c r="L555" s="0" t="s">
        <v>310</v>
      </c>
      <c r="M555" s="0" t="s">
        <v>320</v>
      </c>
    </row>
    <row r="556" customFormat="false" ht="12.75" hidden="false" customHeight="false" outlineLevel="0" collapsed="false">
      <c r="A556" s="0" t="n">
        <v>2015</v>
      </c>
      <c r="B556" s="0" t="s">
        <v>324</v>
      </c>
      <c r="C556" s="0" t="n">
        <v>5</v>
      </c>
      <c r="D556" s="50" t="s">
        <v>88</v>
      </c>
      <c r="E556" s="38" t="n">
        <f aca="false">ROUND(NOV!E43,2)</f>
        <v>24027.9</v>
      </c>
      <c r="F556" s="51" t="n">
        <v>0.5</v>
      </c>
      <c r="G556" s="38" t="n">
        <f aca="false">ROUND(NOV!I43,2)</f>
        <v>12013.95</v>
      </c>
      <c r="H556" s="38" t="n">
        <f aca="false">ROUND(NOV!K43,2)</f>
        <v>12013.95</v>
      </c>
      <c r="I556" s="51" t="n">
        <f aca="false">NOV!M43</f>
        <v>0.36225</v>
      </c>
      <c r="J556" s="38" t="n">
        <f aca="false">H556*I556</f>
        <v>4352.0533875</v>
      </c>
      <c r="K556" s="38" t="n">
        <f aca="false">H556-J556</f>
        <v>7661.8966125</v>
      </c>
      <c r="L556" s="0" t="s">
        <v>310</v>
      </c>
      <c r="M556" s="0" t="s">
        <v>320</v>
      </c>
    </row>
    <row r="557" customFormat="false" ht="12.75" hidden="false" customHeight="false" outlineLevel="0" collapsed="false">
      <c r="A557" s="0" t="n">
        <v>2015</v>
      </c>
      <c r="B557" s="0" t="s">
        <v>324</v>
      </c>
      <c r="C557" s="0" t="n">
        <v>5</v>
      </c>
      <c r="D557" s="50" t="s">
        <v>90</v>
      </c>
      <c r="E557" s="38" t="n">
        <f aca="false">ROUND(NOV!E44,2)</f>
        <v>5200.25</v>
      </c>
      <c r="F557" s="51" t="n">
        <v>0.5</v>
      </c>
      <c r="G557" s="38" t="n">
        <f aca="false">ROUND(NOV!I44,2)</f>
        <v>2600.13</v>
      </c>
      <c r="H557" s="38" t="n">
        <f aca="false">ROUND(NOV!K44,2)</f>
        <v>2600.13</v>
      </c>
      <c r="I557" s="51" t="n">
        <f aca="false">NOV!M44</f>
        <v>0.460875</v>
      </c>
      <c r="J557" s="38" t="n">
        <f aca="false">H557*I557</f>
        <v>1198.33491375</v>
      </c>
      <c r="K557" s="38" t="n">
        <f aca="false">H557-J557</f>
        <v>1401.79508625</v>
      </c>
      <c r="L557" s="0" t="s">
        <v>310</v>
      </c>
      <c r="M557" s="0" t="s">
        <v>320</v>
      </c>
    </row>
    <row r="558" customFormat="false" ht="12.75" hidden="false" customHeight="false" outlineLevel="0" collapsed="false">
      <c r="A558" s="0" t="n">
        <v>2015</v>
      </c>
      <c r="B558" s="0" t="s">
        <v>324</v>
      </c>
      <c r="C558" s="0" t="n">
        <v>5</v>
      </c>
      <c r="D558" s="50" t="s">
        <v>92</v>
      </c>
      <c r="E558" s="38" t="n">
        <f aca="false">ROUND(NOV!E45,2)</f>
        <v>39743.5</v>
      </c>
      <c r="F558" s="51" t="n">
        <v>0.5</v>
      </c>
      <c r="G558" s="38" t="n">
        <f aca="false">ROUND(NOV!I45,2)</f>
        <v>19871.75</v>
      </c>
      <c r="H558" s="38" t="n">
        <f aca="false">ROUND(NOV!K45,2)</f>
        <v>19871.75</v>
      </c>
      <c r="I558" s="51" t="n">
        <f aca="false">NOV!M45</f>
        <v>0.608875</v>
      </c>
      <c r="J558" s="38" t="n">
        <f aca="false">H558*I558</f>
        <v>12099.41178125</v>
      </c>
      <c r="K558" s="38" t="n">
        <f aca="false">H558-J558</f>
        <v>7772.33821875</v>
      </c>
      <c r="L558" s="0" t="s">
        <v>310</v>
      </c>
      <c r="M558" s="0" t="s">
        <v>320</v>
      </c>
    </row>
    <row r="559" customFormat="false" ht="12.75" hidden="false" customHeight="false" outlineLevel="0" collapsed="false">
      <c r="A559" s="0" t="n">
        <v>2015</v>
      </c>
      <c r="B559" s="0" t="s">
        <v>324</v>
      </c>
      <c r="C559" s="0" t="n">
        <v>5</v>
      </c>
      <c r="D559" s="50" t="s">
        <v>94</v>
      </c>
      <c r="E559" s="38" t="n">
        <f aca="false">ROUND(NOV!E46,2)</f>
        <v>16125.94</v>
      </c>
      <c r="F559" s="51" t="n">
        <v>0.5</v>
      </c>
      <c r="G559" s="38" t="n">
        <f aca="false">ROUND(NOV!I46,2)</f>
        <v>8062.97</v>
      </c>
      <c r="H559" s="38" t="n">
        <f aca="false">ROUND(NOV!K46,2)</f>
        <v>8062.97</v>
      </c>
      <c r="I559" s="51" t="n">
        <f aca="false">NOV!M46</f>
        <v>0.263625</v>
      </c>
      <c r="J559" s="38" t="n">
        <f aca="false">H559*I559</f>
        <v>2125.60046625</v>
      </c>
      <c r="K559" s="38" t="n">
        <f aca="false">H559-J559</f>
        <v>5937.36953375</v>
      </c>
      <c r="L559" s="0" t="s">
        <v>310</v>
      </c>
      <c r="M559" s="0" t="s">
        <v>320</v>
      </c>
    </row>
    <row r="560" customFormat="false" ht="12.75" hidden="false" customHeight="false" outlineLevel="0" collapsed="false">
      <c r="A560" s="0" t="n">
        <v>2015</v>
      </c>
      <c r="B560" s="0" t="s">
        <v>324</v>
      </c>
      <c r="C560" s="0" t="n">
        <v>5</v>
      </c>
      <c r="D560" s="50" t="s">
        <v>96</v>
      </c>
      <c r="E560" s="38" t="n">
        <f aca="false">ROUND(NOV!E47,2)</f>
        <v>3399.46</v>
      </c>
      <c r="F560" s="51" t="n">
        <v>0.5</v>
      </c>
      <c r="G560" s="38" t="n">
        <f aca="false">ROUND(NOV!I47,2)</f>
        <v>1699.73</v>
      </c>
      <c r="H560" s="38" t="n">
        <f aca="false">ROUND(NOV!K47,2)</f>
        <v>1699.73</v>
      </c>
      <c r="I560" s="51" t="n">
        <f aca="false">NOV!M47</f>
        <v>0.433875</v>
      </c>
      <c r="J560" s="38" t="n">
        <f aca="false">H560*I560</f>
        <v>737.47035375</v>
      </c>
      <c r="K560" s="38" t="n">
        <f aca="false">H560-J560</f>
        <v>962.25964625</v>
      </c>
      <c r="L560" s="0" t="s">
        <v>310</v>
      </c>
      <c r="M560" s="0" t="s">
        <v>320</v>
      </c>
    </row>
    <row r="561" customFormat="false" ht="12.75" hidden="false" customHeight="false" outlineLevel="0" collapsed="false">
      <c r="A561" s="0" t="n">
        <v>2015</v>
      </c>
      <c r="B561" s="0" t="s">
        <v>324</v>
      </c>
      <c r="C561" s="0" t="n">
        <v>5</v>
      </c>
      <c r="D561" s="50" t="s">
        <v>98</v>
      </c>
      <c r="E561" s="38" t="n">
        <f aca="false">ROUND(NOV!E48,2)</f>
        <v>97718.68</v>
      </c>
      <c r="F561" s="51" t="n">
        <v>0.5</v>
      </c>
      <c r="G561" s="38" t="n">
        <f aca="false">ROUND(NOV!I48,2)</f>
        <v>48859.34</v>
      </c>
      <c r="H561" s="38" t="n">
        <f aca="false">ROUND(NOV!K48,2)</f>
        <v>48859.34</v>
      </c>
      <c r="I561" s="51" t="n">
        <f aca="false">NOV!M48</f>
        <v>0.28325</v>
      </c>
      <c r="J561" s="38" t="n">
        <f aca="false">H561*I561</f>
        <v>13839.408055</v>
      </c>
      <c r="K561" s="38" t="n">
        <f aca="false">H561-J561</f>
        <v>35019.931945</v>
      </c>
      <c r="L561" s="0" t="s">
        <v>310</v>
      </c>
      <c r="M561" s="0" t="s">
        <v>320</v>
      </c>
    </row>
    <row r="562" customFormat="false" ht="12.75" hidden="false" customHeight="false" outlineLevel="0" collapsed="false">
      <c r="A562" s="0" t="n">
        <v>2015</v>
      </c>
      <c r="B562" s="0" t="s">
        <v>324</v>
      </c>
      <c r="C562" s="0" t="n">
        <v>5</v>
      </c>
      <c r="D562" s="50" t="s">
        <v>100</v>
      </c>
      <c r="E562" s="38" t="n">
        <f aca="false">ROUND(NOV!E49,2)</f>
        <v>86540.13</v>
      </c>
      <c r="F562" s="51" t="n">
        <v>0.5</v>
      </c>
      <c r="G562" s="38" t="n">
        <f aca="false">ROUND(NOV!I49,2)</f>
        <v>43270.07</v>
      </c>
      <c r="H562" s="38" t="n">
        <f aca="false">ROUND(NOV!K49,2)</f>
        <v>43270.07</v>
      </c>
      <c r="I562" s="51" t="n">
        <f aca="false">NOV!M49</f>
        <v>0.291875</v>
      </c>
      <c r="J562" s="38" t="n">
        <f aca="false">H562*I562</f>
        <v>12629.45168125</v>
      </c>
      <c r="K562" s="38" t="n">
        <f aca="false">H562-J562</f>
        <v>30640.61831875</v>
      </c>
      <c r="L562" s="0" t="s">
        <v>310</v>
      </c>
      <c r="M562" s="0" t="s">
        <v>320</v>
      </c>
    </row>
    <row r="563" customFormat="false" ht="12.75" hidden="false" customHeight="false" outlineLevel="0" collapsed="false">
      <c r="A563" s="0" t="n">
        <v>2015</v>
      </c>
      <c r="B563" s="0" t="s">
        <v>324</v>
      </c>
      <c r="C563" s="0" t="n">
        <v>5</v>
      </c>
      <c r="D563" s="50" t="s">
        <v>102</v>
      </c>
      <c r="E563" s="38" t="n">
        <f aca="false">ROUND(NOV!E50,2)</f>
        <v>43882.82</v>
      </c>
      <c r="F563" s="51" t="n">
        <v>0.5</v>
      </c>
      <c r="G563" s="38" t="n">
        <f aca="false">ROUND(NOV!I50,2)</f>
        <v>21941.41</v>
      </c>
      <c r="H563" s="38" t="n">
        <f aca="false">ROUND(NOV!K50,2)</f>
        <v>21941.41</v>
      </c>
      <c r="I563" s="51" t="n">
        <f aca="false">NOV!M50</f>
        <v>0.5555</v>
      </c>
      <c r="J563" s="38" t="n">
        <f aca="false">H563*I563</f>
        <v>12188.453255</v>
      </c>
      <c r="K563" s="38" t="n">
        <f aca="false">H563-J563</f>
        <v>9752.956745</v>
      </c>
      <c r="L563" s="0" t="s">
        <v>310</v>
      </c>
      <c r="M563" s="0" t="s">
        <v>320</v>
      </c>
    </row>
    <row r="564" customFormat="false" ht="12.75" hidden="false" customHeight="false" outlineLevel="0" collapsed="false">
      <c r="A564" s="0" t="n">
        <v>2015</v>
      </c>
      <c r="B564" s="0" t="s">
        <v>324</v>
      </c>
      <c r="C564" s="0" t="n">
        <v>5</v>
      </c>
      <c r="D564" s="50" t="s">
        <v>104</v>
      </c>
      <c r="E564" s="38" t="n">
        <f aca="false">ROUND(NOV!E51,2)</f>
        <v>236886.78</v>
      </c>
      <c r="F564" s="51" t="n">
        <v>0.5</v>
      </c>
      <c r="G564" s="38" t="n">
        <f aca="false">ROUND(NOV!I51,2)</f>
        <v>118443.39</v>
      </c>
      <c r="H564" s="38" t="n">
        <f aca="false">ROUND(NOV!K51,2)</f>
        <v>118443.39</v>
      </c>
      <c r="I564" s="51" t="n">
        <f aca="false">NOV!M51</f>
        <v>0.469375</v>
      </c>
      <c r="J564" s="38" t="n">
        <f aca="false">H564*I564</f>
        <v>55594.36618125</v>
      </c>
      <c r="K564" s="38" t="n">
        <f aca="false">H564-J564</f>
        <v>62849.02381875</v>
      </c>
      <c r="L564" s="0" t="s">
        <v>310</v>
      </c>
      <c r="M564" s="0" t="s">
        <v>320</v>
      </c>
    </row>
    <row r="565" customFormat="false" ht="12.75" hidden="false" customHeight="false" outlineLevel="0" collapsed="false">
      <c r="A565" s="0" t="n">
        <v>2015</v>
      </c>
      <c r="B565" s="0" t="s">
        <v>324</v>
      </c>
      <c r="C565" s="0" t="n">
        <v>5</v>
      </c>
      <c r="D565" s="50" t="s">
        <v>106</v>
      </c>
      <c r="E565" s="38" t="n">
        <f aca="false">ROUND(NOV!E52,2)</f>
        <v>19287.58</v>
      </c>
      <c r="F565" s="51" t="n">
        <v>0.5</v>
      </c>
      <c r="G565" s="38" t="n">
        <f aca="false">ROUND(NOV!I52,2)</f>
        <v>9643.79</v>
      </c>
      <c r="H565" s="38" t="n">
        <f aca="false">ROUND(NOV!K52,2)</f>
        <v>9643.79</v>
      </c>
      <c r="I565" s="51" t="n">
        <f aca="false">NOV!M52</f>
        <v>0.34825</v>
      </c>
      <c r="J565" s="38" t="n">
        <f aca="false">H565*I565</f>
        <v>3358.4498675</v>
      </c>
      <c r="K565" s="38" t="n">
        <f aca="false">H565-J565</f>
        <v>6285.3401325</v>
      </c>
      <c r="L565" s="0" t="s">
        <v>310</v>
      </c>
      <c r="M565" s="0" t="s">
        <v>320</v>
      </c>
    </row>
    <row r="566" customFormat="false" ht="12.75" hidden="false" customHeight="false" outlineLevel="0" collapsed="false">
      <c r="A566" s="0" t="n">
        <v>2015</v>
      </c>
      <c r="B566" s="0" t="s">
        <v>324</v>
      </c>
      <c r="C566" s="0" t="n">
        <v>5</v>
      </c>
      <c r="D566" s="50" t="s">
        <v>108</v>
      </c>
      <c r="E566" s="38" t="n">
        <f aca="false">ROUND(NOV!E53,2)</f>
        <v>0</v>
      </c>
      <c r="F566" s="51" t="n">
        <v>0.5</v>
      </c>
      <c r="G566" s="38" t="n">
        <f aca="false">ROUND(NOV!I53,2)</f>
        <v>0</v>
      </c>
      <c r="H566" s="38" t="n">
        <f aca="false">ROUND(NOV!K53,2)</f>
        <v>0</v>
      </c>
      <c r="I566" s="51" t="n">
        <f aca="false">NOV!M53</f>
        <v>0.47775</v>
      </c>
      <c r="J566" s="38" t="n">
        <f aca="false">H566*I566</f>
        <v>0</v>
      </c>
      <c r="K566" s="38" t="n">
        <f aca="false">H566-J566</f>
        <v>0</v>
      </c>
      <c r="L566" s="0" t="s">
        <v>310</v>
      </c>
      <c r="M566" s="0" t="s">
        <v>320</v>
      </c>
    </row>
    <row r="567" customFormat="false" ht="12.75" hidden="false" customHeight="false" outlineLevel="0" collapsed="false">
      <c r="A567" s="0" t="n">
        <v>2015</v>
      </c>
      <c r="B567" s="0" t="s">
        <v>324</v>
      </c>
      <c r="C567" s="0" t="n">
        <v>5</v>
      </c>
      <c r="D567" s="50" t="s">
        <v>110</v>
      </c>
      <c r="E567" s="38" t="n">
        <f aca="false">ROUND(NOV!E54,2)</f>
        <v>0</v>
      </c>
      <c r="F567" s="51" t="n">
        <v>0.5</v>
      </c>
      <c r="G567" s="38" t="n">
        <f aca="false">ROUND(NOV!I54,2)</f>
        <v>0</v>
      </c>
      <c r="H567" s="38" t="n">
        <f aca="false">ROUND(NOV!K54,2)</f>
        <v>0</v>
      </c>
      <c r="I567" s="51" t="n">
        <f aca="false">NOV!M54</f>
        <v>0.451625</v>
      </c>
      <c r="J567" s="38" t="n">
        <f aca="false">H567*I567</f>
        <v>0</v>
      </c>
      <c r="K567" s="38" t="n">
        <f aca="false">H567-J567</f>
        <v>0</v>
      </c>
      <c r="L567" s="0" t="s">
        <v>310</v>
      </c>
      <c r="M567" s="0" t="s">
        <v>320</v>
      </c>
    </row>
    <row r="568" customFormat="false" ht="12.75" hidden="false" customHeight="false" outlineLevel="0" collapsed="false">
      <c r="A568" s="0" t="n">
        <v>2015</v>
      </c>
      <c r="B568" s="0" t="s">
        <v>324</v>
      </c>
      <c r="C568" s="0" t="n">
        <v>5</v>
      </c>
      <c r="D568" s="50" t="s">
        <v>112</v>
      </c>
      <c r="E568" s="38" t="n">
        <f aca="false">ROUND(NOV!E55,2)</f>
        <v>21249</v>
      </c>
      <c r="F568" s="51" t="n">
        <v>0.5</v>
      </c>
      <c r="G568" s="38" t="n">
        <f aca="false">ROUND(NOV!I55,2)</f>
        <v>10624.5</v>
      </c>
      <c r="H568" s="38" t="n">
        <f aca="false">ROUND(NOV!K55,2)</f>
        <v>10624.5</v>
      </c>
      <c r="I568" s="51" t="n">
        <f aca="false">NOV!M55</f>
        <v>0.560375</v>
      </c>
      <c r="J568" s="38" t="n">
        <f aca="false">H568*I568</f>
        <v>5953.7041875</v>
      </c>
      <c r="K568" s="38" t="n">
        <f aca="false">H568-J568</f>
        <v>4670.7958125</v>
      </c>
      <c r="L568" s="0" t="s">
        <v>310</v>
      </c>
      <c r="M568" s="0" t="s">
        <v>320</v>
      </c>
    </row>
    <row r="569" customFormat="false" ht="12.75" hidden="false" customHeight="false" outlineLevel="0" collapsed="false">
      <c r="A569" s="0" t="n">
        <v>2015</v>
      </c>
      <c r="B569" s="0" t="s">
        <v>324</v>
      </c>
      <c r="C569" s="0" t="n">
        <v>5</v>
      </c>
      <c r="D569" s="50" t="s">
        <v>114</v>
      </c>
      <c r="E569" s="38" t="n">
        <f aca="false">ROUND(NOV!E56,2)</f>
        <v>0</v>
      </c>
      <c r="F569" s="51" t="n">
        <v>0.5</v>
      </c>
      <c r="G569" s="38" t="n">
        <f aca="false">ROUND(NOV!I56,2)</f>
        <v>0</v>
      </c>
      <c r="H569" s="38" t="n">
        <f aca="false">ROUND(NOV!K56,2)</f>
        <v>0</v>
      </c>
      <c r="I569" s="51" t="n">
        <f aca="false">NOV!M56</f>
        <v>0.393</v>
      </c>
      <c r="J569" s="38" t="n">
        <f aca="false">H569*I569</f>
        <v>0</v>
      </c>
      <c r="K569" s="38" t="n">
        <f aca="false">H569-J569</f>
        <v>0</v>
      </c>
      <c r="L569" s="0" t="s">
        <v>310</v>
      </c>
      <c r="M569" s="0" t="s">
        <v>320</v>
      </c>
    </row>
    <row r="570" customFormat="false" ht="12.75" hidden="false" customHeight="false" outlineLevel="0" collapsed="false">
      <c r="A570" s="0" t="n">
        <v>2015</v>
      </c>
      <c r="B570" s="0" t="s">
        <v>324</v>
      </c>
      <c r="C570" s="0" t="n">
        <v>5</v>
      </c>
      <c r="D570" s="50" t="s">
        <v>116</v>
      </c>
      <c r="E570" s="38" t="n">
        <f aca="false">ROUND(NOV!E57,2)</f>
        <v>14481.76</v>
      </c>
      <c r="F570" s="51" t="n">
        <v>0.5</v>
      </c>
      <c r="G570" s="38" t="n">
        <f aca="false">ROUND(NOV!I57,2)</f>
        <v>7240.88</v>
      </c>
      <c r="H570" s="38" t="n">
        <f aca="false">ROUND(NOV!K57,2)</f>
        <v>7240.88</v>
      </c>
      <c r="I570" s="51" t="n">
        <f aca="false">NOV!M57</f>
        <v>0.453375</v>
      </c>
      <c r="J570" s="38" t="n">
        <f aca="false">H570*I570</f>
        <v>3282.83397</v>
      </c>
      <c r="K570" s="38" t="n">
        <f aca="false">H570-J570</f>
        <v>3958.04603</v>
      </c>
      <c r="L570" s="0" t="s">
        <v>310</v>
      </c>
      <c r="M570" s="0" t="s">
        <v>320</v>
      </c>
    </row>
    <row r="571" customFormat="false" ht="12.75" hidden="false" customHeight="false" outlineLevel="0" collapsed="false">
      <c r="A571" s="0" t="n">
        <v>2015</v>
      </c>
      <c r="B571" s="0" t="s">
        <v>324</v>
      </c>
      <c r="C571" s="0" t="n">
        <v>5</v>
      </c>
      <c r="D571" s="50" t="s">
        <v>118</v>
      </c>
      <c r="E571" s="38" t="n">
        <f aca="false">ROUND(NOV!E58,2)</f>
        <v>1574</v>
      </c>
      <c r="F571" s="51" t="n">
        <v>0.5</v>
      </c>
      <c r="G571" s="38" t="n">
        <f aca="false">ROUND(NOV!I58,2)</f>
        <v>787</v>
      </c>
      <c r="H571" s="38" t="n">
        <f aca="false">ROUND(NOV!K58,2)</f>
        <v>787</v>
      </c>
      <c r="I571" s="51" t="n">
        <f aca="false">NOV!M58</f>
        <v>0.481625</v>
      </c>
      <c r="J571" s="38" t="n">
        <f aca="false">H571*I571</f>
        <v>379.038875</v>
      </c>
      <c r="K571" s="38" t="n">
        <f aca="false">H571-J571</f>
        <v>407.961125</v>
      </c>
      <c r="L571" s="0" t="s">
        <v>310</v>
      </c>
      <c r="M571" s="0" t="s">
        <v>320</v>
      </c>
    </row>
    <row r="572" customFormat="false" ht="12.75" hidden="false" customHeight="false" outlineLevel="0" collapsed="false">
      <c r="A572" s="0" t="n">
        <v>2015</v>
      </c>
      <c r="B572" s="0" t="s">
        <v>324</v>
      </c>
      <c r="C572" s="0" t="n">
        <v>5</v>
      </c>
      <c r="D572" s="50" t="s">
        <v>120</v>
      </c>
      <c r="E572" s="38" t="n">
        <f aca="false">ROUND(NOV!E59,2)</f>
        <v>23791.62</v>
      </c>
      <c r="F572" s="51" t="n">
        <v>0.5</v>
      </c>
      <c r="G572" s="38" t="n">
        <f aca="false">ROUND(NOV!I59,2)</f>
        <v>11895.81</v>
      </c>
      <c r="H572" s="38" t="n">
        <f aca="false">ROUND(NOV!K59,2)</f>
        <v>11895.81</v>
      </c>
      <c r="I572" s="51" t="n">
        <f aca="false">NOV!M59</f>
        <v>0.548875</v>
      </c>
      <c r="J572" s="38" t="n">
        <f aca="false">H572*I572</f>
        <v>6529.31271375</v>
      </c>
      <c r="K572" s="38" t="n">
        <f aca="false">H572-J572</f>
        <v>5366.49728625</v>
      </c>
      <c r="L572" s="0" t="s">
        <v>310</v>
      </c>
      <c r="M572" s="0" t="s">
        <v>320</v>
      </c>
    </row>
    <row r="573" customFormat="false" ht="12.75" hidden="false" customHeight="false" outlineLevel="0" collapsed="false">
      <c r="A573" s="0" t="n">
        <v>2015</v>
      </c>
      <c r="B573" s="0" t="s">
        <v>324</v>
      </c>
      <c r="C573" s="0" t="n">
        <v>5</v>
      </c>
      <c r="D573" s="50" t="s">
        <v>122</v>
      </c>
      <c r="E573" s="38" t="n">
        <f aca="false">ROUND(NOV!E60,2)</f>
        <v>2155.5</v>
      </c>
      <c r="F573" s="51" t="n">
        <v>0.5</v>
      </c>
      <c r="G573" s="38" t="n">
        <f aca="false">ROUND(NOV!I60,2)</f>
        <v>1077.75</v>
      </c>
      <c r="H573" s="38" t="n">
        <f aca="false">ROUND(NOV!K60,2)</f>
        <v>1077.75</v>
      </c>
      <c r="I573" s="51" t="n">
        <f aca="false">NOV!M60</f>
        <v>0.280625</v>
      </c>
      <c r="J573" s="38" t="n">
        <f aca="false">H573*I573</f>
        <v>302.44359375</v>
      </c>
      <c r="K573" s="38" t="n">
        <f aca="false">H573-J573</f>
        <v>775.30640625</v>
      </c>
      <c r="L573" s="0" t="s">
        <v>310</v>
      </c>
      <c r="M573" s="0" t="s">
        <v>320</v>
      </c>
    </row>
    <row r="574" customFormat="false" ht="12.75" hidden="false" customHeight="false" outlineLevel="0" collapsed="false">
      <c r="A574" s="0" t="n">
        <v>2015</v>
      </c>
      <c r="B574" s="0" t="s">
        <v>324</v>
      </c>
      <c r="C574" s="0" t="n">
        <v>5</v>
      </c>
      <c r="D574" s="50" t="s">
        <v>124</v>
      </c>
      <c r="E574" s="38" t="n">
        <f aca="false">ROUND(NOV!E61,2)</f>
        <v>90707.5</v>
      </c>
      <c r="F574" s="51" t="n">
        <v>0.5</v>
      </c>
      <c r="G574" s="38" t="n">
        <f aca="false">ROUND(NOV!I61,2)</f>
        <v>45353.75</v>
      </c>
      <c r="H574" s="38" t="n">
        <f aca="false">ROUND(NOV!K61,2)</f>
        <v>45353.75</v>
      </c>
      <c r="I574" s="51" t="n">
        <f aca="false">NOV!M61</f>
        <v>0.5955</v>
      </c>
      <c r="J574" s="38" t="n">
        <f aca="false">H574*I574</f>
        <v>27008.158125</v>
      </c>
      <c r="K574" s="38" t="n">
        <f aca="false">H574-J574</f>
        <v>18345.591875</v>
      </c>
      <c r="L574" s="0" t="s">
        <v>310</v>
      </c>
      <c r="M574" s="0" t="s">
        <v>320</v>
      </c>
    </row>
    <row r="575" customFormat="false" ht="12.75" hidden="false" customHeight="false" outlineLevel="0" collapsed="false">
      <c r="A575" s="0" t="n">
        <v>2015</v>
      </c>
      <c r="B575" s="0" t="s">
        <v>324</v>
      </c>
      <c r="C575" s="0" t="n">
        <v>5</v>
      </c>
      <c r="D575" s="50" t="s">
        <v>126</v>
      </c>
      <c r="E575" s="38" t="n">
        <f aca="false">ROUND(NOV!E62,2)</f>
        <v>26765.79</v>
      </c>
      <c r="F575" s="51" t="n">
        <v>0.5</v>
      </c>
      <c r="G575" s="38" t="n">
        <f aca="false">ROUND(NOV!I62,2)</f>
        <v>13382.9</v>
      </c>
      <c r="H575" s="38" t="n">
        <f aca="false">ROUND(NOV!K62,2)</f>
        <v>13382.9</v>
      </c>
      <c r="I575" s="51" t="n">
        <f aca="false">NOV!M62</f>
        <v>0.550125</v>
      </c>
      <c r="J575" s="38" t="n">
        <f aca="false">H575*I575</f>
        <v>7362.2678625</v>
      </c>
      <c r="K575" s="38" t="n">
        <f aca="false">H575-J575</f>
        <v>6020.6321375</v>
      </c>
      <c r="L575" s="0" t="s">
        <v>310</v>
      </c>
      <c r="M575" s="0" t="s">
        <v>320</v>
      </c>
    </row>
    <row r="576" customFormat="false" ht="12.75" hidden="false" customHeight="false" outlineLevel="0" collapsed="false">
      <c r="A576" s="0" t="n">
        <v>2015</v>
      </c>
      <c r="B576" s="0" t="s">
        <v>324</v>
      </c>
      <c r="C576" s="0" t="n">
        <v>5</v>
      </c>
      <c r="D576" s="50" t="s">
        <v>128</v>
      </c>
      <c r="E576" s="38" t="n">
        <f aca="false">ROUND(NOV!E63,2)</f>
        <v>99723.08</v>
      </c>
      <c r="F576" s="51" t="n">
        <v>0.5</v>
      </c>
      <c r="G576" s="38" t="n">
        <f aca="false">ROUND(NOV!I63,2)</f>
        <v>49861.54</v>
      </c>
      <c r="H576" s="38" t="n">
        <f aca="false">ROUND(NOV!K63,2)</f>
        <v>49861.54</v>
      </c>
      <c r="I576" s="51" t="n">
        <f aca="false">NOV!M63</f>
        <v>0.21225</v>
      </c>
      <c r="J576" s="38" t="n">
        <f aca="false">H576*I576</f>
        <v>10583.111865</v>
      </c>
      <c r="K576" s="38" t="n">
        <f aca="false">H576-J576</f>
        <v>39278.428135</v>
      </c>
      <c r="L576" s="0" t="s">
        <v>310</v>
      </c>
      <c r="M576" s="0" t="s">
        <v>320</v>
      </c>
    </row>
    <row r="577" customFormat="false" ht="12.75" hidden="false" customHeight="false" outlineLevel="0" collapsed="false">
      <c r="A577" s="0" t="n">
        <v>2015</v>
      </c>
      <c r="B577" s="0" t="s">
        <v>324</v>
      </c>
      <c r="C577" s="0" t="n">
        <v>5</v>
      </c>
      <c r="D577" s="50" t="s">
        <v>130</v>
      </c>
      <c r="E577" s="38" t="n">
        <f aca="false">ROUND(NOV!E64,2)</f>
        <v>43661.72</v>
      </c>
      <c r="F577" s="51" t="n">
        <v>0.5</v>
      </c>
      <c r="G577" s="38" t="n">
        <f aca="false">ROUND(NOV!I64,2)</f>
        <v>21830.86</v>
      </c>
      <c r="H577" s="38" t="n">
        <f aca="false">ROUND(NOV!K64,2)</f>
        <v>21830.86</v>
      </c>
      <c r="I577" s="51" t="n">
        <f aca="false">NOV!M64</f>
        <v>0.419375</v>
      </c>
      <c r="J577" s="38" t="n">
        <f aca="false">H577*I577</f>
        <v>9155.3169125</v>
      </c>
      <c r="K577" s="38" t="n">
        <f aca="false">H577-J577</f>
        <v>12675.5430875</v>
      </c>
      <c r="L577" s="0" t="s">
        <v>310</v>
      </c>
      <c r="M577" s="0" t="s">
        <v>320</v>
      </c>
    </row>
    <row r="578" customFormat="false" ht="12.75" hidden="false" customHeight="false" outlineLevel="0" collapsed="false">
      <c r="A578" s="0" t="n">
        <v>2015</v>
      </c>
      <c r="B578" s="0" t="s">
        <v>324</v>
      </c>
      <c r="C578" s="0" t="n">
        <v>5</v>
      </c>
      <c r="D578" s="50" t="s">
        <v>132</v>
      </c>
      <c r="E578" s="38" t="n">
        <f aca="false">ROUND(NOV!E65,2)</f>
        <v>0</v>
      </c>
      <c r="F578" s="51" t="n">
        <v>0.5</v>
      </c>
      <c r="G578" s="38" t="n">
        <f aca="false">ROUND(NOV!I65,2)</f>
        <v>0</v>
      </c>
      <c r="H578" s="38" t="n">
        <f aca="false">ROUND(NOV!K65,2)</f>
        <v>0</v>
      </c>
      <c r="I578" s="51" t="n">
        <f aca="false">NOV!M65</f>
        <v>0.533875</v>
      </c>
      <c r="J578" s="38" t="n">
        <f aca="false">H578*I578</f>
        <v>0</v>
      </c>
      <c r="K578" s="38" t="n">
        <f aca="false">H578-J578</f>
        <v>0</v>
      </c>
      <c r="L578" s="0" t="s">
        <v>310</v>
      </c>
      <c r="M578" s="0" t="s">
        <v>320</v>
      </c>
    </row>
    <row r="579" customFormat="false" ht="12.75" hidden="false" customHeight="false" outlineLevel="0" collapsed="false">
      <c r="A579" s="0" t="n">
        <v>2015</v>
      </c>
      <c r="B579" s="0" t="s">
        <v>324</v>
      </c>
      <c r="C579" s="0" t="n">
        <v>5</v>
      </c>
      <c r="D579" s="50" t="s">
        <v>134</v>
      </c>
      <c r="E579" s="38" t="n">
        <f aca="false">ROUND(NOV!E66,2)</f>
        <v>59876.05</v>
      </c>
      <c r="F579" s="51" t="n">
        <v>0.5</v>
      </c>
      <c r="G579" s="38" t="n">
        <f aca="false">ROUND(NOV!I66,2)</f>
        <v>29938.03</v>
      </c>
      <c r="H579" s="38" t="n">
        <f aca="false">ROUND(NOV!K66,2)</f>
        <v>29938.03</v>
      </c>
      <c r="I579" s="51" t="n">
        <f aca="false">NOV!M66</f>
        <v>0.28575</v>
      </c>
      <c r="J579" s="38" t="n">
        <f aca="false">H579*I579</f>
        <v>8554.7920725</v>
      </c>
      <c r="K579" s="38" t="n">
        <f aca="false">H579-J579</f>
        <v>21383.2379275</v>
      </c>
      <c r="L579" s="0" t="s">
        <v>310</v>
      </c>
      <c r="M579" s="0" t="s">
        <v>320</v>
      </c>
    </row>
    <row r="580" customFormat="false" ht="12.75" hidden="false" customHeight="false" outlineLevel="0" collapsed="false">
      <c r="A580" s="0" t="n">
        <v>2015</v>
      </c>
      <c r="B580" s="0" t="s">
        <v>324</v>
      </c>
      <c r="C580" s="0" t="n">
        <v>5</v>
      </c>
      <c r="D580" s="50" t="s">
        <v>136</v>
      </c>
      <c r="E580" s="38" t="n">
        <f aca="false">ROUND(NOV!E67,2)</f>
        <v>0</v>
      </c>
      <c r="F580" s="51" t="n">
        <v>0.5</v>
      </c>
      <c r="G580" s="38" t="n">
        <f aca="false">ROUND(NOV!I67,2)</f>
        <v>0</v>
      </c>
      <c r="H580" s="38" t="n">
        <f aca="false">ROUND(NOV!K67,2)</f>
        <v>0</v>
      </c>
      <c r="I580" s="51" t="n">
        <f aca="false">NOV!M67</f>
        <v>0.541625</v>
      </c>
      <c r="J580" s="38" t="n">
        <f aca="false">H580*I580</f>
        <v>0</v>
      </c>
      <c r="K580" s="38" t="n">
        <f aca="false">H580-J580</f>
        <v>0</v>
      </c>
      <c r="L580" s="0" t="s">
        <v>310</v>
      </c>
      <c r="M580" s="0" t="s">
        <v>320</v>
      </c>
    </row>
    <row r="581" customFormat="false" ht="12.75" hidden="false" customHeight="false" outlineLevel="0" collapsed="false">
      <c r="A581" s="0" t="n">
        <v>2015</v>
      </c>
      <c r="B581" s="0" t="s">
        <v>324</v>
      </c>
      <c r="C581" s="0" t="n">
        <v>5</v>
      </c>
      <c r="D581" s="50" t="s">
        <v>138</v>
      </c>
      <c r="E581" s="38" t="n">
        <f aca="false">ROUND(NOV!E68,2)</f>
        <v>24397</v>
      </c>
      <c r="F581" s="51" t="n">
        <v>0.5</v>
      </c>
      <c r="G581" s="38" t="n">
        <f aca="false">ROUND(NOV!I68,2)</f>
        <v>12198.5</v>
      </c>
      <c r="H581" s="38" t="n">
        <f aca="false">ROUND(NOV!K68,2)</f>
        <v>12198.5</v>
      </c>
      <c r="I581" s="51" t="n">
        <f aca="false">NOV!M68</f>
        <v>0.35425</v>
      </c>
      <c r="J581" s="38" t="n">
        <f aca="false">H581*I581</f>
        <v>4321.318625</v>
      </c>
      <c r="K581" s="38" t="n">
        <f aca="false">H581-J581</f>
        <v>7877.181375</v>
      </c>
      <c r="L581" s="0" t="s">
        <v>310</v>
      </c>
      <c r="M581" s="0" t="s">
        <v>320</v>
      </c>
    </row>
    <row r="582" customFormat="false" ht="12.75" hidden="false" customHeight="false" outlineLevel="0" collapsed="false">
      <c r="A582" s="0" t="n">
        <v>2015</v>
      </c>
      <c r="B582" s="0" t="s">
        <v>324</v>
      </c>
      <c r="C582" s="0" t="n">
        <v>5</v>
      </c>
      <c r="D582" s="50" t="s">
        <v>140</v>
      </c>
      <c r="E582" s="38" t="n">
        <f aca="false">ROUND(NOV!E69,2)</f>
        <v>12198.5</v>
      </c>
      <c r="F582" s="51" t="n">
        <v>0.5</v>
      </c>
      <c r="G582" s="38" t="n">
        <f aca="false">ROUND(NOV!I69,2)</f>
        <v>6099.25</v>
      </c>
      <c r="H582" s="38" t="n">
        <f aca="false">ROUND(NOV!K69,2)</f>
        <v>6099.25</v>
      </c>
      <c r="I582" s="51" t="n">
        <f aca="false">NOV!M69</f>
        <v>0.3915</v>
      </c>
      <c r="J582" s="38" t="n">
        <f aca="false">H582*I582</f>
        <v>2387.856375</v>
      </c>
      <c r="K582" s="38" t="n">
        <f aca="false">H582-J582</f>
        <v>3711.393625</v>
      </c>
      <c r="L582" s="0" t="s">
        <v>310</v>
      </c>
      <c r="M582" s="0" t="s">
        <v>320</v>
      </c>
    </row>
    <row r="583" customFormat="false" ht="12.75" hidden="false" customHeight="false" outlineLevel="0" collapsed="false">
      <c r="A583" s="0" t="n">
        <v>2015</v>
      </c>
      <c r="B583" s="0" t="s">
        <v>324</v>
      </c>
      <c r="C583" s="0" t="n">
        <v>5</v>
      </c>
      <c r="D583" s="50" t="s">
        <v>142</v>
      </c>
      <c r="E583" s="38" t="n">
        <f aca="false">ROUND(NOV!E70,2)</f>
        <v>17707.5</v>
      </c>
      <c r="F583" s="51" t="n">
        <v>0.5</v>
      </c>
      <c r="G583" s="38" t="n">
        <f aca="false">ROUND(NOV!I70,2)</f>
        <v>8853.75</v>
      </c>
      <c r="H583" s="38" t="n">
        <f aca="false">ROUND(NOV!K70,2)</f>
        <v>8853.75</v>
      </c>
      <c r="I583" s="51" t="n">
        <f aca="false">NOV!M70</f>
        <v>0.541125</v>
      </c>
      <c r="J583" s="38" t="n">
        <f aca="false">H583*I583</f>
        <v>4790.98546875</v>
      </c>
      <c r="K583" s="38" t="n">
        <f aca="false">H583-J583</f>
        <v>4062.76453125</v>
      </c>
      <c r="L583" s="0" t="s">
        <v>310</v>
      </c>
      <c r="M583" s="0" t="s">
        <v>320</v>
      </c>
    </row>
    <row r="584" customFormat="false" ht="12.75" hidden="false" customHeight="false" outlineLevel="0" collapsed="false">
      <c r="A584" s="0" t="n">
        <v>2015</v>
      </c>
      <c r="B584" s="0" t="s">
        <v>324</v>
      </c>
      <c r="C584" s="0" t="n">
        <v>5</v>
      </c>
      <c r="D584" s="50" t="s">
        <v>144</v>
      </c>
      <c r="E584" s="38" t="n">
        <f aca="false">ROUND(NOV!E71,2)</f>
        <v>41544.5</v>
      </c>
      <c r="F584" s="51" t="n">
        <v>0.5</v>
      </c>
      <c r="G584" s="38" t="n">
        <f aca="false">ROUND(NOV!I71,2)</f>
        <v>20772.25</v>
      </c>
      <c r="H584" s="38" t="n">
        <f aca="false">ROUND(NOV!K71,2)</f>
        <v>20772.25</v>
      </c>
      <c r="I584" s="51" t="n">
        <f aca="false">NOV!M71</f>
        <v>0.246375</v>
      </c>
      <c r="J584" s="38" t="n">
        <f aca="false">H584*I584</f>
        <v>5117.76309375</v>
      </c>
      <c r="K584" s="38" t="n">
        <f aca="false">H584-J584</f>
        <v>15654.48690625</v>
      </c>
      <c r="L584" s="0" t="s">
        <v>310</v>
      </c>
      <c r="M584" s="0" t="s">
        <v>320</v>
      </c>
    </row>
    <row r="585" customFormat="false" ht="12.75" hidden="false" customHeight="false" outlineLevel="0" collapsed="false">
      <c r="A585" s="0" t="n">
        <v>2015</v>
      </c>
      <c r="B585" s="0" t="s">
        <v>324</v>
      </c>
      <c r="C585" s="0" t="n">
        <v>5</v>
      </c>
      <c r="D585" s="50" t="s">
        <v>146</v>
      </c>
      <c r="E585" s="38" t="n">
        <f aca="false">ROUND(NOV!E72,2)</f>
        <v>52729</v>
      </c>
      <c r="F585" s="51" t="n">
        <v>0.5</v>
      </c>
      <c r="G585" s="38" t="n">
        <f aca="false">ROUND(NOV!I72,2)</f>
        <v>26364.5</v>
      </c>
      <c r="H585" s="38" t="n">
        <f aca="false">ROUND(NOV!K72,2)</f>
        <v>26364.5</v>
      </c>
      <c r="I585" s="51" t="n">
        <f aca="false">NOV!M72</f>
        <v>0.413</v>
      </c>
      <c r="J585" s="38" t="n">
        <f aca="false">H585*I585</f>
        <v>10888.5385</v>
      </c>
      <c r="K585" s="38" t="n">
        <f aca="false">H585-J585</f>
        <v>15475.9615</v>
      </c>
      <c r="L585" s="0" t="s">
        <v>310</v>
      </c>
      <c r="M585" s="0" t="s">
        <v>320</v>
      </c>
    </row>
    <row r="586" customFormat="false" ht="12.75" hidden="false" customHeight="false" outlineLevel="0" collapsed="false">
      <c r="A586" s="0" t="n">
        <v>2015</v>
      </c>
      <c r="B586" s="0" t="s">
        <v>324</v>
      </c>
      <c r="C586" s="0" t="n">
        <v>5</v>
      </c>
      <c r="D586" s="50" t="s">
        <v>148</v>
      </c>
      <c r="E586" s="38" t="n">
        <f aca="false">ROUND(NOV!E73,2)</f>
        <v>28403.1</v>
      </c>
      <c r="F586" s="51" t="n">
        <v>0.5</v>
      </c>
      <c r="G586" s="38" t="n">
        <f aca="false">ROUND(NOV!I73,2)</f>
        <v>14201.55</v>
      </c>
      <c r="H586" s="38" t="n">
        <f aca="false">ROUND(NOV!K73,2)</f>
        <v>14201.55</v>
      </c>
      <c r="I586" s="51" t="n">
        <f aca="false">NOV!M73</f>
        <v>0.33575</v>
      </c>
      <c r="J586" s="38" t="n">
        <f aca="false">H586*I586</f>
        <v>4768.1704125</v>
      </c>
      <c r="K586" s="38" t="n">
        <f aca="false">H586-J586</f>
        <v>9433.3795875</v>
      </c>
      <c r="L586" s="0" t="s">
        <v>310</v>
      </c>
      <c r="M586" s="0" t="s">
        <v>320</v>
      </c>
    </row>
    <row r="587" customFormat="false" ht="12.75" hidden="false" customHeight="false" outlineLevel="0" collapsed="false">
      <c r="A587" s="0" t="n">
        <v>2015</v>
      </c>
      <c r="B587" s="0" t="s">
        <v>324</v>
      </c>
      <c r="C587" s="0" t="n">
        <v>5</v>
      </c>
      <c r="D587" s="50" t="s">
        <v>150</v>
      </c>
      <c r="E587" s="38" t="n">
        <f aca="false">ROUND(NOV!E74,2)</f>
        <v>59068</v>
      </c>
      <c r="F587" s="51" t="n">
        <v>0.5</v>
      </c>
      <c r="G587" s="38" t="n">
        <f aca="false">ROUND(NOV!I74,2)</f>
        <v>29534</v>
      </c>
      <c r="H587" s="38" t="n">
        <f aca="false">ROUND(NOV!K74,2)</f>
        <v>29534</v>
      </c>
      <c r="I587" s="51" t="n">
        <f aca="false">NOV!M74</f>
        <v>0.510375</v>
      </c>
      <c r="J587" s="38" t="n">
        <f aca="false">H587*I587</f>
        <v>15073.41525</v>
      </c>
      <c r="K587" s="38" t="n">
        <f aca="false">H587-J587</f>
        <v>14460.58475</v>
      </c>
      <c r="L587" s="0" t="s">
        <v>310</v>
      </c>
      <c r="M587" s="0" t="s">
        <v>320</v>
      </c>
    </row>
    <row r="588" customFormat="false" ht="12.75" hidden="false" customHeight="false" outlineLevel="0" collapsed="false">
      <c r="A588" s="0" t="n">
        <v>2015</v>
      </c>
      <c r="B588" s="0" t="s">
        <v>324</v>
      </c>
      <c r="C588" s="0" t="n">
        <v>5</v>
      </c>
      <c r="D588" s="50" t="s">
        <v>152</v>
      </c>
      <c r="E588" s="38" t="n">
        <f aca="false">ROUND(NOV!E75,2)</f>
        <v>36202</v>
      </c>
      <c r="F588" s="51" t="n">
        <v>0.5</v>
      </c>
      <c r="G588" s="38" t="n">
        <f aca="false">ROUND(NOV!I75,2)</f>
        <v>18101</v>
      </c>
      <c r="H588" s="38" t="n">
        <f aca="false">ROUND(NOV!K75,2)</f>
        <v>18101</v>
      </c>
      <c r="I588" s="51" t="n">
        <f aca="false">NOV!M75</f>
        <v>0.358125</v>
      </c>
      <c r="J588" s="38" t="n">
        <f aca="false">H588*I588</f>
        <v>6482.420625</v>
      </c>
      <c r="K588" s="38" t="n">
        <f aca="false">H588-J588</f>
        <v>11618.579375</v>
      </c>
      <c r="L588" s="0" t="s">
        <v>310</v>
      </c>
      <c r="M588" s="0" t="s">
        <v>320</v>
      </c>
    </row>
    <row r="589" customFormat="false" ht="12.75" hidden="false" customHeight="false" outlineLevel="0" collapsed="false">
      <c r="A589" s="0" t="n">
        <v>2015</v>
      </c>
      <c r="B589" s="0" t="s">
        <v>324</v>
      </c>
      <c r="C589" s="0" t="n">
        <v>5</v>
      </c>
      <c r="D589" s="50" t="s">
        <v>154</v>
      </c>
      <c r="E589" s="38" t="n">
        <f aca="false">ROUND(NOV!E76,2)</f>
        <v>0</v>
      </c>
      <c r="F589" s="51" t="n">
        <v>0.5</v>
      </c>
      <c r="G589" s="38" t="n">
        <f aca="false">ROUND(NOV!I76,2)</f>
        <v>0</v>
      </c>
      <c r="H589" s="38" t="n">
        <f aca="false">ROUND(NOV!K76,2)</f>
        <v>0</v>
      </c>
      <c r="I589" s="51" t="n">
        <f aca="false">NOV!M76</f>
        <v>0.317375</v>
      </c>
      <c r="J589" s="38" t="n">
        <f aca="false">H589*I589</f>
        <v>0</v>
      </c>
      <c r="K589" s="38" t="n">
        <f aca="false">H589-J589</f>
        <v>0</v>
      </c>
      <c r="L589" s="0" t="s">
        <v>310</v>
      </c>
      <c r="M589" s="0" t="s">
        <v>320</v>
      </c>
    </row>
    <row r="590" customFormat="false" ht="12.75" hidden="false" customHeight="false" outlineLevel="0" collapsed="false">
      <c r="A590" s="0" t="n">
        <v>2015</v>
      </c>
      <c r="B590" s="0" t="s">
        <v>324</v>
      </c>
      <c r="C590" s="0" t="n">
        <v>5</v>
      </c>
      <c r="D590" s="50" t="s">
        <v>156</v>
      </c>
      <c r="E590" s="38" t="n">
        <f aca="false">ROUND(NOV!E77,2)</f>
        <v>86118.36</v>
      </c>
      <c r="F590" s="51" t="n">
        <v>0.5</v>
      </c>
      <c r="G590" s="38" t="n">
        <f aca="false">ROUND(NOV!I77,2)</f>
        <v>43059.18</v>
      </c>
      <c r="H590" s="38" t="n">
        <f aca="false">ROUND(NOV!K77,2)</f>
        <v>43059.18</v>
      </c>
      <c r="I590" s="51" t="n">
        <f aca="false">NOV!M77</f>
        <v>0.294375</v>
      </c>
      <c r="J590" s="38" t="n">
        <f aca="false">H590*I590</f>
        <v>12675.5461125</v>
      </c>
      <c r="K590" s="38" t="n">
        <f aca="false">H590-J590</f>
        <v>30383.6338875</v>
      </c>
      <c r="L590" s="0" t="s">
        <v>310</v>
      </c>
      <c r="M590" s="0" t="s">
        <v>320</v>
      </c>
    </row>
    <row r="591" customFormat="false" ht="12.75" hidden="false" customHeight="false" outlineLevel="0" collapsed="false">
      <c r="A591" s="0" t="n">
        <v>2015</v>
      </c>
      <c r="B591" s="0" t="s">
        <v>324</v>
      </c>
      <c r="C591" s="0" t="n">
        <v>5</v>
      </c>
      <c r="D591" s="50" t="s">
        <v>158</v>
      </c>
      <c r="E591" s="38" t="n">
        <f aca="false">ROUND(NOV!E78,2)</f>
        <v>14886.16</v>
      </c>
      <c r="F591" s="51" t="n">
        <v>0.5</v>
      </c>
      <c r="G591" s="38" t="n">
        <f aca="false">ROUND(NOV!I78,2)</f>
        <v>7443.08</v>
      </c>
      <c r="H591" s="38" t="n">
        <f aca="false">ROUND(NOV!K78,2)</f>
        <v>7443.08</v>
      </c>
      <c r="I591" s="51" t="n">
        <f aca="false">NOV!M78</f>
        <v>0.54275</v>
      </c>
      <c r="J591" s="38" t="n">
        <f aca="false">H591*I591</f>
        <v>4039.73167</v>
      </c>
      <c r="K591" s="38" t="n">
        <f aca="false">H591-J591</f>
        <v>3403.34833</v>
      </c>
      <c r="L591" s="0" t="s">
        <v>310</v>
      </c>
      <c r="M591" s="0" t="s">
        <v>320</v>
      </c>
    </row>
    <row r="592" customFormat="false" ht="12.75" hidden="false" customHeight="false" outlineLevel="0" collapsed="false">
      <c r="A592" s="0" t="n">
        <v>2015</v>
      </c>
      <c r="B592" s="0" t="s">
        <v>324</v>
      </c>
      <c r="C592" s="0" t="n">
        <v>5</v>
      </c>
      <c r="D592" s="50" t="s">
        <v>160</v>
      </c>
      <c r="E592" s="38" t="n">
        <f aca="false">ROUND(NOV!E79,2)</f>
        <v>0</v>
      </c>
      <c r="F592" s="51" t="n">
        <v>0.5</v>
      </c>
      <c r="G592" s="38" t="n">
        <f aca="false">ROUND(NOV!I79,2)</f>
        <v>0</v>
      </c>
      <c r="H592" s="38" t="n">
        <f aca="false">ROUND(NOV!K79,2)</f>
        <v>0</v>
      </c>
      <c r="I592" s="51" t="n">
        <f aca="false">NOV!M79</f>
        <v>0.279</v>
      </c>
      <c r="J592" s="38" t="n">
        <f aca="false">H592*I592</f>
        <v>0</v>
      </c>
      <c r="K592" s="38" t="n">
        <f aca="false">H592-J592</f>
        <v>0</v>
      </c>
      <c r="L592" s="0" t="s">
        <v>310</v>
      </c>
      <c r="M592" s="0" t="s">
        <v>320</v>
      </c>
    </row>
    <row r="593" customFormat="false" ht="12.75" hidden="false" customHeight="false" outlineLevel="0" collapsed="false">
      <c r="A593" s="0" t="n">
        <v>2015</v>
      </c>
      <c r="B593" s="0" t="s">
        <v>324</v>
      </c>
      <c r="C593" s="0" t="n">
        <v>5</v>
      </c>
      <c r="D593" s="50" t="s">
        <v>162</v>
      </c>
      <c r="E593" s="38" t="n">
        <f aca="false">ROUND(NOV!E80,2)</f>
        <v>18814.84</v>
      </c>
      <c r="F593" s="51" t="n">
        <v>0.5</v>
      </c>
      <c r="G593" s="38" t="n">
        <f aca="false">ROUND(NOV!I80,2)</f>
        <v>9407.42</v>
      </c>
      <c r="H593" s="38" t="n">
        <f aca="false">ROUND(NOV!K80,2)</f>
        <v>9407.42</v>
      </c>
      <c r="I593" s="51" t="n">
        <f aca="false">NOV!M80</f>
        <v>0.4645</v>
      </c>
      <c r="J593" s="38" t="n">
        <f aca="false">H593*I593</f>
        <v>4369.74659</v>
      </c>
      <c r="K593" s="38" t="n">
        <f aca="false">H593-J593</f>
        <v>5037.67341</v>
      </c>
      <c r="L593" s="0" t="s">
        <v>310</v>
      </c>
      <c r="M593" s="0" t="s">
        <v>320</v>
      </c>
    </row>
    <row r="594" customFormat="false" ht="12.75" hidden="false" customHeight="false" outlineLevel="0" collapsed="false">
      <c r="A594" s="0" t="n">
        <v>2015</v>
      </c>
      <c r="B594" s="0" t="s">
        <v>324</v>
      </c>
      <c r="C594" s="0" t="n">
        <v>5</v>
      </c>
      <c r="D594" s="50" t="s">
        <v>164</v>
      </c>
      <c r="E594" s="38" t="n">
        <f aca="false">ROUND(NOV!E81,2)</f>
        <v>262120.44</v>
      </c>
      <c r="F594" s="51" t="n">
        <v>0.5</v>
      </c>
      <c r="G594" s="38" t="n">
        <f aca="false">ROUND(NOV!I81,2)</f>
        <v>131060.22</v>
      </c>
      <c r="H594" s="38" t="n">
        <f aca="false">ROUND(NOV!K81,2)</f>
        <v>131060.22</v>
      </c>
      <c r="I594" s="51" t="n">
        <f aca="false">NOV!M81</f>
        <v>0.42675</v>
      </c>
      <c r="J594" s="38" t="n">
        <f aca="false">H594*I594</f>
        <v>55929.948885</v>
      </c>
      <c r="K594" s="38" t="n">
        <f aca="false">H594-J594</f>
        <v>75130.271115</v>
      </c>
      <c r="L594" s="0" t="s">
        <v>310</v>
      </c>
      <c r="M594" s="0" t="s">
        <v>320</v>
      </c>
    </row>
    <row r="595" customFormat="false" ht="12.75" hidden="false" customHeight="false" outlineLevel="0" collapsed="false">
      <c r="A595" s="0" t="n">
        <v>2015</v>
      </c>
      <c r="B595" s="0" t="s">
        <v>324</v>
      </c>
      <c r="C595" s="0" t="n">
        <v>5</v>
      </c>
      <c r="D595" s="50" t="s">
        <v>166</v>
      </c>
      <c r="E595" s="38" t="n">
        <f aca="false">ROUND(NOV!E82,2)</f>
        <v>72201.7</v>
      </c>
      <c r="F595" s="51" t="n">
        <v>0.5</v>
      </c>
      <c r="G595" s="38" t="n">
        <f aca="false">ROUND(NOV!I82,2)</f>
        <v>36100.85</v>
      </c>
      <c r="H595" s="38" t="n">
        <f aca="false">ROUND(NOV!K82,2)</f>
        <v>36100.85</v>
      </c>
      <c r="I595" s="51" t="n">
        <f aca="false">NOV!M82</f>
        <v>0.365375</v>
      </c>
      <c r="J595" s="38" t="n">
        <f aca="false">H595*I595</f>
        <v>13190.34806875</v>
      </c>
      <c r="K595" s="38" t="n">
        <f aca="false">H595-J595</f>
        <v>22910.50193125</v>
      </c>
      <c r="L595" s="0" t="s">
        <v>310</v>
      </c>
      <c r="M595" s="0" t="s">
        <v>320</v>
      </c>
    </row>
    <row r="596" customFormat="false" ht="12.75" hidden="false" customHeight="false" outlineLevel="0" collapsed="false">
      <c r="A596" s="0" t="n">
        <v>2015</v>
      </c>
      <c r="B596" s="0" t="s">
        <v>324</v>
      </c>
      <c r="C596" s="0" t="n">
        <v>5</v>
      </c>
      <c r="D596" s="50" t="s">
        <v>168</v>
      </c>
      <c r="E596" s="38" t="n">
        <f aca="false">ROUND(NOV!E83,2)</f>
        <v>93342.64</v>
      </c>
      <c r="F596" s="51" t="n">
        <v>0.5</v>
      </c>
      <c r="G596" s="38" t="n">
        <f aca="false">ROUND(NOV!I83,2)</f>
        <v>46671.32</v>
      </c>
      <c r="H596" s="38" t="n">
        <f aca="false">ROUND(NOV!K83,2)</f>
        <v>46671.32</v>
      </c>
      <c r="I596" s="51" t="n">
        <f aca="false">NOV!M83</f>
        <v>0.524875</v>
      </c>
      <c r="J596" s="38" t="n">
        <f aca="false">H596*I596</f>
        <v>24496.609085</v>
      </c>
      <c r="K596" s="38" t="n">
        <f aca="false">H596-J596</f>
        <v>22174.710915</v>
      </c>
      <c r="L596" s="0" t="s">
        <v>310</v>
      </c>
      <c r="M596" s="0" t="s">
        <v>320</v>
      </c>
    </row>
    <row r="597" customFormat="false" ht="12.75" hidden="false" customHeight="false" outlineLevel="0" collapsed="false">
      <c r="A597" s="0" t="n">
        <v>2015</v>
      </c>
      <c r="B597" s="0" t="s">
        <v>324</v>
      </c>
      <c r="C597" s="0" t="n">
        <v>5</v>
      </c>
      <c r="D597" s="50" t="s">
        <v>170</v>
      </c>
      <c r="E597" s="38" t="n">
        <f aca="false">ROUND(NOV!E84,2)</f>
        <v>19612.94</v>
      </c>
      <c r="F597" s="51" t="n">
        <v>0.5</v>
      </c>
      <c r="G597" s="38" t="n">
        <f aca="false">ROUND(NOV!I84,2)</f>
        <v>9806.47</v>
      </c>
      <c r="H597" s="38" t="n">
        <f aca="false">ROUND(NOV!K84,2)</f>
        <v>9806.47</v>
      </c>
      <c r="I597" s="51" t="n">
        <f aca="false">NOV!M84</f>
        <v>0.403375</v>
      </c>
      <c r="J597" s="38" t="n">
        <f aca="false">H597*I597</f>
        <v>3955.68483625</v>
      </c>
      <c r="K597" s="38" t="n">
        <f aca="false">H597-J597</f>
        <v>5850.78516375</v>
      </c>
      <c r="L597" s="0" t="s">
        <v>310</v>
      </c>
      <c r="M597" s="0" t="s">
        <v>320</v>
      </c>
    </row>
    <row r="598" customFormat="false" ht="12.75" hidden="false" customHeight="false" outlineLevel="0" collapsed="false">
      <c r="A598" s="0" t="n">
        <v>2015</v>
      </c>
      <c r="B598" s="0" t="s">
        <v>324</v>
      </c>
      <c r="C598" s="0" t="n">
        <v>5</v>
      </c>
      <c r="D598" s="50" t="s">
        <v>172</v>
      </c>
      <c r="E598" s="38" t="n">
        <f aca="false">ROUND(NOV!E85,2)</f>
        <v>89941.24</v>
      </c>
      <c r="F598" s="51" t="n">
        <v>0.5</v>
      </c>
      <c r="G598" s="38" t="n">
        <f aca="false">ROUND(NOV!I85,2)</f>
        <v>44970.62</v>
      </c>
      <c r="H598" s="38" t="n">
        <f aca="false">ROUND(NOV!K85,2)</f>
        <v>44970.62</v>
      </c>
      <c r="I598" s="51" t="n">
        <f aca="false">NOV!M85</f>
        <v>0.549625</v>
      </c>
      <c r="J598" s="38" t="n">
        <f aca="false">H598*I598</f>
        <v>24716.9770175</v>
      </c>
      <c r="K598" s="38" t="n">
        <f aca="false">H598-J598</f>
        <v>20253.6429825</v>
      </c>
      <c r="L598" s="0" t="s">
        <v>310</v>
      </c>
      <c r="M598" s="0" t="s">
        <v>320</v>
      </c>
    </row>
    <row r="599" customFormat="false" ht="12.75" hidden="false" customHeight="false" outlineLevel="0" collapsed="false">
      <c r="A599" s="0" t="n">
        <v>2015</v>
      </c>
      <c r="B599" s="0" t="s">
        <v>324</v>
      </c>
      <c r="C599" s="0" t="n">
        <v>5</v>
      </c>
      <c r="D599" s="50" t="s">
        <v>174</v>
      </c>
      <c r="E599" s="38" t="n">
        <f aca="false">ROUND(NOV!E86,2)</f>
        <v>52730.91</v>
      </c>
      <c r="F599" s="51" t="n">
        <v>0.5</v>
      </c>
      <c r="G599" s="38" t="n">
        <f aca="false">ROUND(NOV!I86,2)</f>
        <v>26365.46</v>
      </c>
      <c r="H599" s="38" t="n">
        <f aca="false">ROUND(NOV!K86,2)</f>
        <v>26365.46</v>
      </c>
      <c r="I599" s="51" t="n">
        <f aca="false">NOV!M86</f>
        <v>0.292</v>
      </c>
      <c r="J599" s="38" t="n">
        <f aca="false">H599*I599</f>
        <v>7698.71432</v>
      </c>
      <c r="K599" s="38" t="n">
        <f aca="false">H599-J599</f>
        <v>18666.74568</v>
      </c>
      <c r="L599" s="0" t="s">
        <v>310</v>
      </c>
      <c r="M599" s="0" t="s">
        <v>320</v>
      </c>
    </row>
    <row r="600" customFormat="false" ht="12.75" hidden="false" customHeight="false" outlineLevel="0" collapsed="false">
      <c r="A600" s="0" t="n">
        <v>2015</v>
      </c>
      <c r="B600" s="0" t="s">
        <v>324</v>
      </c>
      <c r="C600" s="0" t="n">
        <v>5</v>
      </c>
      <c r="D600" s="50" t="s">
        <v>176</v>
      </c>
      <c r="E600" s="38" t="n">
        <f aca="false">ROUND(NOV!E87,2)</f>
        <v>123314.87</v>
      </c>
      <c r="F600" s="51" t="n">
        <v>0.5</v>
      </c>
      <c r="G600" s="38" t="n">
        <f aca="false">ROUND(NOV!I87,2)</f>
        <v>61657.44</v>
      </c>
      <c r="H600" s="38" t="n">
        <f aca="false">ROUND(NOV!K87,2)</f>
        <v>61657.44</v>
      </c>
      <c r="I600" s="51" t="n">
        <f aca="false">NOV!M87</f>
        <v>0.430625</v>
      </c>
      <c r="J600" s="38" t="n">
        <f aca="false">H600*I600</f>
        <v>26551.2351</v>
      </c>
      <c r="K600" s="38" t="n">
        <f aca="false">H600-J600</f>
        <v>35106.2049</v>
      </c>
      <c r="L600" s="0" t="s">
        <v>310</v>
      </c>
      <c r="M600" s="0" t="s">
        <v>320</v>
      </c>
    </row>
    <row r="601" customFormat="false" ht="12.75" hidden="false" customHeight="false" outlineLevel="0" collapsed="false">
      <c r="A601" s="0" t="n">
        <v>2015</v>
      </c>
      <c r="B601" s="0" t="s">
        <v>324</v>
      </c>
      <c r="C601" s="0" t="n">
        <v>5</v>
      </c>
      <c r="D601" s="50" t="s">
        <v>178</v>
      </c>
      <c r="E601" s="38" t="n">
        <f aca="false">ROUND(NOV!E88,2)</f>
        <v>39653.38</v>
      </c>
      <c r="F601" s="51" t="n">
        <v>0.5</v>
      </c>
      <c r="G601" s="38" t="n">
        <f aca="false">ROUND(NOV!I88,2)</f>
        <v>19826.69</v>
      </c>
      <c r="H601" s="38" t="n">
        <f aca="false">ROUND(NOV!K88,2)</f>
        <v>19826.69</v>
      </c>
      <c r="I601" s="51" t="n">
        <f aca="false">NOV!M88</f>
        <v>0.23675</v>
      </c>
      <c r="J601" s="38" t="n">
        <f aca="false">H601*I601</f>
        <v>4693.9688575</v>
      </c>
      <c r="K601" s="38" t="n">
        <f aca="false">H601-J601</f>
        <v>15132.7211425</v>
      </c>
      <c r="L601" s="0" t="s">
        <v>310</v>
      </c>
      <c r="M601" s="0" t="s">
        <v>320</v>
      </c>
    </row>
    <row r="602" customFormat="false" ht="12.75" hidden="false" customHeight="false" outlineLevel="0" collapsed="false">
      <c r="A602" s="0" t="n">
        <v>2015</v>
      </c>
      <c r="B602" s="0" t="s">
        <v>324</v>
      </c>
      <c r="C602" s="0" t="n">
        <v>5</v>
      </c>
      <c r="D602" s="50" t="s">
        <v>180</v>
      </c>
      <c r="E602" s="38" t="n">
        <f aca="false">ROUND(NOV!E89,2)</f>
        <v>7932.28</v>
      </c>
      <c r="F602" s="51" t="n">
        <v>0.5</v>
      </c>
      <c r="G602" s="38" t="n">
        <f aca="false">ROUND(NOV!I89,2)</f>
        <v>3966.14</v>
      </c>
      <c r="H602" s="38" t="n">
        <f aca="false">ROUND(NOV!K89,2)</f>
        <v>3966.14</v>
      </c>
      <c r="I602" s="51" t="n">
        <f aca="false">NOV!M89</f>
        <v>0.39425</v>
      </c>
      <c r="J602" s="38" t="n">
        <f aca="false">H602*I602</f>
        <v>1563.650695</v>
      </c>
      <c r="K602" s="38" t="n">
        <f aca="false">H602-J602</f>
        <v>2402.489305</v>
      </c>
      <c r="L602" s="0" t="s">
        <v>310</v>
      </c>
      <c r="M602" s="0" t="s">
        <v>320</v>
      </c>
    </row>
    <row r="603" customFormat="false" ht="12.75" hidden="false" customHeight="false" outlineLevel="0" collapsed="false">
      <c r="A603" s="0" t="n">
        <v>2015</v>
      </c>
      <c r="B603" s="0" t="s">
        <v>324</v>
      </c>
      <c r="C603" s="0" t="n">
        <v>5</v>
      </c>
      <c r="D603" s="50" t="s">
        <v>182</v>
      </c>
      <c r="E603" s="38" t="n">
        <f aca="false">ROUND(NOV!E90,2)</f>
        <v>21994.58</v>
      </c>
      <c r="F603" s="51" t="n">
        <v>0.5</v>
      </c>
      <c r="G603" s="38" t="n">
        <f aca="false">ROUND(NOV!I90,2)</f>
        <v>10997.29</v>
      </c>
      <c r="H603" s="38" t="n">
        <f aca="false">ROUND(NOV!K90,2)</f>
        <v>10997.29</v>
      </c>
      <c r="I603" s="51" t="n">
        <f aca="false">NOV!M90</f>
        <v>0.439625</v>
      </c>
      <c r="J603" s="38" t="n">
        <f aca="false">H603*I603</f>
        <v>4834.68361625</v>
      </c>
      <c r="K603" s="38" t="n">
        <f aca="false">H603-J603</f>
        <v>6162.60638375</v>
      </c>
      <c r="L603" s="0" t="s">
        <v>310</v>
      </c>
      <c r="M603" s="0" t="s">
        <v>320</v>
      </c>
    </row>
    <row r="604" customFormat="false" ht="12.75" hidden="false" customHeight="false" outlineLevel="0" collapsed="false">
      <c r="A604" s="0" t="n">
        <v>2015</v>
      </c>
      <c r="B604" s="0" t="s">
        <v>324</v>
      </c>
      <c r="C604" s="0" t="n">
        <v>5</v>
      </c>
      <c r="D604" s="50" t="s">
        <v>184</v>
      </c>
      <c r="E604" s="38" t="n">
        <f aca="false">ROUND(NOV!E91,2)</f>
        <v>44859</v>
      </c>
      <c r="F604" s="51" t="n">
        <v>0.5</v>
      </c>
      <c r="G604" s="38" t="n">
        <f aca="false">ROUND(NOV!I91,2)</f>
        <v>22429.5</v>
      </c>
      <c r="H604" s="38" t="n">
        <f aca="false">ROUND(NOV!K91,2)</f>
        <v>22429.5</v>
      </c>
      <c r="I604" s="51" t="n">
        <f aca="false">NOV!M91</f>
        <v>0.292125</v>
      </c>
      <c r="J604" s="38" t="n">
        <f aca="false">H604*I604</f>
        <v>6552.2176875</v>
      </c>
      <c r="K604" s="38" t="n">
        <f aca="false">H604-J604</f>
        <v>15877.2823125</v>
      </c>
      <c r="L604" s="0" t="s">
        <v>310</v>
      </c>
      <c r="M604" s="0" t="s">
        <v>320</v>
      </c>
    </row>
    <row r="605" customFormat="false" ht="12.75" hidden="false" customHeight="false" outlineLevel="0" collapsed="false">
      <c r="A605" s="0" t="n">
        <v>2015</v>
      </c>
      <c r="B605" s="0" t="s">
        <v>324</v>
      </c>
      <c r="C605" s="0" t="n">
        <v>5</v>
      </c>
      <c r="D605" s="50" t="s">
        <v>186</v>
      </c>
      <c r="E605" s="38" t="n">
        <f aca="false">ROUND(NOV!E92,2)</f>
        <v>53970.04</v>
      </c>
      <c r="F605" s="51" t="n">
        <v>0.5</v>
      </c>
      <c r="G605" s="38" t="n">
        <f aca="false">ROUND(NOV!I92,2)</f>
        <v>26985.02</v>
      </c>
      <c r="H605" s="38" t="n">
        <f aca="false">ROUND(NOV!K92,2)</f>
        <v>26985.02</v>
      </c>
      <c r="I605" s="51" t="n">
        <f aca="false">NOV!M92</f>
        <v>0.40375</v>
      </c>
      <c r="J605" s="38" t="n">
        <f aca="false">H605*I605</f>
        <v>10895.201825</v>
      </c>
      <c r="K605" s="38" t="n">
        <f aca="false">H605-J605</f>
        <v>16089.818175</v>
      </c>
      <c r="L605" s="0" t="s">
        <v>310</v>
      </c>
      <c r="M605" s="0" t="s">
        <v>320</v>
      </c>
    </row>
    <row r="606" customFormat="false" ht="12.75" hidden="false" customHeight="false" outlineLevel="0" collapsed="false">
      <c r="A606" s="0" t="n">
        <v>2015</v>
      </c>
      <c r="B606" s="0" t="s">
        <v>324</v>
      </c>
      <c r="C606" s="0" t="n">
        <v>5</v>
      </c>
      <c r="D606" s="50" t="s">
        <v>188</v>
      </c>
      <c r="E606" s="38" t="n">
        <f aca="false">ROUND(NOV!E93,2)</f>
        <v>127921.35</v>
      </c>
      <c r="F606" s="51" t="n">
        <v>0.5</v>
      </c>
      <c r="G606" s="38" t="n">
        <f aca="false">ROUND(NOV!I93,2)</f>
        <v>63960.68</v>
      </c>
      <c r="H606" s="38" t="n">
        <f aca="false">ROUND(NOV!K93,2)</f>
        <v>63960.68</v>
      </c>
      <c r="I606" s="51" t="n">
        <f aca="false">NOV!M93</f>
        <v>0.5735</v>
      </c>
      <c r="J606" s="38" t="n">
        <f aca="false">H606*I606</f>
        <v>36681.44998</v>
      </c>
      <c r="K606" s="38" t="n">
        <f aca="false">H606-J606</f>
        <v>27279.23002</v>
      </c>
      <c r="L606" s="0" t="s">
        <v>310</v>
      </c>
      <c r="M606" s="0" t="s">
        <v>320</v>
      </c>
    </row>
    <row r="607" customFormat="false" ht="12.75" hidden="false" customHeight="false" outlineLevel="0" collapsed="false">
      <c r="A607" s="0" t="n">
        <v>2015</v>
      </c>
      <c r="B607" s="0" t="s">
        <v>324</v>
      </c>
      <c r="C607" s="0" t="n">
        <v>5</v>
      </c>
      <c r="D607" s="50" t="s">
        <v>190</v>
      </c>
      <c r="E607" s="38" t="n">
        <f aca="false">ROUND(NOV!E94,2)</f>
        <v>172895.05</v>
      </c>
      <c r="F607" s="51" t="n">
        <v>0.5</v>
      </c>
      <c r="G607" s="38" t="n">
        <f aca="false">ROUND(NOV!I94,2)</f>
        <v>86447.53</v>
      </c>
      <c r="H607" s="38" t="n">
        <f aca="false">ROUND(NOV!K94,2)</f>
        <v>86447.53</v>
      </c>
      <c r="I607" s="51" t="n">
        <f aca="false">NOV!M94</f>
        <v>0.554875</v>
      </c>
      <c r="J607" s="38" t="n">
        <f aca="false">H607*I607</f>
        <v>47967.57320875</v>
      </c>
      <c r="K607" s="38" t="n">
        <f aca="false">H607-J607</f>
        <v>38479.95679125</v>
      </c>
      <c r="L607" s="0" t="s">
        <v>310</v>
      </c>
      <c r="M607" s="0" t="s">
        <v>320</v>
      </c>
    </row>
    <row r="608" customFormat="false" ht="12.75" hidden="false" customHeight="false" outlineLevel="0" collapsed="false">
      <c r="A608" s="0" t="n">
        <v>2015</v>
      </c>
      <c r="B608" s="0" t="s">
        <v>324</v>
      </c>
      <c r="C608" s="0" t="n">
        <v>5</v>
      </c>
      <c r="D608" s="50" t="s">
        <v>192</v>
      </c>
      <c r="E608" s="38" t="n">
        <f aca="false">ROUND(NOV!E95,2)</f>
        <v>15550.82</v>
      </c>
      <c r="F608" s="51" t="n">
        <v>0.5</v>
      </c>
      <c r="G608" s="38" t="n">
        <f aca="false">ROUND(NOV!I95,2)</f>
        <v>7775.41</v>
      </c>
      <c r="H608" s="38" t="n">
        <f aca="false">ROUND(NOV!K95,2)</f>
        <v>7775.41</v>
      </c>
      <c r="I608" s="51" t="n">
        <f aca="false">NOV!M95</f>
        <v>0.497375</v>
      </c>
      <c r="J608" s="38" t="n">
        <f aca="false">H608*I608</f>
        <v>3867.29454875</v>
      </c>
      <c r="K608" s="38" t="n">
        <f aca="false">H608-J608</f>
        <v>3908.11545125</v>
      </c>
      <c r="L608" s="0" t="s">
        <v>310</v>
      </c>
      <c r="M608" s="0" t="s">
        <v>320</v>
      </c>
    </row>
    <row r="609" customFormat="false" ht="12.75" hidden="false" customHeight="false" outlineLevel="0" collapsed="false">
      <c r="A609" s="0" t="n">
        <v>2015</v>
      </c>
      <c r="B609" s="0" t="s">
        <v>324</v>
      </c>
      <c r="C609" s="0" t="n">
        <v>5</v>
      </c>
      <c r="D609" s="50" t="s">
        <v>194</v>
      </c>
      <c r="E609" s="38" t="n">
        <f aca="false">ROUND(NOV!E96,2)</f>
        <v>26545.14</v>
      </c>
      <c r="F609" s="51" t="n">
        <v>0.5</v>
      </c>
      <c r="G609" s="38" t="n">
        <f aca="false">ROUND(NOV!I96,2)</f>
        <v>13272.57</v>
      </c>
      <c r="H609" s="38" t="n">
        <f aca="false">ROUND(NOV!K96,2)</f>
        <v>13272.57</v>
      </c>
      <c r="I609" s="51" t="n">
        <f aca="false">NOV!M96</f>
        <v>0.298375</v>
      </c>
      <c r="J609" s="38" t="n">
        <f aca="false">H609*I609</f>
        <v>3960.20307375</v>
      </c>
      <c r="K609" s="38" t="n">
        <f aca="false">H609-J609</f>
        <v>9312.36692625</v>
      </c>
      <c r="L609" s="0" t="s">
        <v>310</v>
      </c>
      <c r="M609" s="0" t="s">
        <v>320</v>
      </c>
    </row>
    <row r="610" customFormat="false" ht="12.75" hidden="false" customHeight="false" outlineLevel="0" collapsed="false">
      <c r="A610" s="0" t="n">
        <v>2015</v>
      </c>
      <c r="B610" s="0" t="s">
        <v>324</v>
      </c>
      <c r="C610" s="0" t="n">
        <v>5</v>
      </c>
      <c r="D610" s="50" t="s">
        <v>196</v>
      </c>
      <c r="E610" s="38" t="n">
        <f aca="false">ROUND(NOV!E97,2)</f>
        <v>60992.5</v>
      </c>
      <c r="F610" s="51" t="n">
        <v>0.5</v>
      </c>
      <c r="G610" s="38" t="n">
        <f aca="false">ROUND(NOV!I97,2)</f>
        <v>30496.25</v>
      </c>
      <c r="H610" s="38" t="n">
        <f aca="false">ROUND(NOV!K97,2)</f>
        <v>30496.25</v>
      </c>
      <c r="I610" s="51" t="n">
        <f aca="false">NOV!M97</f>
        <v>0.306875</v>
      </c>
      <c r="J610" s="38" t="n">
        <f aca="false">H610*I610</f>
        <v>9358.53671875</v>
      </c>
      <c r="K610" s="38" t="n">
        <f aca="false">H610-J610</f>
        <v>21137.71328125</v>
      </c>
      <c r="L610" s="0" t="s">
        <v>310</v>
      </c>
      <c r="M610" s="0" t="s">
        <v>320</v>
      </c>
    </row>
    <row r="611" customFormat="false" ht="12.75" hidden="false" customHeight="false" outlineLevel="0" collapsed="false">
      <c r="A611" s="0" t="n">
        <v>2015</v>
      </c>
      <c r="B611" s="0" t="s">
        <v>324</v>
      </c>
      <c r="C611" s="0" t="n">
        <v>5</v>
      </c>
      <c r="D611" s="50" t="s">
        <v>198</v>
      </c>
      <c r="E611" s="38" t="n">
        <f aca="false">ROUND(NOV!E98,2)</f>
        <v>51030.96</v>
      </c>
      <c r="F611" s="51" t="n">
        <v>0.5</v>
      </c>
      <c r="G611" s="38" t="n">
        <f aca="false">ROUND(NOV!I98,2)</f>
        <v>25515.48</v>
      </c>
      <c r="H611" s="38" t="n">
        <f aca="false">ROUND(NOV!K98,2)</f>
        <v>25515.48</v>
      </c>
      <c r="I611" s="51" t="n">
        <f aca="false">NOV!M98</f>
        <v>0.481625</v>
      </c>
      <c r="J611" s="38" t="n">
        <f aca="false">H611*I611</f>
        <v>12288.893055</v>
      </c>
      <c r="K611" s="38" t="n">
        <f aca="false">H611-J611</f>
        <v>13226.586945</v>
      </c>
      <c r="L611" s="0" t="s">
        <v>310</v>
      </c>
      <c r="M611" s="0" t="s">
        <v>320</v>
      </c>
    </row>
    <row r="612" customFormat="false" ht="12.75" hidden="false" customHeight="false" outlineLevel="0" collapsed="false">
      <c r="A612" s="0" t="n">
        <v>2015</v>
      </c>
      <c r="B612" s="0" t="s">
        <v>324</v>
      </c>
      <c r="C612" s="0" t="n">
        <v>5</v>
      </c>
      <c r="D612" s="50" t="s">
        <v>200</v>
      </c>
      <c r="E612" s="38" t="n">
        <f aca="false">ROUND(NOV!E99,2)</f>
        <v>35119.1</v>
      </c>
      <c r="F612" s="51" t="n">
        <v>0.5</v>
      </c>
      <c r="G612" s="38" t="n">
        <f aca="false">ROUND(NOV!I99,2)</f>
        <v>17559.55</v>
      </c>
      <c r="H612" s="38" t="n">
        <f aca="false">ROUND(NOV!K99,2)</f>
        <v>17559.55</v>
      </c>
      <c r="I612" s="51" t="n">
        <f aca="false">NOV!M99</f>
        <v>0.345</v>
      </c>
      <c r="J612" s="38" t="n">
        <f aca="false">H612*I612</f>
        <v>6058.04475</v>
      </c>
      <c r="K612" s="38" t="n">
        <f aca="false">H612-J612</f>
        <v>11501.50525</v>
      </c>
      <c r="L612" s="0" t="s">
        <v>310</v>
      </c>
      <c r="M612" s="0" t="s">
        <v>320</v>
      </c>
    </row>
    <row r="613" customFormat="false" ht="12.75" hidden="false" customHeight="false" outlineLevel="0" collapsed="false">
      <c r="A613" s="0" t="n">
        <v>2015</v>
      </c>
      <c r="B613" s="0" t="s">
        <v>324</v>
      </c>
      <c r="C613" s="0" t="n">
        <v>5</v>
      </c>
      <c r="D613" s="50" t="s">
        <v>202</v>
      </c>
      <c r="E613" s="38" t="n">
        <f aca="false">ROUND(NOV!E100,2)</f>
        <v>29306.1</v>
      </c>
      <c r="F613" s="51" t="n">
        <v>0.5</v>
      </c>
      <c r="G613" s="38" t="n">
        <f aca="false">ROUND(NOV!I100,2)</f>
        <v>14653.05</v>
      </c>
      <c r="H613" s="38" t="n">
        <f aca="false">ROUND(NOV!K100,2)</f>
        <v>14653.05</v>
      </c>
      <c r="I613" s="51" t="n">
        <f aca="false">NOV!M100</f>
        <v>0.378125</v>
      </c>
      <c r="J613" s="38" t="n">
        <f aca="false">H613*I613</f>
        <v>5540.68453125</v>
      </c>
      <c r="K613" s="38" t="n">
        <f aca="false">H613-J613</f>
        <v>9112.36546875</v>
      </c>
      <c r="L613" s="0" t="s">
        <v>310</v>
      </c>
      <c r="M613" s="0" t="s">
        <v>320</v>
      </c>
    </row>
    <row r="614" customFormat="false" ht="12.75" hidden="false" customHeight="false" outlineLevel="0" collapsed="false">
      <c r="A614" s="0" t="n">
        <v>2015</v>
      </c>
      <c r="B614" s="0" t="s">
        <v>324</v>
      </c>
      <c r="C614" s="0" t="n">
        <v>5</v>
      </c>
      <c r="D614" s="50" t="s">
        <v>204</v>
      </c>
      <c r="E614" s="38" t="n">
        <f aca="false">ROUND(NOV!E101,2)</f>
        <v>32982.62</v>
      </c>
      <c r="F614" s="51" t="n">
        <v>0.5</v>
      </c>
      <c r="G614" s="38" t="n">
        <f aca="false">ROUND(NOV!I101,2)</f>
        <v>16491.31</v>
      </c>
      <c r="H614" s="38" t="n">
        <f aca="false">ROUND(NOV!K101,2)</f>
        <v>16491.31</v>
      </c>
      <c r="I614" s="51" t="n">
        <f aca="false">NOV!M101</f>
        <v>0.344375</v>
      </c>
      <c r="J614" s="38" t="n">
        <f aca="false">H614*I614</f>
        <v>5679.19488125</v>
      </c>
      <c r="K614" s="38" t="n">
        <f aca="false">H614-J614</f>
        <v>10812.11511875</v>
      </c>
      <c r="L614" s="0" t="s">
        <v>310</v>
      </c>
      <c r="M614" s="0" t="s">
        <v>320</v>
      </c>
    </row>
    <row r="615" customFormat="false" ht="12.75" hidden="false" customHeight="false" outlineLevel="0" collapsed="false">
      <c r="A615" s="0" t="n">
        <v>2015</v>
      </c>
      <c r="B615" s="0" t="s">
        <v>324</v>
      </c>
      <c r="C615" s="0" t="n">
        <v>5</v>
      </c>
      <c r="D615" s="50" t="s">
        <v>206</v>
      </c>
      <c r="E615" s="38" t="n">
        <f aca="false">ROUND(NOV!E102,2)</f>
        <v>24875.25</v>
      </c>
      <c r="F615" s="51" t="n">
        <v>0.5</v>
      </c>
      <c r="G615" s="38" t="n">
        <f aca="false">ROUND(NOV!I102,2)</f>
        <v>12437.63</v>
      </c>
      <c r="H615" s="38" t="n">
        <f aca="false">ROUND(NOV!K102,2)</f>
        <v>12437.63</v>
      </c>
      <c r="I615" s="51" t="n">
        <f aca="false">NOV!M102</f>
        <v>0.3385</v>
      </c>
      <c r="J615" s="38" t="n">
        <f aca="false">H615*I615</f>
        <v>4210.137755</v>
      </c>
      <c r="K615" s="38" t="n">
        <f aca="false">H615-J615</f>
        <v>8227.492245</v>
      </c>
      <c r="L615" s="0" t="s">
        <v>310</v>
      </c>
      <c r="M615" s="0" t="s">
        <v>320</v>
      </c>
    </row>
    <row r="616" customFormat="false" ht="12.75" hidden="false" customHeight="false" outlineLevel="0" collapsed="false">
      <c r="A616" s="0" t="n">
        <v>2015</v>
      </c>
      <c r="B616" s="0" t="s">
        <v>324</v>
      </c>
      <c r="C616" s="0" t="n">
        <v>5</v>
      </c>
      <c r="D616" s="50" t="s">
        <v>208</v>
      </c>
      <c r="E616" s="38" t="n">
        <f aca="false">ROUND(NOV!E103,2)</f>
        <v>18337.1</v>
      </c>
      <c r="F616" s="51" t="n">
        <v>0.5</v>
      </c>
      <c r="G616" s="38" t="n">
        <f aca="false">ROUND(NOV!I103,2)</f>
        <v>9168.55</v>
      </c>
      <c r="H616" s="38" t="n">
        <f aca="false">ROUND(NOV!K103,2)</f>
        <v>9168.55</v>
      </c>
      <c r="I616" s="51" t="n">
        <f aca="false">NOV!M103</f>
        <v>0.486</v>
      </c>
      <c r="J616" s="38" t="n">
        <f aca="false">H616*I616</f>
        <v>4455.9153</v>
      </c>
      <c r="K616" s="38" t="n">
        <f aca="false">H616-J616</f>
        <v>4712.6347</v>
      </c>
      <c r="L616" s="0" t="s">
        <v>310</v>
      </c>
      <c r="M616" s="0" t="s">
        <v>320</v>
      </c>
    </row>
    <row r="617" customFormat="false" ht="12.75" hidden="false" customHeight="false" outlineLevel="0" collapsed="false">
      <c r="A617" s="0" t="n">
        <v>2015</v>
      </c>
      <c r="B617" s="0" t="s">
        <v>324</v>
      </c>
      <c r="C617" s="0" t="n">
        <v>5</v>
      </c>
      <c r="D617" s="50" t="s">
        <v>210</v>
      </c>
      <c r="E617" s="38" t="n">
        <f aca="false">ROUND(NOV!E104,2)</f>
        <v>31944.72</v>
      </c>
      <c r="F617" s="51" t="n">
        <v>0.5</v>
      </c>
      <c r="G617" s="38" t="n">
        <f aca="false">ROUND(NOV!I104,2)</f>
        <v>15972.36</v>
      </c>
      <c r="H617" s="38" t="n">
        <f aca="false">ROUND(NOV!K104,2)</f>
        <v>15972.36</v>
      </c>
      <c r="I617" s="51" t="n">
        <f aca="false">NOV!M104</f>
        <v>0.663625</v>
      </c>
      <c r="J617" s="38" t="n">
        <f aca="false">H617*I617</f>
        <v>10599.657405</v>
      </c>
      <c r="K617" s="38" t="n">
        <f aca="false">H617-J617</f>
        <v>5372.702595</v>
      </c>
      <c r="L617" s="0" t="s">
        <v>310</v>
      </c>
      <c r="M617" s="0" t="s">
        <v>320</v>
      </c>
    </row>
    <row r="618" customFormat="false" ht="12.75" hidden="false" customHeight="false" outlineLevel="0" collapsed="false">
      <c r="A618" s="0" t="n">
        <v>2015</v>
      </c>
      <c r="B618" s="0" t="s">
        <v>324</v>
      </c>
      <c r="C618" s="0" t="n">
        <v>5</v>
      </c>
      <c r="D618" s="50" t="s">
        <v>212</v>
      </c>
      <c r="E618" s="38" t="n">
        <f aca="false">ROUND(NOV!E105,2)</f>
        <v>78306.5</v>
      </c>
      <c r="F618" s="51" t="n">
        <v>0.5</v>
      </c>
      <c r="G618" s="38" t="n">
        <f aca="false">ROUND(NOV!I105,2)</f>
        <v>39153.25</v>
      </c>
      <c r="H618" s="38" t="n">
        <f aca="false">ROUND(NOV!K105,2)</f>
        <v>39153.25</v>
      </c>
      <c r="I618" s="51" t="n">
        <f aca="false">NOV!M105</f>
        <v>0.318375</v>
      </c>
      <c r="J618" s="38" t="n">
        <f aca="false">H618*I618</f>
        <v>12465.41596875</v>
      </c>
      <c r="K618" s="38" t="n">
        <f aca="false">H618-J618</f>
        <v>26687.83403125</v>
      </c>
      <c r="L618" s="0" t="s">
        <v>310</v>
      </c>
      <c r="M618" s="0" t="s">
        <v>320</v>
      </c>
    </row>
    <row r="619" customFormat="false" ht="12.75" hidden="false" customHeight="false" outlineLevel="0" collapsed="false">
      <c r="A619" s="0" t="n">
        <v>2015</v>
      </c>
      <c r="B619" s="0" t="s">
        <v>324</v>
      </c>
      <c r="C619" s="0" t="n">
        <v>5</v>
      </c>
      <c r="D619" s="50" t="s">
        <v>214</v>
      </c>
      <c r="E619" s="38" t="n">
        <f aca="false">ROUND(NOV!E106,2)</f>
        <v>29026.79</v>
      </c>
      <c r="F619" s="51" t="n">
        <v>0.5</v>
      </c>
      <c r="G619" s="38" t="n">
        <f aca="false">ROUND(NOV!I106,2)</f>
        <v>14513.4</v>
      </c>
      <c r="H619" s="38" t="n">
        <f aca="false">ROUND(NOV!K106,2)</f>
        <v>14513.4</v>
      </c>
      <c r="I619" s="51" t="n">
        <f aca="false">NOV!M106</f>
        <v>0.291125</v>
      </c>
      <c r="J619" s="38" t="n">
        <f aca="false">H619*I619</f>
        <v>4225.213575</v>
      </c>
      <c r="K619" s="38" t="n">
        <f aca="false">H619-J619</f>
        <v>10288.186425</v>
      </c>
      <c r="L619" s="0" t="s">
        <v>310</v>
      </c>
      <c r="M619" s="0" t="s">
        <v>320</v>
      </c>
    </row>
    <row r="620" customFormat="false" ht="12.75" hidden="false" customHeight="false" outlineLevel="0" collapsed="false">
      <c r="A620" s="0" t="n">
        <v>2015</v>
      </c>
      <c r="B620" s="0" t="s">
        <v>324</v>
      </c>
      <c r="C620" s="0" t="n">
        <v>5</v>
      </c>
      <c r="D620" s="50" t="s">
        <v>216</v>
      </c>
      <c r="E620" s="38" t="n">
        <f aca="false">ROUND(NOV!E107,2)</f>
        <v>139538.16</v>
      </c>
      <c r="F620" s="51" t="n">
        <v>0.5</v>
      </c>
      <c r="G620" s="38" t="n">
        <f aca="false">ROUND(NOV!I107,2)</f>
        <v>69769.08</v>
      </c>
      <c r="H620" s="38" t="n">
        <f aca="false">ROUND(NOV!K107,2)</f>
        <v>69769.08</v>
      </c>
      <c r="I620" s="51" t="n">
        <f aca="false">NOV!M107</f>
        <v>0.3835</v>
      </c>
      <c r="J620" s="38" t="n">
        <f aca="false">H620*I620</f>
        <v>26756.44218</v>
      </c>
      <c r="K620" s="38" t="n">
        <f aca="false">H620-J620</f>
        <v>43012.63782</v>
      </c>
      <c r="L620" s="0" t="s">
        <v>310</v>
      </c>
      <c r="M620" s="0" t="s">
        <v>320</v>
      </c>
    </row>
    <row r="621" customFormat="false" ht="12.75" hidden="false" customHeight="false" outlineLevel="0" collapsed="false">
      <c r="A621" s="0" t="n">
        <v>2015</v>
      </c>
      <c r="B621" s="0" t="s">
        <v>324</v>
      </c>
      <c r="C621" s="0" t="n">
        <v>5</v>
      </c>
      <c r="D621" s="50" t="s">
        <v>218</v>
      </c>
      <c r="E621" s="38" t="n">
        <f aca="false">ROUND(NOV!E108,2)</f>
        <v>30334.6</v>
      </c>
      <c r="F621" s="51" t="n">
        <v>0.5</v>
      </c>
      <c r="G621" s="38" t="n">
        <f aca="false">ROUND(NOV!I108,2)</f>
        <v>15167.3</v>
      </c>
      <c r="H621" s="38" t="n">
        <f aca="false">ROUND(NOV!K108,2)</f>
        <v>15167.3</v>
      </c>
      <c r="I621" s="51" t="n">
        <f aca="false">NOV!M108</f>
        <v>0.464375</v>
      </c>
      <c r="J621" s="38" t="n">
        <f aca="false">H621*I621</f>
        <v>7043.3149375</v>
      </c>
      <c r="K621" s="38" t="n">
        <f aca="false">H621-J621</f>
        <v>8123.9850625</v>
      </c>
      <c r="L621" s="0" t="s">
        <v>310</v>
      </c>
      <c r="M621" s="0" t="s">
        <v>320</v>
      </c>
    </row>
    <row r="622" customFormat="false" ht="12.75" hidden="false" customHeight="false" outlineLevel="0" collapsed="false">
      <c r="A622" s="0" t="n">
        <v>2015</v>
      </c>
      <c r="B622" s="0" t="s">
        <v>324</v>
      </c>
      <c r="C622" s="0" t="n">
        <v>5</v>
      </c>
      <c r="D622" s="50" t="s">
        <v>220</v>
      </c>
      <c r="E622" s="38" t="n">
        <f aca="false">ROUND(NOV!E109,2)</f>
        <v>0</v>
      </c>
      <c r="F622" s="51" t="n">
        <v>0.5</v>
      </c>
      <c r="G622" s="38" t="n">
        <f aca="false">ROUND(NOV!I109,2)</f>
        <v>0</v>
      </c>
      <c r="H622" s="38" t="n">
        <f aca="false">ROUND(NOV!K109,2)</f>
        <v>0</v>
      </c>
      <c r="I622" s="51" t="n">
        <f aca="false">NOV!M109</f>
        <v>0.503375</v>
      </c>
      <c r="J622" s="38" t="n">
        <f aca="false">H622*I622</f>
        <v>0</v>
      </c>
      <c r="K622" s="38" t="n">
        <f aca="false">H622-J622</f>
        <v>0</v>
      </c>
      <c r="L622" s="0" t="s">
        <v>310</v>
      </c>
      <c r="M622" s="0" t="s">
        <v>320</v>
      </c>
    </row>
    <row r="623" customFormat="false" ht="12.75" hidden="false" customHeight="false" outlineLevel="0" collapsed="false">
      <c r="A623" s="0" t="n">
        <v>2015</v>
      </c>
      <c r="B623" s="0" t="s">
        <v>324</v>
      </c>
      <c r="C623" s="0" t="n">
        <v>5</v>
      </c>
      <c r="D623" s="50" t="s">
        <v>222</v>
      </c>
      <c r="E623" s="38" t="n">
        <f aca="false">ROUND(NOV!E110,2)</f>
        <v>4934.7</v>
      </c>
      <c r="F623" s="51" t="n">
        <v>0.5</v>
      </c>
      <c r="G623" s="38" t="n">
        <f aca="false">ROUND(NOV!I110,2)</f>
        <v>2467.35</v>
      </c>
      <c r="H623" s="38" t="n">
        <f aca="false">ROUND(NOV!K110,2)</f>
        <v>2467.35</v>
      </c>
      <c r="I623" s="51" t="n">
        <f aca="false">NOV!M110</f>
        <v>0.312</v>
      </c>
      <c r="J623" s="38" t="n">
        <f aca="false">H623*I623</f>
        <v>769.8132</v>
      </c>
      <c r="K623" s="38" t="n">
        <f aca="false">H623-J623</f>
        <v>1697.5368</v>
      </c>
      <c r="L623" s="0" t="s">
        <v>310</v>
      </c>
      <c r="M623" s="0" t="s">
        <v>320</v>
      </c>
    </row>
    <row r="624" customFormat="false" ht="12.75" hidden="false" customHeight="false" outlineLevel="0" collapsed="false">
      <c r="A624" s="0" t="n">
        <v>2015</v>
      </c>
      <c r="B624" s="0" t="s">
        <v>324</v>
      </c>
      <c r="C624" s="0" t="n">
        <v>5</v>
      </c>
      <c r="D624" s="50" t="s">
        <v>224</v>
      </c>
      <c r="E624" s="38" t="n">
        <f aca="false">ROUND(NOV!E111,2)</f>
        <v>48809.14</v>
      </c>
      <c r="F624" s="51" t="n">
        <v>0.5</v>
      </c>
      <c r="G624" s="38" t="n">
        <f aca="false">ROUND(NOV!I111,2)</f>
        <v>24404.57</v>
      </c>
      <c r="H624" s="38" t="n">
        <f aca="false">ROUND(NOV!K111,2)</f>
        <v>24404.57</v>
      </c>
      <c r="I624" s="51" t="n">
        <f aca="false">NOV!M111</f>
        <v>0.277875</v>
      </c>
      <c r="J624" s="38" t="n">
        <f aca="false">H624*I624</f>
        <v>6781.41988875</v>
      </c>
      <c r="K624" s="38" t="n">
        <f aca="false">H624-J624</f>
        <v>17623.15011125</v>
      </c>
      <c r="L624" s="0" t="s">
        <v>310</v>
      </c>
      <c r="M624" s="0" t="s">
        <v>320</v>
      </c>
    </row>
    <row r="625" customFormat="false" ht="12.75" hidden="false" customHeight="false" outlineLevel="0" collapsed="false">
      <c r="A625" s="0" t="n">
        <v>2015</v>
      </c>
      <c r="B625" s="0" t="s">
        <v>324</v>
      </c>
      <c r="C625" s="0" t="n">
        <v>5</v>
      </c>
      <c r="D625" s="50" t="s">
        <v>226</v>
      </c>
      <c r="E625" s="38" t="n">
        <f aca="false">ROUND(NOV!E112,2)</f>
        <v>17361.22</v>
      </c>
      <c r="F625" s="51" t="n">
        <v>0.5</v>
      </c>
      <c r="G625" s="38" t="n">
        <f aca="false">ROUND(NOV!I112,2)</f>
        <v>8680.61</v>
      </c>
      <c r="H625" s="38" t="n">
        <f aca="false">ROUND(NOV!K112,2)</f>
        <v>8680.61</v>
      </c>
      <c r="I625" s="51" t="n">
        <f aca="false">NOV!M112</f>
        <v>0.46375</v>
      </c>
      <c r="J625" s="38" t="n">
        <f aca="false">H625*I625</f>
        <v>4025.6328875</v>
      </c>
      <c r="K625" s="38" t="n">
        <f aca="false">H625-J625</f>
        <v>4654.9771125</v>
      </c>
      <c r="L625" s="0" t="s">
        <v>310</v>
      </c>
      <c r="M625" s="0" t="s">
        <v>320</v>
      </c>
    </row>
    <row r="626" customFormat="false" ht="12.75" hidden="false" customHeight="false" outlineLevel="0" collapsed="false">
      <c r="A626" s="0" t="n">
        <v>2015</v>
      </c>
      <c r="B626" s="0" t="s">
        <v>324</v>
      </c>
      <c r="C626" s="0" t="n">
        <v>5</v>
      </c>
      <c r="D626" s="50" t="s">
        <v>228</v>
      </c>
      <c r="E626" s="38" t="n">
        <f aca="false">ROUND(NOV!E113,2)</f>
        <v>33257.14</v>
      </c>
      <c r="F626" s="51" t="n">
        <v>0.5</v>
      </c>
      <c r="G626" s="38" t="n">
        <f aca="false">ROUND(NOV!I113,2)</f>
        <v>16628.57</v>
      </c>
      <c r="H626" s="38" t="n">
        <f aca="false">ROUND(NOV!K113,2)</f>
        <v>16628.57</v>
      </c>
      <c r="I626" s="51" t="n">
        <f aca="false">NOV!M113</f>
        <v>0.430125</v>
      </c>
      <c r="J626" s="38" t="n">
        <f aca="false">H626*I626</f>
        <v>7152.36367125</v>
      </c>
      <c r="K626" s="38" t="n">
        <f aca="false">H626-J626</f>
        <v>9476.20632875</v>
      </c>
      <c r="L626" s="0" t="s">
        <v>310</v>
      </c>
      <c r="M626" s="0" t="s">
        <v>320</v>
      </c>
    </row>
    <row r="627" customFormat="false" ht="12.75" hidden="false" customHeight="false" outlineLevel="0" collapsed="false">
      <c r="A627" s="0" t="n">
        <v>2015</v>
      </c>
      <c r="B627" s="0" t="s">
        <v>324</v>
      </c>
      <c r="C627" s="0" t="n">
        <v>5</v>
      </c>
      <c r="D627" s="50" t="s">
        <v>230</v>
      </c>
      <c r="E627" s="38" t="n">
        <f aca="false">ROUND(NOV!E114,2)</f>
        <v>12198.5</v>
      </c>
      <c r="F627" s="51" t="n">
        <v>0.5</v>
      </c>
      <c r="G627" s="38" t="n">
        <f aca="false">ROUND(NOV!I114,2)</f>
        <v>6099.25</v>
      </c>
      <c r="H627" s="38" t="n">
        <f aca="false">ROUND(NOV!K114,2)</f>
        <v>6099.25</v>
      </c>
      <c r="I627" s="51" t="n">
        <f aca="false">NOV!M114</f>
        <v>0.39325</v>
      </c>
      <c r="J627" s="38" t="n">
        <f aca="false">H627*I627</f>
        <v>2398.5300625</v>
      </c>
      <c r="K627" s="38" t="n">
        <f aca="false">H627-J627</f>
        <v>3700.7199375</v>
      </c>
      <c r="L627" s="0" t="s">
        <v>310</v>
      </c>
      <c r="M627" s="0" t="s">
        <v>320</v>
      </c>
    </row>
    <row r="628" customFormat="false" ht="12.75" hidden="false" customHeight="false" outlineLevel="0" collapsed="false">
      <c r="A628" s="0" t="n">
        <v>2015</v>
      </c>
      <c r="B628" s="0" t="s">
        <v>324</v>
      </c>
      <c r="C628" s="0" t="n">
        <v>5</v>
      </c>
      <c r="D628" s="50" t="s">
        <v>232</v>
      </c>
      <c r="E628" s="38" t="n">
        <f aca="false">ROUND(NOV!E115,2)</f>
        <v>0</v>
      </c>
      <c r="F628" s="51" t="n">
        <v>0.5</v>
      </c>
      <c r="G628" s="38" t="n">
        <f aca="false">ROUND(NOV!I115,2)</f>
        <v>0</v>
      </c>
      <c r="H628" s="38" t="n">
        <f aca="false">ROUND(NOV!K115,2)</f>
        <v>0</v>
      </c>
      <c r="I628" s="51" t="n">
        <f aca="false">NOV!M115</f>
        <v>0.402875</v>
      </c>
      <c r="J628" s="38" t="n">
        <f aca="false">H628*I628</f>
        <v>0</v>
      </c>
      <c r="K628" s="38" t="n">
        <f aca="false">H628-J628</f>
        <v>0</v>
      </c>
      <c r="L628" s="0" t="s">
        <v>310</v>
      </c>
      <c r="M628" s="0" t="s">
        <v>320</v>
      </c>
    </row>
    <row r="629" customFormat="false" ht="12.75" hidden="false" customHeight="false" outlineLevel="0" collapsed="false">
      <c r="A629" s="0" t="n">
        <v>2015</v>
      </c>
      <c r="B629" s="0" t="s">
        <v>324</v>
      </c>
      <c r="C629" s="0" t="n">
        <v>5</v>
      </c>
      <c r="D629" s="50" t="s">
        <v>234</v>
      </c>
      <c r="E629" s="38" t="n">
        <f aca="false">ROUND(NOV!E116,2)</f>
        <v>119239.31</v>
      </c>
      <c r="F629" s="51" t="n">
        <v>0.5</v>
      </c>
      <c r="G629" s="38" t="n">
        <f aca="false">ROUND(NOV!I116,2)</f>
        <v>59619.66</v>
      </c>
      <c r="H629" s="38" t="n">
        <f aca="false">ROUND(NOV!K116,2)</f>
        <v>59619.66</v>
      </c>
      <c r="I629" s="51" t="n">
        <f aca="false">NOV!M116</f>
        <v>0.476</v>
      </c>
      <c r="J629" s="38" t="n">
        <f aca="false">H629*I629</f>
        <v>28378.95816</v>
      </c>
      <c r="K629" s="38" t="n">
        <f aca="false">H629-J629</f>
        <v>31240.70184</v>
      </c>
      <c r="L629" s="0" t="s">
        <v>310</v>
      </c>
      <c r="M629" s="0" t="s">
        <v>320</v>
      </c>
    </row>
    <row r="630" customFormat="false" ht="12.75" hidden="false" customHeight="false" outlineLevel="0" collapsed="false">
      <c r="A630" s="0" t="n">
        <v>2015</v>
      </c>
      <c r="B630" s="0" t="s">
        <v>324</v>
      </c>
      <c r="C630" s="0" t="n">
        <v>5</v>
      </c>
      <c r="D630" s="50" t="s">
        <v>236</v>
      </c>
      <c r="E630" s="38" t="n">
        <f aca="false">ROUND(NOV!E117,2)</f>
        <v>70043.11</v>
      </c>
      <c r="F630" s="51" t="n">
        <v>0.5</v>
      </c>
      <c r="G630" s="38" t="n">
        <f aca="false">ROUND(NOV!I117,2)</f>
        <v>35021.56</v>
      </c>
      <c r="H630" s="38" t="n">
        <f aca="false">ROUND(NOV!K117,2)</f>
        <v>35021.56</v>
      </c>
      <c r="I630" s="51" t="n">
        <f aca="false">NOV!M117</f>
        <v>0.333375</v>
      </c>
      <c r="J630" s="38" t="n">
        <f aca="false">H630*I630</f>
        <v>11675.312565</v>
      </c>
      <c r="K630" s="38" t="n">
        <f aca="false">H630-J630</f>
        <v>23346.247435</v>
      </c>
      <c r="L630" s="0" t="s">
        <v>310</v>
      </c>
      <c r="M630" s="0" t="s">
        <v>320</v>
      </c>
    </row>
    <row r="631" customFormat="false" ht="12.75" hidden="false" customHeight="false" outlineLevel="0" collapsed="false">
      <c r="A631" s="0" t="n">
        <v>2015</v>
      </c>
      <c r="B631" s="0" t="s">
        <v>324</v>
      </c>
      <c r="C631" s="0" t="n">
        <v>5</v>
      </c>
      <c r="D631" s="50" t="s">
        <v>238</v>
      </c>
      <c r="E631" s="38" t="n">
        <f aca="false">ROUND(NOV!E118,2)</f>
        <v>0</v>
      </c>
      <c r="F631" s="51" t="n">
        <v>0.5</v>
      </c>
      <c r="G631" s="38" t="n">
        <f aca="false">ROUND(NOV!I118,2)</f>
        <v>0</v>
      </c>
      <c r="H631" s="38" t="n">
        <f aca="false">ROUND(NOV!K118,2)</f>
        <v>0</v>
      </c>
      <c r="I631" s="51" t="n">
        <f aca="false">NOV!M118</f>
        <v>0.41275</v>
      </c>
      <c r="J631" s="38" t="n">
        <f aca="false">H631*I631</f>
        <v>0</v>
      </c>
      <c r="K631" s="38" t="n">
        <f aca="false">H631-J631</f>
        <v>0</v>
      </c>
      <c r="L631" s="0" t="s">
        <v>310</v>
      </c>
      <c r="M631" s="0" t="s">
        <v>320</v>
      </c>
    </row>
    <row r="632" customFormat="false" ht="12.75" hidden="false" customHeight="false" outlineLevel="0" collapsed="false">
      <c r="A632" s="0" t="n">
        <v>2015</v>
      </c>
      <c r="B632" s="0" t="s">
        <v>324</v>
      </c>
      <c r="C632" s="0" t="n">
        <v>5</v>
      </c>
      <c r="D632" s="50" t="s">
        <v>240</v>
      </c>
      <c r="E632" s="38" t="n">
        <f aca="false">ROUND(NOV!E119,2)</f>
        <v>189056.91</v>
      </c>
      <c r="F632" s="51" t="n">
        <v>0.5</v>
      </c>
      <c r="G632" s="38" t="n">
        <f aca="false">ROUND(NOV!I119,2)</f>
        <v>94528.46</v>
      </c>
      <c r="H632" s="38" t="n">
        <f aca="false">ROUND(NOV!K119,2)</f>
        <v>94528.46</v>
      </c>
      <c r="I632" s="51" t="n">
        <f aca="false">NOV!M119</f>
        <v>0.342</v>
      </c>
      <c r="J632" s="38" t="n">
        <f aca="false">H632*I632</f>
        <v>32328.73332</v>
      </c>
      <c r="K632" s="38" t="n">
        <f aca="false">H632-J632</f>
        <v>62199.72668</v>
      </c>
      <c r="L632" s="0" t="s">
        <v>310</v>
      </c>
      <c r="M632" s="0" t="s">
        <v>320</v>
      </c>
    </row>
    <row r="633" customFormat="false" ht="12.75" hidden="false" customHeight="false" outlineLevel="0" collapsed="false">
      <c r="A633" s="0" t="n">
        <v>2015</v>
      </c>
      <c r="B633" s="0" t="s">
        <v>324</v>
      </c>
      <c r="C633" s="0" t="n">
        <v>5</v>
      </c>
      <c r="D633" s="50" t="s">
        <v>242</v>
      </c>
      <c r="E633" s="38" t="n">
        <f aca="false">ROUND(NOV!E120,2)</f>
        <v>40302.69</v>
      </c>
      <c r="F633" s="51" t="n">
        <v>0.5</v>
      </c>
      <c r="G633" s="38" t="n">
        <f aca="false">ROUND(NOV!I120,2)</f>
        <v>20151.35</v>
      </c>
      <c r="H633" s="38" t="n">
        <f aca="false">ROUND(NOV!K120,2)</f>
        <v>20151.35</v>
      </c>
      <c r="I633" s="51" t="n">
        <f aca="false">NOV!M120</f>
        <v>0.521</v>
      </c>
      <c r="J633" s="38" t="n">
        <f aca="false">H633*I633</f>
        <v>10498.85335</v>
      </c>
      <c r="K633" s="38" t="n">
        <f aca="false">H633-J633</f>
        <v>9652.49665</v>
      </c>
      <c r="L633" s="0" t="s">
        <v>310</v>
      </c>
      <c r="M633" s="0" t="s">
        <v>320</v>
      </c>
    </row>
    <row r="634" customFormat="false" ht="12.75" hidden="false" customHeight="false" outlineLevel="0" collapsed="false">
      <c r="A634" s="0" t="n">
        <v>2015</v>
      </c>
      <c r="B634" s="0" t="s">
        <v>324</v>
      </c>
      <c r="C634" s="0" t="n">
        <v>5</v>
      </c>
      <c r="D634" s="50" t="s">
        <v>244</v>
      </c>
      <c r="E634" s="38" t="n">
        <f aca="false">ROUND(NOV!E121,2)</f>
        <v>0</v>
      </c>
      <c r="F634" s="51" t="n">
        <v>0.5</v>
      </c>
      <c r="G634" s="38" t="n">
        <f aca="false">ROUND(NOV!I121,2)</f>
        <v>0</v>
      </c>
      <c r="H634" s="38" t="n">
        <f aca="false">ROUND(NOV!K121,2)</f>
        <v>0</v>
      </c>
      <c r="I634" s="51" t="n">
        <f aca="false">NOV!M121</f>
        <v>0.534125</v>
      </c>
      <c r="J634" s="38" t="n">
        <f aca="false">H634*I634</f>
        <v>0</v>
      </c>
      <c r="K634" s="38" t="n">
        <f aca="false">H634-J634</f>
        <v>0</v>
      </c>
      <c r="L634" s="0" t="s">
        <v>310</v>
      </c>
      <c r="M634" s="0" t="s">
        <v>320</v>
      </c>
    </row>
    <row r="635" customFormat="false" ht="12.75" hidden="false" customHeight="false" outlineLevel="0" collapsed="false">
      <c r="A635" s="0" t="n">
        <v>2015</v>
      </c>
      <c r="B635" s="0" t="s">
        <v>324</v>
      </c>
      <c r="C635" s="0" t="n">
        <v>5</v>
      </c>
      <c r="D635" s="50" t="s">
        <v>246</v>
      </c>
      <c r="E635" s="38" t="n">
        <f aca="false">ROUND(NOV!E122,2)</f>
        <v>6469.94</v>
      </c>
      <c r="F635" s="51" t="n">
        <v>0.5</v>
      </c>
      <c r="G635" s="38" t="n">
        <f aca="false">ROUND(NOV!I122,2)</f>
        <v>3234.97</v>
      </c>
      <c r="H635" s="38" t="n">
        <f aca="false">ROUND(NOV!K122,2)</f>
        <v>3234.97</v>
      </c>
      <c r="I635" s="51" t="n">
        <f aca="false">NOV!M122</f>
        <v>0.415125</v>
      </c>
      <c r="J635" s="38" t="n">
        <f aca="false">H635*I635</f>
        <v>1342.91692125</v>
      </c>
      <c r="K635" s="38" t="n">
        <f aca="false">H635-J635</f>
        <v>1892.05307875</v>
      </c>
      <c r="L635" s="0" t="s">
        <v>310</v>
      </c>
      <c r="M635" s="0" t="s">
        <v>320</v>
      </c>
    </row>
    <row r="636" customFormat="false" ht="12.75" hidden="false" customHeight="false" outlineLevel="0" collapsed="false">
      <c r="A636" s="0" t="n">
        <v>2015</v>
      </c>
      <c r="B636" s="0" t="s">
        <v>324</v>
      </c>
      <c r="C636" s="0" t="n">
        <v>5</v>
      </c>
      <c r="D636" s="50" t="s">
        <v>248</v>
      </c>
      <c r="E636" s="38" t="n">
        <f aca="false">ROUND(NOV!E123,2)</f>
        <v>41685.5</v>
      </c>
      <c r="F636" s="51" t="n">
        <v>0.5</v>
      </c>
      <c r="G636" s="38" t="n">
        <f aca="false">ROUND(NOV!I123,2)</f>
        <v>20842.75</v>
      </c>
      <c r="H636" s="38" t="n">
        <f aca="false">ROUND(NOV!K123,2)</f>
        <v>20842.75</v>
      </c>
      <c r="I636" s="51" t="n">
        <f aca="false">NOV!M123</f>
        <v>0.346625</v>
      </c>
      <c r="J636" s="38" t="n">
        <f aca="false">H636*I636</f>
        <v>7224.61821875</v>
      </c>
      <c r="K636" s="38" t="n">
        <f aca="false">H636-J636</f>
        <v>13618.13178125</v>
      </c>
      <c r="L636" s="0" t="s">
        <v>310</v>
      </c>
      <c r="M636" s="0" t="s">
        <v>320</v>
      </c>
    </row>
    <row r="637" customFormat="false" ht="12.75" hidden="false" customHeight="false" outlineLevel="0" collapsed="false">
      <c r="A637" s="0" t="n">
        <v>2015</v>
      </c>
      <c r="B637" s="0" t="s">
        <v>324</v>
      </c>
      <c r="C637" s="0" t="n">
        <v>5</v>
      </c>
      <c r="D637" s="50" t="s">
        <v>250</v>
      </c>
      <c r="E637" s="38" t="n">
        <f aca="false">ROUND(NOV!E124,2)</f>
        <v>136817.78</v>
      </c>
      <c r="F637" s="51" t="n">
        <v>0.5</v>
      </c>
      <c r="G637" s="38" t="n">
        <f aca="false">ROUND(NOV!I124,2)</f>
        <v>68408.89</v>
      </c>
      <c r="H637" s="38" t="n">
        <f aca="false">ROUND(NOV!K124,2)</f>
        <v>68408.89</v>
      </c>
      <c r="I637" s="51" t="n">
        <f aca="false">NOV!M124</f>
        <v>0.306875</v>
      </c>
      <c r="J637" s="38" t="n">
        <f aca="false">H637*I637</f>
        <v>20992.97811875</v>
      </c>
      <c r="K637" s="38" t="n">
        <f aca="false">H637-J637</f>
        <v>47415.91188125</v>
      </c>
      <c r="L637" s="0" t="s">
        <v>310</v>
      </c>
      <c r="M637" s="0" t="s">
        <v>320</v>
      </c>
    </row>
    <row r="638" customFormat="false" ht="12.75" hidden="false" customHeight="false" outlineLevel="0" collapsed="false">
      <c r="A638" s="0" t="n">
        <v>2015</v>
      </c>
      <c r="B638" s="0" t="s">
        <v>324</v>
      </c>
      <c r="C638" s="0" t="n">
        <v>5</v>
      </c>
      <c r="D638" s="50" t="s">
        <v>252</v>
      </c>
      <c r="E638" s="38" t="n">
        <f aca="false">ROUND(NOV!E125,2)</f>
        <v>0</v>
      </c>
      <c r="F638" s="51" t="n">
        <v>0.5</v>
      </c>
      <c r="G638" s="38" t="n">
        <f aca="false">ROUND(NOV!I125,2)</f>
        <v>0</v>
      </c>
      <c r="H638" s="38" t="n">
        <f aca="false">ROUND(NOV!K125,2)</f>
        <v>0</v>
      </c>
      <c r="I638" s="51" t="n">
        <f aca="false">NOV!M125</f>
        <v>0.40675</v>
      </c>
      <c r="J638" s="38" t="n">
        <f aca="false">H638*I638</f>
        <v>0</v>
      </c>
      <c r="K638" s="38" t="n">
        <f aca="false">H638-J638</f>
        <v>0</v>
      </c>
      <c r="L638" s="0" t="s">
        <v>310</v>
      </c>
      <c r="M638" s="0" t="s">
        <v>320</v>
      </c>
    </row>
    <row r="639" customFormat="false" ht="12.75" hidden="false" customHeight="false" outlineLevel="0" collapsed="false">
      <c r="A639" s="0" t="n">
        <v>2015</v>
      </c>
      <c r="B639" s="0" t="s">
        <v>324</v>
      </c>
      <c r="C639" s="0" t="n">
        <v>5</v>
      </c>
      <c r="D639" s="50" t="s">
        <v>254</v>
      </c>
      <c r="E639" s="38" t="n">
        <f aca="false">ROUND(NOV!E126,2)</f>
        <v>113398.17</v>
      </c>
      <c r="F639" s="51" t="n">
        <v>0.5</v>
      </c>
      <c r="G639" s="38" t="n">
        <f aca="false">ROUND(NOV!I126,2)</f>
        <v>56699.09</v>
      </c>
      <c r="H639" s="38" t="n">
        <f aca="false">ROUND(NOV!K126,2)</f>
        <v>56699.09</v>
      </c>
      <c r="I639" s="51" t="n">
        <f aca="false">NOV!M126</f>
        <v>0.441875</v>
      </c>
      <c r="J639" s="38" t="n">
        <f aca="false">H639*I639</f>
        <v>25053.91039375</v>
      </c>
      <c r="K639" s="38" t="n">
        <f aca="false">H639-J639</f>
        <v>31645.17960625</v>
      </c>
      <c r="L639" s="0" t="s">
        <v>310</v>
      </c>
      <c r="M639" s="0" t="s">
        <v>320</v>
      </c>
    </row>
    <row r="640" customFormat="false" ht="12.75" hidden="false" customHeight="false" outlineLevel="0" collapsed="false">
      <c r="A640" s="0" t="n">
        <v>2015</v>
      </c>
      <c r="B640" s="0" t="s">
        <v>324</v>
      </c>
      <c r="C640" s="0" t="n">
        <v>5</v>
      </c>
      <c r="D640" s="50" t="s">
        <v>256</v>
      </c>
      <c r="E640" s="38" t="n">
        <f aca="false">ROUND(NOV!E127,2)</f>
        <v>12592</v>
      </c>
      <c r="F640" s="51" t="n">
        <v>0.5</v>
      </c>
      <c r="G640" s="38" t="n">
        <f aca="false">ROUND(NOV!I127,2)</f>
        <v>6296</v>
      </c>
      <c r="H640" s="38" t="n">
        <f aca="false">ROUND(NOV!K127,2)</f>
        <v>6296</v>
      </c>
      <c r="I640" s="51" t="n">
        <f aca="false">NOV!M127</f>
        <v>0.348375</v>
      </c>
      <c r="J640" s="38" t="n">
        <f aca="false">H640*I640</f>
        <v>2193.369</v>
      </c>
      <c r="K640" s="38" t="n">
        <f aca="false">H640-J640</f>
        <v>4102.631</v>
      </c>
      <c r="L640" s="0" t="s">
        <v>310</v>
      </c>
      <c r="M640" s="0" t="s">
        <v>320</v>
      </c>
    </row>
    <row r="641" customFormat="false" ht="12.75" hidden="false" customHeight="false" outlineLevel="0" collapsed="false">
      <c r="A641" s="0" t="n">
        <v>2015</v>
      </c>
      <c r="B641" s="0" t="s">
        <v>324</v>
      </c>
      <c r="C641" s="0" t="n">
        <v>5</v>
      </c>
      <c r="D641" s="50" t="s">
        <v>258</v>
      </c>
      <c r="E641" s="38" t="n">
        <f aca="false">ROUND(NOV!E128,2)</f>
        <v>44276.32</v>
      </c>
      <c r="F641" s="51" t="n">
        <v>0.5</v>
      </c>
      <c r="G641" s="38" t="n">
        <f aca="false">ROUND(NOV!I128,2)</f>
        <v>22138.16</v>
      </c>
      <c r="H641" s="38" t="n">
        <f aca="false">ROUND(NOV!K128,2)</f>
        <v>22138.16</v>
      </c>
      <c r="I641" s="51" t="n">
        <f aca="false">NOV!M128</f>
        <v>0.325625</v>
      </c>
      <c r="J641" s="38" t="n">
        <f aca="false">H641*I641</f>
        <v>7208.73835</v>
      </c>
      <c r="K641" s="38" t="n">
        <f aca="false">H641-J641</f>
        <v>14929.42165</v>
      </c>
      <c r="L641" s="0" t="s">
        <v>310</v>
      </c>
      <c r="M641" s="0" t="s">
        <v>320</v>
      </c>
    </row>
    <row r="642" customFormat="false" ht="12.75" hidden="false" customHeight="false" outlineLevel="0" collapsed="false">
      <c r="A642" s="0" t="n">
        <v>2015</v>
      </c>
      <c r="B642" s="0" t="s">
        <v>324</v>
      </c>
      <c r="C642" s="0" t="n">
        <v>5</v>
      </c>
      <c r="D642" s="50" t="s">
        <v>260</v>
      </c>
      <c r="E642" s="38" t="n">
        <f aca="false">ROUND(NOV!E129,2)</f>
        <v>7201.18</v>
      </c>
      <c r="F642" s="51" t="n">
        <v>0.5</v>
      </c>
      <c r="G642" s="38" t="n">
        <f aca="false">ROUND(NOV!I129,2)</f>
        <v>3600.59</v>
      </c>
      <c r="H642" s="38" t="n">
        <f aca="false">ROUND(NOV!K129,2)</f>
        <v>3600.59</v>
      </c>
      <c r="I642" s="51" t="n">
        <f aca="false">NOV!M129</f>
        <v>0.254375</v>
      </c>
      <c r="J642" s="38" t="n">
        <f aca="false">H642*I642</f>
        <v>915.90008125</v>
      </c>
      <c r="K642" s="38" t="n">
        <f aca="false">H642-J642</f>
        <v>2684.68991875</v>
      </c>
      <c r="L642" s="0" t="s">
        <v>310</v>
      </c>
      <c r="M642" s="0" t="s">
        <v>320</v>
      </c>
    </row>
    <row r="643" customFormat="false" ht="12.75" hidden="false" customHeight="false" outlineLevel="0" collapsed="false">
      <c r="A643" s="0" t="n">
        <v>2015</v>
      </c>
      <c r="B643" s="0" t="s">
        <v>324</v>
      </c>
      <c r="C643" s="0" t="n">
        <v>5</v>
      </c>
      <c r="D643" s="50" t="s">
        <v>262</v>
      </c>
      <c r="E643" s="38" t="n">
        <f aca="false">ROUND(NOV!E130,2)</f>
        <v>393071.42</v>
      </c>
      <c r="F643" s="51" t="n">
        <v>0.5</v>
      </c>
      <c r="G643" s="38" t="n">
        <f aca="false">ROUND(NOV!I130,2)</f>
        <v>196535.71</v>
      </c>
      <c r="H643" s="38" t="n">
        <f aca="false">ROUND(NOV!K130,2)</f>
        <v>196535.71</v>
      </c>
      <c r="I643" s="51" t="n">
        <f aca="false">NOV!M130</f>
        <v>0.461375</v>
      </c>
      <c r="J643" s="38" t="n">
        <f aca="false">H643*I643</f>
        <v>90676.66320125</v>
      </c>
      <c r="K643" s="38" t="n">
        <f aca="false">H643-J643</f>
        <v>105859.04679875</v>
      </c>
      <c r="L643" s="0" t="s">
        <v>310</v>
      </c>
      <c r="M643" s="0" t="s">
        <v>320</v>
      </c>
    </row>
    <row r="644" customFormat="false" ht="12.75" hidden="false" customHeight="false" outlineLevel="0" collapsed="false">
      <c r="A644" s="0" t="n">
        <v>2015</v>
      </c>
      <c r="B644" s="0" t="s">
        <v>324</v>
      </c>
      <c r="C644" s="0" t="n">
        <v>5</v>
      </c>
      <c r="D644" s="50" t="s">
        <v>264</v>
      </c>
      <c r="E644" s="38" t="n">
        <f aca="false">ROUND(NOV!E131,2)</f>
        <v>196077.25</v>
      </c>
      <c r="F644" s="51" t="n">
        <v>0.5</v>
      </c>
      <c r="G644" s="38" t="n">
        <f aca="false">ROUND(NOV!I131,2)</f>
        <v>98038.63</v>
      </c>
      <c r="H644" s="38" t="n">
        <f aca="false">ROUND(NOV!K131,2)</f>
        <v>98038.63</v>
      </c>
      <c r="I644" s="51" t="n">
        <f aca="false">NOV!M131</f>
        <v>0.384</v>
      </c>
      <c r="J644" s="38" t="n">
        <f aca="false">H644*I644</f>
        <v>37646.83392</v>
      </c>
      <c r="K644" s="38" t="n">
        <f aca="false">H644-J644</f>
        <v>60391.79608</v>
      </c>
      <c r="L644" s="0" t="s">
        <v>310</v>
      </c>
      <c r="M644" s="0" t="s">
        <v>320</v>
      </c>
    </row>
    <row r="645" customFormat="false" ht="12.75" hidden="false" customHeight="false" outlineLevel="0" collapsed="false">
      <c r="A645" s="0" t="n">
        <v>2015</v>
      </c>
      <c r="B645" s="0" t="s">
        <v>324</v>
      </c>
      <c r="C645" s="0" t="n">
        <v>5</v>
      </c>
      <c r="D645" s="50" t="s">
        <v>266</v>
      </c>
      <c r="E645" s="38" t="n">
        <f aca="false">ROUND(NOV!E132,2)</f>
        <v>27978</v>
      </c>
      <c r="F645" s="51" t="n">
        <v>0.5</v>
      </c>
      <c r="G645" s="38" t="n">
        <f aca="false">ROUND(NOV!I132,2)</f>
        <v>13989</v>
      </c>
      <c r="H645" s="38" t="n">
        <f aca="false">ROUND(NOV!K132,2)</f>
        <v>13989</v>
      </c>
      <c r="I645" s="51" t="n">
        <f aca="false">NOV!M132</f>
        <v>0.439125</v>
      </c>
      <c r="J645" s="38" t="n">
        <f aca="false">H645*I645</f>
        <v>6142.919625</v>
      </c>
      <c r="K645" s="38" t="n">
        <f aca="false">H645-J645</f>
        <v>7846.080375</v>
      </c>
      <c r="L645" s="0" t="s">
        <v>310</v>
      </c>
      <c r="M645" s="0" t="s">
        <v>320</v>
      </c>
    </row>
    <row r="646" customFormat="false" ht="12.75" hidden="false" customHeight="false" outlineLevel="0" collapsed="false">
      <c r="A646" s="0" t="n">
        <v>2015</v>
      </c>
      <c r="B646" s="0" t="s">
        <v>324</v>
      </c>
      <c r="C646" s="0" t="n">
        <v>5</v>
      </c>
      <c r="D646" s="50" t="s">
        <v>268</v>
      </c>
      <c r="E646" s="38" t="n">
        <f aca="false">ROUND(NOV!E133,2)</f>
        <v>125127.7</v>
      </c>
      <c r="F646" s="51" t="n">
        <v>0.5</v>
      </c>
      <c r="G646" s="38" t="n">
        <f aca="false">ROUND(NOV!I133,2)</f>
        <v>62563.85</v>
      </c>
      <c r="H646" s="38" t="n">
        <f aca="false">ROUND(NOV!K133,2)</f>
        <v>62563.85</v>
      </c>
      <c r="I646" s="51" t="n">
        <f aca="false">NOV!M133</f>
        <v>0.337375</v>
      </c>
      <c r="J646" s="38" t="n">
        <f aca="false">H646*I646</f>
        <v>21107.47889375</v>
      </c>
      <c r="K646" s="38" t="n">
        <f aca="false">H646-J646</f>
        <v>41456.37110625</v>
      </c>
      <c r="L646" s="0" t="s">
        <v>310</v>
      </c>
      <c r="M646" s="0" t="s">
        <v>320</v>
      </c>
    </row>
    <row r="647" customFormat="false" ht="12.75" hidden="false" customHeight="false" outlineLevel="0" collapsed="false">
      <c r="A647" s="0" t="n">
        <v>2015</v>
      </c>
      <c r="B647" s="0" t="s">
        <v>324</v>
      </c>
      <c r="C647" s="0" t="n">
        <v>5</v>
      </c>
      <c r="D647" s="50" t="s">
        <v>270</v>
      </c>
      <c r="E647" s="38" t="n">
        <f aca="false">ROUND(NOV!E134,2)</f>
        <v>49974.5</v>
      </c>
      <c r="F647" s="51" t="n">
        <v>0.5</v>
      </c>
      <c r="G647" s="38" t="n">
        <f aca="false">ROUND(NOV!I134,2)</f>
        <v>24987.25</v>
      </c>
      <c r="H647" s="38" t="n">
        <f aca="false">ROUND(NOV!K134,2)</f>
        <v>24987.25</v>
      </c>
      <c r="I647" s="51" t="n">
        <f aca="false">NOV!M134</f>
        <v>0.304</v>
      </c>
      <c r="J647" s="38" t="n">
        <f aca="false">H647*I647</f>
        <v>7596.124</v>
      </c>
      <c r="K647" s="38" t="n">
        <f aca="false">H647-J647</f>
        <v>17391.126</v>
      </c>
      <c r="L647" s="0" t="s">
        <v>310</v>
      </c>
      <c r="M647" s="0" t="s">
        <v>320</v>
      </c>
    </row>
    <row r="648" customFormat="false" ht="12.75" hidden="false" customHeight="false" outlineLevel="0" collapsed="false">
      <c r="A648" s="0" t="n">
        <v>2015</v>
      </c>
      <c r="B648" s="0" t="s">
        <v>324</v>
      </c>
      <c r="C648" s="0" t="n">
        <v>5</v>
      </c>
      <c r="D648" s="50" t="s">
        <v>272</v>
      </c>
      <c r="E648" s="38" t="n">
        <f aca="false">ROUND(NOV!E135,2)</f>
        <v>207951.1</v>
      </c>
      <c r="F648" s="51" t="n">
        <v>0.5</v>
      </c>
      <c r="G648" s="38" t="n">
        <f aca="false">ROUND(NOV!I135,2)</f>
        <v>103975.55</v>
      </c>
      <c r="H648" s="38" t="n">
        <f aca="false">ROUND(NOV!K135,2)</f>
        <v>103975.55</v>
      </c>
      <c r="I648" s="51" t="n">
        <f aca="false">NOV!M135</f>
        <v>0.446125</v>
      </c>
      <c r="J648" s="38" t="n">
        <f aca="false">H648*I648</f>
        <v>46386.09224375</v>
      </c>
      <c r="K648" s="38" t="n">
        <f aca="false">H648-J648</f>
        <v>57589.45775625</v>
      </c>
      <c r="L648" s="0" t="s">
        <v>310</v>
      </c>
      <c r="M648" s="0" t="s">
        <v>320</v>
      </c>
    </row>
    <row r="649" customFormat="false" ht="12.75" hidden="false" customHeight="false" outlineLevel="0" collapsed="false">
      <c r="A649" s="0" t="n">
        <v>2015</v>
      </c>
      <c r="B649" s="0" t="s">
        <v>324</v>
      </c>
      <c r="C649" s="0" t="n">
        <v>5</v>
      </c>
      <c r="D649" s="50" t="s">
        <v>274</v>
      </c>
      <c r="E649" s="38" t="n">
        <f aca="false">ROUND(NOV!E136,2)</f>
        <v>24397</v>
      </c>
      <c r="F649" s="51" t="n">
        <v>0.5</v>
      </c>
      <c r="G649" s="38" t="n">
        <f aca="false">ROUND(NOV!I136,2)</f>
        <v>12198.5</v>
      </c>
      <c r="H649" s="38" t="n">
        <f aca="false">ROUND(NOV!K136,2)</f>
        <v>12198.5</v>
      </c>
      <c r="I649" s="51" t="n">
        <f aca="false">NOV!M136</f>
        <v>0.480375</v>
      </c>
      <c r="J649" s="38" t="n">
        <f aca="false">H649*I649</f>
        <v>5859.8544375</v>
      </c>
      <c r="K649" s="38" t="n">
        <f aca="false">H649-J649</f>
        <v>6338.6455625</v>
      </c>
      <c r="L649" s="0" t="s">
        <v>310</v>
      </c>
      <c r="M649" s="0" t="s">
        <v>320</v>
      </c>
    </row>
    <row r="650" customFormat="false" ht="12.75" hidden="false" customHeight="false" outlineLevel="0" collapsed="false">
      <c r="A650" s="0" t="n">
        <v>2015</v>
      </c>
      <c r="B650" s="0" t="s">
        <v>324</v>
      </c>
      <c r="C650" s="0" t="n">
        <v>5</v>
      </c>
      <c r="D650" s="50" t="s">
        <v>276</v>
      </c>
      <c r="E650" s="38" t="n">
        <f aca="false">ROUND(NOV!E137,2)</f>
        <v>4532.82</v>
      </c>
      <c r="F650" s="51" t="n">
        <v>0.5</v>
      </c>
      <c r="G650" s="38" t="n">
        <f aca="false">ROUND(NOV!I137,2)</f>
        <v>2266.41</v>
      </c>
      <c r="H650" s="38" t="n">
        <f aca="false">ROUND(NOV!K137,2)</f>
        <v>2266.41</v>
      </c>
      <c r="I650" s="51" t="n">
        <f aca="false">NOV!M137</f>
        <v>0.569125</v>
      </c>
      <c r="J650" s="38" t="n">
        <f aca="false">H650*I650</f>
        <v>1289.87059125</v>
      </c>
      <c r="K650" s="38" t="n">
        <f aca="false">H650-J650</f>
        <v>976.53940875</v>
      </c>
      <c r="L650" s="0" t="s">
        <v>310</v>
      </c>
      <c r="M650" s="0" t="s">
        <v>320</v>
      </c>
    </row>
    <row r="651" customFormat="false" ht="12.75" hidden="false" customHeight="false" outlineLevel="0" collapsed="false">
      <c r="A651" s="0" t="n">
        <v>2015</v>
      </c>
      <c r="B651" s="0" t="s">
        <v>324</v>
      </c>
      <c r="C651" s="0" t="n">
        <v>5</v>
      </c>
      <c r="D651" s="50" t="s">
        <v>278</v>
      </c>
      <c r="E651" s="38" t="n">
        <f aca="false">ROUND(NOV!E138,2)</f>
        <v>24506.66</v>
      </c>
      <c r="F651" s="51" t="n">
        <v>0.5</v>
      </c>
      <c r="G651" s="38" t="n">
        <f aca="false">ROUND(NOV!I138,2)</f>
        <v>12253.33</v>
      </c>
      <c r="H651" s="38" t="n">
        <f aca="false">ROUND(NOV!K138,2)</f>
        <v>12253.33</v>
      </c>
      <c r="I651" s="51" t="n">
        <f aca="false">NOV!M138</f>
        <v>0.573375</v>
      </c>
      <c r="J651" s="38" t="n">
        <f aca="false">H651*I651</f>
        <v>7025.75308875</v>
      </c>
      <c r="K651" s="38" t="n">
        <f aca="false">H651-J651</f>
        <v>5227.57691125</v>
      </c>
      <c r="L651" s="0" t="s">
        <v>310</v>
      </c>
      <c r="M651" s="0" t="s">
        <v>3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18" colorId="64" zoomScale="120" zoomScaleNormal="120" zoomScalePageLayoutView="100" workbookViewId="0">
      <selection pane="topLeft" activeCell="O123" activeCellId="0" sqref="O1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2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5" t="n">
        <v>0.5</v>
      </c>
      <c r="E9" s="16" t="n">
        <v>139550.46</v>
      </c>
      <c r="G9" s="15" t="n">
        <v>0.5</v>
      </c>
      <c r="I9" s="16" t="n">
        <f aca="false">E9*G9</f>
        <v>69775.23</v>
      </c>
      <c r="K9" s="4" t="n">
        <f aca="false">E9-I9</f>
        <v>69775.23</v>
      </c>
      <c r="M9" s="15" t="n">
        <f aca="false">X9</f>
        <v>0.2915</v>
      </c>
      <c r="O9" s="4" t="n">
        <f aca="false">K9*M9</f>
        <v>20339.479545</v>
      </c>
      <c r="Q9" s="17" t="n">
        <f aca="false">K9-O9</f>
        <v>49435.750455</v>
      </c>
      <c r="S9" s="17" t="n">
        <f aca="false">E9-(I9+O9+Q9)</f>
        <v>0</v>
      </c>
      <c r="V9" s="15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6" t="n">
        <v>56784.89</v>
      </c>
      <c r="G10" s="15" t="n">
        <v>0.5</v>
      </c>
      <c r="I10" s="16" t="n">
        <f aca="false">E10*G10</f>
        <v>28392.445</v>
      </c>
      <c r="K10" s="4" t="n">
        <f aca="false">E10-I10</f>
        <v>28392.445</v>
      </c>
      <c r="M10" s="15" t="n">
        <f aca="false">X10</f>
        <v>0.55925</v>
      </c>
      <c r="O10" s="4" t="n">
        <f aca="false">K10*M10</f>
        <v>15878.47486625</v>
      </c>
      <c r="Q10" s="17" t="n">
        <f aca="false">K10-O10</f>
        <v>12513.97013375</v>
      </c>
      <c r="S10" s="17" t="n">
        <f aca="false">E10-(I10+O10+Q10)</f>
        <v>0</v>
      </c>
      <c r="V10" s="15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6" t="n">
        <v>29022.1</v>
      </c>
      <c r="G11" s="15" t="n">
        <v>0.5</v>
      </c>
      <c r="I11" s="16" t="n">
        <f aca="false">E11*G11</f>
        <v>14511.05</v>
      </c>
      <c r="K11" s="4" t="n">
        <f aca="false">E11-I11</f>
        <v>14511.05</v>
      </c>
      <c r="M11" s="15" t="n">
        <f aca="false">X11</f>
        <v>0.2405</v>
      </c>
      <c r="O11" s="4" t="n">
        <f aca="false">K11*M11</f>
        <v>3489.907525</v>
      </c>
      <c r="Q11" s="17" t="n">
        <f aca="false">K11-O11</f>
        <v>11021.142475</v>
      </c>
      <c r="S11" s="17" t="n">
        <f aca="false">E11-(I11+O11+Q11)</f>
        <v>0</v>
      </c>
      <c r="V11" s="15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6" t="n">
        <v>0</v>
      </c>
      <c r="G12" s="15" t="n">
        <v>0.5</v>
      </c>
      <c r="I12" s="16" t="n">
        <f aca="false">E12*G12</f>
        <v>0</v>
      </c>
      <c r="K12" s="4" t="n">
        <f aca="false">E12-I12</f>
        <v>0</v>
      </c>
      <c r="M12" s="15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5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6" t="n">
        <v>85045.05</v>
      </c>
      <c r="G13" s="15" t="n">
        <v>0.5</v>
      </c>
      <c r="I13" s="16" t="n">
        <f aca="false">E13*G13</f>
        <v>42522.525</v>
      </c>
      <c r="K13" s="4" t="n">
        <f aca="false">E13-I13</f>
        <v>42522.525</v>
      </c>
      <c r="M13" s="15" t="n">
        <f aca="false">X13</f>
        <v>0.34025</v>
      </c>
      <c r="O13" s="4" t="n">
        <f aca="false">K13*M13</f>
        <v>14468.28913125</v>
      </c>
      <c r="Q13" s="17" t="n">
        <f aca="false">K13-O13</f>
        <v>28054.23586875</v>
      </c>
      <c r="S13" s="17" t="n">
        <f aca="false">E13-(I13+O13+Q13)</f>
        <v>0</v>
      </c>
      <c r="V13" s="15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6" t="n">
        <v>80060.91</v>
      </c>
      <c r="G14" s="15" t="n">
        <v>0.5</v>
      </c>
      <c r="I14" s="16" t="n">
        <f aca="false">E14*G14</f>
        <v>40030.455</v>
      </c>
      <c r="K14" s="4" t="n">
        <f aca="false">E14-I14</f>
        <v>40030.455</v>
      </c>
      <c r="M14" s="15" t="n">
        <f aca="false">X14</f>
        <v>0.329875</v>
      </c>
      <c r="O14" s="4" t="n">
        <f aca="false">K14*M14</f>
        <v>13205.046343125</v>
      </c>
      <c r="Q14" s="17" t="n">
        <f aca="false">K14-O14</f>
        <v>26825.408656875</v>
      </c>
      <c r="S14" s="17" t="n">
        <f aca="false">E14-(I14+O14+Q14)</f>
        <v>0</v>
      </c>
      <c r="V14" s="15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6" t="n">
        <v>141716.22</v>
      </c>
      <c r="G15" s="15" t="n">
        <v>0.5</v>
      </c>
      <c r="I15" s="16" t="n">
        <f aca="false">E15*G15</f>
        <v>70858.11</v>
      </c>
      <c r="K15" s="4" t="n">
        <f aca="false">E15-I15</f>
        <v>70858.11</v>
      </c>
      <c r="M15" s="15" t="n">
        <f aca="false">X15</f>
        <v>0.57525</v>
      </c>
      <c r="O15" s="4" t="n">
        <f aca="false">K15*M15</f>
        <v>40761.1277775</v>
      </c>
      <c r="Q15" s="17" t="n">
        <f aca="false">K15-O15</f>
        <v>30096.9822225</v>
      </c>
      <c r="S15" s="17" t="n">
        <f aca="false">E15-(I15+O15+Q15)</f>
        <v>0</v>
      </c>
      <c r="V15" s="15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6" t="n">
        <v>83700.53</v>
      </c>
      <c r="G16" s="15" t="n">
        <v>0.5</v>
      </c>
      <c r="I16" s="16" t="n">
        <f aca="false">E16*G16</f>
        <v>41850.265</v>
      </c>
      <c r="K16" s="4" t="n">
        <f aca="false">E16-I16</f>
        <v>41850.265</v>
      </c>
      <c r="M16" s="15" t="n">
        <f aca="false">X16</f>
        <v>0.41275</v>
      </c>
      <c r="O16" s="4" t="n">
        <f aca="false">K16*M16</f>
        <v>17273.69687875</v>
      </c>
      <c r="Q16" s="17" t="n">
        <f aca="false">K16-O16</f>
        <v>24576.56812125</v>
      </c>
      <c r="S16" s="17" t="n">
        <f aca="false">E16-(I16+O16+Q16)</f>
        <v>0</v>
      </c>
      <c r="V16" s="15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6" t="n">
        <v>0</v>
      </c>
      <c r="G17" s="15" t="n">
        <v>0.5</v>
      </c>
      <c r="I17" s="16" t="n">
        <f aca="false">E17*G17</f>
        <v>0</v>
      </c>
      <c r="K17" s="4" t="n">
        <f aca="false">E17-I17</f>
        <v>0</v>
      </c>
      <c r="M17" s="15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5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6" t="n">
        <v>30299.5</v>
      </c>
      <c r="G18" s="15" t="n">
        <v>0.5</v>
      </c>
      <c r="I18" s="16" t="n">
        <f aca="false">E18*G18</f>
        <v>15149.75</v>
      </c>
      <c r="K18" s="4" t="n">
        <f aca="false">E18-I18</f>
        <v>15149.75</v>
      </c>
      <c r="M18" s="15" t="n">
        <v>0.3889</v>
      </c>
      <c r="O18" s="4" t="n">
        <f aca="false">K18*M18</f>
        <v>5891.737775</v>
      </c>
      <c r="Q18" s="17" t="n">
        <f aca="false">K18-O18</f>
        <v>9258.012225</v>
      </c>
      <c r="S18" s="17" t="n">
        <f aca="false">E18-(I18+O18+Q18)</f>
        <v>0</v>
      </c>
      <c r="V18" s="15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6" t="n">
        <v>0</v>
      </c>
      <c r="G19" s="15" t="n">
        <v>0.5</v>
      </c>
      <c r="I19" s="16" t="n">
        <f aca="false">E19*G19</f>
        <v>0</v>
      </c>
      <c r="K19" s="4" t="n">
        <f aca="false">E19-I19</f>
        <v>0</v>
      </c>
      <c r="M19" s="15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5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6" t="n">
        <v>13630.46</v>
      </c>
      <c r="G20" s="15" t="n">
        <v>0.5</v>
      </c>
      <c r="I20" s="16" t="n">
        <f aca="false">E20*G20</f>
        <v>6815.23</v>
      </c>
      <c r="K20" s="4" t="n">
        <f aca="false">E20-I20</f>
        <v>6815.23</v>
      </c>
      <c r="M20" s="15" t="n">
        <f aca="false">X20</f>
        <v>0.45025</v>
      </c>
      <c r="O20" s="4" t="n">
        <f aca="false">K20*M20</f>
        <v>3068.5573075</v>
      </c>
      <c r="Q20" s="17" t="n">
        <f aca="false">K20-O20</f>
        <v>3746.6726925</v>
      </c>
      <c r="S20" s="17" t="n">
        <f aca="false">E20-(I20+O20+Q20)</f>
        <v>0</v>
      </c>
      <c r="V20" s="15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6" t="n">
        <v>24207.82</v>
      </c>
      <c r="G21" s="15" t="n">
        <v>0.5</v>
      </c>
      <c r="I21" s="16" t="n">
        <f aca="false">E21*G21</f>
        <v>12103.91</v>
      </c>
      <c r="K21" s="4" t="n">
        <f aca="false">E21-I21</f>
        <v>12103.91</v>
      </c>
      <c r="M21" s="15" t="n">
        <f aca="false">X21</f>
        <v>0.304875</v>
      </c>
      <c r="O21" s="4" t="n">
        <f aca="false">K21*M21</f>
        <v>3690.17956125</v>
      </c>
      <c r="Q21" s="17" t="n">
        <f aca="false">K21-O21</f>
        <v>8413.73043875</v>
      </c>
      <c r="S21" s="17" t="n">
        <f aca="false">E21-(I21+O21+Q21)</f>
        <v>0</v>
      </c>
      <c r="V21" s="15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6" t="n">
        <v>45841.09</v>
      </c>
      <c r="G22" s="15" t="n">
        <v>0.5</v>
      </c>
      <c r="I22" s="16" t="n">
        <f aca="false">E22*G22</f>
        <v>22920.545</v>
      </c>
      <c r="K22" s="4" t="n">
        <f aca="false">E22-I22</f>
        <v>22920.545</v>
      </c>
      <c r="M22" s="15" t="n">
        <f aca="false">X22</f>
        <v>0.3945</v>
      </c>
      <c r="O22" s="4" t="n">
        <f aca="false">K22*M22</f>
        <v>9042.1550025</v>
      </c>
      <c r="Q22" s="17" t="n">
        <f aca="false">K22-O22</f>
        <v>13878.3899975</v>
      </c>
      <c r="S22" s="17" t="n">
        <f aca="false">E22-(I22+O22+Q22)</f>
        <v>0</v>
      </c>
      <c r="V22" s="15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6" t="n">
        <v>52687.66</v>
      </c>
      <c r="G23" s="15" t="n">
        <v>0.5</v>
      </c>
      <c r="I23" s="16" t="n">
        <f aca="false">E23*G23</f>
        <v>26343.83</v>
      </c>
      <c r="K23" s="4" t="n">
        <f aca="false">E23-I23</f>
        <v>26343.83</v>
      </c>
      <c r="M23" s="15" t="n">
        <f aca="false">X23</f>
        <v>0.252875</v>
      </c>
      <c r="O23" s="4" t="n">
        <f aca="false">K23*M23</f>
        <v>6661.69601125</v>
      </c>
      <c r="Q23" s="17" t="n">
        <f aca="false">K23-O23</f>
        <v>19682.13398875</v>
      </c>
      <c r="S23" s="17" t="n">
        <f aca="false">E23-(I23+O23+Q23)</f>
        <v>0</v>
      </c>
      <c r="V23" s="15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6" t="n">
        <v>60311.97</v>
      </c>
      <c r="G24" s="15" t="n">
        <v>0.5</v>
      </c>
      <c r="I24" s="16" t="n">
        <f aca="false">E24*G24</f>
        <v>30155.985</v>
      </c>
      <c r="K24" s="4" t="n">
        <f aca="false">E24-I24</f>
        <v>30155.985</v>
      </c>
      <c r="M24" s="15" t="n">
        <f aca="false">X24</f>
        <v>0.388375</v>
      </c>
      <c r="O24" s="4" t="n">
        <f aca="false">K24*M24</f>
        <v>11711.830674375</v>
      </c>
      <c r="Q24" s="17" t="n">
        <f aca="false">K24-O24</f>
        <v>18444.154325625</v>
      </c>
      <c r="S24" s="17" t="n">
        <f aca="false">E24-(I24+O24+Q24)</f>
        <v>0</v>
      </c>
      <c r="V24" s="15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6" t="n">
        <v>17712.92</v>
      </c>
      <c r="G25" s="15" t="n">
        <v>0.5</v>
      </c>
      <c r="I25" s="16" t="n">
        <f aca="false">E25*G25</f>
        <v>8856.46</v>
      </c>
      <c r="K25" s="4" t="n">
        <f aca="false">E25-I25</f>
        <v>8856.46</v>
      </c>
      <c r="M25" s="15" t="n">
        <f aca="false">X25</f>
        <v>0.4135</v>
      </c>
      <c r="O25" s="4" t="n">
        <f aca="false">K25*M25</f>
        <v>3662.14621</v>
      </c>
      <c r="Q25" s="17" t="n">
        <f aca="false">K25-O25</f>
        <v>5194.31379</v>
      </c>
      <c r="S25" s="17" t="n">
        <f aca="false">E25-(I25+O25+Q25)</f>
        <v>0</v>
      </c>
      <c r="V25" s="15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6" t="n">
        <v>82650.14</v>
      </c>
      <c r="G26" s="15" t="n">
        <v>0.5</v>
      </c>
      <c r="I26" s="16" t="n">
        <f aca="false">E26*G26</f>
        <v>41325.07</v>
      </c>
      <c r="K26" s="4" t="n">
        <f aca="false">E26-I26</f>
        <v>41325.07</v>
      </c>
      <c r="M26" s="15" t="n">
        <f aca="false">X26</f>
        <v>0.36375</v>
      </c>
      <c r="O26" s="4" t="n">
        <f aca="false">K26*M26</f>
        <v>15031.9942125</v>
      </c>
      <c r="Q26" s="17" t="n">
        <f aca="false">K26-O26</f>
        <v>26293.0757875</v>
      </c>
      <c r="S26" s="17" t="n">
        <f aca="false">E26-(I26+O26+Q26)</f>
        <v>0</v>
      </c>
      <c r="V26" s="15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6" t="n">
        <v>0</v>
      </c>
      <c r="G27" s="15" t="n">
        <v>0.5</v>
      </c>
      <c r="I27" s="16" t="n">
        <f aca="false">E27*G27</f>
        <v>0</v>
      </c>
      <c r="K27" s="4" t="n">
        <f aca="false">E27-I27</f>
        <v>0</v>
      </c>
      <c r="M27" s="15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5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6" t="n">
        <v>51563.06</v>
      </c>
      <c r="G28" s="15" t="n">
        <v>0.5</v>
      </c>
      <c r="I28" s="16" t="n">
        <f aca="false">E28*G28</f>
        <v>25781.53</v>
      </c>
      <c r="K28" s="4" t="n">
        <f aca="false">E28-I28</f>
        <v>25781.53</v>
      </c>
      <c r="M28" s="15" t="n">
        <f aca="false">X28</f>
        <v>0.2755</v>
      </c>
      <c r="O28" s="4" t="n">
        <f aca="false">K28*M28</f>
        <v>7102.811515</v>
      </c>
      <c r="Q28" s="17" t="n">
        <f aca="false">K28-O28</f>
        <v>18678.718485</v>
      </c>
      <c r="S28" s="17" t="n">
        <f aca="false">E28-(I28+O28+Q28)</f>
        <v>0</v>
      </c>
      <c r="V28" s="15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6" t="n">
        <v>149967.96</v>
      </c>
      <c r="G29" s="15" t="n">
        <v>0.5</v>
      </c>
      <c r="I29" s="16" t="n">
        <f aca="false">E29*G29</f>
        <v>74983.98</v>
      </c>
      <c r="K29" s="4" t="n">
        <f aca="false">E29-I29</f>
        <v>74983.98</v>
      </c>
      <c r="M29" s="15" t="n">
        <f aca="false">X29</f>
        <v>0.481625</v>
      </c>
      <c r="O29" s="4" t="n">
        <f aca="false">K29*M29</f>
        <v>36114.1593675</v>
      </c>
      <c r="Q29" s="17" t="n">
        <f aca="false">K29-O29</f>
        <v>38869.8206325</v>
      </c>
      <c r="S29" s="17" t="n">
        <f aca="false">E29-(I29+O29+Q29)</f>
        <v>0</v>
      </c>
      <c r="V29" s="15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6" t="n">
        <v>12160.37</v>
      </c>
      <c r="G30" s="15" t="n">
        <v>0.5</v>
      </c>
      <c r="I30" s="16" t="n">
        <f aca="false">E30*G30</f>
        <v>6080.185</v>
      </c>
      <c r="K30" s="4" t="n">
        <f aca="false">E30-I30</f>
        <v>6080.185</v>
      </c>
      <c r="M30" s="15" t="n">
        <f aca="false">X30</f>
        <v>0.599625</v>
      </c>
      <c r="O30" s="4" t="n">
        <f aca="false">K30*M30</f>
        <v>3645.830930625</v>
      </c>
      <c r="Q30" s="17" t="n">
        <f aca="false">K30-O30</f>
        <v>2434.354069375</v>
      </c>
      <c r="S30" s="17" t="n">
        <f aca="false">E30-(I30+O30+Q30)</f>
        <v>0</v>
      </c>
      <c r="V30" s="15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6" t="n">
        <v>3399.46</v>
      </c>
      <c r="G31" s="15" t="n">
        <v>0.5</v>
      </c>
      <c r="I31" s="16" t="n">
        <f aca="false">E31*G31</f>
        <v>1699.73</v>
      </c>
      <c r="K31" s="4" t="n">
        <f aca="false">E31-I31</f>
        <v>1699.73</v>
      </c>
      <c r="M31" s="15" t="n">
        <f aca="false">X31</f>
        <v>0.362625</v>
      </c>
      <c r="O31" s="4" t="n">
        <f aca="false">K31*M31</f>
        <v>616.36459125</v>
      </c>
      <c r="Q31" s="17" t="n">
        <f aca="false">K31-O31</f>
        <v>1083.36540875</v>
      </c>
      <c r="S31" s="17" t="n">
        <f aca="false">E31-(I31+O31+Q31)</f>
        <v>0</v>
      </c>
      <c r="V31" s="15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6" t="n">
        <v>197761</v>
      </c>
      <c r="G32" s="15" t="n">
        <v>0.5</v>
      </c>
      <c r="I32" s="16" t="n">
        <f aca="false">E32*G32</f>
        <v>98880.5</v>
      </c>
      <c r="K32" s="4" t="n">
        <f aca="false">E32-I32</f>
        <v>98880.5</v>
      </c>
      <c r="M32" s="15" t="n">
        <f aca="false">X32</f>
        <v>0.470875</v>
      </c>
      <c r="O32" s="4" t="n">
        <f aca="false">K32*M32</f>
        <v>46560.3554375</v>
      </c>
      <c r="Q32" s="17" t="n">
        <f aca="false">K32-O32</f>
        <v>52320.1445625</v>
      </c>
      <c r="S32" s="17" t="n">
        <f aca="false">E32-(I32+O32+Q32)</f>
        <v>0</v>
      </c>
      <c r="V32" s="15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6" t="n">
        <v>0</v>
      </c>
      <c r="G33" s="15" t="n">
        <v>0.5</v>
      </c>
      <c r="I33" s="16" t="n">
        <f aca="false">E33*G33</f>
        <v>0</v>
      </c>
      <c r="K33" s="4" t="n">
        <f aca="false">E33-I33</f>
        <v>0</v>
      </c>
      <c r="M33" s="15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5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6" t="n">
        <v>41750.58</v>
      </c>
      <c r="G34" s="15" t="n">
        <v>0.5</v>
      </c>
      <c r="I34" s="16" t="n">
        <f aca="false">E34*G34</f>
        <v>20875.29</v>
      </c>
      <c r="K34" s="4" t="n">
        <f aca="false">E34-I34</f>
        <v>20875.29</v>
      </c>
      <c r="M34" s="15" t="n">
        <f aca="false">X34</f>
        <v>0.38025</v>
      </c>
      <c r="O34" s="4" t="n">
        <f aca="false">K34*M34</f>
        <v>7937.8290225</v>
      </c>
      <c r="Q34" s="17" t="n">
        <f aca="false">K34-O34</f>
        <v>12937.4609775</v>
      </c>
      <c r="S34" s="17" t="n">
        <f aca="false">E34-(I34+O34+Q34)</f>
        <v>0</v>
      </c>
      <c r="V34" s="15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6" t="n">
        <v>55687.82</v>
      </c>
      <c r="G35" s="15" t="n">
        <v>0.5</v>
      </c>
      <c r="I35" s="16" t="n">
        <f aca="false">E35*G35</f>
        <v>27843.91</v>
      </c>
      <c r="K35" s="4" t="n">
        <f aca="false">E35-I35</f>
        <v>27843.91</v>
      </c>
      <c r="M35" s="15" t="n">
        <f aca="false">X35</f>
        <v>0.41975</v>
      </c>
      <c r="O35" s="4" t="n">
        <f aca="false">K35*M35</f>
        <v>11687.4812225</v>
      </c>
      <c r="Q35" s="17" t="n">
        <f aca="false">K35-O35</f>
        <v>16156.4287775</v>
      </c>
      <c r="S35" s="17" t="n">
        <f aca="false">E35-(I35+O35+Q35)</f>
        <v>0</v>
      </c>
      <c r="V35" s="15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6" t="n">
        <v>14763.82</v>
      </c>
      <c r="G36" s="15" t="n">
        <v>0.5</v>
      </c>
      <c r="I36" s="16" t="n">
        <f aca="false">E36*G36</f>
        <v>7381.91</v>
      </c>
      <c r="K36" s="4" t="n">
        <f aca="false">E36-I36</f>
        <v>7381.91</v>
      </c>
      <c r="M36" s="15" t="n">
        <f aca="false">X36</f>
        <v>0.481625</v>
      </c>
      <c r="O36" s="4" t="n">
        <f aca="false">K36*M36</f>
        <v>3555.31240375</v>
      </c>
      <c r="Q36" s="17" t="n">
        <f aca="false">K36-O36</f>
        <v>3826.59759625</v>
      </c>
      <c r="S36" s="17" t="n">
        <f aca="false">E36-(I36+O36+Q36)</f>
        <v>0</v>
      </c>
      <c r="V36" s="15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6" t="n">
        <v>337465.68</v>
      </c>
      <c r="G37" s="15" t="n">
        <v>0.5</v>
      </c>
      <c r="I37" s="16" t="n">
        <f aca="false">E37*G37</f>
        <v>168732.84</v>
      </c>
      <c r="K37" s="4" t="n">
        <f aca="false">E37-I37</f>
        <v>168732.84</v>
      </c>
      <c r="M37" s="15" t="n">
        <f aca="false">X37</f>
        <v>0.576375</v>
      </c>
      <c r="O37" s="4" t="n">
        <f aca="false">K37*M37</f>
        <v>97253.390655</v>
      </c>
      <c r="Q37" s="17" t="n">
        <f aca="false">K37-O37</f>
        <v>71479.449345</v>
      </c>
      <c r="S37" s="17" t="n">
        <f aca="false">E37-(I37+O37+Q37)</f>
        <v>0</v>
      </c>
      <c r="V37" s="15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6" t="n">
        <v>78172.06</v>
      </c>
      <c r="G38" s="15" t="n">
        <v>0.5</v>
      </c>
      <c r="I38" s="16" t="n">
        <f aca="false">E38*G38</f>
        <v>39086.03</v>
      </c>
      <c r="K38" s="4" t="n">
        <f aca="false">E38-I38</f>
        <v>39086.03</v>
      </c>
      <c r="M38" s="15" t="n">
        <f aca="false">X38</f>
        <v>0.573</v>
      </c>
      <c r="O38" s="4" t="n">
        <f aca="false">K38*M38</f>
        <v>22396.29519</v>
      </c>
      <c r="Q38" s="17" t="n">
        <f aca="false">K38-O38</f>
        <v>16689.73481</v>
      </c>
      <c r="S38" s="17" t="n">
        <f aca="false">E38-(I38+O38+Q38)</f>
        <v>0</v>
      </c>
      <c r="V38" s="15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6" t="n">
        <v>16731.32</v>
      </c>
      <c r="G39" s="15" t="n">
        <v>0.5</v>
      </c>
      <c r="I39" s="16" t="n">
        <f aca="false">E39*G39</f>
        <v>8365.66</v>
      </c>
      <c r="K39" s="4" t="n">
        <f aca="false">E39-I39</f>
        <v>8365.66</v>
      </c>
      <c r="M39" s="15" t="n">
        <f aca="false">X39</f>
        <v>0.2905</v>
      </c>
      <c r="O39" s="4" t="n">
        <f aca="false">K39*M39</f>
        <v>2430.22423</v>
      </c>
      <c r="Q39" s="17" t="n">
        <f aca="false">K39-O39</f>
        <v>5935.43577</v>
      </c>
      <c r="S39" s="17" t="n">
        <f aca="false">E39-(I39+O39+Q39)</f>
        <v>0</v>
      </c>
      <c r="V39" s="15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6" t="n">
        <v>0</v>
      </c>
      <c r="G40" s="15" t="n">
        <v>0.5</v>
      </c>
      <c r="I40" s="16" t="n">
        <f aca="false">E40*G40</f>
        <v>0</v>
      </c>
      <c r="K40" s="4" t="n">
        <f aca="false">E40-I40</f>
        <v>0</v>
      </c>
      <c r="M40" s="15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5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6" t="n">
        <v>251484.64</v>
      </c>
      <c r="G41" s="15" t="n">
        <v>0.5</v>
      </c>
      <c r="I41" s="16" t="n">
        <f aca="false">E41*G41</f>
        <v>125742.32</v>
      </c>
      <c r="K41" s="4" t="n">
        <f aca="false">E41-I41</f>
        <v>125742.32</v>
      </c>
      <c r="M41" s="15" t="n">
        <f aca="false">X41</f>
        <v>0.35375</v>
      </c>
      <c r="O41" s="4" t="n">
        <f aca="false">K41*M41</f>
        <v>44481.3457</v>
      </c>
      <c r="Q41" s="17" t="n">
        <f aca="false">K41-O41</f>
        <v>81260.9743</v>
      </c>
      <c r="S41" s="17" t="n">
        <f aca="false">E41-(I41+O41+Q41)</f>
        <v>0</v>
      </c>
      <c r="V41" s="15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6" t="n">
        <v>31602.36</v>
      </c>
      <c r="G42" s="15" t="n">
        <v>0.5</v>
      </c>
      <c r="I42" s="16" t="n">
        <f aca="false">E42*G42</f>
        <v>15801.18</v>
      </c>
      <c r="K42" s="4" t="n">
        <f aca="false">E42-I42</f>
        <v>15801.18</v>
      </c>
      <c r="M42" s="15" t="n">
        <f aca="false">X42</f>
        <v>0.5435</v>
      </c>
      <c r="O42" s="4" t="n">
        <f aca="false">K42*M42</f>
        <v>8587.94133</v>
      </c>
      <c r="Q42" s="17" t="n">
        <f aca="false">K42-O42</f>
        <v>7213.23867</v>
      </c>
      <c r="S42" s="17" t="n">
        <f aca="false">E42-(I42+O42+Q42)</f>
        <v>0</v>
      </c>
      <c r="V42" s="15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6" t="n">
        <v>27784.82</v>
      </c>
      <c r="G43" s="15" t="n">
        <v>0.5</v>
      </c>
      <c r="I43" s="16" t="n">
        <f aca="false">E43*G43</f>
        <v>13892.41</v>
      </c>
      <c r="K43" s="4" t="n">
        <f aca="false">E43-I43</f>
        <v>13892.41</v>
      </c>
      <c r="M43" s="15" t="n">
        <f aca="false">X43</f>
        <v>0.36225</v>
      </c>
      <c r="O43" s="4" t="n">
        <f aca="false">K43*M43</f>
        <v>5032.5255225</v>
      </c>
      <c r="Q43" s="17" t="n">
        <f aca="false">K43-O43</f>
        <v>8859.8844775</v>
      </c>
      <c r="S43" s="17" t="n">
        <f aca="false">E43-(I43+O43+Q43)</f>
        <v>0</v>
      </c>
      <c r="V43" s="15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6" t="n">
        <v>36725.56</v>
      </c>
      <c r="G44" s="15" t="n">
        <v>0.5</v>
      </c>
      <c r="I44" s="16" t="n">
        <f aca="false">E44*G44</f>
        <v>18362.78</v>
      </c>
      <c r="K44" s="4" t="n">
        <f aca="false">E44-I44</f>
        <v>18362.78</v>
      </c>
      <c r="M44" s="15" t="n">
        <f aca="false">X44</f>
        <v>0.460875</v>
      </c>
      <c r="O44" s="4" t="n">
        <f aca="false">K44*M44</f>
        <v>8462.9462325</v>
      </c>
      <c r="Q44" s="17" t="n">
        <f aca="false">K44-O44</f>
        <v>9899.8337675</v>
      </c>
      <c r="S44" s="17" t="n">
        <f aca="false">E44-(I44+O44+Q44)</f>
        <v>0</v>
      </c>
      <c r="V44" s="15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6" t="n">
        <v>7870</v>
      </c>
      <c r="G45" s="15" t="n">
        <v>0.5</v>
      </c>
      <c r="I45" s="16" t="n">
        <f aca="false">E45*G45</f>
        <v>3935</v>
      </c>
      <c r="K45" s="4" t="n">
        <f aca="false">E45-I45</f>
        <v>3935</v>
      </c>
      <c r="M45" s="15" t="n">
        <f aca="false">X45</f>
        <v>0.608875</v>
      </c>
      <c r="O45" s="4" t="n">
        <f aca="false">K45*M45</f>
        <v>2395.923125</v>
      </c>
      <c r="Q45" s="17" t="n">
        <f aca="false">K45-O45</f>
        <v>1539.076875</v>
      </c>
      <c r="S45" s="17" t="n">
        <f aca="false">E45-(I45+O45+Q45)</f>
        <v>0</v>
      </c>
      <c r="V45" s="15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6" t="n">
        <v>11018</v>
      </c>
      <c r="G46" s="15" t="n">
        <v>0.5</v>
      </c>
      <c r="I46" s="16" t="n">
        <f aca="false">E46*G46</f>
        <v>5509</v>
      </c>
      <c r="K46" s="4" t="n">
        <f aca="false">E46-I46</f>
        <v>5509</v>
      </c>
      <c r="M46" s="15" t="n">
        <f aca="false">X46</f>
        <v>0.263625</v>
      </c>
      <c r="O46" s="4" t="n">
        <f aca="false">K46*M46</f>
        <v>1452.310125</v>
      </c>
      <c r="Q46" s="17" t="n">
        <f aca="false">K46-O46</f>
        <v>4056.689875</v>
      </c>
      <c r="S46" s="17" t="n">
        <f aca="false">E46-(I46+O46+Q46)</f>
        <v>0</v>
      </c>
      <c r="V46" s="15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6" t="n">
        <v>0</v>
      </c>
      <c r="G47" s="15" t="n">
        <v>0.5</v>
      </c>
      <c r="I47" s="16" t="n">
        <f aca="false">E47*G47</f>
        <v>0</v>
      </c>
      <c r="K47" s="4" t="n">
        <f aca="false">E47-I47</f>
        <v>0</v>
      </c>
      <c r="M47" s="15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5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6" t="n">
        <v>56137.59</v>
      </c>
      <c r="G48" s="15" t="n">
        <v>0.5</v>
      </c>
      <c r="I48" s="16" t="n">
        <f aca="false">E48*G48</f>
        <v>28068.795</v>
      </c>
      <c r="K48" s="4" t="n">
        <f aca="false">E48-I48</f>
        <v>28068.795</v>
      </c>
      <c r="M48" s="15" t="n">
        <f aca="false">X48</f>
        <v>0.28325</v>
      </c>
      <c r="O48" s="4" t="n">
        <f aca="false">K48*M48</f>
        <v>7950.48618375</v>
      </c>
      <c r="Q48" s="17" t="n">
        <f aca="false">K48-O48</f>
        <v>20118.30881625</v>
      </c>
      <c r="S48" s="17" t="n">
        <f aca="false">E48-(I48+O48+Q48)</f>
        <v>0</v>
      </c>
      <c r="V48" s="15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6" t="n">
        <v>60155.46</v>
      </c>
      <c r="G49" s="15" t="n">
        <v>0.5</v>
      </c>
      <c r="I49" s="16" t="n">
        <f aca="false">E49*G49</f>
        <v>30077.73</v>
      </c>
      <c r="K49" s="4" t="n">
        <f aca="false">E49-I49</f>
        <v>30077.73</v>
      </c>
      <c r="M49" s="15" t="n">
        <f aca="false">X49</f>
        <v>0.291875</v>
      </c>
      <c r="O49" s="4" t="n">
        <f aca="false">K49*M49</f>
        <v>8778.93744375</v>
      </c>
      <c r="Q49" s="17" t="n">
        <f aca="false">K49-O49</f>
        <v>21298.79255625</v>
      </c>
      <c r="S49" s="17" t="n">
        <f aca="false">E49-(I49+O49+Q49)</f>
        <v>0</v>
      </c>
      <c r="V49" s="15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6" t="n">
        <v>88813.96</v>
      </c>
      <c r="G50" s="15" t="n">
        <v>0.5</v>
      </c>
      <c r="I50" s="16" t="n">
        <f aca="false">E50*G50</f>
        <v>44406.98</v>
      </c>
      <c r="K50" s="4" t="n">
        <f aca="false">E50-I50</f>
        <v>44406.98</v>
      </c>
      <c r="M50" s="15" t="n">
        <f aca="false">X50</f>
        <v>0.5555</v>
      </c>
      <c r="O50" s="4" t="n">
        <f aca="false">K50*M50</f>
        <v>24668.07739</v>
      </c>
      <c r="Q50" s="17" t="n">
        <f aca="false">K50-O50</f>
        <v>19738.90261</v>
      </c>
      <c r="S50" s="17" t="n">
        <f aca="false">E50-(I50+O50+Q50)</f>
        <v>0</v>
      </c>
      <c r="V50" s="15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6" t="n">
        <v>239492.94</v>
      </c>
      <c r="G51" s="15" t="n">
        <v>0.5</v>
      </c>
      <c r="I51" s="16" t="n">
        <f aca="false">E51*G51</f>
        <v>119746.47</v>
      </c>
      <c r="K51" s="4" t="n">
        <f aca="false">E51-I51</f>
        <v>119746.47</v>
      </c>
      <c r="M51" s="15" t="n">
        <f aca="false">X51</f>
        <v>0.469375</v>
      </c>
      <c r="O51" s="4" t="n">
        <f aca="false">K51*M51</f>
        <v>56205.99935625</v>
      </c>
      <c r="Q51" s="17" t="n">
        <f aca="false">K51-O51</f>
        <v>63540.47064375</v>
      </c>
      <c r="S51" s="17" t="n">
        <f aca="false">E51-(I51+O51+Q51)</f>
        <v>0</v>
      </c>
      <c r="V51" s="15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6" t="n">
        <v>33060.08</v>
      </c>
      <c r="G52" s="15" t="n">
        <v>0.5</v>
      </c>
      <c r="I52" s="16" t="n">
        <f aca="false">E52*G52</f>
        <v>16530.04</v>
      </c>
      <c r="K52" s="4" t="n">
        <f aca="false">E52-I52</f>
        <v>16530.04</v>
      </c>
      <c r="M52" s="15" t="n">
        <f aca="false">X52</f>
        <v>0.34825</v>
      </c>
      <c r="O52" s="4" t="n">
        <f aca="false">K52*M52</f>
        <v>5756.58643</v>
      </c>
      <c r="Q52" s="17" t="n">
        <f aca="false">K52-O52</f>
        <v>10773.45357</v>
      </c>
      <c r="S52" s="17" t="n">
        <f aca="false">E52-(I52+O52+Q52)</f>
        <v>0</v>
      </c>
      <c r="V52" s="15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6" t="n">
        <v>7457.22</v>
      </c>
      <c r="G53" s="15" t="n">
        <v>0.5</v>
      </c>
      <c r="I53" s="16" t="n">
        <f aca="false">E53*G53</f>
        <v>3728.61</v>
      </c>
      <c r="K53" s="4" t="n">
        <f aca="false">E53-I53</f>
        <v>3728.61</v>
      </c>
      <c r="M53" s="15" t="n">
        <f aca="false">X53</f>
        <v>0.47775</v>
      </c>
      <c r="O53" s="4" t="n">
        <f aca="false">K53*M53</f>
        <v>1781.3434275</v>
      </c>
      <c r="Q53" s="17" t="n">
        <f aca="false">K53-O53</f>
        <v>1947.2665725</v>
      </c>
      <c r="S53" s="17" t="n">
        <f aca="false">E53-(I53+O53+Q53)</f>
        <v>0</v>
      </c>
      <c r="V53" s="15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6" t="n">
        <v>0</v>
      </c>
      <c r="G54" s="15" t="n">
        <v>0.5</v>
      </c>
      <c r="I54" s="16" t="n">
        <f aca="false">E54*G54</f>
        <v>0</v>
      </c>
      <c r="K54" s="4" t="n">
        <f aca="false">E54-I54</f>
        <v>0</v>
      </c>
      <c r="M54" s="15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5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6" t="n">
        <v>54113.82</v>
      </c>
      <c r="G55" s="15" t="n">
        <v>0.5</v>
      </c>
      <c r="I55" s="16" t="n">
        <f aca="false">E55*G55</f>
        <v>27056.91</v>
      </c>
      <c r="K55" s="4" t="n">
        <f aca="false">E55-I55</f>
        <v>27056.91</v>
      </c>
      <c r="M55" s="15" t="n">
        <f aca="false">X55</f>
        <v>0.560375</v>
      </c>
      <c r="O55" s="4" t="n">
        <f aca="false">K55*M55</f>
        <v>15162.01594125</v>
      </c>
      <c r="Q55" s="17" t="n">
        <f aca="false">K55-O55</f>
        <v>11894.89405875</v>
      </c>
      <c r="S55" s="17" t="n">
        <f aca="false">E55-(I55+O55+Q55)</f>
        <v>0</v>
      </c>
      <c r="V55" s="15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6" t="n">
        <v>1315.98</v>
      </c>
      <c r="G56" s="15" t="n">
        <v>0.5</v>
      </c>
      <c r="I56" s="16" t="n">
        <f aca="false">E56*G56</f>
        <v>657.99</v>
      </c>
      <c r="K56" s="4" t="n">
        <f aca="false">E56-I56</f>
        <v>657.99</v>
      </c>
      <c r="M56" s="15" t="n">
        <f aca="false">X56</f>
        <v>0.393</v>
      </c>
      <c r="O56" s="4" t="n">
        <f aca="false">K56*M56</f>
        <v>258.59007</v>
      </c>
      <c r="Q56" s="17" t="n">
        <f aca="false">K56-O56</f>
        <v>399.39993</v>
      </c>
      <c r="S56" s="17" t="n">
        <f aca="false">E56-(I56+O56+Q56)</f>
        <v>0</v>
      </c>
      <c r="V56" s="15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6" t="n">
        <v>57150.02</v>
      </c>
      <c r="G57" s="15" t="n">
        <v>0.5</v>
      </c>
      <c r="I57" s="16" t="n">
        <f aca="false">E57*G57</f>
        <v>28575.01</v>
      </c>
      <c r="K57" s="4" t="n">
        <f aca="false">E57-I57</f>
        <v>28575.01</v>
      </c>
      <c r="M57" s="15" t="n">
        <f aca="false">X57</f>
        <v>0.453375</v>
      </c>
      <c r="O57" s="4" t="n">
        <f aca="false">K57*M57</f>
        <v>12955.19515875</v>
      </c>
      <c r="Q57" s="17" t="n">
        <f aca="false">K57-O57</f>
        <v>15619.81484125</v>
      </c>
      <c r="S57" s="17" t="n">
        <f aca="false">E57-(I57+O57+Q57)</f>
        <v>0</v>
      </c>
      <c r="V57" s="15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6" t="n">
        <v>26758</v>
      </c>
      <c r="G58" s="15" t="n">
        <v>0.5</v>
      </c>
      <c r="I58" s="16" t="n">
        <f aca="false">E58*G58</f>
        <v>13379</v>
      </c>
      <c r="K58" s="4" t="n">
        <f aca="false">E58-I58</f>
        <v>13379</v>
      </c>
      <c r="M58" s="15" t="n">
        <f aca="false">X58</f>
        <v>0.481625</v>
      </c>
      <c r="O58" s="4" t="n">
        <f aca="false">K58*M58</f>
        <v>6443.660875</v>
      </c>
      <c r="Q58" s="17" t="n">
        <f aca="false">K58-O58</f>
        <v>6935.339125</v>
      </c>
      <c r="S58" s="17" t="n">
        <f aca="false">E58-(I58+O58+Q58)</f>
        <v>0</v>
      </c>
      <c r="V58" s="15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6" t="n">
        <v>39477.8</v>
      </c>
      <c r="G59" s="15" t="n">
        <v>0.5</v>
      </c>
      <c r="I59" s="16" t="n">
        <f aca="false">E59*G59</f>
        <v>19738.9</v>
      </c>
      <c r="K59" s="4" t="n">
        <f aca="false">E59-I59</f>
        <v>19738.9</v>
      </c>
      <c r="M59" s="15" t="n">
        <f aca="false">X59</f>
        <v>0.548875</v>
      </c>
      <c r="O59" s="4" t="n">
        <f aca="false">K59*M59</f>
        <v>10834.1887375</v>
      </c>
      <c r="Q59" s="17" t="n">
        <f aca="false">K59-O59</f>
        <v>8904.7112625</v>
      </c>
      <c r="S59" s="17" t="n">
        <f aca="false">E59-(I59+O59+Q59)</f>
        <v>0</v>
      </c>
      <c r="V59" s="15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6" t="n">
        <v>44806</v>
      </c>
      <c r="G60" s="15" t="n">
        <v>0.5</v>
      </c>
      <c r="I60" s="16" t="n">
        <f aca="false">E60*G60</f>
        <v>22403</v>
      </c>
      <c r="K60" s="4" t="n">
        <f aca="false">E60-I60</f>
        <v>22403</v>
      </c>
      <c r="M60" s="15" t="n">
        <f aca="false">X60</f>
        <v>0.280625</v>
      </c>
      <c r="O60" s="4" t="n">
        <f aca="false">K60*M60</f>
        <v>6286.841875</v>
      </c>
      <c r="Q60" s="17" t="n">
        <f aca="false">K60-O60</f>
        <v>16116.158125</v>
      </c>
      <c r="S60" s="17" t="n">
        <f aca="false">E60-(I60+O60+Q60)</f>
        <v>0</v>
      </c>
      <c r="V60" s="15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6" t="n">
        <v>102780.88</v>
      </c>
      <c r="G61" s="15" t="n">
        <v>0.5</v>
      </c>
      <c r="I61" s="16" t="n">
        <f aca="false">E61*G61</f>
        <v>51390.44</v>
      </c>
      <c r="K61" s="4" t="n">
        <f aca="false">E61-I61</f>
        <v>51390.44</v>
      </c>
      <c r="M61" s="15" t="n">
        <f aca="false">X61</f>
        <v>0.5955</v>
      </c>
      <c r="O61" s="4" t="n">
        <f aca="false">K61*M61</f>
        <v>30603.00702</v>
      </c>
      <c r="Q61" s="17" t="n">
        <f aca="false">K61-O61</f>
        <v>20787.43298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6" t="n">
        <v>49019.63</v>
      </c>
      <c r="G62" s="15" t="n">
        <v>0.5</v>
      </c>
      <c r="I62" s="16" t="n">
        <f aca="false">E62*G62</f>
        <v>24509.815</v>
      </c>
      <c r="K62" s="4" t="n">
        <f aca="false">E62-I62</f>
        <v>24509.815</v>
      </c>
      <c r="M62" s="15" t="n">
        <f aca="false">X62</f>
        <v>0.550125</v>
      </c>
      <c r="O62" s="4" t="n">
        <f aca="false">K62*M62</f>
        <v>13483.461976875</v>
      </c>
      <c r="Q62" s="17" t="n">
        <f aca="false">K62-O62</f>
        <v>11026.353023125</v>
      </c>
      <c r="S62" s="17" t="n">
        <f aca="false">E62-(I62+O62+Q62)</f>
        <v>0</v>
      </c>
      <c r="V62" s="15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6" t="n">
        <v>139891.7</v>
      </c>
      <c r="G63" s="15" t="n">
        <v>0.5</v>
      </c>
      <c r="I63" s="16" t="n">
        <f aca="false">E63*G63</f>
        <v>69945.85</v>
      </c>
      <c r="K63" s="4" t="n">
        <f aca="false">E63-I63</f>
        <v>69945.85</v>
      </c>
      <c r="M63" s="15" t="n">
        <f aca="false">X63</f>
        <v>0.21225</v>
      </c>
      <c r="O63" s="4" t="n">
        <f aca="false">K63*M63</f>
        <v>14846.0066625</v>
      </c>
      <c r="Q63" s="17" t="n">
        <f aca="false">K63-O63</f>
        <v>55099.8433375</v>
      </c>
      <c r="S63" s="17" t="n">
        <f aca="false">E63-(I63+O63+Q63)</f>
        <v>0</v>
      </c>
      <c r="V63" s="15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6" t="n">
        <v>40807.04</v>
      </c>
      <c r="G64" s="15" t="n">
        <v>0.5</v>
      </c>
      <c r="I64" s="16" t="n">
        <f aca="false">E64*G64</f>
        <v>20403.52</v>
      </c>
      <c r="K64" s="4" t="n">
        <f aca="false">E64-I64</f>
        <v>20403.52</v>
      </c>
      <c r="M64" s="15" t="n">
        <f aca="false">X64</f>
        <v>0.419375</v>
      </c>
      <c r="O64" s="4" t="n">
        <f aca="false">K64*M64</f>
        <v>8556.7262</v>
      </c>
      <c r="Q64" s="17" t="n">
        <f aca="false">K64-O64</f>
        <v>11846.7938</v>
      </c>
      <c r="S64" s="17" t="n">
        <f aca="false">E64-(I64+O64+Q64)</f>
        <v>0</v>
      </c>
      <c r="V64" s="15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6" t="n">
        <v>4679.04</v>
      </c>
      <c r="G65" s="15" t="n">
        <v>0.5</v>
      </c>
      <c r="I65" s="16" t="n">
        <f aca="false">E65*G65</f>
        <v>2339.52</v>
      </c>
      <c r="K65" s="4" t="n">
        <f aca="false">E65-I65</f>
        <v>2339.52</v>
      </c>
      <c r="M65" s="15" t="n">
        <f aca="false">X65</f>
        <v>0.533875</v>
      </c>
      <c r="O65" s="4" t="n">
        <f aca="false">K65*M65</f>
        <v>1249.01124</v>
      </c>
      <c r="Q65" s="17" t="n">
        <f aca="false">K65-O65</f>
        <v>1090.50876</v>
      </c>
      <c r="S65" s="17" t="n">
        <f aca="false">E65-(I65+O65+Q65)</f>
        <v>0</v>
      </c>
      <c r="V65" s="15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6" t="n">
        <v>97492.77</v>
      </c>
      <c r="G66" s="15" t="n">
        <v>0.5</v>
      </c>
      <c r="I66" s="16" t="n">
        <f aca="false">E66*G66</f>
        <v>48746.385</v>
      </c>
      <c r="K66" s="4" t="n">
        <f aca="false">E66-I66</f>
        <v>48746.385</v>
      </c>
      <c r="M66" s="15" t="n">
        <f aca="false">X66</f>
        <v>0.28575</v>
      </c>
      <c r="O66" s="4" t="n">
        <f aca="false">K66*M66</f>
        <v>13929.27951375</v>
      </c>
      <c r="Q66" s="17" t="n">
        <f aca="false">K66-O66</f>
        <v>34817.10548625</v>
      </c>
      <c r="S66" s="17" t="n">
        <f aca="false">E66-(I66+O66+Q66)</f>
        <v>0</v>
      </c>
      <c r="V66" s="15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6" t="n">
        <v>0</v>
      </c>
      <c r="G67" s="15" t="n">
        <v>0.5</v>
      </c>
      <c r="I67" s="16" t="n">
        <f aca="false">E67*G67</f>
        <v>0</v>
      </c>
      <c r="K67" s="4" t="n">
        <f aca="false">E67-I67</f>
        <v>0</v>
      </c>
      <c r="M67" s="15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5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6" t="n">
        <v>27402.96</v>
      </c>
      <c r="G68" s="15" t="n">
        <v>0.5</v>
      </c>
      <c r="I68" s="16" t="n">
        <f aca="false">E68*G68</f>
        <v>13701.48</v>
      </c>
      <c r="K68" s="4" t="n">
        <f aca="false">E68-I68</f>
        <v>13701.48</v>
      </c>
      <c r="M68" s="15" t="n">
        <f aca="false">X68</f>
        <v>0.35425</v>
      </c>
      <c r="O68" s="4" t="n">
        <f aca="false">K68*M68</f>
        <v>4853.74929</v>
      </c>
      <c r="Q68" s="17" t="n">
        <f aca="false">K68-O68</f>
        <v>8847.73071</v>
      </c>
      <c r="S68" s="17" t="n">
        <f aca="false">E68-(I68+O68+Q68)</f>
        <v>0</v>
      </c>
      <c r="V68" s="15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6" t="n">
        <v>12198.5</v>
      </c>
      <c r="G69" s="15" t="n">
        <v>0.5</v>
      </c>
      <c r="I69" s="16" t="n">
        <f aca="false">E69*G69</f>
        <v>6099.25</v>
      </c>
      <c r="K69" s="4" t="n">
        <f aca="false">E69-I69</f>
        <v>6099.25</v>
      </c>
      <c r="M69" s="15" t="n">
        <f aca="false">X69</f>
        <v>0.3915</v>
      </c>
      <c r="O69" s="4" t="n">
        <f aca="false">K69*M69</f>
        <v>2387.856375</v>
      </c>
      <c r="Q69" s="17" t="n">
        <f aca="false">K69-O69</f>
        <v>3711.393625</v>
      </c>
      <c r="S69" s="17" t="n">
        <f aca="false">E69-(I69+O69+Q69)</f>
        <v>0</v>
      </c>
      <c r="V69" s="15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6" t="n">
        <v>24003.5</v>
      </c>
      <c r="G70" s="15" t="n">
        <v>0.5</v>
      </c>
      <c r="I70" s="16" t="n">
        <f aca="false">E70*G70</f>
        <v>12001.75</v>
      </c>
      <c r="K70" s="4" t="n">
        <f aca="false">E70-I70</f>
        <v>12001.75</v>
      </c>
      <c r="M70" s="15" t="n">
        <f aca="false">X70</f>
        <v>0.541125</v>
      </c>
      <c r="O70" s="4" t="n">
        <f aca="false">K70*M70</f>
        <v>6494.44696875</v>
      </c>
      <c r="Q70" s="17" t="n">
        <f aca="false">K70-O70</f>
        <v>5507.30303125</v>
      </c>
      <c r="S70" s="17" t="n">
        <f aca="false">E70-(I70+O70+Q70)</f>
        <v>0</v>
      </c>
      <c r="V70" s="15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6" t="n">
        <v>43285</v>
      </c>
      <c r="G71" s="15" t="n">
        <v>0.5</v>
      </c>
      <c r="I71" s="16" t="n">
        <f aca="false">E71*G71</f>
        <v>21642.5</v>
      </c>
      <c r="K71" s="4" t="n">
        <f aca="false">E71-I71</f>
        <v>21642.5</v>
      </c>
      <c r="M71" s="15" t="n">
        <f aca="false">X71</f>
        <v>0.246375</v>
      </c>
      <c r="O71" s="4" t="n">
        <f aca="false">K71*M71</f>
        <v>5332.1709375</v>
      </c>
      <c r="Q71" s="17" t="n">
        <f aca="false">K71-O71</f>
        <v>16310.3290625</v>
      </c>
      <c r="S71" s="17" t="n">
        <f aca="false">E71-(I71+O71+Q71)</f>
        <v>0</v>
      </c>
      <c r="V71" s="15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6" t="n">
        <v>12198.5</v>
      </c>
      <c r="G72" s="15" t="n">
        <v>0.5</v>
      </c>
      <c r="I72" s="16" t="n">
        <f aca="false">E72*G72</f>
        <v>6099.25</v>
      </c>
      <c r="K72" s="4" t="n">
        <f aca="false">E72-I72</f>
        <v>6099.25</v>
      </c>
      <c r="M72" s="15" t="n">
        <f aca="false">X72</f>
        <v>0.413</v>
      </c>
      <c r="O72" s="4" t="n">
        <f aca="false">K72*M72</f>
        <v>2518.99025</v>
      </c>
      <c r="Q72" s="17" t="n">
        <f aca="false">K72-O72</f>
        <v>3580.25975</v>
      </c>
      <c r="S72" s="17" t="n">
        <f aca="false">E72-(I72+O72+Q72)</f>
        <v>0</v>
      </c>
      <c r="V72" s="15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6" t="n">
        <v>25874.1</v>
      </c>
      <c r="G73" s="15" t="n">
        <v>0.5</v>
      </c>
      <c r="I73" s="16" t="n">
        <f aca="false">E73*G73</f>
        <v>12937.05</v>
      </c>
      <c r="K73" s="4" t="n">
        <f aca="false">E73-I73</f>
        <v>12937.05</v>
      </c>
      <c r="M73" s="15" t="n">
        <f aca="false">X73</f>
        <v>0.33575</v>
      </c>
      <c r="O73" s="4" t="n">
        <f aca="false">K73*M73</f>
        <v>4343.6145375</v>
      </c>
      <c r="Q73" s="17" t="n">
        <f aca="false">K73-O73</f>
        <v>8593.4354625</v>
      </c>
      <c r="S73" s="17" t="n">
        <f aca="false">E73-(I73+O73+Q73)</f>
        <v>0</v>
      </c>
      <c r="V73" s="15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6" t="n">
        <v>83546.56</v>
      </c>
      <c r="G74" s="15" t="n">
        <v>0.5</v>
      </c>
      <c r="I74" s="16" t="n">
        <f aca="false">E74*G74</f>
        <v>41773.28</v>
      </c>
      <c r="K74" s="4" t="n">
        <f aca="false">E74-I74</f>
        <v>41773.28</v>
      </c>
      <c r="M74" s="15" t="n">
        <f aca="false">X74</f>
        <v>0.510375</v>
      </c>
      <c r="O74" s="4" t="n">
        <f aca="false">K74*M74</f>
        <v>21320.03778</v>
      </c>
      <c r="Q74" s="17" t="n">
        <f aca="false">K74-O74</f>
        <v>20453.24222</v>
      </c>
      <c r="S74" s="17" t="n">
        <f aca="false">E74-(I74+O74+Q74)</f>
        <v>0</v>
      </c>
      <c r="V74" s="15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6" t="n">
        <v>22823</v>
      </c>
      <c r="G75" s="15" t="n">
        <v>0.5</v>
      </c>
      <c r="I75" s="16" t="n">
        <f aca="false">E75*G75</f>
        <v>11411.5</v>
      </c>
      <c r="K75" s="4" t="n">
        <f aca="false">E75-I75</f>
        <v>11411.5</v>
      </c>
      <c r="M75" s="15" t="n">
        <f aca="false">X75</f>
        <v>0.358125</v>
      </c>
      <c r="O75" s="4" t="n">
        <f aca="false">K75*M75</f>
        <v>4086.7434375</v>
      </c>
      <c r="Q75" s="17" t="n">
        <f aca="false">K75-O75</f>
        <v>7324.7565625</v>
      </c>
      <c r="S75" s="17" t="n">
        <f aca="false">E75-(I75+O75+Q75)</f>
        <v>0</v>
      </c>
      <c r="V75" s="15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6" t="n">
        <v>4094.16</v>
      </c>
      <c r="G76" s="15" t="n">
        <v>0.5</v>
      </c>
      <c r="I76" s="16" t="n">
        <f aca="false">E76*G76</f>
        <v>2047.08</v>
      </c>
      <c r="K76" s="4" t="n">
        <f aca="false">E76-I76</f>
        <v>2047.08</v>
      </c>
      <c r="M76" s="15" t="n">
        <f aca="false">X76</f>
        <v>0.317375</v>
      </c>
      <c r="O76" s="4" t="n">
        <f aca="false">K76*M76</f>
        <v>649.692015</v>
      </c>
      <c r="Q76" s="17" t="n">
        <f aca="false">K76-O76</f>
        <v>1397.387985</v>
      </c>
      <c r="S76" s="17" t="n">
        <f aca="false">E76-(I76+O76+Q76)</f>
        <v>0</v>
      </c>
      <c r="V76" s="15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6" t="n">
        <v>65528.14</v>
      </c>
      <c r="G77" s="15" t="n">
        <v>0.5</v>
      </c>
      <c r="I77" s="16" t="n">
        <f aca="false">E77*G77</f>
        <v>32764.07</v>
      </c>
      <c r="K77" s="4" t="n">
        <f aca="false">E77-I77</f>
        <v>32764.07</v>
      </c>
      <c r="M77" s="15" t="n">
        <f aca="false">X77</f>
        <v>0.294375</v>
      </c>
      <c r="O77" s="4" t="n">
        <f aca="false">K77*M77</f>
        <v>9644.92310625</v>
      </c>
      <c r="Q77" s="17" t="n">
        <f aca="false">K77-O77</f>
        <v>23119.14689375</v>
      </c>
      <c r="S77" s="17" t="n">
        <f aca="false">E77-(I77+O77+Q77)</f>
        <v>0</v>
      </c>
      <c r="V77" s="15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6" t="n">
        <v>44461.91</v>
      </c>
      <c r="G78" s="15" t="n">
        <v>0.5</v>
      </c>
      <c r="I78" s="16" t="n">
        <f aca="false">E78*G78</f>
        <v>22230.955</v>
      </c>
      <c r="K78" s="4" t="n">
        <f aca="false">E78-I78</f>
        <v>22230.955</v>
      </c>
      <c r="M78" s="15" t="n">
        <f aca="false">X78</f>
        <v>0.54275</v>
      </c>
      <c r="O78" s="4" t="n">
        <f aca="false">K78*M78</f>
        <v>12065.85082625</v>
      </c>
      <c r="Q78" s="17" t="n">
        <f aca="false">K78-O78</f>
        <v>10165.10417375</v>
      </c>
      <c r="S78" s="17" t="n">
        <f aca="false">E78-(I78+O78+Q78)</f>
        <v>0</v>
      </c>
      <c r="V78" s="15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6" t="n">
        <v>10815.59</v>
      </c>
      <c r="G79" s="15" t="n">
        <v>0.5</v>
      </c>
      <c r="I79" s="16" t="n">
        <f aca="false">E79*G79</f>
        <v>5407.795</v>
      </c>
      <c r="K79" s="4" t="n">
        <f aca="false">E79-I79</f>
        <v>5407.795</v>
      </c>
      <c r="M79" s="15" t="n">
        <f aca="false">X79</f>
        <v>0.279</v>
      </c>
      <c r="O79" s="4" t="n">
        <f aca="false">K79*M79</f>
        <v>1508.774805</v>
      </c>
      <c r="Q79" s="17" t="n">
        <f aca="false">K79-O79</f>
        <v>3899.020195</v>
      </c>
      <c r="S79" s="17" t="n">
        <f aca="false">E79-(I79+O79+Q79)</f>
        <v>0</v>
      </c>
      <c r="V79" s="15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6" t="n">
        <v>9284.78</v>
      </c>
      <c r="G80" s="15" t="n">
        <v>0.5</v>
      </c>
      <c r="I80" s="16" t="n">
        <f aca="false">E80*G80</f>
        <v>4642.39</v>
      </c>
      <c r="K80" s="4" t="n">
        <f aca="false">E80-I80</f>
        <v>4642.39</v>
      </c>
      <c r="M80" s="15" t="n">
        <f aca="false">X80</f>
        <v>0.4645</v>
      </c>
      <c r="O80" s="4" t="n">
        <f aca="false">K80*M80</f>
        <v>2156.390155</v>
      </c>
      <c r="Q80" s="17" t="n">
        <f aca="false">K80-O80</f>
        <v>2485.999845</v>
      </c>
      <c r="S80" s="17" t="n">
        <f aca="false">E80-(I80+O80+Q80)</f>
        <v>0</v>
      </c>
      <c r="V80" s="15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6" t="n">
        <v>234844.36</v>
      </c>
      <c r="G81" s="15" t="n">
        <v>0.5</v>
      </c>
      <c r="I81" s="16" t="n">
        <f aca="false">E81*G81</f>
        <v>117422.18</v>
      </c>
      <c r="K81" s="4" t="n">
        <f aca="false">E81-I81</f>
        <v>117422.18</v>
      </c>
      <c r="M81" s="15" t="n">
        <f aca="false">X81</f>
        <v>0.42675</v>
      </c>
      <c r="O81" s="4" t="n">
        <f aca="false">K81*M81</f>
        <v>50109.915315</v>
      </c>
      <c r="Q81" s="17" t="n">
        <f aca="false">K81-O81</f>
        <v>67312.264685</v>
      </c>
      <c r="S81" s="17" t="n">
        <f aca="false">E81-(I81+O81+Q81)</f>
        <v>0</v>
      </c>
      <c r="V81" s="15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6" t="n">
        <v>56306.23</v>
      </c>
      <c r="G82" s="15" t="n">
        <v>0.5</v>
      </c>
      <c r="I82" s="16" t="n">
        <f aca="false">E82*G82</f>
        <v>28153.115</v>
      </c>
      <c r="K82" s="4" t="n">
        <f aca="false">E82-I82</f>
        <v>28153.115</v>
      </c>
      <c r="M82" s="15" t="n">
        <f aca="false">X82</f>
        <v>0.365375</v>
      </c>
      <c r="O82" s="4" t="n">
        <f aca="false">K82*M82</f>
        <v>10286.444393125</v>
      </c>
      <c r="Q82" s="17" t="n">
        <f aca="false">K82-O82</f>
        <v>17866.670606875</v>
      </c>
      <c r="S82" s="17" t="n">
        <f aca="false">E82-(I82+O82+Q82)</f>
        <v>0</v>
      </c>
      <c r="V82" s="15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6" t="n">
        <v>121705.46</v>
      </c>
      <c r="G83" s="15" t="n">
        <v>0.5</v>
      </c>
      <c r="I83" s="16" t="n">
        <f aca="false">E83*G83</f>
        <v>60852.73</v>
      </c>
      <c r="K83" s="4" t="n">
        <f aca="false">E83-I83</f>
        <v>60852.73</v>
      </c>
      <c r="M83" s="15" t="n">
        <f aca="false">X83</f>
        <v>0.524875</v>
      </c>
      <c r="O83" s="4" t="n">
        <f aca="false">K83*M83</f>
        <v>31940.07665875</v>
      </c>
      <c r="Q83" s="17" t="n">
        <f aca="false">K83-O83</f>
        <v>28912.65334125</v>
      </c>
      <c r="S83" s="17" t="n">
        <f aca="false">E83-(I83+O83+Q83)</f>
        <v>0</v>
      </c>
      <c r="V83" s="15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6" t="n">
        <v>103406.6</v>
      </c>
      <c r="G84" s="15" t="n">
        <v>0.5</v>
      </c>
      <c r="I84" s="16" t="n">
        <f aca="false">E84*G84</f>
        <v>51703.3</v>
      </c>
      <c r="K84" s="4" t="n">
        <f aca="false">E84-I84</f>
        <v>51703.3</v>
      </c>
      <c r="M84" s="15" t="n">
        <f aca="false">X84</f>
        <v>0.403375</v>
      </c>
      <c r="O84" s="4" t="n">
        <f aca="false">K84*M84</f>
        <v>20855.8186375</v>
      </c>
      <c r="Q84" s="17" t="n">
        <f aca="false">K84-O84</f>
        <v>30847.4813625</v>
      </c>
      <c r="S84" s="17" t="n">
        <f aca="false">E84-(I84+O84+Q84)</f>
        <v>0</v>
      </c>
      <c r="V84" s="15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6" t="n">
        <v>109313.29</v>
      </c>
      <c r="G85" s="15" t="n">
        <v>0.5</v>
      </c>
      <c r="I85" s="16" t="n">
        <f aca="false">E85*G85</f>
        <v>54656.645</v>
      </c>
      <c r="K85" s="4" t="n">
        <f aca="false">E85-I85</f>
        <v>54656.645</v>
      </c>
      <c r="M85" s="15" t="n">
        <f aca="false">X85</f>
        <v>0.549625</v>
      </c>
      <c r="O85" s="4" t="n">
        <f aca="false">K85*M85</f>
        <v>30040.658508125</v>
      </c>
      <c r="Q85" s="17" t="n">
        <f aca="false">K85-O85</f>
        <v>24615.986491875</v>
      </c>
      <c r="S85" s="17" t="n">
        <f aca="false">E85-(I85+O85+Q85)</f>
        <v>0</v>
      </c>
      <c r="V85" s="15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6" t="n">
        <v>48098.13</v>
      </c>
      <c r="G86" s="15" t="n">
        <v>0.5</v>
      </c>
      <c r="I86" s="16" t="n">
        <f aca="false">E86*G86</f>
        <v>24049.065</v>
      </c>
      <c r="K86" s="4" t="n">
        <f aca="false">E86-I86</f>
        <v>24049.065</v>
      </c>
      <c r="M86" s="15" t="n">
        <f aca="false">X86</f>
        <v>0.292</v>
      </c>
      <c r="O86" s="4" t="n">
        <f aca="false">K86*M86</f>
        <v>7022.32698</v>
      </c>
      <c r="Q86" s="17" t="n">
        <f aca="false">K86-O86</f>
        <v>17026.73802</v>
      </c>
      <c r="S86" s="17" t="n">
        <f aca="false">E86-(I86+O86+Q86)</f>
        <v>0</v>
      </c>
      <c r="V86" s="15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6" t="n">
        <v>100004.79</v>
      </c>
      <c r="G87" s="15" t="n">
        <v>0.5</v>
      </c>
      <c r="I87" s="16" t="n">
        <f aca="false">E87*G87</f>
        <v>50002.395</v>
      </c>
      <c r="K87" s="4" t="n">
        <f aca="false">E87-I87</f>
        <v>50002.395</v>
      </c>
      <c r="M87" s="15" t="n">
        <f aca="false">X87</f>
        <v>0.430625</v>
      </c>
      <c r="O87" s="4" t="n">
        <f aca="false">K87*M87</f>
        <v>21532.281346875</v>
      </c>
      <c r="Q87" s="17" t="n">
        <f aca="false">K87-O87</f>
        <v>28470.113653125</v>
      </c>
      <c r="S87" s="17" t="n">
        <f aca="false">E87-(I87+O87+Q87)</f>
        <v>0</v>
      </c>
      <c r="V87" s="15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6" t="n">
        <v>19390.92</v>
      </c>
      <c r="G88" s="15" t="n">
        <v>0.5</v>
      </c>
      <c r="I88" s="16" t="n">
        <f aca="false">E88*G88</f>
        <v>9695.46</v>
      </c>
      <c r="K88" s="4" t="n">
        <f aca="false">E88-I88</f>
        <v>9695.46</v>
      </c>
      <c r="M88" s="15" t="n">
        <f aca="false">X88</f>
        <v>0.23675</v>
      </c>
      <c r="O88" s="4" t="n">
        <f aca="false">K88*M88</f>
        <v>2295.400155</v>
      </c>
      <c r="Q88" s="17" t="n">
        <f aca="false">K88-O88</f>
        <v>7400.059845</v>
      </c>
      <c r="S88" s="17" t="n">
        <f aca="false">E88-(I88+O88+Q88)</f>
        <v>0</v>
      </c>
      <c r="V88" s="15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6" t="n">
        <v>6798.92</v>
      </c>
      <c r="G89" s="15" t="n">
        <v>0.5</v>
      </c>
      <c r="I89" s="16" t="n">
        <f aca="false">E89*G89</f>
        <v>3399.46</v>
      </c>
      <c r="K89" s="4" t="n">
        <f aca="false">E89-I89</f>
        <v>3399.46</v>
      </c>
      <c r="M89" s="15" t="n">
        <f aca="false">X89</f>
        <v>0.39425</v>
      </c>
      <c r="O89" s="4" t="n">
        <f aca="false">K89*M89</f>
        <v>1340.237105</v>
      </c>
      <c r="Q89" s="17" t="n">
        <f aca="false">K89-O89</f>
        <v>2059.222895</v>
      </c>
      <c r="S89" s="17" t="n">
        <f aca="false">E89-(I89+O89+Q89)</f>
        <v>0</v>
      </c>
      <c r="V89" s="15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6" t="n">
        <v>18624.92</v>
      </c>
      <c r="G90" s="15" t="n">
        <v>0.5</v>
      </c>
      <c r="I90" s="16" t="n">
        <f aca="false">E90*G90</f>
        <v>9312.46</v>
      </c>
      <c r="K90" s="4" t="n">
        <f aca="false">E90-I90</f>
        <v>9312.46</v>
      </c>
      <c r="M90" s="15" t="n">
        <f aca="false">X90</f>
        <v>0.439625</v>
      </c>
      <c r="O90" s="4" t="n">
        <f aca="false">K90*M90</f>
        <v>4093.9902275</v>
      </c>
      <c r="Q90" s="17" t="n">
        <f aca="false">K90-O90</f>
        <v>5218.4697725</v>
      </c>
      <c r="S90" s="17" t="n">
        <f aca="false">E90-(I90+O90+Q90)</f>
        <v>0</v>
      </c>
      <c r="V90" s="15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6" t="n">
        <v>61386</v>
      </c>
      <c r="G91" s="15" t="n">
        <v>0.5</v>
      </c>
      <c r="I91" s="16" t="n">
        <f aca="false">E91*G91</f>
        <v>30693</v>
      </c>
      <c r="K91" s="4" t="n">
        <f aca="false">E91-I91</f>
        <v>30693</v>
      </c>
      <c r="M91" s="15" t="n">
        <f aca="false">X91</f>
        <v>0.292125</v>
      </c>
      <c r="O91" s="4" t="n">
        <f aca="false">K91*M91</f>
        <v>8966.192625</v>
      </c>
      <c r="Q91" s="17" t="n">
        <f aca="false">K91-O91</f>
        <v>21726.807375</v>
      </c>
      <c r="S91" s="17" t="n">
        <f aca="false">E91-(I91+O91+Q91)</f>
        <v>0</v>
      </c>
      <c r="V91" s="15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6" t="n">
        <v>2255.5</v>
      </c>
      <c r="G92" s="15" t="n">
        <v>0.5</v>
      </c>
      <c r="I92" s="16" t="n">
        <f aca="false">E92*G92</f>
        <v>1127.75</v>
      </c>
      <c r="K92" s="4" t="n">
        <f aca="false">E92-I92</f>
        <v>1127.75</v>
      </c>
      <c r="M92" s="15" t="n">
        <f aca="false">X92</f>
        <v>0.40375</v>
      </c>
      <c r="O92" s="4" t="n">
        <f aca="false">K92*M92</f>
        <v>455.3290625</v>
      </c>
      <c r="Q92" s="17" t="n">
        <f aca="false">K92-O92</f>
        <v>672.4209375</v>
      </c>
      <c r="S92" s="17" t="n">
        <f aca="false">E92-(I92+O92+Q92)</f>
        <v>0</v>
      </c>
      <c r="V92" s="15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6" t="n">
        <v>231676.57</v>
      </c>
      <c r="G93" s="15" t="n">
        <v>0.5</v>
      </c>
      <c r="I93" s="16" t="n">
        <f aca="false">E93*G93</f>
        <v>115838.285</v>
      </c>
      <c r="K93" s="4" t="n">
        <f aca="false">E93-I93</f>
        <v>115838.285</v>
      </c>
      <c r="M93" s="15" t="n">
        <f aca="false">X93</f>
        <v>0.5735</v>
      </c>
      <c r="O93" s="4" t="n">
        <f aca="false">K93*M93</f>
        <v>66433.2564475</v>
      </c>
      <c r="Q93" s="17" t="n">
        <f aca="false">K93-O93</f>
        <v>49405.0285525</v>
      </c>
      <c r="S93" s="17" t="n">
        <f aca="false">E93-(I93+O93+Q93)</f>
        <v>0</v>
      </c>
      <c r="V93" s="15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6" t="n">
        <v>1900.86</v>
      </c>
      <c r="G94" s="15" t="n">
        <v>0.5</v>
      </c>
      <c r="I94" s="16" t="n">
        <f aca="false">E94*G94</f>
        <v>950.43</v>
      </c>
      <c r="K94" s="4" t="n">
        <f aca="false">E94-I94</f>
        <v>950.43</v>
      </c>
      <c r="M94" s="15" t="n">
        <f aca="false">X94</f>
        <v>0.554875</v>
      </c>
      <c r="O94" s="4" t="n">
        <f aca="false">K94*M94</f>
        <v>527.36984625</v>
      </c>
      <c r="Q94" s="17" t="n">
        <f aca="false">K94-O94</f>
        <v>423.06015375</v>
      </c>
      <c r="S94" s="17" t="n">
        <f aca="false">E94-(I94+O94+Q94)</f>
        <v>0</v>
      </c>
      <c r="V94" s="15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6" t="n">
        <v>9796.74</v>
      </c>
      <c r="G95" s="15" t="n">
        <v>0.5</v>
      </c>
      <c r="I95" s="16" t="n">
        <f aca="false">E95*G95</f>
        <v>4898.37</v>
      </c>
      <c r="K95" s="4" t="n">
        <f aca="false">E95-I95</f>
        <v>4898.37</v>
      </c>
      <c r="M95" s="15" t="n">
        <f aca="false">X95</f>
        <v>0.497375</v>
      </c>
      <c r="O95" s="4" t="n">
        <f aca="false">K95*M95</f>
        <v>2436.32677875</v>
      </c>
      <c r="Q95" s="17" t="n">
        <f aca="false">K95-O95</f>
        <v>2462.04322125</v>
      </c>
      <c r="S95" s="17" t="n">
        <f aca="false">E95-(I95+O95+Q95)</f>
        <v>0</v>
      </c>
      <c r="V95" s="15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6" t="n">
        <v>18958.03</v>
      </c>
      <c r="G96" s="15" t="n">
        <v>0.5</v>
      </c>
      <c r="I96" s="16" t="n">
        <f aca="false">E96*G96</f>
        <v>9479.015</v>
      </c>
      <c r="K96" s="4" t="n">
        <f aca="false">E96-I96</f>
        <v>9479.015</v>
      </c>
      <c r="M96" s="15" t="n">
        <f aca="false">X96</f>
        <v>0.298375</v>
      </c>
      <c r="O96" s="4" t="n">
        <f aca="false">K96*M96</f>
        <v>2828.301100625</v>
      </c>
      <c r="Q96" s="17" t="n">
        <f aca="false">K96-O96</f>
        <v>6650.713899375</v>
      </c>
      <c r="S96" s="17" t="n">
        <f aca="false">E96-(I96+O96+Q96)</f>
        <v>0</v>
      </c>
      <c r="V96" s="15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6" t="n">
        <v>38380.97</v>
      </c>
      <c r="G97" s="15" t="n">
        <v>0.5</v>
      </c>
      <c r="I97" s="16" t="n">
        <f aca="false">E97*G97</f>
        <v>19190.485</v>
      </c>
      <c r="K97" s="4" t="n">
        <f aca="false">E97-I97</f>
        <v>19190.485</v>
      </c>
      <c r="M97" s="15" t="n">
        <f aca="false">X97</f>
        <v>0.306875</v>
      </c>
      <c r="O97" s="4" t="n">
        <f aca="false">K97*M97</f>
        <v>5889.080084375</v>
      </c>
      <c r="Q97" s="17" t="n">
        <f aca="false">K97-O97</f>
        <v>13301.404915625</v>
      </c>
      <c r="S97" s="17" t="n">
        <f aca="false">E97-(I97+O97+Q97)</f>
        <v>0</v>
      </c>
      <c r="V97" s="15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6" t="n">
        <v>45310.78</v>
      </c>
      <c r="G98" s="15" t="n">
        <v>0.5</v>
      </c>
      <c r="I98" s="16" t="n">
        <f aca="false">E98*G98</f>
        <v>22655.39</v>
      </c>
      <c r="K98" s="4" t="n">
        <f aca="false">E98-I98</f>
        <v>22655.39</v>
      </c>
      <c r="M98" s="15" t="n">
        <f aca="false">X98</f>
        <v>0.481625</v>
      </c>
      <c r="O98" s="4" t="n">
        <f aca="false">K98*M98</f>
        <v>10911.40220875</v>
      </c>
      <c r="Q98" s="17" t="n">
        <f aca="false">K98-O98</f>
        <v>11743.98779125</v>
      </c>
      <c r="S98" s="17" t="n">
        <f aca="false">E98-(I98+O98+Q98)</f>
        <v>0</v>
      </c>
      <c r="V98" s="15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6" t="n">
        <v>62368.26</v>
      </c>
      <c r="G99" s="15" t="n">
        <v>0.5</v>
      </c>
      <c r="I99" s="16" t="n">
        <f aca="false">E99*G99</f>
        <v>31184.13</v>
      </c>
      <c r="K99" s="4" t="n">
        <f aca="false">E99-I99</f>
        <v>31184.13</v>
      </c>
      <c r="M99" s="15" t="n">
        <f aca="false">X99</f>
        <v>0.345</v>
      </c>
      <c r="O99" s="4" t="n">
        <f aca="false">K99*M99</f>
        <v>10758.52485</v>
      </c>
      <c r="Q99" s="17" t="n">
        <f aca="false">K99-O99</f>
        <v>20425.60515</v>
      </c>
      <c r="S99" s="17" t="n">
        <f aca="false">E99-(I99+O99+Q99)</f>
        <v>0</v>
      </c>
      <c r="V99" s="15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6" t="n">
        <v>23433.76</v>
      </c>
      <c r="G100" s="15" t="n">
        <v>0.5</v>
      </c>
      <c r="I100" s="16" t="n">
        <f aca="false">E100*G100</f>
        <v>11716.88</v>
      </c>
      <c r="K100" s="4" t="n">
        <f aca="false">E100-I100</f>
        <v>11716.88</v>
      </c>
      <c r="M100" s="15" t="n">
        <f aca="false">X100</f>
        <v>0.378125</v>
      </c>
      <c r="O100" s="4" t="n">
        <f aca="false">K100*M100</f>
        <v>4430.44525</v>
      </c>
      <c r="Q100" s="17" t="n">
        <f aca="false">K100-O100</f>
        <v>7286.43475</v>
      </c>
      <c r="S100" s="17" t="n">
        <f aca="false">E100-(I100+O100+Q100)</f>
        <v>0</v>
      </c>
      <c r="V100" s="15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6" t="n">
        <v>20035.88</v>
      </c>
      <c r="G101" s="15" t="n">
        <v>0.5</v>
      </c>
      <c r="I101" s="16" t="n">
        <f aca="false">E101*G101</f>
        <v>10017.94</v>
      </c>
      <c r="K101" s="4" t="n">
        <f aca="false">E101-I101</f>
        <v>10017.94</v>
      </c>
      <c r="M101" s="15" t="n">
        <f aca="false">X101</f>
        <v>0.344375</v>
      </c>
      <c r="O101" s="4" t="n">
        <f aca="false">K101*M101</f>
        <v>3449.9280875</v>
      </c>
      <c r="Q101" s="17" t="n">
        <f aca="false">K101-O101</f>
        <v>6568.0119125</v>
      </c>
      <c r="S101" s="17" t="n">
        <f aca="false">E101-(I101+O101+Q101)</f>
        <v>0</v>
      </c>
      <c r="V101" s="15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6" t="n">
        <v>12916.75</v>
      </c>
      <c r="G102" s="15" t="n">
        <v>0.5</v>
      </c>
      <c r="I102" s="16" t="n">
        <f aca="false">E102*G102</f>
        <v>6458.375</v>
      </c>
      <c r="K102" s="4" t="n">
        <f aca="false">E102-I102</f>
        <v>6458.375</v>
      </c>
      <c r="M102" s="15" t="n">
        <f aca="false">X102</f>
        <v>0.3385</v>
      </c>
      <c r="O102" s="4" t="n">
        <f aca="false">K102*M102</f>
        <v>2186.1599375</v>
      </c>
      <c r="Q102" s="17" t="n">
        <f aca="false">K102-O102</f>
        <v>4272.2150625</v>
      </c>
      <c r="S102" s="17" t="n">
        <f aca="false">E102-(I102+O102+Q102)</f>
        <v>0</v>
      </c>
      <c r="V102" s="15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6" t="n">
        <v>5796.56</v>
      </c>
      <c r="G103" s="15" t="n">
        <v>0.5</v>
      </c>
      <c r="I103" s="16" t="n">
        <f aca="false">E103*G103</f>
        <v>2898.28</v>
      </c>
      <c r="K103" s="4" t="n">
        <f aca="false">E103-I103</f>
        <v>2898.28</v>
      </c>
      <c r="M103" s="15" t="n">
        <f aca="false">X103</f>
        <v>0.486</v>
      </c>
      <c r="O103" s="4" t="n">
        <f aca="false">K103*M103</f>
        <v>1408.56408</v>
      </c>
      <c r="Q103" s="17" t="n">
        <f aca="false">K103-O103</f>
        <v>1489.71592</v>
      </c>
      <c r="S103" s="17" t="n">
        <f aca="false">E103-(I103+O103+Q103)</f>
        <v>0</v>
      </c>
      <c r="V103" s="15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6" t="n">
        <v>49573.44</v>
      </c>
      <c r="G104" s="15" t="n">
        <v>0.5</v>
      </c>
      <c r="I104" s="16" t="n">
        <f aca="false">E104*G104</f>
        <v>24786.72</v>
      </c>
      <c r="K104" s="4" t="n">
        <f aca="false">E104-I104</f>
        <v>24786.72</v>
      </c>
      <c r="M104" s="15" t="n">
        <f aca="false">X104</f>
        <v>0.663625</v>
      </c>
      <c r="O104" s="4" t="n">
        <f aca="false">K104*M104</f>
        <v>16449.08706</v>
      </c>
      <c r="Q104" s="17" t="n">
        <f aca="false">K104-O104</f>
        <v>8337.63294</v>
      </c>
      <c r="S104" s="17" t="n">
        <f aca="false">E104-(I104+O104+Q104)</f>
        <v>0</v>
      </c>
      <c r="V104" s="15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6" t="n">
        <v>70021.26</v>
      </c>
      <c r="G105" s="15" t="n">
        <v>0.5</v>
      </c>
      <c r="I105" s="16" t="n">
        <f aca="false">E105*G105</f>
        <v>35010.63</v>
      </c>
      <c r="K105" s="4" t="n">
        <f aca="false">E105-I105</f>
        <v>35010.63</v>
      </c>
      <c r="M105" s="15" t="n">
        <f aca="false">X105</f>
        <v>0.318375</v>
      </c>
      <c r="O105" s="4" t="n">
        <f aca="false">K105*M105</f>
        <v>11146.50932625</v>
      </c>
      <c r="Q105" s="17" t="n">
        <f aca="false">K105-O105</f>
        <v>23864.12067375</v>
      </c>
      <c r="S105" s="17" t="n">
        <f aca="false">E105-(I105+O105+Q105)</f>
        <v>0</v>
      </c>
      <c r="V105" s="15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6" t="n">
        <v>24777.5</v>
      </c>
      <c r="G106" s="15" t="n">
        <v>0.5</v>
      </c>
      <c r="I106" s="16" t="n">
        <f aca="false">E106*G106</f>
        <v>12388.75</v>
      </c>
      <c r="K106" s="4" t="n">
        <f aca="false">E106-I106</f>
        <v>12388.75</v>
      </c>
      <c r="M106" s="15" t="n">
        <f aca="false">X106</f>
        <v>0.291125</v>
      </c>
      <c r="O106" s="4" t="n">
        <f aca="false">K106*M106</f>
        <v>3606.67484375</v>
      </c>
      <c r="Q106" s="17" t="n">
        <f aca="false">K106-O106</f>
        <v>8782.07515625</v>
      </c>
      <c r="S106" s="17" t="n">
        <f aca="false">E106-(I106+O106+Q106)</f>
        <v>0</v>
      </c>
      <c r="V106" s="15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6" t="n">
        <v>117137.88</v>
      </c>
      <c r="G107" s="15" t="n">
        <v>0.5</v>
      </c>
      <c r="I107" s="16" t="n">
        <f aca="false">E107*G107</f>
        <v>58568.94</v>
      </c>
      <c r="K107" s="4" t="n">
        <f aca="false">E107-I107</f>
        <v>58568.94</v>
      </c>
      <c r="M107" s="15" t="n">
        <f aca="false">X107</f>
        <v>0.3835</v>
      </c>
      <c r="O107" s="4" t="n">
        <f aca="false">K107*M107</f>
        <v>22461.18849</v>
      </c>
      <c r="Q107" s="17" t="n">
        <f aca="false">K107-O107</f>
        <v>36107.75151</v>
      </c>
      <c r="S107" s="17" t="n">
        <f aca="false">E107-(I107+O107+Q107)</f>
        <v>0</v>
      </c>
      <c r="V107" s="15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6" t="n">
        <v>17608.64</v>
      </c>
      <c r="G108" s="15" t="n">
        <v>0.5</v>
      </c>
      <c r="I108" s="16" t="n">
        <f aca="false">E108*G108</f>
        <v>8804.32</v>
      </c>
      <c r="K108" s="4" t="n">
        <f aca="false">E108-I108</f>
        <v>8804.32</v>
      </c>
      <c r="M108" s="15" t="n">
        <f aca="false">X108</f>
        <v>0.464375</v>
      </c>
      <c r="O108" s="4" t="n">
        <f aca="false">K108*M108</f>
        <v>4088.5061</v>
      </c>
      <c r="Q108" s="17" t="n">
        <f aca="false">K108-O108</f>
        <v>4715.8139</v>
      </c>
      <c r="S108" s="17" t="n">
        <f aca="false">E108-(I108+O108+Q108)</f>
        <v>0</v>
      </c>
      <c r="V108" s="15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6" t="n">
        <v>18101</v>
      </c>
      <c r="G109" s="15" t="n">
        <v>0.5</v>
      </c>
      <c r="I109" s="16" t="n">
        <f aca="false">E109*G109</f>
        <v>9050.5</v>
      </c>
      <c r="K109" s="4" t="n">
        <f aca="false">E109-I109</f>
        <v>9050.5</v>
      </c>
      <c r="M109" s="15" t="n">
        <f aca="false">X109</f>
        <v>0.503375</v>
      </c>
      <c r="O109" s="4" t="n">
        <f aca="false">K109*M109</f>
        <v>4555.7954375</v>
      </c>
      <c r="Q109" s="17" t="n">
        <f aca="false">K109-O109</f>
        <v>4494.7045625</v>
      </c>
      <c r="S109" s="17" t="n">
        <f aca="false">E109-(I109+O109+Q109)</f>
        <v>0</v>
      </c>
      <c r="V109" s="15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6" t="n">
        <v>15597.96</v>
      </c>
      <c r="G110" s="15" t="n">
        <v>0.5</v>
      </c>
      <c r="I110" s="16" t="n">
        <f aca="false">E110*G110</f>
        <v>7798.98</v>
      </c>
      <c r="K110" s="4" t="n">
        <f aca="false">E110-I110</f>
        <v>7798.98</v>
      </c>
      <c r="M110" s="15" t="n">
        <f aca="false">X110</f>
        <v>0.312</v>
      </c>
      <c r="O110" s="4" t="n">
        <f aca="false">K110*M110</f>
        <v>2433.28176</v>
      </c>
      <c r="Q110" s="17" t="n">
        <f aca="false">K110-O110</f>
        <v>5365.69824</v>
      </c>
      <c r="S110" s="17" t="n">
        <f aca="false">E110-(I110+O110+Q110)</f>
        <v>0</v>
      </c>
      <c r="V110" s="15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6" t="n">
        <v>102310</v>
      </c>
      <c r="G111" s="15" t="n">
        <v>0.5</v>
      </c>
      <c r="I111" s="16" t="n">
        <f aca="false">E111*G111</f>
        <v>51155</v>
      </c>
      <c r="K111" s="4" t="n">
        <f aca="false">E111-I111</f>
        <v>51155</v>
      </c>
      <c r="M111" s="15" t="n">
        <f aca="false">X111</f>
        <v>0.277875</v>
      </c>
      <c r="O111" s="4" t="n">
        <f aca="false">K111*M111</f>
        <v>14214.695625</v>
      </c>
      <c r="Q111" s="17" t="n">
        <f aca="false">K111-O111</f>
        <v>36940.304375</v>
      </c>
      <c r="S111" s="17" t="n">
        <f aca="false">E111-(I111+O111+Q111)</f>
        <v>0</v>
      </c>
      <c r="V111" s="15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6" t="n">
        <v>13504.92</v>
      </c>
      <c r="G112" s="15" t="n">
        <v>0.5</v>
      </c>
      <c r="I112" s="16" t="n">
        <f aca="false">E112*G112</f>
        <v>6752.46</v>
      </c>
      <c r="K112" s="4" t="n">
        <f aca="false">E112-I112</f>
        <v>6752.46</v>
      </c>
      <c r="M112" s="15" t="n">
        <f aca="false">X112</f>
        <v>0.46375</v>
      </c>
      <c r="O112" s="4" t="n">
        <f aca="false">K112*M112</f>
        <v>3131.453325</v>
      </c>
      <c r="Q112" s="17" t="n">
        <f aca="false">K112-O112</f>
        <v>3621.006675</v>
      </c>
      <c r="S112" s="17" t="n">
        <f aca="false">E112-(I112+O112+Q112)</f>
        <v>0</v>
      </c>
      <c r="V112" s="15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6" t="n">
        <v>10944.64</v>
      </c>
      <c r="G113" s="15" t="n">
        <v>0.5</v>
      </c>
      <c r="I113" s="16" t="n">
        <f aca="false">E113*G113</f>
        <v>5472.32</v>
      </c>
      <c r="K113" s="4" t="n">
        <f aca="false">E113-I113</f>
        <v>5472.32</v>
      </c>
      <c r="M113" s="15" t="n">
        <f aca="false">X113</f>
        <v>0.430125</v>
      </c>
      <c r="O113" s="4" t="n">
        <f aca="false">K113*M113</f>
        <v>2353.78164</v>
      </c>
      <c r="Q113" s="17" t="n">
        <f aca="false">K113-O113</f>
        <v>3118.53836</v>
      </c>
      <c r="S113" s="17" t="n">
        <f aca="false">E113-(I113+O113+Q113)</f>
        <v>0</v>
      </c>
      <c r="V113" s="15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6" t="n">
        <v>0</v>
      </c>
      <c r="G114" s="15" t="n">
        <v>0.5</v>
      </c>
      <c r="I114" s="16" t="n">
        <f aca="false">E114*G114</f>
        <v>0</v>
      </c>
      <c r="K114" s="4" t="n">
        <f aca="false">E114-I114</f>
        <v>0</v>
      </c>
      <c r="M114" s="15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5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6" t="n">
        <v>0</v>
      </c>
      <c r="G115" s="15" t="n">
        <v>0.5</v>
      </c>
      <c r="I115" s="16" t="n">
        <f aca="false">E115*G115</f>
        <v>0</v>
      </c>
      <c r="K115" s="4" t="n">
        <f aca="false">E115-I115</f>
        <v>0</v>
      </c>
      <c r="M115" s="15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5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6" t="n">
        <v>93266.2</v>
      </c>
      <c r="G116" s="15" t="n">
        <v>0.5</v>
      </c>
      <c r="I116" s="16" t="n">
        <f aca="false">E116*G116</f>
        <v>46633.1</v>
      </c>
      <c r="K116" s="4" t="n">
        <f aca="false">E116-I116</f>
        <v>46633.1</v>
      </c>
      <c r="M116" s="15" t="n">
        <f aca="false">X116</f>
        <v>0.476</v>
      </c>
      <c r="O116" s="4" t="n">
        <f aca="false">K116*M116</f>
        <v>22197.3556</v>
      </c>
      <c r="Q116" s="17" t="n">
        <f aca="false">K116-O116</f>
        <v>24435.7444</v>
      </c>
      <c r="S116" s="17" t="n">
        <f aca="false">E116-(I116+O116+Q116)</f>
        <v>0</v>
      </c>
      <c r="V116" s="15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6" t="n">
        <v>62608.31</v>
      </c>
      <c r="G117" s="15" t="n">
        <v>0.5</v>
      </c>
      <c r="I117" s="16" t="n">
        <f aca="false">E117*G117</f>
        <v>31304.155</v>
      </c>
      <c r="K117" s="4" t="n">
        <f aca="false">E117-I117</f>
        <v>31304.155</v>
      </c>
      <c r="M117" s="15" t="n">
        <f aca="false">X117</f>
        <v>0.333375</v>
      </c>
      <c r="O117" s="4" t="n">
        <f aca="false">K117*M117</f>
        <v>10436.022673125</v>
      </c>
      <c r="Q117" s="17" t="n">
        <f aca="false">K117-O117</f>
        <v>20868.132326875</v>
      </c>
      <c r="S117" s="17" t="n">
        <f aca="false">E117-(I117+O117+Q117)</f>
        <v>0</v>
      </c>
      <c r="V117" s="15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6" t="n">
        <v>0</v>
      </c>
      <c r="G118" s="15" t="n">
        <v>0.5</v>
      </c>
      <c r="I118" s="16" t="n">
        <f aca="false">E118*G118</f>
        <v>0</v>
      </c>
      <c r="K118" s="4" t="n">
        <f aca="false">E118-I118</f>
        <v>0</v>
      </c>
      <c r="M118" s="15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5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6" t="n">
        <v>167669.94</v>
      </c>
      <c r="G119" s="15" t="n">
        <v>0.5</v>
      </c>
      <c r="I119" s="16" t="n">
        <f aca="false">E119*G119</f>
        <v>83834.97</v>
      </c>
      <c r="K119" s="4" t="n">
        <f aca="false">E119-I119</f>
        <v>83834.97</v>
      </c>
      <c r="M119" s="15" t="n">
        <f aca="false">X119</f>
        <v>0.342</v>
      </c>
      <c r="O119" s="4" t="n">
        <f aca="false">K119*M119</f>
        <v>28671.55974</v>
      </c>
      <c r="Q119" s="17" t="n">
        <f aca="false">K119-O119</f>
        <v>55163.41026</v>
      </c>
      <c r="S119" s="17" t="n">
        <f aca="false">E119-(I119+O119+Q119)</f>
        <v>0</v>
      </c>
      <c r="V119" s="15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6" t="n">
        <v>29225.24</v>
      </c>
      <c r="G120" s="15" t="n">
        <v>0.5</v>
      </c>
      <c r="I120" s="16" t="n">
        <f aca="false">E120*G120</f>
        <v>14612.62</v>
      </c>
      <c r="K120" s="4" t="n">
        <f aca="false">E120-I120</f>
        <v>14612.62</v>
      </c>
      <c r="M120" s="15" t="n">
        <f aca="false">X120</f>
        <v>0.521</v>
      </c>
      <c r="O120" s="4" t="n">
        <f aca="false">K120*M120</f>
        <v>7613.17502</v>
      </c>
      <c r="Q120" s="17" t="n">
        <f aca="false">K120-O120</f>
        <v>6999.44498</v>
      </c>
      <c r="S120" s="17" t="n">
        <f aca="false">E120-(I120+O120+Q120)</f>
        <v>0</v>
      </c>
      <c r="V120" s="15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6" t="n">
        <v>0</v>
      </c>
      <c r="G121" s="15" t="n">
        <v>0.5</v>
      </c>
      <c r="I121" s="16" t="n">
        <f aca="false">E121*G121</f>
        <v>0</v>
      </c>
      <c r="K121" s="4" t="n">
        <f aca="false">E121-I121</f>
        <v>0</v>
      </c>
      <c r="M121" s="15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5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6" t="n">
        <v>0</v>
      </c>
      <c r="G122" s="15" t="n">
        <v>0.5</v>
      </c>
      <c r="I122" s="16" t="n">
        <f aca="false">E122*G122</f>
        <v>0</v>
      </c>
      <c r="K122" s="4" t="n">
        <f aca="false">E122-I122</f>
        <v>0</v>
      </c>
      <c r="M122" s="15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5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6" t="n">
        <v>49800.35</v>
      </c>
      <c r="G123" s="15" t="n">
        <v>0.5</v>
      </c>
      <c r="I123" s="16" t="n">
        <f aca="false">E123*G123</f>
        <v>24900.175</v>
      </c>
      <c r="K123" s="4" t="n">
        <f aca="false">E123-I123</f>
        <v>24900.175</v>
      </c>
      <c r="M123" s="15" t="n">
        <f aca="false">X123</f>
        <v>0.346625</v>
      </c>
      <c r="O123" s="4" t="n">
        <f aca="false">K123*M123</f>
        <v>8631.023159375</v>
      </c>
      <c r="Q123" s="17" t="n">
        <f aca="false">K123-O123</f>
        <v>16269.151840625</v>
      </c>
      <c r="S123" s="17" t="n">
        <f aca="false">E123-(I123+O123+Q123)</f>
        <v>0</v>
      </c>
      <c r="V123" s="15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6" t="n">
        <v>356924.3</v>
      </c>
      <c r="G124" s="15" t="n">
        <v>0.5</v>
      </c>
      <c r="I124" s="16" t="n">
        <f aca="false">E124*G124</f>
        <v>178462.15</v>
      </c>
      <c r="K124" s="4" t="n">
        <f aca="false">E124-I124</f>
        <v>178462.15</v>
      </c>
      <c r="M124" s="15" t="n">
        <f aca="false">X124</f>
        <v>0.306875</v>
      </c>
      <c r="O124" s="4" t="n">
        <f aca="false">K124*M124</f>
        <v>54765.57228125</v>
      </c>
      <c r="Q124" s="17" t="n">
        <f aca="false">K124-O124</f>
        <v>123696.57771875</v>
      </c>
      <c r="S124" s="17" t="n">
        <f aca="false">E124-(I124+O124+Q124)</f>
        <v>0</v>
      </c>
      <c r="V124" s="15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6" t="n">
        <v>0</v>
      </c>
      <c r="G125" s="15" t="n">
        <v>0.5</v>
      </c>
      <c r="I125" s="16" t="n">
        <f aca="false">E125*G125</f>
        <v>0</v>
      </c>
      <c r="K125" s="4" t="n">
        <f aca="false">E125-I125</f>
        <v>0</v>
      </c>
      <c r="M125" s="15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5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6" t="n">
        <v>112953.63</v>
      </c>
      <c r="G126" s="15" t="n">
        <v>0.5</v>
      </c>
      <c r="I126" s="16" t="n">
        <f aca="false">E126*G126</f>
        <v>56476.815</v>
      </c>
      <c r="K126" s="4" t="n">
        <f aca="false">E126-I126</f>
        <v>56476.815</v>
      </c>
      <c r="M126" s="15" t="n">
        <f aca="false">X126</f>
        <v>0.441875</v>
      </c>
      <c r="O126" s="4" t="n">
        <f aca="false">K126*M126</f>
        <v>24955.692628125</v>
      </c>
      <c r="Q126" s="17" t="n">
        <f aca="false">K126-O126</f>
        <v>31521.122371875</v>
      </c>
      <c r="S126" s="17" t="n">
        <f aca="false">E126-(I126+O126+Q126)</f>
        <v>0</v>
      </c>
      <c r="V126" s="15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6" t="n">
        <v>24003.5</v>
      </c>
      <c r="G127" s="15" t="n">
        <v>0.5</v>
      </c>
      <c r="I127" s="16" t="n">
        <f aca="false">E127*G127</f>
        <v>12001.75</v>
      </c>
      <c r="K127" s="4" t="n">
        <f aca="false">E127-I127</f>
        <v>12001.75</v>
      </c>
      <c r="M127" s="15" t="n">
        <f aca="false">X127</f>
        <v>0.348375</v>
      </c>
      <c r="O127" s="4" t="n">
        <f aca="false">K127*M127</f>
        <v>4181.10965625</v>
      </c>
      <c r="Q127" s="17" t="n">
        <f aca="false">K127-O127</f>
        <v>7820.64034375</v>
      </c>
      <c r="S127" s="17" t="n">
        <f aca="false">E127-(I127+O127+Q127)</f>
        <v>0</v>
      </c>
      <c r="V127" s="15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6" t="n">
        <v>59025</v>
      </c>
      <c r="G128" s="15" t="n">
        <v>0.5</v>
      </c>
      <c r="I128" s="16" t="n">
        <f aca="false">E128*G128</f>
        <v>29512.5</v>
      </c>
      <c r="K128" s="4" t="n">
        <f aca="false">E128-I128</f>
        <v>29512.5</v>
      </c>
      <c r="M128" s="15" t="n">
        <f aca="false">X128</f>
        <v>0.325625</v>
      </c>
      <c r="O128" s="4" t="n">
        <f aca="false">K128*M128</f>
        <v>9610.0078125</v>
      </c>
      <c r="Q128" s="17" t="n">
        <f aca="false">K128-O128</f>
        <v>19902.4921875</v>
      </c>
      <c r="S128" s="17" t="n">
        <f aca="false">E128-(I128+O128+Q128)</f>
        <v>0</v>
      </c>
      <c r="V128" s="15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6" t="n">
        <v>4532.82</v>
      </c>
      <c r="G129" s="15" t="n">
        <v>0.5</v>
      </c>
      <c r="I129" s="16" t="n">
        <f aca="false">E129*G129</f>
        <v>2266.41</v>
      </c>
      <c r="K129" s="4" t="n">
        <f aca="false">E129-I129</f>
        <v>2266.41</v>
      </c>
      <c r="M129" s="15" t="n">
        <f aca="false">X129</f>
        <v>0.254375</v>
      </c>
      <c r="O129" s="4" t="n">
        <f aca="false">K129*M129</f>
        <v>576.51804375</v>
      </c>
      <c r="Q129" s="17" t="n">
        <f aca="false">K129-O129</f>
        <v>1689.89195625</v>
      </c>
      <c r="S129" s="17" t="n">
        <f aca="false">E129-(I129+O129+Q129)</f>
        <v>0</v>
      </c>
      <c r="V129" s="15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6" t="n">
        <v>374745.25</v>
      </c>
      <c r="G130" s="15" t="n">
        <v>0.5</v>
      </c>
      <c r="I130" s="16" t="n">
        <f aca="false">E130*G130</f>
        <v>187372.625</v>
      </c>
      <c r="K130" s="4" t="n">
        <f aca="false">E130-I130</f>
        <v>187372.625</v>
      </c>
      <c r="M130" s="15" t="n">
        <f aca="false">X130</f>
        <v>0.461375</v>
      </c>
      <c r="O130" s="4" t="n">
        <f aca="false">K130*M130</f>
        <v>86449.044859375</v>
      </c>
      <c r="Q130" s="17" t="n">
        <f aca="false">K130-O130</f>
        <v>100923.580140625</v>
      </c>
      <c r="S130" s="17" t="n">
        <f aca="false">E130-(I130+O130+Q130)</f>
        <v>0</v>
      </c>
      <c r="V130" s="15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6" t="n">
        <v>155070.78</v>
      </c>
      <c r="G131" s="15" t="n">
        <v>0.5</v>
      </c>
      <c r="I131" s="16" t="n">
        <f aca="false">E131*G131</f>
        <v>77535.39</v>
      </c>
      <c r="K131" s="4" t="n">
        <f aca="false">E131-I131</f>
        <v>77535.39</v>
      </c>
      <c r="M131" s="15" t="n">
        <f aca="false">X131</f>
        <v>0.384</v>
      </c>
      <c r="O131" s="4" t="n">
        <f aca="false">K131*M131</f>
        <v>29773.58976</v>
      </c>
      <c r="Q131" s="17" t="n">
        <f aca="false">K131-O131</f>
        <v>47761.80024</v>
      </c>
      <c r="S131" s="17" t="n">
        <f aca="false">E131-(I131+O131+Q131)</f>
        <v>0</v>
      </c>
      <c r="V131" s="15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6" t="n">
        <v>24620.5</v>
      </c>
      <c r="G132" s="15" t="n">
        <v>0.5</v>
      </c>
      <c r="I132" s="16" t="n">
        <f aca="false">E132*G132</f>
        <v>12310.25</v>
      </c>
      <c r="K132" s="4" t="n">
        <f aca="false">E132-I132</f>
        <v>12310.25</v>
      </c>
      <c r="M132" s="15" t="n">
        <f aca="false">X132</f>
        <v>0.439125</v>
      </c>
      <c r="O132" s="4" t="n">
        <f aca="false">K132*M132</f>
        <v>5405.73853125</v>
      </c>
      <c r="Q132" s="17" t="n">
        <f aca="false">K132-O132</f>
        <v>6904.51146875</v>
      </c>
      <c r="S132" s="17" t="n">
        <f aca="false">E132-(I132+O132+Q132)</f>
        <v>0</v>
      </c>
      <c r="V132" s="15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6" t="n">
        <v>33320.66</v>
      </c>
      <c r="G133" s="15" t="n">
        <v>0.5</v>
      </c>
      <c r="I133" s="16" t="n">
        <f aca="false">E133*G133</f>
        <v>16660.33</v>
      </c>
      <c r="K133" s="4" t="n">
        <f aca="false">E133-I133</f>
        <v>16660.33</v>
      </c>
      <c r="M133" s="15" t="n">
        <f aca="false">X133</f>
        <v>0.337375</v>
      </c>
      <c r="O133" s="4" t="n">
        <f aca="false">K133*M133</f>
        <v>5620.77883375</v>
      </c>
      <c r="Q133" s="17" t="n">
        <f aca="false">K133-O133</f>
        <v>11039.55116625</v>
      </c>
      <c r="S133" s="17" t="n">
        <f aca="false">E133-(I133+O133+Q133)</f>
        <v>0</v>
      </c>
      <c r="V133" s="15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6" t="n">
        <v>64766.08</v>
      </c>
      <c r="G134" s="15" t="n">
        <v>0.5</v>
      </c>
      <c r="I134" s="16" t="n">
        <f aca="false">E134*G134</f>
        <v>32383.04</v>
      </c>
      <c r="K134" s="4" t="n">
        <f aca="false">E134-I134</f>
        <v>32383.04</v>
      </c>
      <c r="M134" s="15" t="n">
        <f aca="false">X134</f>
        <v>0.304</v>
      </c>
      <c r="O134" s="4" t="n">
        <f aca="false">K134*M134</f>
        <v>9844.44416</v>
      </c>
      <c r="Q134" s="17" t="n">
        <f aca="false">K134-O134</f>
        <v>22538.59584</v>
      </c>
      <c r="S134" s="17" t="n">
        <f aca="false">E134-(I134+O134+Q134)</f>
        <v>0</v>
      </c>
      <c r="V134" s="15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6" t="n">
        <v>383624.77</v>
      </c>
      <c r="G135" s="15" t="n">
        <v>0.5</v>
      </c>
      <c r="I135" s="16" t="n">
        <f aca="false">E135*G135</f>
        <v>191812.385</v>
      </c>
      <c r="K135" s="4" t="n">
        <f aca="false">E135-I135</f>
        <v>191812.385</v>
      </c>
      <c r="M135" s="15" t="n">
        <f aca="false">X135</f>
        <v>0.446125</v>
      </c>
      <c r="O135" s="4" t="n">
        <f aca="false">K135*M135</f>
        <v>85572.300258125</v>
      </c>
      <c r="Q135" s="17" t="n">
        <f aca="false">K135-O135</f>
        <v>106240.084741875</v>
      </c>
      <c r="S135" s="17" t="n">
        <f aca="false">E135-(I135+O135+Q135)</f>
        <v>0</v>
      </c>
      <c r="V135" s="15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6" t="n">
        <v>19827.5</v>
      </c>
      <c r="G136" s="15" t="n">
        <v>0.5</v>
      </c>
      <c r="I136" s="16" t="n">
        <f aca="false">E136*G136</f>
        <v>9913.75</v>
      </c>
      <c r="K136" s="4" t="n">
        <f aca="false">E136-I136</f>
        <v>9913.75</v>
      </c>
      <c r="M136" s="15" t="n">
        <f aca="false">X136</f>
        <v>0.480375</v>
      </c>
      <c r="O136" s="4" t="n">
        <f aca="false">K136*M136</f>
        <v>4762.31765625</v>
      </c>
      <c r="Q136" s="17" t="n">
        <f aca="false">K136-O136</f>
        <v>5151.43234375</v>
      </c>
      <c r="S136" s="17" t="n">
        <f aca="false">E136-(I136+O136+Q136)</f>
        <v>0</v>
      </c>
      <c r="V136" s="15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6" t="n">
        <v>0</v>
      </c>
      <c r="G137" s="15" t="n">
        <v>0.5</v>
      </c>
      <c r="I137" s="16" t="n">
        <f aca="false">E137*G137</f>
        <v>0</v>
      </c>
      <c r="K137" s="4" t="n">
        <f aca="false">E137-I137</f>
        <v>0</v>
      </c>
      <c r="M137" s="15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5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6" t="n">
        <v>42308.82</v>
      </c>
      <c r="G138" s="15" t="n">
        <v>0.5</v>
      </c>
      <c r="I138" s="16" t="n">
        <f aca="false">E138*G138</f>
        <v>21154.41</v>
      </c>
      <c r="K138" s="4" t="n">
        <f aca="false">E138-I138</f>
        <v>21154.41</v>
      </c>
      <c r="M138" s="15" t="n">
        <f aca="false">X138</f>
        <v>0.573375</v>
      </c>
      <c r="O138" s="4" t="n">
        <f aca="false">K138*M138</f>
        <v>12129.40983375</v>
      </c>
      <c r="Q138" s="17" t="n">
        <f aca="false">K138-O138</f>
        <v>9025.00016625</v>
      </c>
      <c r="S138" s="17" t="n">
        <f aca="false">E138-(I138+O138+Q138)</f>
        <v>0</v>
      </c>
      <c r="V138" s="15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16"/>
      <c r="G139" s="15"/>
      <c r="I139" s="4"/>
    </row>
    <row r="140" customFormat="false" ht="11.25" hidden="false" customHeight="false" outlineLevel="0" collapsed="false">
      <c r="E140" s="16"/>
      <c r="G140" s="15"/>
      <c r="I140" s="4"/>
    </row>
    <row r="141" customFormat="false" ht="11.25" hidden="false" customHeight="false" outlineLevel="0" collapsed="false">
      <c r="E141" s="5"/>
      <c r="G141" s="1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7648638.03</v>
      </c>
      <c r="G142" s="15"/>
      <c r="I142" s="4" t="n">
        <f aca="false">SUM(I9:I141)</f>
        <v>3824319.015</v>
      </c>
      <c r="K142" s="4" t="n">
        <f aca="false">SUM(K9:K141)</f>
        <v>3824319.015</v>
      </c>
      <c r="O142" s="4" t="n">
        <f aca="false">SUM(O9:O141)</f>
        <v>1606836.6852075</v>
      </c>
      <c r="Q142" s="17" t="n">
        <f aca="false">K142-O142</f>
        <v>2217482.32979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15"/>
      <c r="Q143" s="17"/>
    </row>
    <row r="144" customFormat="false" ht="11.25" hidden="false" customHeight="false" outlineLevel="0" collapsed="false">
      <c r="E144" s="5"/>
      <c r="G144" s="15"/>
      <c r="Q144" s="17"/>
    </row>
    <row r="145" customFormat="false" ht="11.25" hidden="false" customHeight="false" outlineLevel="0" collapsed="false">
      <c r="E145" s="5"/>
      <c r="G145" s="15"/>
      <c r="Q145" s="17"/>
    </row>
    <row r="146" customFormat="false" ht="11.25" hidden="false" customHeight="false" outlineLevel="0" collapsed="false">
      <c r="E146" s="5"/>
      <c r="G146" s="15"/>
      <c r="I146" s="4"/>
      <c r="Q146" s="17"/>
    </row>
    <row r="147" customFormat="false" ht="11.25" hidden="false" customHeight="false" outlineLevel="0" collapsed="false">
      <c r="E147" s="5"/>
      <c r="G147" s="15"/>
      <c r="Q147" s="17"/>
    </row>
    <row r="148" customFormat="false" ht="11.25" hidden="false" customHeight="false" outlineLevel="0" collapsed="false">
      <c r="E148" s="5"/>
      <c r="G148" s="15"/>
      <c r="Q148" s="17"/>
    </row>
    <row r="149" customFormat="false" ht="11.25" hidden="false" customHeight="false" outlineLevel="0" collapsed="false">
      <c r="E149" s="5"/>
      <c r="G149" s="15"/>
      <c r="Q149" s="17"/>
    </row>
    <row r="150" customFormat="false" ht="11.25" hidden="false" customHeight="false" outlineLevel="0" collapsed="false">
      <c r="E150" s="5"/>
      <c r="G150" s="1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0.609722222222222" bottom="0.6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6" t="n">
        <v>32518.46</v>
      </c>
      <c r="G9" s="15" t="n">
        <v>0.5</v>
      </c>
      <c r="I9" s="16" t="n">
        <f aca="false">E9*G9</f>
        <v>16259.23</v>
      </c>
      <c r="K9" s="4" t="n">
        <f aca="false">E9-I9</f>
        <v>16259.23</v>
      </c>
      <c r="M9" s="15" t="n">
        <v>0.2915</v>
      </c>
      <c r="O9" s="4" t="n">
        <f aca="false">K9*M9</f>
        <v>4739.565545</v>
      </c>
      <c r="Q9" s="17" t="n">
        <f aca="false">K9-O9</f>
        <v>11519.66445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6" t="n">
        <v>69642.36</v>
      </c>
      <c r="G10" s="15" t="n">
        <v>0.5</v>
      </c>
      <c r="I10" s="16" t="n">
        <f aca="false">E10*G10</f>
        <v>34821.18</v>
      </c>
      <c r="K10" s="4" t="n">
        <f aca="false">E10-I10</f>
        <v>34821.18</v>
      </c>
      <c r="M10" s="15" t="n">
        <v>0.55925</v>
      </c>
      <c r="O10" s="4" t="n">
        <f aca="false">K10*M10</f>
        <v>19473.744915</v>
      </c>
      <c r="Q10" s="17" t="n">
        <f aca="false">K10-O10</f>
        <v>15347.43508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6" t="n">
        <v>31195.92</v>
      </c>
      <c r="G11" s="15" t="n">
        <v>0.5</v>
      </c>
      <c r="I11" s="16" t="n">
        <f aca="false">E11*G11</f>
        <v>15597.96</v>
      </c>
      <c r="K11" s="4" t="n">
        <f aca="false">E11-I11</f>
        <v>15597.96</v>
      </c>
      <c r="M11" s="15" t="n">
        <v>0.2405</v>
      </c>
      <c r="O11" s="4" t="n">
        <f aca="false">K11*M11</f>
        <v>3751.30938</v>
      </c>
      <c r="Q11" s="17" t="n">
        <f aca="false">K11-O11</f>
        <v>11846.65062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6" t="n">
        <v>0</v>
      </c>
      <c r="G12" s="15" t="n">
        <v>0.5</v>
      </c>
      <c r="I12" s="16" t="n">
        <f aca="false">E12*G12</f>
        <v>0</v>
      </c>
      <c r="K12" s="4" t="n">
        <f aca="false">E12-I12</f>
        <v>0</v>
      </c>
      <c r="M12" s="15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6" t="n">
        <v>52117.95</v>
      </c>
      <c r="G13" s="15" t="n">
        <v>0.5</v>
      </c>
      <c r="I13" s="16" t="n">
        <f aca="false">E13*G13</f>
        <v>26058.975</v>
      </c>
      <c r="K13" s="4" t="n">
        <f aca="false">E13-I13</f>
        <v>26058.975</v>
      </c>
      <c r="M13" s="15" t="n">
        <v>0.34025</v>
      </c>
      <c r="O13" s="4" t="n">
        <f aca="false">K13*M13</f>
        <v>8866.56624375</v>
      </c>
      <c r="Q13" s="17" t="n">
        <f aca="false">K13-O13</f>
        <v>17192.408756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6" t="n">
        <v>105652.91</v>
      </c>
      <c r="G14" s="15" t="n">
        <v>0.5</v>
      </c>
      <c r="I14" s="16" t="n">
        <f aca="false">E14*G14</f>
        <v>52826.455</v>
      </c>
      <c r="K14" s="4" t="n">
        <f aca="false">E14-I14</f>
        <v>52826.455</v>
      </c>
      <c r="M14" s="15" t="n">
        <v>0.329875</v>
      </c>
      <c r="O14" s="4" t="n">
        <f aca="false">K14*M14</f>
        <v>17426.126843125</v>
      </c>
      <c r="Q14" s="17" t="n">
        <f aca="false">K14-O14</f>
        <v>35400.32815687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6" t="n">
        <v>135082.04</v>
      </c>
      <c r="G15" s="15" t="n">
        <v>0.5</v>
      </c>
      <c r="I15" s="16" t="n">
        <f aca="false">E15*G15</f>
        <v>67541.02</v>
      </c>
      <c r="K15" s="4" t="n">
        <f aca="false">E15-I15</f>
        <v>67541.02</v>
      </c>
      <c r="M15" s="15" t="n">
        <v>0.57525</v>
      </c>
      <c r="O15" s="4" t="n">
        <f aca="false">K15*M15</f>
        <v>38852.971755</v>
      </c>
      <c r="Q15" s="17" t="n">
        <f aca="false">K15-O15</f>
        <v>28688.04824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6" t="n">
        <v>121173.51</v>
      </c>
      <c r="G16" s="15" t="n">
        <v>0.5</v>
      </c>
      <c r="I16" s="16" t="n">
        <f aca="false">E16*G16</f>
        <v>60586.755</v>
      </c>
      <c r="K16" s="4" t="n">
        <f aca="false">E16-I16</f>
        <v>60586.755</v>
      </c>
      <c r="M16" s="15" t="n">
        <v>0.41275</v>
      </c>
      <c r="O16" s="4" t="n">
        <f aca="false">K16*M16</f>
        <v>25007.18312625</v>
      </c>
      <c r="Q16" s="17" t="n">
        <f aca="false">K16-O16</f>
        <v>35579.571873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6" t="n">
        <v>804.2</v>
      </c>
      <c r="G17" s="15" t="n">
        <v>0.5</v>
      </c>
      <c r="I17" s="16" t="n">
        <f aca="false">E17*G17</f>
        <v>402.1</v>
      </c>
      <c r="K17" s="4" t="n">
        <f aca="false">E17-I17</f>
        <v>402.1</v>
      </c>
      <c r="M17" s="15" t="n">
        <v>0.53475</v>
      </c>
      <c r="O17" s="4" t="n">
        <f aca="false">K17*M17</f>
        <v>215.022975</v>
      </c>
      <c r="Q17" s="17" t="n">
        <f aca="false">K17-O17</f>
        <v>187.077025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6" t="n">
        <v>26150.5</v>
      </c>
      <c r="G18" s="15" t="n">
        <v>0.5</v>
      </c>
      <c r="I18" s="16" t="n">
        <f aca="false">E18*G18</f>
        <v>13075.25</v>
      </c>
      <c r="K18" s="4" t="n">
        <f aca="false">E18-I18</f>
        <v>13075.25</v>
      </c>
      <c r="M18" s="15" t="n">
        <v>0.3889</v>
      </c>
      <c r="O18" s="4" t="n">
        <f aca="false">K18*M18</f>
        <v>5084.964725</v>
      </c>
      <c r="Q18" s="17" t="n">
        <f aca="false">K18-O18</f>
        <v>7990.285275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6" t="n">
        <v>0</v>
      </c>
      <c r="G19" s="15" t="n">
        <v>0.5</v>
      </c>
      <c r="I19" s="16" t="n">
        <f aca="false">E19*G19</f>
        <v>0</v>
      </c>
      <c r="K19" s="4" t="n">
        <f aca="false">E19-I19</f>
        <v>0</v>
      </c>
      <c r="M19" s="15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6" t="n">
        <v>5141.26</v>
      </c>
      <c r="G20" s="15" t="n">
        <v>0.5</v>
      </c>
      <c r="I20" s="16" t="n">
        <f aca="false">E20*G20</f>
        <v>2570.63</v>
      </c>
      <c r="K20" s="4" t="n">
        <f aca="false">E20-I20</f>
        <v>2570.63</v>
      </c>
      <c r="M20" s="15" t="n">
        <v>0.45025</v>
      </c>
      <c r="O20" s="4" t="n">
        <f aca="false">K20*M20</f>
        <v>1157.4261575</v>
      </c>
      <c r="Q20" s="17" t="n">
        <f aca="false">K20-O20</f>
        <v>1413.203842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6" t="n">
        <v>32864.82</v>
      </c>
      <c r="G21" s="15" t="n">
        <v>0.5</v>
      </c>
      <c r="I21" s="16" t="n">
        <f aca="false">E21*G21</f>
        <v>16432.41</v>
      </c>
      <c r="K21" s="4" t="n">
        <f aca="false">E21-I21</f>
        <v>16432.41</v>
      </c>
      <c r="M21" s="15" t="n">
        <v>0.304875</v>
      </c>
      <c r="O21" s="4" t="n">
        <f aca="false">K21*M21</f>
        <v>5009.83099875</v>
      </c>
      <c r="Q21" s="17" t="n">
        <f aca="false">K21-O21</f>
        <v>11422.5790012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6" t="n">
        <v>28058.21</v>
      </c>
      <c r="G22" s="15" t="n">
        <v>0.5</v>
      </c>
      <c r="I22" s="16" t="n">
        <f aca="false">E22*G22</f>
        <v>14029.105</v>
      </c>
      <c r="K22" s="4" t="n">
        <f aca="false">E22-I22</f>
        <v>14029.105</v>
      </c>
      <c r="M22" s="15" t="n">
        <v>0.3945</v>
      </c>
      <c r="O22" s="4" t="n">
        <f aca="false">K22*M22</f>
        <v>5534.4819225</v>
      </c>
      <c r="Q22" s="17" t="n">
        <f aca="false">K22-O22</f>
        <v>8494.623077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6" t="n">
        <v>37542.47</v>
      </c>
      <c r="G23" s="15" t="n">
        <v>0.5</v>
      </c>
      <c r="I23" s="16" t="n">
        <f aca="false">E23*G23</f>
        <v>18771.235</v>
      </c>
      <c r="K23" s="4" t="n">
        <f aca="false">E23-I23</f>
        <v>18771.235</v>
      </c>
      <c r="M23" s="15" t="n">
        <v>0.252875</v>
      </c>
      <c r="O23" s="4" t="n">
        <f aca="false">K23*M23</f>
        <v>4746.776050625</v>
      </c>
      <c r="Q23" s="17" t="n">
        <f aca="false">K23-O23</f>
        <v>14024.45894937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6" t="n">
        <v>34186.46</v>
      </c>
      <c r="G24" s="15" t="n">
        <v>0.5</v>
      </c>
      <c r="I24" s="16" t="n">
        <f aca="false">E24*G24</f>
        <v>17093.23</v>
      </c>
      <c r="K24" s="4" t="n">
        <f aca="false">E24-I24</f>
        <v>17093.23</v>
      </c>
      <c r="M24" s="15" t="n">
        <v>0.388375</v>
      </c>
      <c r="O24" s="4" t="n">
        <f aca="false">K24*M24</f>
        <v>6638.58320125</v>
      </c>
      <c r="Q24" s="17" t="n">
        <f aca="false">K24-O24</f>
        <v>10454.646798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6" t="n">
        <v>27465.8</v>
      </c>
      <c r="G25" s="15" t="n">
        <v>0.5</v>
      </c>
      <c r="I25" s="16" t="n">
        <f aca="false">E25*G25</f>
        <v>13732.9</v>
      </c>
      <c r="K25" s="4" t="n">
        <f aca="false">E25-I25</f>
        <v>13732.9</v>
      </c>
      <c r="M25" s="15" t="n">
        <v>0.4135</v>
      </c>
      <c r="O25" s="4" t="n">
        <f aca="false">K25*M25</f>
        <v>5678.55415</v>
      </c>
      <c r="Q25" s="17" t="n">
        <f aca="false">K25-O25</f>
        <v>8054.3458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6" t="n">
        <v>5702.58</v>
      </c>
      <c r="G26" s="15" t="n">
        <v>0.5</v>
      </c>
      <c r="I26" s="16" t="n">
        <f aca="false">E26*G26</f>
        <v>2851.29</v>
      </c>
      <c r="K26" s="4" t="n">
        <f aca="false">E26-I26</f>
        <v>2851.29</v>
      </c>
      <c r="M26" s="15" t="n">
        <v>0.36375</v>
      </c>
      <c r="O26" s="4" t="n">
        <f aca="false">K26*M26</f>
        <v>1037.1567375</v>
      </c>
      <c r="Q26" s="17" t="n">
        <f aca="false">K26-O26</f>
        <v>1814.133262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6" t="n">
        <v>0</v>
      </c>
      <c r="G27" s="15" t="n">
        <v>0.5</v>
      </c>
      <c r="I27" s="16" t="n">
        <f aca="false">E27*G27</f>
        <v>0</v>
      </c>
      <c r="K27" s="4" t="n">
        <f aca="false">E27-I27</f>
        <v>0</v>
      </c>
      <c r="M27" s="15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6" t="n">
        <v>31604.11</v>
      </c>
      <c r="G28" s="15" t="n">
        <v>0.5</v>
      </c>
      <c r="I28" s="16" t="n">
        <f aca="false">E28*G28</f>
        <v>15802.055</v>
      </c>
      <c r="K28" s="4" t="n">
        <f aca="false">E28-I28</f>
        <v>15802.055</v>
      </c>
      <c r="M28" s="15" t="n">
        <v>0.2755</v>
      </c>
      <c r="O28" s="4" t="n">
        <f aca="false">K28*M28</f>
        <v>4353.4661525</v>
      </c>
      <c r="Q28" s="17" t="n">
        <f aca="false">K28-O28</f>
        <v>11448.588847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6" t="n">
        <v>124478.7</v>
      </c>
      <c r="G29" s="15" t="n">
        <v>0.5</v>
      </c>
      <c r="I29" s="16" t="n">
        <f aca="false">E29*G29</f>
        <v>62239.35</v>
      </c>
      <c r="K29" s="4" t="n">
        <f aca="false">E29-I29</f>
        <v>62239.35</v>
      </c>
      <c r="M29" s="15" t="n">
        <v>0.481625</v>
      </c>
      <c r="O29" s="4" t="n">
        <f aca="false">K29*M29</f>
        <v>29976.02694375</v>
      </c>
      <c r="Q29" s="17" t="n">
        <f aca="false">K29-O29</f>
        <v>32263.3230562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6" t="n">
        <v>12160.37</v>
      </c>
      <c r="G30" s="15" t="n">
        <v>0.5</v>
      </c>
      <c r="I30" s="16" t="n">
        <f aca="false">E30*G30</f>
        <v>6080.185</v>
      </c>
      <c r="K30" s="4" t="n">
        <f aca="false">E30-I30</f>
        <v>6080.185</v>
      </c>
      <c r="M30" s="15" t="n">
        <v>0.599625</v>
      </c>
      <c r="O30" s="4" t="n">
        <f aca="false">K30*M30</f>
        <v>3645.830930625</v>
      </c>
      <c r="Q30" s="17" t="n">
        <f aca="false">K30-O30</f>
        <v>2434.35406937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6" t="n">
        <v>3399.46</v>
      </c>
      <c r="G31" s="15" t="n">
        <v>0.5</v>
      </c>
      <c r="I31" s="16" t="n">
        <f aca="false">E31*G31</f>
        <v>1699.73</v>
      </c>
      <c r="K31" s="4" t="n">
        <f aca="false">E31-I31</f>
        <v>1699.73</v>
      </c>
      <c r="M31" s="15" t="n">
        <v>0.362625</v>
      </c>
      <c r="O31" s="4" t="n">
        <f aca="false">K31*M31</f>
        <v>616.36459125</v>
      </c>
      <c r="Q31" s="17" t="n">
        <f aca="false">K31-O31</f>
        <v>1083.36540875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6" t="n">
        <v>139845.47</v>
      </c>
      <c r="G32" s="15" t="n">
        <v>0.5</v>
      </c>
      <c r="I32" s="16" t="n">
        <f aca="false">E32*G32</f>
        <v>69922.735</v>
      </c>
      <c r="K32" s="4" t="n">
        <f aca="false">E32-I32</f>
        <v>69922.735</v>
      </c>
      <c r="M32" s="15" t="n">
        <v>0.470875</v>
      </c>
      <c r="O32" s="4" t="n">
        <f aca="false">K32*M32</f>
        <v>32924.867843125</v>
      </c>
      <c r="Q32" s="17" t="n">
        <f aca="false">K32-O32</f>
        <v>36997.86715687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6" t="n">
        <v>0</v>
      </c>
      <c r="G33" s="15" t="n">
        <v>0.5</v>
      </c>
      <c r="I33" s="16" t="n">
        <f aca="false">E33*G33</f>
        <v>0</v>
      </c>
      <c r="K33" s="4" t="n">
        <f aca="false">E33-I33</f>
        <v>0</v>
      </c>
      <c r="M33" s="15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6" t="n">
        <v>55523.08</v>
      </c>
      <c r="G34" s="15" t="n">
        <v>0.5</v>
      </c>
      <c r="I34" s="16" t="n">
        <f aca="false">E34*G34</f>
        <v>27761.54</v>
      </c>
      <c r="K34" s="4" t="n">
        <f aca="false">E34-I34</f>
        <v>27761.54</v>
      </c>
      <c r="M34" s="15" t="n">
        <v>0.38025</v>
      </c>
      <c r="O34" s="4" t="n">
        <f aca="false">K34*M34</f>
        <v>10556.325585</v>
      </c>
      <c r="Q34" s="17" t="n">
        <f aca="false">K34-O34</f>
        <v>17205.21441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6" t="n">
        <v>36799.82</v>
      </c>
      <c r="G35" s="15" t="n">
        <v>0.5</v>
      </c>
      <c r="I35" s="16" t="n">
        <f aca="false">E35*G35</f>
        <v>18399.91</v>
      </c>
      <c r="K35" s="4" t="n">
        <f aca="false">E35-I35</f>
        <v>18399.91</v>
      </c>
      <c r="M35" s="15" t="n">
        <v>0.41975</v>
      </c>
      <c r="O35" s="4" t="n">
        <f aca="false">K35*M35</f>
        <v>7723.3622225</v>
      </c>
      <c r="Q35" s="17" t="n">
        <f aca="false">K35-O35</f>
        <v>10676.547777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6" t="n">
        <v>71337.5</v>
      </c>
      <c r="G36" s="15" t="n">
        <v>0.5</v>
      </c>
      <c r="I36" s="16" t="n">
        <f aca="false">E36*G36</f>
        <v>35668.75</v>
      </c>
      <c r="K36" s="4" t="n">
        <f aca="false">E36-I36</f>
        <v>35668.75</v>
      </c>
      <c r="M36" s="15" t="n">
        <v>0.481625</v>
      </c>
      <c r="O36" s="4" t="n">
        <f aca="false">K36*M36</f>
        <v>17178.96171875</v>
      </c>
      <c r="Q36" s="17" t="n">
        <f aca="false">K36-O36</f>
        <v>18489.7882812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6" t="n">
        <v>279338.15</v>
      </c>
      <c r="G37" s="15" t="n">
        <v>0.5</v>
      </c>
      <c r="I37" s="16" t="n">
        <f aca="false">E37*G37</f>
        <v>139669.075</v>
      </c>
      <c r="K37" s="4" t="n">
        <f aca="false">E37-I37</f>
        <v>139669.075</v>
      </c>
      <c r="M37" s="15" t="n">
        <v>0.576375</v>
      </c>
      <c r="O37" s="4" t="n">
        <f aca="false">K37*M37</f>
        <v>80501.763103125</v>
      </c>
      <c r="Q37" s="17" t="n">
        <f aca="false">K37-O37</f>
        <v>59167.3118968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6" t="n">
        <v>45158.46</v>
      </c>
      <c r="G38" s="15" t="n">
        <v>0.5</v>
      </c>
      <c r="I38" s="16" t="n">
        <f aca="false">E38*G38</f>
        <v>22579.23</v>
      </c>
      <c r="K38" s="4" t="n">
        <f aca="false">E38-I38</f>
        <v>22579.23</v>
      </c>
      <c r="M38" s="15" t="n">
        <v>0.573</v>
      </c>
      <c r="O38" s="4" t="n">
        <f aca="false">K38*M38</f>
        <v>12937.89879</v>
      </c>
      <c r="Q38" s="17" t="n">
        <f aca="false">K38-O38</f>
        <v>9641.33121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6" t="n">
        <v>6139.04</v>
      </c>
      <c r="G39" s="15" t="n">
        <v>0.5</v>
      </c>
      <c r="I39" s="16" t="n">
        <f aca="false">E39*G39</f>
        <v>3069.52</v>
      </c>
      <c r="K39" s="4" t="n">
        <f aca="false">E39-I39</f>
        <v>3069.52</v>
      </c>
      <c r="M39" s="15" t="n">
        <v>0.2905</v>
      </c>
      <c r="O39" s="4" t="n">
        <f aca="false">K39*M39</f>
        <v>891.69556</v>
      </c>
      <c r="Q39" s="17" t="n">
        <f aca="false">K39-O39</f>
        <v>2177.82444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6" t="n">
        <v>0</v>
      </c>
      <c r="G40" s="15" t="n">
        <v>0.5</v>
      </c>
      <c r="I40" s="16" t="n">
        <f aca="false">E40*G40</f>
        <v>0</v>
      </c>
      <c r="K40" s="4" t="n">
        <f aca="false">E40-I40</f>
        <v>0</v>
      </c>
      <c r="M40" s="15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6" t="n">
        <v>150656.95</v>
      </c>
      <c r="G41" s="15" t="n">
        <v>0.5</v>
      </c>
      <c r="I41" s="16" t="n">
        <f aca="false">E41*G41</f>
        <v>75328.475</v>
      </c>
      <c r="K41" s="4" t="n">
        <f aca="false">E41-I41</f>
        <v>75328.475</v>
      </c>
      <c r="M41" s="15" t="n">
        <v>0.35375</v>
      </c>
      <c r="O41" s="4" t="n">
        <f aca="false">K41*M41</f>
        <v>26647.44803125</v>
      </c>
      <c r="Q41" s="17" t="n">
        <f aca="false">K41-O41</f>
        <v>48681.0269687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6" t="n">
        <v>71956.74</v>
      </c>
      <c r="G42" s="15" t="n">
        <v>0.5</v>
      </c>
      <c r="I42" s="16" t="n">
        <f aca="false">E42*G42</f>
        <v>35978.37</v>
      </c>
      <c r="K42" s="4" t="n">
        <f aca="false">E42-I42</f>
        <v>35978.37</v>
      </c>
      <c r="M42" s="15" t="n">
        <v>0.5435</v>
      </c>
      <c r="O42" s="4" t="n">
        <f aca="false">K42*M42</f>
        <v>19554.244095</v>
      </c>
      <c r="Q42" s="17" t="n">
        <f aca="false">K42-O42</f>
        <v>16424.12590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6" t="n">
        <v>24791.32</v>
      </c>
      <c r="G43" s="15" t="n">
        <v>0.5</v>
      </c>
      <c r="I43" s="16" t="n">
        <f aca="false">E43*G43</f>
        <v>12395.66</v>
      </c>
      <c r="K43" s="4" t="n">
        <f aca="false">E43-I43</f>
        <v>12395.66</v>
      </c>
      <c r="M43" s="15" t="n">
        <v>0.36225</v>
      </c>
      <c r="O43" s="4" t="n">
        <f aca="false">K43*M43</f>
        <v>4490.327835</v>
      </c>
      <c r="Q43" s="17" t="n">
        <f aca="false">K43-O43</f>
        <v>7905.33216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6" t="n">
        <v>52491.29</v>
      </c>
      <c r="G44" s="15" t="n">
        <v>0.5</v>
      </c>
      <c r="I44" s="16" t="n">
        <f aca="false">E44*G44</f>
        <v>26245.645</v>
      </c>
      <c r="K44" s="4" t="n">
        <f aca="false">E44-I44</f>
        <v>26245.645</v>
      </c>
      <c r="M44" s="15" t="n">
        <v>0.460875</v>
      </c>
      <c r="O44" s="4" t="n">
        <f aca="false">K44*M44</f>
        <v>12095.961639375</v>
      </c>
      <c r="Q44" s="17" t="n">
        <f aca="false">K44-O44</f>
        <v>14149.68336062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6" t="n">
        <v>2361</v>
      </c>
      <c r="G45" s="15" t="n">
        <v>0.5</v>
      </c>
      <c r="I45" s="16" t="n">
        <f aca="false">E45*G45</f>
        <v>1180.5</v>
      </c>
      <c r="K45" s="4" t="n">
        <f aca="false">E45-I45</f>
        <v>1180.5</v>
      </c>
      <c r="M45" s="15" t="n">
        <v>0.608875</v>
      </c>
      <c r="O45" s="4" t="n">
        <f aca="false">K45*M45</f>
        <v>718.7769375</v>
      </c>
      <c r="Q45" s="17" t="n">
        <f aca="false">K45-O45</f>
        <v>461.723062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6" t="n">
        <v>11013.68</v>
      </c>
      <c r="G46" s="15" t="n">
        <v>0.5</v>
      </c>
      <c r="I46" s="16" t="n">
        <f aca="false">E46*G46</f>
        <v>5506.84</v>
      </c>
      <c r="K46" s="4" t="n">
        <f aca="false">E46-I46</f>
        <v>5506.84</v>
      </c>
      <c r="M46" s="15" t="n">
        <v>0.263625</v>
      </c>
      <c r="O46" s="4" t="n">
        <f aca="false">K46*M46</f>
        <v>1451.740695</v>
      </c>
      <c r="Q46" s="17" t="n">
        <f aca="false">K46-O46</f>
        <v>4055.09930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6" t="n">
        <v>0</v>
      </c>
      <c r="G47" s="15" t="n">
        <v>0.5</v>
      </c>
      <c r="I47" s="16" t="n">
        <f aca="false">E47*G47</f>
        <v>0</v>
      </c>
      <c r="K47" s="4" t="n">
        <f aca="false">E47-I47</f>
        <v>0</v>
      </c>
      <c r="M47" s="15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6" t="n">
        <v>3655.5</v>
      </c>
      <c r="G48" s="15" t="n">
        <v>0.5</v>
      </c>
      <c r="I48" s="16" t="n">
        <f aca="false">E48*G48</f>
        <v>1827.75</v>
      </c>
      <c r="K48" s="4" t="n">
        <f aca="false">E48-I48</f>
        <v>1827.75</v>
      </c>
      <c r="M48" s="15" t="n">
        <v>0.28325</v>
      </c>
      <c r="O48" s="4" t="n">
        <f aca="false">K48*M48</f>
        <v>517.7101875</v>
      </c>
      <c r="Q48" s="17" t="n">
        <f aca="false">K48-O48</f>
        <v>1310.039812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6" t="n">
        <v>67649.31</v>
      </c>
      <c r="G49" s="15" t="n">
        <v>0.5</v>
      </c>
      <c r="I49" s="16" t="n">
        <f aca="false">E49*G49</f>
        <v>33824.655</v>
      </c>
      <c r="K49" s="4" t="n">
        <f aca="false">E49-I49</f>
        <v>33824.655</v>
      </c>
      <c r="M49" s="15" t="n">
        <v>0.291875</v>
      </c>
      <c r="O49" s="4" t="n">
        <f aca="false">K49*M49</f>
        <v>9872.571178125</v>
      </c>
      <c r="Q49" s="17" t="n">
        <f aca="false">K49-O49</f>
        <v>23952.08382187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6" t="n">
        <v>101753.76</v>
      </c>
      <c r="G50" s="15" t="n">
        <v>0.5</v>
      </c>
      <c r="I50" s="16" t="n">
        <f aca="false">E50*G50</f>
        <v>50876.88</v>
      </c>
      <c r="K50" s="4" t="n">
        <f aca="false">E50-I50</f>
        <v>50876.88</v>
      </c>
      <c r="M50" s="15" t="n">
        <v>0.5555</v>
      </c>
      <c r="O50" s="4" t="n">
        <f aca="false">K50*M50</f>
        <v>28262.10684</v>
      </c>
      <c r="Q50" s="17" t="n">
        <f aca="false">K50-O50</f>
        <v>22614.77316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6" t="n">
        <v>237771.87</v>
      </c>
      <c r="G51" s="15" t="n">
        <v>0.5</v>
      </c>
      <c r="I51" s="16" t="n">
        <f aca="false">E51*G51</f>
        <v>118885.935</v>
      </c>
      <c r="K51" s="4" t="n">
        <f aca="false">E51-I51</f>
        <v>118885.935</v>
      </c>
      <c r="M51" s="15" t="n">
        <v>0.469375</v>
      </c>
      <c r="O51" s="4" t="n">
        <f aca="false">K51*M51</f>
        <v>55802.085740625</v>
      </c>
      <c r="Q51" s="17" t="n">
        <f aca="false">K51-O51</f>
        <v>63083.84925937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6" t="n">
        <v>30316.32</v>
      </c>
      <c r="G52" s="15" t="n">
        <v>0.5</v>
      </c>
      <c r="I52" s="16" t="n">
        <f aca="false">E52*G52</f>
        <v>15158.16</v>
      </c>
      <c r="K52" s="4" t="n">
        <f aca="false">E52-I52</f>
        <v>15158.16</v>
      </c>
      <c r="M52" s="15" t="n">
        <v>0.34825</v>
      </c>
      <c r="O52" s="4" t="n">
        <f aca="false">K52*M52</f>
        <v>5278.82922</v>
      </c>
      <c r="Q52" s="17" t="n">
        <f aca="false">K52-O52</f>
        <v>9879.33078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6" t="n">
        <v>1754.64</v>
      </c>
      <c r="G53" s="15" t="n">
        <v>0.5</v>
      </c>
      <c r="I53" s="16" t="n">
        <f aca="false">E53*G53</f>
        <v>877.32</v>
      </c>
      <c r="K53" s="4" t="n">
        <f aca="false">E53-I53</f>
        <v>877.32</v>
      </c>
      <c r="M53" s="15" t="n">
        <v>0.47775</v>
      </c>
      <c r="O53" s="4" t="n">
        <f aca="false">K53*M53</f>
        <v>419.13963</v>
      </c>
      <c r="Q53" s="17" t="n">
        <f aca="false">K53-O53</f>
        <v>458.18037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6" t="n">
        <v>11018</v>
      </c>
      <c r="G54" s="15" t="n">
        <v>0.5</v>
      </c>
      <c r="I54" s="16" t="n">
        <f aca="false">E54*G54</f>
        <v>5509</v>
      </c>
      <c r="K54" s="4" t="n">
        <f aca="false">E54-I54</f>
        <v>5509</v>
      </c>
      <c r="M54" s="15" t="n">
        <v>0.451625</v>
      </c>
      <c r="O54" s="4" t="n">
        <f aca="false">K54*M54</f>
        <v>2488.002125</v>
      </c>
      <c r="Q54" s="17" t="n">
        <f aca="false">K54-O54</f>
        <v>3020.997875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6" t="n">
        <v>5702.58</v>
      </c>
      <c r="G55" s="15" t="n">
        <v>0.5</v>
      </c>
      <c r="I55" s="16" t="n">
        <f aca="false">E55*G55</f>
        <v>2851.29</v>
      </c>
      <c r="K55" s="4" t="n">
        <f aca="false">E55-I55</f>
        <v>2851.29</v>
      </c>
      <c r="M55" s="15" t="n">
        <v>0.560375</v>
      </c>
      <c r="O55" s="4" t="n">
        <f aca="false">K55*M55</f>
        <v>1597.79163375</v>
      </c>
      <c r="Q55" s="17" t="n">
        <f aca="false">K55-O55</f>
        <v>1253.498366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6" t="n">
        <v>146.22</v>
      </c>
      <c r="G56" s="15" t="n">
        <v>0.5</v>
      </c>
      <c r="I56" s="16" t="n">
        <f aca="false">E56*G56</f>
        <v>73.11</v>
      </c>
      <c r="K56" s="4" t="n">
        <f aca="false">E56-I56</f>
        <v>73.11</v>
      </c>
      <c r="M56" s="15" t="n">
        <v>0.393</v>
      </c>
      <c r="O56" s="4" t="n">
        <f aca="false">K56*M56</f>
        <v>28.73223</v>
      </c>
      <c r="Q56" s="17" t="n">
        <f aca="false">K56-O56</f>
        <v>44.37777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6" t="n">
        <v>49840.86</v>
      </c>
      <c r="G57" s="15" t="n">
        <v>0.5</v>
      </c>
      <c r="I57" s="16" t="n">
        <f aca="false">E57*G57</f>
        <v>24920.43</v>
      </c>
      <c r="K57" s="4" t="n">
        <f aca="false">E57-I57</f>
        <v>24920.43</v>
      </c>
      <c r="M57" s="15" t="n">
        <v>0.453375</v>
      </c>
      <c r="O57" s="4" t="n">
        <f aca="false">K57*M57</f>
        <v>11298.29995125</v>
      </c>
      <c r="Q57" s="17" t="n">
        <f aca="false">K57-O57</f>
        <v>13622.1300487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6" t="n">
        <v>0</v>
      </c>
      <c r="G58" s="15" t="n">
        <v>0.5</v>
      </c>
      <c r="I58" s="16" t="n">
        <f aca="false">E58*G58</f>
        <v>0</v>
      </c>
      <c r="K58" s="4" t="n">
        <f aca="false">E58-I58</f>
        <v>0</v>
      </c>
      <c r="M58" s="15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6" t="n">
        <v>47780.06</v>
      </c>
      <c r="G59" s="15" t="n">
        <v>0.5</v>
      </c>
      <c r="I59" s="16" t="n">
        <f aca="false">E59*G59</f>
        <v>23890.03</v>
      </c>
      <c r="K59" s="4" t="n">
        <f aca="false">E59-I59</f>
        <v>23890.03</v>
      </c>
      <c r="M59" s="15" t="n">
        <v>0.548875</v>
      </c>
      <c r="O59" s="4" t="n">
        <f aca="false">K59*M59</f>
        <v>13112.64021625</v>
      </c>
      <c r="Q59" s="17" t="n">
        <f aca="false">K59-O59</f>
        <v>10777.3897837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6" t="n">
        <v>897</v>
      </c>
      <c r="G60" s="15" t="n">
        <v>0.5</v>
      </c>
      <c r="I60" s="16" t="n">
        <f aca="false">E60*G60</f>
        <v>448.5</v>
      </c>
      <c r="K60" s="4" t="n">
        <f aca="false">E60-I60</f>
        <v>448.5</v>
      </c>
      <c r="M60" s="15" t="n">
        <v>0.280625</v>
      </c>
      <c r="O60" s="4" t="n">
        <f aca="false">K60*M60</f>
        <v>125.8603125</v>
      </c>
      <c r="Q60" s="17" t="n">
        <f aca="false">K60-O60</f>
        <v>322.639687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6" t="n">
        <v>102677.4</v>
      </c>
      <c r="G61" s="15" t="n">
        <v>0.5</v>
      </c>
      <c r="I61" s="16" t="n">
        <f aca="false">E61*G61</f>
        <v>51338.7</v>
      </c>
      <c r="K61" s="4" t="n">
        <f aca="false">E61-I61</f>
        <v>51338.7</v>
      </c>
      <c r="M61" s="19" t="n">
        <v>0.5955</v>
      </c>
      <c r="O61" s="4" t="n">
        <f aca="false">K61*M61</f>
        <v>30572.19585</v>
      </c>
      <c r="Q61" s="17" t="n">
        <f aca="false">K61-O61</f>
        <v>20766.5041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6" t="n">
        <v>49634.15</v>
      </c>
      <c r="G62" s="15" t="n">
        <v>0.5</v>
      </c>
      <c r="I62" s="16" t="n">
        <f aca="false">E62*G62</f>
        <v>24817.075</v>
      </c>
      <c r="K62" s="4" t="n">
        <f aca="false">E62-I62</f>
        <v>24817.075</v>
      </c>
      <c r="M62" s="15" t="n">
        <v>0.550125</v>
      </c>
      <c r="O62" s="4" t="n">
        <f aca="false">K62*M62</f>
        <v>13652.493384375</v>
      </c>
      <c r="Q62" s="17" t="n">
        <f aca="false">K62-O62</f>
        <v>11164.58161562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6" t="n">
        <v>77613.12</v>
      </c>
      <c r="G63" s="15" t="n">
        <v>0.5</v>
      </c>
      <c r="I63" s="16" t="n">
        <f aca="false">E63*G63</f>
        <v>38806.56</v>
      </c>
      <c r="K63" s="4" t="n">
        <f aca="false">E63-I63</f>
        <v>38806.56</v>
      </c>
      <c r="M63" s="15" t="n">
        <v>0.21225</v>
      </c>
      <c r="O63" s="4" t="n">
        <f aca="false">K63*M63</f>
        <v>8236.69236</v>
      </c>
      <c r="Q63" s="17" t="n">
        <f aca="false">K63-O63</f>
        <v>30569.86764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6" t="n">
        <v>52242.92</v>
      </c>
      <c r="G64" s="15" t="n">
        <v>0.5</v>
      </c>
      <c r="I64" s="16" t="n">
        <f aca="false">E64*G64</f>
        <v>26121.46</v>
      </c>
      <c r="K64" s="4" t="n">
        <f aca="false">E64-I64</f>
        <v>26121.46</v>
      </c>
      <c r="M64" s="15" t="n">
        <v>0.419375</v>
      </c>
      <c r="O64" s="4" t="n">
        <f aca="false">K64*M64</f>
        <v>10954.6872875</v>
      </c>
      <c r="Q64" s="17" t="n">
        <f aca="false">K64-O64</f>
        <v>15166.77271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6" t="n">
        <v>4532.82</v>
      </c>
      <c r="G65" s="15" t="n">
        <v>0.5</v>
      </c>
      <c r="I65" s="16" t="n">
        <f aca="false">E65*G65</f>
        <v>2266.41</v>
      </c>
      <c r="K65" s="4" t="n">
        <f aca="false">E65-I65</f>
        <v>2266.41</v>
      </c>
      <c r="M65" s="15" t="n">
        <v>0.533875</v>
      </c>
      <c r="O65" s="4" t="n">
        <f aca="false">K65*M65</f>
        <v>1209.97963875</v>
      </c>
      <c r="Q65" s="17" t="n">
        <f aca="false">K65-O65</f>
        <v>1056.4303612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6" t="n">
        <v>85107.43</v>
      </c>
      <c r="G66" s="15" t="n">
        <v>0.5</v>
      </c>
      <c r="I66" s="16" t="n">
        <f aca="false">E66*G66</f>
        <v>42553.715</v>
      </c>
      <c r="K66" s="4" t="n">
        <f aca="false">E66-I66</f>
        <v>42553.715</v>
      </c>
      <c r="M66" s="15" t="n">
        <v>0.28575</v>
      </c>
      <c r="O66" s="4" t="n">
        <f aca="false">K66*M66</f>
        <v>12159.72406125</v>
      </c>
      <c r="Q66" s="17" t="n">
        <f aca="false">K66-O66</f>
        <v>30393.9909387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6" t="n">
        <v>0</v>
      </c>
      <c r="G67" s="15" t="n">
        <v>0.5</v>
      </c>
      <c r="I67" s="16" t="n">
        <f aca="false">E67*G67</f>
        <v>0</v>
      </c>
      <c r="K67" s="4" t="n">
        <f aca="false">E67-I67</f>
        <v>0</v>
      </c>
      <c r="M67" s="15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6" t="n">
        <v>15597.96</v>
      </c>
      <c r="G68" s="15" t="n">
        <v>0.5</v>
      </c>
      <c r="I68" s="16" t="n">
        <f aca="false">E68*G68</f>
        <v>7798.98</v>
      </c>
      <c r="K68" s="4" t="n">
        <f aca="false">E68-I68</f>
        <v>7798.98</v>
      </c>
      <c r="M68" s="15" t="n">
        <v>0.35425</v>
      </c>
      <c r="O68" s="4" t="n">
        <f aca="false">K68*M68</f>
        <v>2762.788665</v>
      </c>
      <c r="Q68" s="17" t="n">
        <f aca="false">K68-O68</f>
        <v>5036.19133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6" t="n">
        <v>12198.5</v>
      </c>
      <c r="G69" s="15" t="n">
        <v>0.5</v>
      </c>
      <c r="I69" s="16" t="n">
        <f aca="false">E69*G69</f>
        <v>6099.25</v>
      </c>
      <c r="K69" s="4" t="n">
        <f aca="false">E69-I69</f>
        <v>6099.25</v>
      </c>
      <c r="M69" s="15" t="n">
        <v>0.3915</v>
      </c>
      <c r="O69" s="4" t="n">
        <f aca="false">K69*M69</f>
        <v>2387.856375</v>
      </c>
      <c r="Q69" s="17" t="n">
        <f aca="false">K69-O69</f>
        <v>3711.39362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6" t="n">
        <v>12198.5</v>
      </c>
      <c r="G70" s="15" t="n">
        <v>0.5</v>
      </c>
      <c r="I70" s="16" t="n">
        <f aca="false">E70*G70</f>
        <v>6099.25</v>
      </c>
      <c r="K70" s="4" t="n">
        <f aca="false">E70-I70</f>
        <v>6099.25</v>
      </c>
      <c r="M70" s="15" t="n">
        <v>0.541125</v>
      </c>
      <c r="O70" s="4" t="n">
        <f aca="false">K70*M70</f>
        <v>3300.45665625</v>
      </c>
      <c r="Q70" s="17" t="n">
        <f aca="false">K70-O70</f>
        <v>2798.7933437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6" t="n">
        <v>16527</v>
      </c>
      <c r="G71" s="15" t="n">
        <v>0.5</v>
      </c>
      <c r="I71" s="16" t="n">
        <f aca="false">E71*G71</f>
        <v>8263.5</v>
      </c>
      <c r="K71" s="4" t="n">
        <f aca="false">E71-I71</f>
        <v>8263.5</v>
      </c>
      <c r="M71" s="15" t="n">
        <v>0.246375</v>
      </c>
      <c r="O71" s="4" t="n">
        <f aca="false">K71*M71</f>
        <v>2035.9198125</v>
      </c>
      <c r="Q71" s="17" t="n">
        <f aca="false">K71-O71</f>
        <v>6227.580187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6" t="n">
        <v>0</v>
      </c>
      <c r="G72" s="15" t="n">
        <v>0.5</v>
      </c>
      <c r="I72" s="16" t="n">
        <f aca="false">E72*G72</f>
        <v>0</v>
      </c>
      <c r="K72" s="4" t="n">
        <f aca="false">E72-I72</f>
        <v>0</v>
      </c>
      <c r="M72" s="15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6" t="n">
        <v>14875.48</v>
      </c>
      <c r="G73" s="15" t="n">
        <v>0.5</v>
      </c>
      <c r="I73" s="16" t="n">
        <f aca="false">E73*G73</f>
        <v>7437.74</v>
      </c>
      <c r="K73" s="4" t="n">
        <f aca="false">E73-I73</f>
        <v>7437.74</v>
      </c>
      <c r="M73" s="15" t="n">
        <v>0.33575</v>
      </c>
      <c r="O73" s="4" t="n">
        <f aca="false">K73*M73</f>
        <v>2497.221205</v>
      </c>
      <c r="Q73" s="17" t="n">
        <f aca="false">K73-O73</f>
        <v>4940.51879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6" t="n">
        <v>39924.04</v>
      </c>
      <c r="G74" s="15" t="n">
        <v>0.5</v>
      </c>
      <c r="I74" s="16" t="n">
        <f aca="false">E74*G74</f>
        <v>19962.02</v>
      </c>
      <c r="K74" s="4" t="n">
        <f aca="false">E74-I74</f>
        <v>19962.02</v>
      </c>
      <c r="M74" s="15" t="n">
        <v>0.510375</v>
      </c>
      <c r="O74" s="4" t="n">
        <f aca="false">K74*M74</f>
        <v>10188.1159575</v>
      </c>
      <c r="Q74" s="17" t="n">
        <f aca="false">K74-O74</f>
        <v>9773.904042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6" t="n">
        <v>27938.5</v>
      </c>
      <c r="G75" s="15" t="n">
        <v>0.5</v>
      </c>
      <c r="I75" s="16" t="n">
        <f aca="false">E75*G75</f>
        <v>13969.25</v>
      </c>
      <c r="K75" s="4" t="n">
        <f aca="false">E75-I75</f>
        <v>13969.25</v>
      </c>
      <c r="M75" s="15" t="n">
        <v>0.358125</v>
      </c>
      <c r="O75" s="4" t="n">
        <f aca="false">K75*M75</f>
        <v>5002.73765625</v>
      </c>
      <c r="Q75" s="17" t="n">
        <f aca="false">K75-O75</f>
        <v>8966.512343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6" t="n">
        <v>4532.82</v>
      </c>
      <c r="G76" s="15" t="n">
        <v>0.5</v>
      </c>
      <c r="I76" s="16" t="n">
        <f aca="false">E76*G76</f>
        <v>2266.41</v>
      </c>
      <c r="K76" s="4" t="n">
        <f aca="false">E76-I76</f>
        <v>2266.41</v>
      </c>
      <c r="M76" s="15" t="n">
        <v>0.317375</v>
      </c>
      <c r="O76" s="4" t="n">
        <f aca="false">K76*M76</f>
        <v>719.30187375</v>
      </c>
      <c r="Q76" s="17" t="n">
        <f aca="false">K76-O76</f>
        <v>1547.10812625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6" t="n">
        <v>51688.16</v>
      </c>
      <c r="G77" s="15" t="n">
        <v>0.5</v>
      </c>
      <c r="I77" s="16" t="n">
        <f aca="false">E77*G77</f>
        <v>25844.08</v>
      </c>
      <c r="K77" s="4" t="n">
        <f aca="false">E77-I77</f>
        <v>25844.08</v>
      </c>
      <c r="M77" s="15" t="n">
        <v>0.294375</v>
      </c>
      <c r="O77" s="4" t="n">
        <f aca="false">K77*M77</f>
        <v>7607.85105</v>
      </c>
      <c r="Q77" s="17" t="n">
        <f aca="false">K77-O77</f>
        <v>18236.2289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6" t="n">
        <v>34647.88</v>
      </c>
      <c r="G78" s="15" t="n">
        <v>0.5</v>
      </c>
      <c r="I78" s="16" t="n">
        <f aca="false">E78*G78</f>
        <v>17323.94</v>
      </c>
      <c r="K78" s="4" t="n">
        <f aca="false">E78-I78</f>
        <v>17323.94</v>
      </c>
      <c r="M78" s="15" t="n">
        <v>0.54275</v>
      </c>
      <c r="O78" s="4" t="n">
        <f aca="false">K78*M78</f>
        <v>9402.568435</v>
      </c>
      <c r="Q78" s="17" t="n">
        <f aca="false">K78-O78</f>
        <v>7921.37156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6" t="n">
        <v>6628.91</v>
      </c>
      <c r="G79" s="15" t="n">
        <v>0.5</v>
      </c>
      <c r="I79" s="16" t="n">
        <f aca="false">E79*G79</f>
        <v>3314.455</v>
      </c>
      <c r="K79" s="4" t="n">
        <f aca="false">E79-I79</f>
        <v>3314.455</v>
      </c>
      <c r="M79" s="15" t="n">
        <v>0.279</v>
      </c>
      <c r="O79" s="4" t="n">
        <f aca="false">K79*M79</f>
        <v>924.732945</v>
      </c>
      <c r="Q79" s="17" t="n">
        <f aca="false">K79-O79</f>
        <v>2389.722055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6" t="n">
        <v>6725.98</v>
      </c>
      <c r="G80" s="15" t="n">
        <v>0.5</v>
      </c>
      <c r="I80" s="16" t="n">
        <f aca="false">E80*G80</f>
        <v>3362.99</v>
      </c>
      <c r="K80" s="4" t="n">
        <f aca="false">E80-I80</f>
        <v>3362.99</v>
      </c>
      <c r="M80" s="15" t="n">
        <v>0.4645</v>
      </c>
      <c r="O80" s="4" t="n">
        <f aca="false">K80*M80</f>
        <v>1562.108855</v>
      </c>
      <c r="Q80" s="17" t="n">
        <f aca="false">K80-O80</f>
        <v>1800.881145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6" t="n">
        <v>240372.06</v>
      </c>
      <c r="G81" s="15" t="n">
        <v>0.5</v>
      </c>
      <c r="I81" s="16" t="n">
        <f aca="false">E81*G81</f>
        <v>120186.03</v>
      </c>
      <c r="K81" s="4" t="n">
        <f aca="false">E81-I81</f>
        <v>120186.03</v>
      </c>
      <c r="M81" s="15" t="n">
        <v>0.42675</v>
      </c>
      <c r="O81" s="4" t="n">
        <f aca="false">K81*M81</f>
        <v>51289.3883025</v>
      </c>
      <c r="Q81" s="17" t="n">
        <f aca="false">K81-O81</f>
        <v>68896.641697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6" t="n">
        <v>60043.24</v>
      </c>
      <c r="G82" s="15" t="n">
        <v>0.5</v>
      </c>
      <c r="I82" s="16" t="n">
        <f aca="false">E82*G82</f>
        <v>30021.62</v>
      </c>
      <c r="K82" s="4" t="n">
        <f aca="false">E82-I82</f>
        <v>30021.62</v>
      </c>
      <c r="M82" s="15" t="n">
        <v>0.365375</v>
      </c>
      <c r="O82" s="4" t="n">
        <f aca="false">K82*M82</f>
        <v>10969.1494075</v>
      </c>
      <c r="Q82" s="17" t="n">
        <f aca="false">K82-O82</f>
        <v>19052.470592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6" t="n">
        <v>106385.96</v>
      </c>
      <c r="G83" s="15" t="n">
        <v>0.5</v>
      </c>
      <c r="I83" s="16" t="n">
        <f aca="false">E83*G83</f>
        <v>53192.98</v>
      </c>
      <c r="K83" s="4" t="n">
        <f aca="false">E83-I83</f>
        <v>53192.98</v>
      </c>
      <c r="M83" s="15" t="n">
        <v>0.524875</v>
      </c>
      <c r="O83" s="4" t="n">
        <f aca="false">K83*M83</f>
        <v>27919.6653775</v>
      </c>
      <c r="Q83" s="17" t="n">
        <f aca="false">K83-O83</f>
        <v>25273.314622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6" t="n">
        <v>42259.06</v>
      </c>
      <c r="G84" s="15" t="n">
        <v>0.5</v>
      </c>
      <c r="I84" s="16" t="n">
        <f aca="false">E84*G84</f>
        <v>21129.53</v>
      </c>
      <c r="K84" s="4" t="n">
        <f aca="false">E84-I84</f>
        <v>21129.53</v>
      </c>
      <c r="M84" s="15" t="n">
        <v>0.403375</v>
      </c>
      <c r="O84" s="4" t="n">
        <f aca="false">K84*M84</f>
        <v>8523.12416375</v>
      </c>
      <c r="Q84" s="17" t="n">
        <f aca="false">K84-O84</f>
        <v>12606.4058362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6" t="n">
        <v>99916.94</v>
      </c>
      <c r="G85" s="15" t="n">
        <v>0.5</v>
      </c>
      <c r="I85" s="16" t="n">
        <f aca="false">E85*G85</f>
        <v>49958.47</v>
      </c>
      <c r="K85" s="4" t="n">
        <f aca="false">E85-I85</f>
        <v>49958.47</v>
      </c>
      <c r="M85" s="15" t="n">
        <v>0.549625</v>
      </c>
      <c r="O85" s="4" t="n">
        <f aca="false">K85*M85</f>
        <v>27458.42407375</v>
      </c>
      <c r="Q85" s="17" t="n">
        <f aca="false">K85-O85</f>
        <v>22500.0459262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6" t="n">
        <v>78100.47</v>
      </c>
      <c r="G86" s="15" t="n">
        <v>0.5</v>
      </c>
      <c r="I86" s="16" t="n">
        <f aca="false">E86*G86</f>
        <v>39050.235</v>
      </c>
      <c r="K86" s="4" t="n">
        <f aca="false">E86-I86</f>
        <v>39050.235</v>
      </c>
      <c r="M86" s="15" t="n">
        <v>0.292</v>
      </c>
      <c r="O86" s="4" t="n">
        <f aca="false">K86*M86</f>
        <v>11402.66862</v>
      </c>
      <c r="Q86" s="17" t="n">
        <f aca="false">K86-O86</f>
        <v>27647.56638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6" t="n">
        <v>134065.55</v>
      </c>
      <c r="G87" s="15" t="n">
        <v>0.5</v>
      </c>
      <c r="I87" s="16" t="n">
        <f aca="false">E87*G87</f>
        <v>67032.775</v>
      </c>
      <c r="K87" s="4" t="n">
        <f aca="false">E87-I87</f>
        <v>67032.775</v>
      </c>
      <c r="M87" s="15" t="n">
        <v>0.430625</v>
      </c>
      <c r="O87" s="4" t="n">
        <f aca="false">K87*M87</f>
        <v>28865.988734375</v>
      </c>
      <c r="Q87" s="17" t="n">
        <f aca="false">K87-O87</f>
        <v>38166.78626562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6" t="n">
        <v>27796.46</v>
      </c>
      <c r="G88" s="15" t="n">
        <v>0.5</v>
      </c>
      <c r="I88" s="16" t="n">
        <f aca="false">E88*G88</f>
        <v>13898.23</v>
      </c>
      <c r="K88" s="4" t="n">
        <f aca="false">E88-I88</f>
        <v>13898.23</v>
      </c>
      <c r="M88" s="15" t="n">
        <v>0.23675</v>
      </c>
      <c r="O88" s="4" t="n">
        <f aca="false">K88*M88</f>
        <v>3290.4059525</v>
      </c>
      <c r="Q88" s="17" t="n">
        <f aca="false">K88-O88</f>
        <v>10607.824047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6" t="n">
        <v>6798.92</v>
      </c>
      <c r="G89" s="15" t="n">
        <v>0.5</v>
      </c>
      <c r="I89" s="16" t="n">
        <f aca="false">E89*G89</f>
        <v>3399.46</v>
      </c>
      <c r="K89" s="4" t="n">
        <f aca="false">E89-I89</f>
        <v>3399.46</v>
      </c>
      <c r="M89" s="15" t="n">
        <v>0.39425</v>
      </c>
      <c r="O89" s="4" t="n">
        <f aca="false">K89*M89</f>
        <v>1340.237105</v>
      </c>
      <c r="Q89" s="17" t="n">
        <f aca="false">K89-O89</f>
        <v>2059.22289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6" t="n">
        <v>39689.76</v>
      </c>
      <c r="G90" s="15" t="n">
        <v>0.5</v>
      </c>
      <c r="I90" s="16" t="n">
        <f aca="false">E90*G90</f>
        <v>19844.88</v>
      </c>
      <c r="K90" s="4" t="n">
        <f aca="false">E90-I90</f>
        <v>19844.88</v>
      </c>
      <c r="M90" s="15" t="n">
        <v>0.439625</v>
      </c>
      <c r="O90" s="4" t="n">
        <f aca="false">K90*M90</f>
        <v>8724.30537</v>
      </c>
      <c r="Q90" s="17" t="n">
        <f aca="false">K90-O90</f>
        <v>11120.57463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6" t="n">
        <v>17707.5</v>
      </c>
      <c r="G91" s="15" t="n">
        <v>0.5</v>
      </c>
      <c r="I91" s="16" t="n">
        <f aca="false">E91*G91</f>
        <v>8853.75</v>
      </c>
      <c r="K91" s="4" t="n">
        <f aca="false">E91-I91</f>
        <v>8853.75</v>
      </c>
      <c r="M91" s="15" t="n">
        <v>0.292125</v>
      </c>
      <c r="O91" s="4" t="n">
        <f aca="false">K91*M91</f>
        <v>2586.40171875</v>
      </c>
      <c r="Q91" s="17" t="n">
        <f aca="false">K91-O91</f>
        <v>6267.3482812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6" t="n">
        <v>9889.5</v>
      </c>
      <c r="G92" s="15" t="n">
        <v>0.5</v>
      </c>
      <c r="I92" s="16" t="n">
        <f aca="false">E92*G92</f>
        <v>4944.75</v>
      </c>
      <c r="K92" s="4" t="n">
        <f aca="false">E92-I92</f>
        <v>4944.75</v>
      </c>
      <c r="M92" s="15" t="n">
        <v>0.40375</v>
      </c>
      <c r="O92" s="4" t="n">
        <f aca="false">K92*M92</f>
        <v>1996.4428125</v>
      </c>
      <c r="Q92" s="17" t="n">
        <f aca="false">K92-O92</f>
        <v>2948.307187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6" t="n">
        <v>242530.08</v>
      </c>
      <c r="G93" s="15" t="n">
        <v>0.5</v>
      </c>
      <c r="I93" s="16" t="n">
        <f aca="false">E93*G93</f>
        <v>121265.04</v>
      </c>
      <c r="K93" s="4" t="n">
        <f aca="false">E93-I93</f>
        <v>121265.04</v>
      </c>
      <c r="M93" s="15" t="n">
        <v>0.5735</v>
      </c>
      <c r="O93" s="4" t="n">
        <f aca="false">K93*M93</f>
        <v>69545.50044</v>
      </c>
      <c r="Q93" s="17" t="n">
        <f aca="false">K93-O93</f>
        <v>51719.53956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6" t="n">
        <v>31873.5</v>
      </c>
      <c r="G94" s="15" t="n">
        <v>0.5</v>
      </c>
      <c r="I94" s="16" t="n">
        <f aca="false">E94*G94</f>
        <v>15936.75</v>
      </c>
      <c r="K94" s="4" t="n">
        <f aca="false">E94-I94</f>
        <v>15936.75</v>
      </c>
      <c r="M94" s="15" t="n">
        <v>0.554875</v>
      </c>
      <c r="O94" s="4" t="n">
        <f aca="false">K94*M94</f>
        <v>8842.90415625</v>
      </c>
      <c r="Q94" s="17" t="n">
        <f aca="false">K94-O94</f>
        <v>7093.8458437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6" t="n">
        <v>4532.82</v>
      </c>
      <c r="G95" s="15" t="n">
        <v>0.5</v>
      </c>
      <c r="I95" s="16" t="n">
        <f aca="false">E95*G95</f>
        <v>2266.41</v>
      </c>
      <c r="K95" s="4" t="n">
        <f aca="false">E95-I95</f>
        <v>2266.41</v>
      </c>
      <c r="M95" s="15" t="n">
        <v>0.497375</v>
      </c>
      <c r="O95" s="4" t="n">
        <f aca="false">K95*M95</f>
        <v>1127.25567375</v>
      </c>
      <c r="Q95" s="17" t="n">
        <f aca="false">K95-O95</f>
        <v>1139.1543262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6" t="n">
        <v>17045.24</v>
      </c>
      <c r="G96" s="15" t="n">
        <v>0.5</v>
      </c>
      <c r="I96" s="16" t="n">
        <f aca="false">E96*G96</f>
        <v>8522.62</v>
      </c>
      <c r="K96" s="4" t="n">
        <f aca="false">E96-I96</f>
        <v>8522.62</v>
      </c>
      <c r="M96" s="15" t="n">
        <v>0.298375</v>
      </c>
      <c r="O96" s="4" t="n">
        <f aca="false">K96*M96</f>
        <v>2542.9367425</v>
      </c>
      <c r="Q96" s="17" t="n">
        <f aca="false">K96-O96</f>
        <v>5979.683257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6" t="n">
        <v>39541.09</v>
      </c>
      <c r="G97" s="15" t="n">
        <v>0.5</v>
      </c>
      <c r="I97" s="16" t="n">
        <f aca="false">E97*G97</f>
        <v>19770.545</v>
      </c>
      <c r="K97" s="4" t="n">
        <f aca="false">E97-I97</f>
        <v>19770.545</v>
      </c>
      <c r="M97" s="15" t="n">
        <v>0.306875</v>
      </c>
      <c r="O97" s="4" t="n">
        <f aca="false">K97*M97</f>
        <v>6067.085996875</v>
      </c>
      <c r="Q97" s="17" t="n">
        <f aca="false">K97-O97</f>
        <v>13703.4590031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6" t="n">
        <v>45741.16</v>
      </c>
      <c r="G98" s="15" t="n">
        <v>0.5</v>
      </c>
      <c r="I98" s="16" t="n">
        <f aca="false">E98*G98</f>
        <v>22870.58</v>
      </c>
      <c r="K98" s="4" t="n">
        <f aca="false">E98-I98</f>
        <v>22870.58</v>
      </c>
      <c r="M98" s="15" t="n">
        <v>0.481625</v>
      </c>
      <c r="O98" s="4" t="n">
        <f aca="false">K98*M98</f>
        <v>11015.0430925</v>
      </c>
      <c r="Q98" s="17" t="n">
        <f aca="false">K98-O98</f>
        <v>11855.536907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6" t="n">
        <v>42591.18</v>
      </c>
      <c r="G99" s="15" t="n">
        <v>0.5</v>
      </c>
      <c r="I99" s="16" t="n">
        <f aca="false">E99*G99</f>
        <v>21295.59</v>
      </c>
      <c r="K99" s="4" t="n">
        <f aca="false">E99-I99</f>
        <v>21295.59</v>
      </c>
      <c r="M99" s="15" t="n">
        <v>0.345</v>
      </c>
      <c r="O99" s="4" t="n">
        <f aca="false">K99*M99</f>
        <v>7346.97855</v>
      </c>
      <c r="Q99" s="17" t="n">
        <f aca="false">K99-O99</f>
        <v>13948.6114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6" t="n">
        <v>41192.58</v>
      </c>
      <c r="G100" s="15" t="n">
        <v>0.5</v>
      </c>
      <c r="I100" s="16" t="n">
        <f aca="false">E100*G100</f>
        <v>20596.29</v>
      </c>
      <c r="K100" s="4" t="n">
        <f aca="false">E100-I100</f>
        <v>20596.29</v>
      </c>
      <c r="M100" s="15" t="n">
        <v>0.378125</v>
      </c>
      <c r="O100" s="4" t="n">
        <f aca="false">K100*M100</f>
        <v>7787.97215625</v>
      </c>
      <c r="Q100" s="17" t="n">
        <f aca="false">K100-O100</f>
        <v>12808.317843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6" t="n">
        <v>44826.38</v>
      </c>
      <c r="G101" s="15" t="n">
        <v>0.5</v>
      </c>
      <c r="I101" s="16" t="n">
        <f aca="false">E101*G101</f>
        <v>22413.19</v>
      </c>
      <c r="K101" s="4" t="n">
        <f aca="false">E101-I101</f>
        <v>22413.19</v>
      </c>
      <c r="M101" s="15" t="n">
        <v>0.344375</v>
      </c>
      <c r="O101" s="4" t="n">
        <f aca="false">K101*M101</f>
        <v>7718.54230625</v>
      </c>
      <c r="Q101" s="17" t="n">
        <f aca="false">K101-O101</f>
        <v>14694.6476937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6" t="n">
        <v>5200.25</v>
      </c>
      <c r="G102" s="15" t="n">
        <v>0.5</v>
      </c>
      <c r="I102" s="16" t="n">
        <f aca="false">E102*G102</f>
        <v>2600.125</v>
      </c>
      <c r="K102" s="4" t="n">
        <f aca="false">E102-I102</f>
        <v>2600.125</v>
      </c>
      <c r="M102" s="15" t="n">
        <v>0.3385</v>
      </c>
      <c r="O102" s="4" t="n">
        <f aca="false">K102*M102</f>
        <v>880.1423125</v>
      </c>
      <c r="Q102" s="17" t="n">
        <f aca="false">K102-O102</f>
        <v>1719.982687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6" t="n">
        <v>1900.86</v>
      </c>
      <c r="G103" s="15" t="n">
        <v>0.5</v>
      </c>
      <c r="I103" s="16" t="n">
        <f aca="false">E103*G103</f>
        <v>950.43</v>
      </c>
      <c r="K103" s="4" t="n">
        <f aca="false">E103-I103</f>
        <v>950.43</v>
      </c>
      <c r="M103" s="15" t="n">
        <v>0.486</v>
      </c>
      <c r="O103" s="4" t="n">
        <f aca="false">K103*M103</f>
        <v>461.90898</v>
      </c>
      <c r="Q103" s="17" t="n">
        <f aca="false">K103-O103</f>
        <v>488.52102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6" t="n">
        <v>21868.4</v>
      </c>
      <c r="G104" s="15" t="n">
        <v>0.5</v>
      </c>
      <c r="I104" s="16" t="n">
        <f aca="false">E104*G104</f>
        <v>10934.2</v>
      </c>
      <c r="K104" s="4" t="n">
        <f aca="false">E104-I104</f>
        <v>10934.2</v>
      </c>
      <c r="M104" s="15" t="n">
        <v>0.663625</v>
      </c>
      <c r="O104" s="4" t="n">
        <f aca="false">K104*M104</f>
        <v>7256.208475</v>
      </c>
      <c r="Q104" s="17" t="n">
        <f aca="false">K104-O104</f>
        <v>3677.99152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6" t="n">
        <v>48988.09</v>
      </c>
      <c r="G105" s="15" t="n">
        <v>0.5</v>
      </c>
      <c r="I105" s="16" t="n">
        <f aca="false">E105*G105</f>
        <v>24494.045</v>
      </c>
      <c r="K105" s="4" t="n">
        <f aca="false">E105-I105</f>
        <v>24494.045</v>
      </c>
      <c r="M105" s="15" t="n">
        <v>0.318375</v>
      </c>
      <c r="O105" s="4" t="n">
        <f aca="false">K105*M105</f>
        <v>7798.291576875</v>
      </c>
      <c r="Q105" s="17" t="n">
        <f aca="false">K105-O105</f>
        <v>16695.7534231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6" t="n">
        <v>14559.5</v>
      </c>
      <c r="G106" s="15" t="n">
        <v>0.5</v>
      </c>
      <c r="I106" s="16" t="n">
        <f aca="false">E106*G106</f>
        <v>7279.75</v>
      </c>
      <c r="K106" s="4" t="n">
        <f aca="false">E106-I106</f>
        <v>7279.75</v>
      </c>
      <c r="M106" s="15" t="n">
        <v>0.291125</v>
      </c>
      <c r="O106" s="4" t="n">
        <f aca="false">K106*M106</f>
        <v>2119.31721875</v>
      </c>
      <c r="Q106" s="17" t="n">
        <f aca="false">K106-O106</f>
        <v>5160.4327812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6" t="n">
        <v>60275.18</v>
      </c>
      <c r="G107" s="15" t="n">
        <v>0.5</v>
      </c>
      <c r="I107" s="16" t="n">
        <f aca="false">E107*G107</f>
        <v>30137.59</v>
      </c>
      <c r="K107" s="4" t="n">
        <f aca="false">E107-I107</f>
        <v>30137.59</v>
      </c>
      <c r="M107" s="15" t="n">
        <v>0.3835</v>
      </c>
      <c r="O107" s="4" t="n">
        <f aca="false">K107*M107</f>
        <v>11557.765765</v>
      </c>
      <c r="Q107" s="17" t="n">
        <f aca="false">K107-O107</f>
        <v>18579.82423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6" t="n">
        <v>17439.58</v>
      </c>
      <c r="G108" s="15" t="n">
        <v>0.5</v>
      </c>
      <c r="I108" s="16" t="n">
        <f aca="false">E108*G108</f>
        <v>8719.79</v>
      </c>
      <c r="K108" s="4" t="n">
        <f aca="false">E108-I108</f>
        <v>8719.79</v>
      </c>
      <c r="M108" s="15" t="n">
        <v>0.464375</v>
      </c>
      <c r="O108" s="4" t="n">
        <f aca="false">K108*M108</f>
        <v>4049.25248125</v>
      </c>
      <c r="Q108" s="17" t="n">
        <f aca="false">K108-O108</f>
        <v>4670.5375187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6" t="n">
        <v>0</v>
      </c>
      <c r="G109" s="15" t="n">
        <v>0.5</v>
      </c>
      <c r="I109" s="16" t="n">
        <f aca="false">E109*G109</f>
        <v>0</v>
      </c>
      <c r="K109" s="4" t="n">
        <f aca="false">E109-I109</f>
        <v>0</v>
      </c>
      <c r="M109" s="15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6" t="n">
        <v>12198.5</v>
      </c>
      <c r="G110" s="15" t="n">
        <v>0.5</v>
      </c>
      <c r="I110" s="16" t="n">
        <f aca="false">E110*G110</f>
        <v>6099.25</v>
      </c>
      <c r="K110" s="4" t="n">
        <f aca="false">E110-I110</f>
        <v>6099.25</v>
      </c>
      <c r="M110" s="15" t="n">
        <v>0.312</v>
      </c>
      <c r="O110" s="4" t="n">
        <f aca="false">K110*M110</f>
        <v>1902.966</v>
      </c>
      <c r="Q110" s="17" t="n">
        <f aca="false">K110-O110</f>
        <v>4196.284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6" t="n">
        <v>20462</v>
      </c>
      <c r="G111" s="15" t="n">
        <v>0.5</v>
      </c>
      <c r="I111" s="16" t="n">
        <f aca="false">E111*G111</f>
        <v>10231</v>
      </c>
      <c r="K111" s="4" t="n">
        <f aca="false">E111-I111</f>
        <v>10231</v>
      </c>
      <c r="M111" s="15" t="n">
        <v>0.277875</v>
      </c>
      <c r="O111" s="4" t="n">
        <f aca="false">K111*M111</f>
        <v>2842.939125</v>
      </c>
      <c r="Q111" s="17" t="n">
        <f aca="false">K111-O111</f>
        <v>7388.060875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6" t="n">
        <v>26411.72</v>
      </c>
      <c r="G112" s="15" t="n">
        <v>0.5</v>
      </c>
      <c r="I112" s="16" t="n">
        <f aca="false">E112*G112</f>
        <v>13205.86</v>
      </c>
      <c r="K112" s="4" t="n">
        <f aca="false">E112-I112</f>
        <v>13205.86</v>
      </c>
      <c r="M112" s="15" t="n">
        <v>0.46375</v>
      </c>
      <c r="O112" s="4" t="n">
        <f aca="false">K112*M112</f>
        <v>6124.217575</v>
      </c>
      <c r="Q112" s="17" t="n">
        <f aca="false">K112-O112</f>
        <v>7081.64242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6" t="n">
        <v>9962.64</v>
      </c>
      <c r="G113" s="15" t="n">
        <v>0.5</v>
      </c>
      <c r="I113" s="16" t="n">
        <f aca="false">E113*G113</f>
        <v>4981.32</v>
      </c>
      <c r="K113" s="4" t="n">
        <f aca="false">E113-I113</f>
        <v>4981.32</v>
      </c>
      <c r="M113" s="15" t="n">
        <v>0.430125</v>
      </c>
      <c r="O113" s="4" t="n">
        <f aca="false">K113*M113</f>
        <v>2142.590265</v>
      </c>
      <c r="Q113" s="17" t="n">
        <f aca="false">K113-O113</f>
        <v>2838.72973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6" t="n">
        <v>12198.5</v>
      </c>
      <c r="G114" s="15" t="n">
        <v>0.5</v>
      </c>
      <c r="I114" s="16" t="n">
        <f aca="false">E114*G114</f>
        <v>6099.25</v>
      </c>
      <c r="K114" s="4" t="n">
        <f aca="false">E114-I114</f>
        <v>6099.25</v>
      </c>
      <c r="M114" s="15" t="n">
        <v>0.39325</v>
      </c>
      <c r="O114" s="4" t="n">
        <f aca="false">K114*M114</f>
        <v>2398.5300625</v>
      </c>
      <c r="Q114" s="17" t="n">
        <f aca="false">K114-O114</f>
        <v>3700.719937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6" t="n">
        <v>0</v>
      </c>
      <c r="G115" s="15" t="n">
        <v>0.5</v>
      </c>
      <c r="I115" s="16" t="n">
        <f aca="false">E115*G115</f>
        <v>0</v>
      </c>
      <c r="K115" s="4" t="n">
        <f aca="false">E115-I115</f>
        <v>0</v>
      </c>
      <c r="M115" s="15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6" t="n">
        <v>43370.04</v>
      </c>
      <c r="G116" s="15" t="n">
        <v>0.5</v>
      </c>
      <c r="I116" s="16" t="n">
        <f aca="false">E116*G116</f>
        <v>21685.02</v>
      </c>
      <c r="K116" s="4" t="n">
        <f aca="false">E116-I116</f>
        <v>21685.02</v>
      </c>
      <c r="M116" s="15" t="n">
        <v>0.476</v>
      </c>
      <c r="O116" s="4" t="n">
        <f aca="false">K116*M116</f>
        <v>10322.06952</v>
      </c>
      <c r="Q116" s="17" t="n">
        <f aca="false">K116-O116</f>
        <v>11362.95048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6" t="n">
        <v>55874.8</v>
      </c>
      <c r="G117" s="15" t="n">
        <v>0.5</v>
      </c>
      <c r="I117" s="16" t="n">
        <f aca="false">E117*G117</f>
        <v>27937.4</v>
      </c>
      <c r="K117" s="4" t="n">
        <f aca="false">E117-I117</f>
        <v>27937.4</v>
      </c>
      <c r="M117" s="15" t="n">
        <v>0.333375</v>
      </c>
      <c r="O117" s="4" t="n">
        <f aca="false">K117*M117</f>
        <v>9313.630725</v>
      </c>
      <c r="Q117" s="17" t="n">
        <f aca="false">K117-O117</f>
        <v>18623.769275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6" t="n">
        <v>0</v>
      </c>
      <c r="G118" s="15" t="n">
        <v>0.5</v>
      </c>
      <c r="I118" s="16" t="n">
        <f aca="false">E118*G118</f>
        <v>0</v>
      </c>
      <c r="K118" s="4" t="n">
        <f aca="false">E118-I118</f>
        <v>0</v>
      </c>
      <c r="M118" s="15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6" t="n">
        <v>108955.17</v>
      </c>
      <c r="G119" s="15" t="n">
        <v>0.5</v>
      </c>
      <c r="I119" s="16" t="n">
        <f aca="false">E119*G119</f>
        <v>54477.585</v>
      </c>
      <c r="K119" s="4" t="n">
        <f aca="false">E119-I119</f>
        <v>54477.585</v>
      </c>
      <c r="M119" s="15" t="n">
        <v>0.342</v>
      </c>
      <c r="O119" s="4" t="n">
        <f aca="false">K119*M119</f>
        <v>18631.33407</v>
      </c>
      <c r="Q119" s="17" t="n">
        <f aca="false">K119-O119</f>
        <v>35846.25093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6" t="n">
        <v>62695</v>
      </c>
      <c r="G120" s="15" t="n">
        <v>0.5</v>
      </c>
      <c r="I120" s="16" t="n">
        <f aca="false">E120*G120</f>
        <v>31347.5</v>
      </c>
      <c r="K120" s="4" t="n">
        <f aca="false">E120-I120</f>
        <v>31347.5</v>
      </c>
      <c r="M120" s="15" t="n">
        <v>0.521</v>
      </c>
      <c r="O120" s="4" t="n">
        <f aca="false">K120*M120</f>
        <v>16332.0475</v>
      </c>
      <c r="Q120" s="17" t="n">
        <f aca="false">K120-O120</f>
        <v>15015.4525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6" t="n">
        <v>0</v>
      </c>
      <c r="G121" s="15" t="n">
        <v>0.5</v>
      </c>
      <c r="I121" s="16" t="n">
        <f aca="false">E121*G121</f>
        <v>0</v>
      </c>
      <c r="K121" s="4" t="n">
        <f aca="false">E121-I121</f>
        <v>0</v>
      </c>
      <c r="M121" s="15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6" t="n">
        <v>0</v>
      </c>
      <c r="G122" s="15" t="n">
        <v>0.5</v>
      </c>
      <c r="I122" s="16" t="n">
        <f aca="false">E122*G122</f>
        <v>0</v>
      </c>
      <c r="K122" s="4" t="n">
        <f aca="false">E122-I122</f>
        <v>0</v>
      </c>
      <c r="M122" s="15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6" t="n">
        <v>27551.6</v>
      </c>
      <c r="G123" s="15" t="n">
        <v>0.5</v>
      </c>
      <c r="I123" s="16" t="n">
        <f aca="false">E123*G123</f>
        <v>13775.8</v>
      </c>
      <c r="K123" s="4" t="n">
        <f aca="false">E123-I123</f>
        <v>13775.8</v>
      </c>
      <c r="M123" s="15" t="n">
        <v>0.346625</v>
      </c>
      <c r="O123" s="4" t="n">
        <f aca="false">K123*M123</f>
        <v>4775.036675</v>
      </c>
      <c r="Q123" s="17" t="n">
        <f aca="false">K123-O123</f>
        <v>9000.763325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6" t="n">
        <v>166497.99</v>
      </c>
      <c r="G124" s="15" t="n">
        <v>0.5</v>
      </c>
      <c r="I124" s="16" t="n">
        <f aca="false">E124*G124</f>
        <v>83248.995</v>
      </c>
      <c r="K124" s="4" t="n">
        <f aca="false">E124-I124</f>
        <v>83248.995</v>
      </c>
      <c r="M124" s="15" t="n">
        <v>0.306875</v>
      </c>
      <c r="O124" s="4" t="n">
        <f aca="false">K124*M124</f>
        <v>25547.035340625</v>
      </c>
      <c r="Q124" s="17" t="n">
        <f aca="false">K124-O124</f>
        <v>57701.9596593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6" t="n">
        <v>0</v>
      </c>
      <c r="G125" s="15" t="n">
        <v>0.5</v>
      </c>
      <c r="I125" s="16" t="n">
        <f aca="false">E125*G125</f>
        <v>0</v>
      </c>
      <c r="K125" s="4" t="n">
        <f aca="false">E125-I125</f>
        <v>0</v>
      </c>
      <c r="M125" s="15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6" t="n">
        <v>101905.82</v>
      </c>
      <c r="G126" s="15" t="n">
        <v>0.5</v>
      </c>
      <c r="I126" s="16" t="n">
        <f aca="false">E126*G126</f>
        <v>50952.91</v>
      </c>
      <c r="K126" s="4" t="n">
        <f aca="false">E126-I126</f>
        <v>50952.91</v>
      </c>
      <c r="M126" s="15" t="n">
        <v>0.441875</v>
      </c>
      <c r="O126" s="4" t="n">
        <f aca="false">K126*M126</f>
        <v>22514.81710625</v>
      </c>
      <c r="Q126" s="17" t="n">
        <f aca="false">K126-O126</f>
        <v>28438.09289375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6" t="n">
        <v>12198.5</v>
      </c>
      <c r="G127" s="15" t="n">
        <v>0.5</v>
      </c>
      <c r="I127" s="16" t="n">
        <f aca="false">E127*G127</f>
        <v>6099.25</v>
      </c>
      <c r="K127" s="4" t="n">
        <f aca="false">E127-I127</f>
        <v>6099.25</v>
      </c>
      <c r="M127" s="15" t="n">
        <v>0.348375</v>
      </c>
      <c r="O127" s="4" t="n">
        <f aca="false">K127*M127</f>
        <v>2124.82621875</v>
      </c>
      <c r="Q127" s="17" t="n">
        <f aca="false">K127-O127</f>
        <v>3974.4237812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6" t="n">
        <v>63938.38</v>
      </c>
      <c r="G128" s="15" t="n">
        <v>0.5</v>
      </c>
      <c r="I128" s="16" t="n">
        <f aca="false">E128*G128</f>
        <v>31969.19</v>
      </c>
      <c r="K128" s="4" t="n">
        <f aca="false">E128-I128</f>
        <v>31969.19</v>
      </c>
      <c r="M128" s="15" t="n">
        <v>0.325625</v>
      </c>
      <c r="O128" s="4" t="n">
        <f aca="false">K128*M128</f>
        <v>10409.96749375</v>
      </c>
      <c r="Q128" s="17" t="n">
        <f aca="false">K128-O128</f>
        <v>21559.2225062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6" t="n">
        <v>4532.82</v>
      </c>
      <c r="G129" s="15" t="n">
        <v>0.5</v>
      </c>
      <c r="I129" s="16" t="n">
        <f aca="false">E129*G129</f>
        <v>2266.41</v>
      </c>
      <c r="K129" s="4" t="n">
        <f aca="false">E129-I129</f>
        <v>2266.41</v>
      </c>
      <c r="M129" s="15" t="n">
        <v>0.254375</v>
      </c>
      <c r="O129" s="4" t="n">
        <f aca="false">K129*M129</f>
        <v>576.51804375</v>
      </c>
      <c r="Q129" s="17" t="n">
        <f aca="false">K129-O129</f>
        <v>1689.8919562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6" t="n">
        <v>358220.38</v>
      </c>
      <c r="G130" s="15" t="n">
        <v>0.5</v>
      </c>
      <c r="I130" s="16" t="n">
        <f aca="false">E130*G130</f>
        <v>179110.19</v>
      </c>
      <c r="K130" s="4" t="n">
        <f aca="false">E130-I130</f>
        <v>179110.19</v>
      </c>
      <c r="M130" s="15" t="n">
        <v>0.461375</v>
      </c>
      <c r="O130" s="4" t="n">
        <f aca="false">K130*M130</f>
        <v>82636.96391125</v>
      </c>
      <c r="Q130" s="17" t="n">
        <f aca="false">K130-O130</f>
        <v>96473.2260887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6" t="n">
        <v>183012.36</v>
      </c>
      <c r="G131" s="15" t="n">
        <v>0.5</v>
      </c>
      <c r="I131" s="16" t="n">
        <f aca="false">E131*G131</f>
        <v>91506.18</v>
      </c>
      <c r="K131" s="4" t="n">
        <f aca="false">E131-I131</f>
        <v>91506.18</v>
      </c>
      <c r="M131" s="15" t="n">
        <v>0.384</v>
      </c>
      <c r="O131" s="4" t="n">
        <f aca="false">K131*M131</f>
        <v>35138.37312</v>
      </c>
      <c r="Q131" s="17" t="n">
        <f aca="false">K131-O131</f>
        <v>56367.80688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6" t="n">
        <v>34195.5</v>
      </c>
      <c r="G132" s="15" t="n">
        <v>0.5</v>
      </c>
      <c r="I132" s="16" t="n">
        <f aca="false">E132*G132</f>
        <v>17097.75</v>
      </c>
      <c r="K132" s="4" t="n">
        <f aca="false">E132-I132</f>
        <v>17097.75</v>
      </c>
      <c r="M132" s="15" t="n">
        <v>0.439125</v>
      </c>
      <c r="O132" s="4" t="n">
        <f aca="false">K132*M132</f>
        <v>7508.04946875</v>
      </c>
      <c r="Q132" s="17" t="n">
        <f aca="false">K132-O132</f>
        <v>9589.70053125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6" t="n">
        <v>-1596.8</v>
      </c>
      <c r="G133" s="15" t="n">
        <v>0.5</v>
      </c>
      <c r="I133" s="16" t="n">
        <f aca="false">E133*G133</f>
        <v>-798.4</v>
      </c>
      <c r="K133" s="4" t="n">
        <f aca="false">E133-I133</f>
        <v>-798.4</v>
      </c>
      <c r="M133" s="15" t="n">
        <v>0.337375</v>
      </c>
      <c r="O133" s="4" t="n">
        <f aca="false">K133*M133</f>
        <v>-269.3602</v>
      </c>
      <c r="Q133" s="17" t="n">
        <f aca="false">K133-O133</f>
        <v>-529.0398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6" t="n">
        <v>20777.98</v>
      </c>
      <c r="G134" s="15" t="n">
        <v>0.5</v>
      </c>
      <c r="I134" s="16" t="n">
        <f aca="false">E134*G134</f>
        <v>10388.99</v>
      </c>
      <c r="K134" s="4" t="n">
        <f aca="false">E134-I134</f>
        <v>10388.99</v>
      </c>
      <c r="M134" s="15" t="n">
        <v>0.304</v>
      </c>
      <c r="O134" s="4" t="n">
        <f aca="false">K134*M134</f>
        <v>3158.25296</v>
      </c>
      <c r="Q134" s="17" t="n">
        <f aca="false">K134-O134</f>
        <v>7230.73704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6" t="n">
        <v>223999.2</v>
      </c>
      <c r="G135" s="15" t="n">
        <v>0.5</v>
      </c>
      <c r="I135" s="16" t="n">
        <f aca="false">E135*G135</f>
        <v>111999.6</v>
      </c>
      <c r="K135" s="4" t="n">
        <f aca="false">E135-I135</f>
        <v>111999.6</v>
      </c>
      <c r="M135" s="15" t="n">
        <v>0.446125</v>
      </c>
      <c r="O135" s="4" t="n">
        <f aca="false">K135*M135</f>
        <v>49965.82155</v>
      </c>
      <c r="Q135" s="17" t="n">
        <f aca="false">K135-O135</f>
        <v>62033.7784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6" t="n">
        <v>12822.5</v>
      </c>
      <c r="G136" s="15" t="n">
        <v>0.5</v>
      </c>
      <c r="I136" s="16" t="n">
        <f aca="false">E136*G136</f>
        <v>6411.25</v>
      </c>
      <c r="K136" s="4" t="n">
        <f aca="false">E136-I136</f>
        <v>6411.25</v>
      </c>
      <c r="M136" s="15" t="n">
        <v>0.480375</v>
      </c>
      <c r="O136" s="4" t="n">
        <f aca="false">K136*M136</f>
        <v>3079.80421875</v>
      </c>
      <c r="Q136" s="17" t="n">
        <f aca="false">K136-O136</f>
        <v>3331.4457812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6" t="n">
        <v>2631.96</v>
      </c>
      <c r="G137" s="15" t="n">
        <v>0.5</v>
      </c>
      <c r="I137" s="16" t="n">
        <f aca="false">E137*G137</f>
        <v>1315.98</v>
      </c>
      <c r="K137" s="4" t="n">
        <f aca="false">E137-I137</f>
        <v>1315.98</v>
      </c>
      <c r="M137" s="15" t="n">
        <v>0.569125</v>
      </c>
      <c r="O137" s="4" t="n">
        <f aca="false">K137*M137</f>
        <v>748.9571175</v>
      </c>
      <c r="Q137" s="17" t="n">
        <f aca="false">K137-O137</f>
        <v>567.022882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6" t="n">
        <v>38350.14</v>
      </c>
      <c r="G138" s="15" t="n">
        <v>0.5</v>
      </c>
      <c r="I138" s="16" t="n">
        <f aca="false">E138*G138</f>
        <v>19175.07</v>
      </c>
      <c r="K138" s="4" t="n">
        <f aca="false">E138-I138</f>
        <v>19175.07</v>
      </c>
      <c r="M138" s="15" t="n">
        <v>0.573375</v>
      </c>
      <c r="O138" s="4" t="n">
        <f aca="false">K138*M138</f>
        <v>10994.50576125</v>
      </c>
      <c r="Q138" s="17" t="n">
        <f aca="false">K138-O138</f>
        <v>8180.56423875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6182230.29</v>
      </c>
      <c r="G142" s="5"/>
      <c r="I142" s="4" t="n">
        <f aca="false">SUM(I9:I141)</f>
        <v>3091115.145</v>
      </c>
      <c r="K142" s="4" t="n">
        <f aca="false">SUM(K9:K141)</f>
        <v>3091115.145</v>
      </c>
      <c r="O142" s="4" t="n">
        <f aca="false">SUM(O9:O141)</f>
        <v>1342869.72992313</v>
      </c>
      <c r="Q142" s="17" t="n">
        <f aca="false">K142-O142</f>
        <v>1748245.41507688</v>
      </c>
      <c r="S142" s="17" t="n">
        <f aca="false">SUM(S9:S141)</f>
        <v>0</v>
      </c>
    </row>
    <row r="143" customFormat="false" ht="11.25" hidden="false" customHeight="false" outlineLevel="0" collapsed="false">
      <c r="E143" s="21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0.45" bottom="0.6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I112" activeCellId="0" sqref="I1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v>168159.92</v>
      </c>
      <c r="F9" s="16"/>
      <c r="G9" s="15" t="n">
        <v>0.5</v>
      </c>
      <c r="I9" s="16" t="n">
        <f aca="false">E9*G9</f>
        <v>84079.96</v>
      </c>
      <c r="K9" s="4" t="n">
        <f aca="false">E9-I9</f>
        <v>84079.96</v>
      </c>
      <c r="M9" s="15" t="n">
        <v>0.2915</v>
      </c>
      <c r="O9" s="4" t="n">
        <f aca="false">K9*M9</f>
        <v>24509.30834</v>
      </c>
      <c r="Q9" s="17" t="n">
        <f aca="false">K9-O9</f>
        <v>59570.65166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v>73736.62</v>
      </c>
      <c r="F10" s="16"/>
      <c r="G10" s="15" t="n">
        <v>0.5</v>
      </c>
      <c r="I10" s="16" t="n">
        <f aca="false">E10*G10</f>
        <v>36868.31</v>
      </c>
      <c r="K10" s="4" t="n">
        <f aca="false">E10-I10</f>
        <v>36868.31</v>
      </c>
      <c r="M10" s="15" t="n">
        <v>0.55925</v>
      </c>
      <c r="O10" s="4" t="n">
        <f aca="false">K10*M10</f>
        <v>20618.6023675</v>
      </c>
      <c r="Q10" s="17" t="n">
        <f aca="false">K10-O10</f>
        <v>16249.707632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v>30957.22</v>
      </c>
      <c r="F11" s="16"/>
      <c r="G11" s="15" t="n">
        <v>0.5</v>
      </c>
      <c r="I11" s="16" t="n">
        <f aca="false">E11*G11</f>
        <v>15478.61</v>
      </c>
      <c r="K11" s="4" t="n">
        <f aca="false">E11-I11</f>
        <v>15478.61</v>
      </c>
      <c r="M11" s="15" t="n">
        <v>0.2405</v>
      </c>
      <c r="O11" s="4" t="n">
        <f aca="false">K11*M11</f>
        <v>3722.605705</v>
      </c>
      <c r="Q11" s="17" t="n">
        <f aca="false">K11-O11</f>
        <v>11756.00429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v>0</v>
      </c>
      <c r="F12" s="16"/>
      <c r="G12" s="15" t="n">
        <v>0.5</v>
      </c>
      <c r="I12" s="16" t="n">
        <f aca="false">E12*G12</f>
        <v>0</v>
      </c>
      <c r="K12" s="4" t="n">
        <f aca="false">E12-I12</f>
        <v>0</v>
      </c>
      <c r="M12" s="15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v>70830</v>
      </c>
      <c r="F13" s="16"/>
      <c r="G13" s="15" t="n">
        <v>0.5</v>
      </c>
      <c r="I13" s="16" t="n">
        <f aca="false">E13*G13</f>
        <v>35415</v>
      </c>
      <c r="K13" s="4" t="n">
        <f aca="false">E13-I13</f>
        <v>35415</v>
      </c>
      <c r="M13" s="15" t="n">
        <v>0.34025</v>
      </c>
      <c r="O13" s="4" t="n">
        <f aca="false">K13*M13</f>
        <v>12049.95375</v>
      </c>
      <c r="Q13" s="17" t="n">
        <f aca="false">K13-O13</f>
        <v>23365.046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v>84615.67</v>
      </c>
      <c r="F14" s="16"/>
      <c r="G14" s="15" t="n">
        <v>0.5</v>
      </c>
      <c r="I14" s="16" t="n">
        <f aca="false">E14*G14</f>
        <v>42307.835</v>
      </c>
      <c r="K14" s="4" t="n">
        <f aca="false">E14-I14</f>
        <v>42307.835</v>
      </c>
      <c r="M14" s="15" t="n">
        <v>0.329875</v>
      </c>
      <c r="O14" s="4" t="n">
        <f aca="false">K14*M14</f>
        <v>13956.297070625</v>
      </c>
      <c r="Q14" s="17" t="n">
        <f aca="false">K14-O14</f>
        <v>28351.53792937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v>276690.58</v>
      </c>
      <c r="F15" s="16"/>
      <c r="G15" s="15" t="n">
        <v>0.5</v>
      </c>
      <c r="I15" s="16" t="n">
        <f aca="false">E15*G15</f>
        <v>138345.29</v>
      </c>
      <c r="K15" s="4" t="n">
        <f aca="false">E15-I15</f>
        <v>138345.29</v>
      </c>
      <c r="M15" s="15" t="n">
        <v>0.57525</v>
      </c>
      <c r="O15" s="4" t="n">
        <f aca="false">K15*M15</f>
        <v>79583.1280725</v>
      </c>
      <c r="Q15" s="17" t="n">
        <f aca="false">K15-O15</f>
        <v>58762.161927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v>126227.44</v>
      </c>
      <c r="F16" s="16"/>
      <c r="G16" s="15" t="n">
        <v>0.5</v>
      </c>
      <c r="I16" s="16" t="n">
        <f aca="false">E16*G16</f>
        <v>63113.72</v>
      </c>
      <c r="K16" s="4" t="n">
        <f aca="false">E16-I16</f>
        <v>63113.72</v>
      </c>
      <c r="M16" s="15" t="n">
        <v>0.41275</v>
      </c>
      <c r="O16" s="4" t="n">
        <f aca="false">K16*M16</f>
        <v>26050.18793</v>
      </c>
      <c r="Q16" s="17" t="n">
        <f aca="false">K16-O16</f>
        <v>37063.53207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v>2412.6</v>
      </c>
      <c r="F17" s="16"/>
      <c r="G17" s="15" t="n">
        <v>0.5</v>
      </c>
      <c r="I17" s="16" t="n">
        <f aca="false">E17*G17</f>
        <v>1206.3</v>
      </c>
      <c r="K17" s="4" t="n">
        <f aca="false">E17-I17</f>
        <v>1206.3</v>
      </c>
      <c r="M17" s="15" t="n">
        <v>0.53475</v>
      </c>
      <c r="O17" s="4" t="n">
        <f aca="false">K17*M17</f>
        <v>645.068925</v>
      </c>
      <c r="Q17" s="17" t="n">
        <f aca="false">K17-O17</f>
        <v>561.231075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v>86882</v>
      </c>
      <c r="F18" s="16"/>
      <c r="G18" s="15" t="n">
        <v>0.5</v>
      </c>
      <c r="I18" s="16" t="n">
        <f aca="false">E18*G18</f>
        <v>43441</v>
      </c>
      <c r="K18" s="4" t="n">
        <f aca="false">E18-I18</f>
        <v>43441</v>
      </c>
      <c r="M18" s="15" t="n">
        <v>0.3889</v>
      </c>
      <c r="O18" s="4" t="n">
        <f aca="false">K18*M18</f>
        <v>16894.2049</v>
      </c>
      <c r="Q18" s="17" t="n">
        <f aca="false">K18-O18</f>
        <v>26546.7951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v>3541.5</v>
      </c>
      <c r="F19" s="16"/>
      <c r="G19" s="15" t="n">
        <v>0.5</v>
      </c>
      <c r="I19" s="16" t="n">
        <f aca="false">E19*G19</f>
        <v>1770.75</v>
      </c>
      <c r="K19" s="4" t="n">
        <f aca="false">E19-I19</f>
        <v>1770.75</v>
      </c>
      <c r="M19" s="15" t="n">
        <v>0.263625</v>
      </c>
      <c r="O19" s="4" t="n">
        <f aca="false">K19*M19</f>
        <v>466.81396875</v>
      </c>
      <c r="Q19" s="17" t="n">
        <f aca="false">K19-O19</f>
        <v>1303.9360312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v>4386.6</v>
      </c>
      <c r="F20" s="16"/>
      <c r="G20" s="15" t="n">
        <v>0.5</v>
      </c>
      <c r="I20" s="16" t="n">
        <f aca="false">E20*G20</f>
        <v>2193.3</v>
      </c>
      <c r="K20" s="4" t="n">
        <f aca="false">E20-I20</f>
        <v>2193.3</v>
      </c>
      <c r="M20" s="15" t="n">
        <v>0.45025</v>
      </c>
      <c r="O20" s="4" t="n">
        <f aca="false">K20*M20</f>
        <v>987.533325</v>
      </c>
      <c r="Q20" s="17" t="n">
        <f aca="false">K20-O20</f>
        <v>1205.76667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v>29570.6</v>
      </c>
      <c r="F21" s="16"/>
      <c r="G21" s="15" t="n">
        <v>0.5</v>
      </c>
      <c r="I21" s="16" t="n">
        <f aca="false">E21*G21</f>
        <v>14785.3</v>
      </c>
      <c r="K21" s="4" t="n">
        <f aca="false">E21-I21</f>
        <v>14785.3</v>
      </c>
      <c r="M21" s="15" t="n">
        <v>0.304875</v>
      </c>
      <c r="O21" s="4" t="n">
        <f aca="false">K21*M21</f>
        <v>4507.6683375</v>
      </c>
      <c r="Q21" s="17" t="n">
        <f aca="false">K21-O21</f>
        <v>10277.631662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v>36192.14</v>
      </c>
      <c r="F22" s="16"/>
      <c r="G22" s="15" t="n">
        <v>0.5</v>
      </c>
      <c r="I22" s="16" t="n">
        <f aca="false">E22*G22</f>
        <v>18096.07</v>
      </c>
      <c r="K22" s="4" t="n">
        <f aca="false">E22-I22</f>
        <v>18096.07</v>
      </c>
      <c r="M22" s="15" t="n">
        <v>0.3945</v>
      </c>
      <c r="O22" s="4" t="n">
        <f aca="false">K22*M22</f>
        <v>7138.899615</v>
      </c>
      <c r="Q22" s="17" t="n">
        <f aca="false">K22-O22</f>
        <v>10957.17038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v>85655.45</v>
      </c>
      <c r="F23" s="16"/>
      <c r="G23" s="15" t="n">
        <v>0.5</v>
      </c>
      <c r="I23" s="16" t="n">
        <f aca="false">E23*G23</f>
        <v>42827.725</v>
      </c>
      <c r="K23" s="4" t="n">
        <f aca="false">E23-I23</f>
        <v>42827.725</v>
      </c>
      <c r="M23" s="15" t="n">
        <v>0.252875</v>
      </c>
      <c r="O23" s="4" t="n">
        <f aca="false">K23*M23</f>
        <v>10830.060959375</v>
      </c>
      <c r="Q23" s="17" t="n">
        <f aca="false">K23-O23</f>
        <v>31997.66404062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v>42400.67</v>
      </c>
      <c r="F24" s="16"/>
      <c r="G24" s="15" t="n">
        <v>0.5</v>
      </c>
      <c r="I24" s="16" t="n">
        <f aca="false">E24*G24</f>
        <v>21200.335</v>
      </c>
      <c r="K24" s="4" t="n">
        <f aca="false">E24-I24</f>
        <v>21200.335</v>
      </c>
      <c r="M24" s="15" t="n">
        <v>0.388375</v>
      </c>
      <c r="O24" s="4" t="n">
        <f aca="false">K24*M24</f>
        <v>8233.680105625</v>
      </c>
      <c r="Q24" s="17" t="n">
        <f aca="false">K24-O24</f>
        <v>12966.6548943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v>59138.14</v>
      </c>
      <c r="F25" s="16"/>
      <c r="G25" s="15" t="n">
        <v>0.5</v>
      </c>
      <c r="I25" s="16" t="n">
        <f aca="false">E25*G25</f>
        <v>29569.07</v>
      </c>
      <c r="K25" s="4" t="n">
        <f aca="false">E25-I25</f>
        <v>29569.07</v>
      </c>
      <c r="M25" s="15" t="n">
        <v>0.4135</v>
      </c>
      <c r="O25" s="4" t="n">
        <f aca="false">K25*M25</f>
        <v>12226.810445</v>
      </c>
      <c r="Q25" s="17" t="n">
        <f aca="false">K25-O25</f>
        <v>17342.25955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v>35079.6</v>
      </c>
      <c r="F26" s="16"/>
      <c r="G26" s="15" t="n">
        <v>0.5</v>
      </c>
      <c r="I26" s="16" t="n">
        <f aca="false">E26*G26</f>
        <v>17539.8</v>
      </c>
      <c r="K26" s="4" t="n">
        <f aca="false">E26-I26</f>
        <v>17539.8</v>
      </c>
      <c r="M26" s="15" t="n">
        <v>0.36375</v>
      </c>
      <c r="O26" s="4" t="n">
        <f aca="false">K26*M26</f>
        <v>6380.10225</v>
      </c>
      <c r="Q26" s="17" t="n">
        <f aca="false">K26-O26</f>
        <v>11159.6977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v>0</v>
      </c>
      <c r="F27" s="16"/>
      <c r="G27" s="15" t="n">
        <v>0.5</v>
      </c>
      <c r="I27" s="16" t="n">
        <f aca="false">E27*G27</f>
        <v>0</v>
      </c>
      <c r="K27" s="4" t="n">
        <f aca="false">E27-I27</f>
        <v>0</v>
      </c>
      <c r="M27" s="15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v>22856.58</v>
      </c>
      <c r="F28" s="16"/>
      <c r="G28" s="15" t="n">
        <v>0.5</v>
      </c>
      <c r="I28" s="16" t="n">
        <f aca="false">E28*G28</f>
        <v>11428.29</v>
      </c>
      <c r="K28" s="4" t="n">
        <f aca="false">E28-I28</f>
        <v>11428.29</v>
      </c>
      <c r="M28" s="15" t="n">
        <v>0.2755</v>
      </c>
      <c r="O28" s="4" t="n">
        <f aca="false">K28*M28</f>
        <v>3148.493895</v>
      </c>
      <c r="Q28" s="17" t="n">
        <f aca="false">K28-O28</f>
        <v>8279.79610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v>140092.74</v>
      </c>
      <c r="F29" s="16"/>
      <c r="G29" s="15" t="n">
        <v>0.5</v>
      </c>
      <c r="I29" s="16" t="n">
        <f aca="false">E29*G29</f>
        <v>70046.37</v>
      </c>
      <c r="K29" s="4" t="n">
        <f aca="false">E29-I29</f>
        <v>70046.37</v>
      </c>
      <c r="M29" s="15" t="n">
        <v>0.481625</v>
      </c>
      <c r="O29" s="4" t="n">
        <f aca="false">K29*M29</f>
        <v>33736.08295125</v>
      </c>
      <c r="Q29" s="17" t="n">
        <f aca="false">K29-O29</f>
        <v>36310.2870487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v>11768.1</v>
      </c>
      <c r="F30" s="16"/>
      <c r="G30" s="15" t="n">
        <v>0.5</v>
      </c>
      <c r="I30" s="16" t="n">
        <f aca="false">E30*G30</f>
        <v>5884.05</v>
      </c>
      <c r="K30" s="4" t="n">
        <f aca="false">E30-I30</f>
        <v>5884.05</v>
      </c>
      <c r="M30" s="15" t="n">
        <v>0.599625</v>
      </c>
      <c r="O30" s="4" t="n">
        <f aca="false">K30*M30</f>
        <v>3528.22348125</v>
      </c>
      <c r="Q30" s="17" t="n">
        <f aca="false">K30-O30</f>
        <v>2355.8265187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v>15314.12</v>
      </c>
      <c r="F31" s="16"/>
      <c r="G31" s="15" t="n">
        <v>0.5</v>
      </c>
      <c r="I31" s="16" t="n">
        <f aca="false">E31*G31</f>
        <v>7657.06</v>
      </c>
      <c r="K31" s="4" t="n">
        <f aca="false">E31-I31</f>
        <v>7657.06</v>
      </c>
      <c r="M31" s="15" t="n">
        <v>0.362625</v>
      </c>
      <c r="O31" s="4" t="n">
        <f aca="false">K31*M31</f>
        <v>2776.6413825</v>
      </c>
      <c r="Q31" s="17" t="n">
        <f aca="false">K31-O31</f>
        <v>4880.4186175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v>111889.25</v>
      </c>
      <c r="F32" s="16"/>
      <c r="G32" s="15" t="n">
        <v>0.5</v>
      </c>
      <c r="I32" s="16" t="n">
        <f aca="false">E32*G32</f>
        <v>55944.625</v>
      </c>
      <c r="K32" s="4" t="n">
        <f aca="false">E32-I32</f>
        <v>55944.625</v>
      </c>
      <c r="M32" s="15" t="n">
        <v>0.470875</v>
      </c>
      <c r="O32" s="4" t="n">
        <f aca="false">K32*M32</f>
        <v>26342.925296875</v>
      </c>
      <c r="Q32" s="17" t="n">
        <f aca="false">K32-O32</f>
        <v>29601.69970312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v>0</v>
      </c>
      <c r="F33" s="16"/>
      <c r="G33" s="15" t="n">
        <v>0.5</v>
      </c>
      <c r="I33" s="16" t="n">
        <f aca="false">E33*G33</f>
        <v>0</v>
      </c>
      <c r="K33" s="4" t="n">
        <f aca="false">E33-I33</f>
        <v>0</v>
      </c>
      <c r="M33" s="15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v>53787.36</v>
      </c>
      <c r="F34" s="16"/>
      <c r="G34" s="15" t="n">
        <v>0.5</v>
      </c>
      <c r="I34" s="16" t="n">
        <f aca="false">E34*G34</f>
        <v>26893.68</v>
      </c>
      <c r="K34" s="4" t="n">
        <f aca="false">E34-I34</f>
        <v>26893.68</v>
      </c>
      <c r="M34" s="15" t="n">
        <v>0.38025</v>
      </c>
      <c r="O34" s="4" t="n">
        <f aca="false">K34*M34</f>
        <v>10226.32182</v>
      </c>
      <c r="Q34" s="17" t="n">
        <f aca="false">K34-O34</f>
        <v>16667.35818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v>118501.6</v>
      </c>
      <c r="F35" s="16"/>
      <c r="G35" s="15" t="n">
        <v>0.5</v>
      </c>
      <c r="I35" s="16" t="n">
        <f aca="false">E35*G35</f>
        <v>59250.8</v>
      </c>
      <c r="K35" s="4" t="n">
        <f aca="false">E35-I35</f>
        <v>59250.8</v>
      </c>
      <c r="M35" s="15" t="n">
        <v>0.41975</v>
      </c>
      <c r="O35" s="4" t="n">
        <f aca="false">K35*M35</f>
        <v>24870.5233</v>
      </c>
      <c r="Q35" s="17" t="n">
        <f aca="false">K35-O35</f>
        <v>34380.2767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v>15740</v>
      </c>
      <c r="F36" s="16"/>
      <c r="G36" s="15" t="n">
        <v>0.5</v>
      </c>
      <c r="I36" s="16" t="n">
        <f aca="false">E36*G36</f>
        <v>7870</v>
      </c>
      <c r="K36" s="4" t="n">
        <f aca="false">E36-I36</f>
        <v>7870</v>
      </c>
      <c r="M36" s="15" t="n">
        <v>0.481625</v>
      </c>
      <c r="O36" s="4" t="n">
        <f aca="false">K36*M36</f>
        <v>3790.38875</v>
      </c>
      <c r="Q36" s="17" t="n">
        <f aca="false">K36-O36</f>
        <v>4079.6112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v>433534.24</v>
      </c>
      <c r="F37" s="16"/>
      <c r="G37" s="15" t="n">
        <v>0.5</v>
      </c>
      <c r="I37" s="16" t="n">
        <f aca="false">E37*G37</f>
        <v>216767.12</v>
      </c>
      <c r="K37" s="4" t="n">
        <f aca="false">E37-I37</f>
        <v>216767.12</v>
      </c>
      <c r="M37" s="15" t="n">
        <v>0.576375</v>
      </c>
      <c r="O37" s="4" t="n">
        <f aca="false">K37*M37</f>
        <v>124939.14879</v>
      </c>
      <c r="Q37" s="17" t="n">
        <f aca="false">K37-O37</f>
        <v>91827.97121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v>101526.63</v>
      </c>
      <c r="F38" s="16"/>
      <c r="G38" s="15" t="n">
        <v>0.5</v>
      </c>
      <c r="I38" s="16" t="n">
        <f aca="false">E38*G38</f>
        <v>50763.315</v>
      </c>
      <c r="K38" s="4" t="n">
        <f aca="false">E38-I38</f>
        <v>50763.315</v>
      </c>
      <c r="M38" s="15" t="n">
        <v>0.573</v>
      </c>
      <c r="O38" s="4" t="n">
        <f aca="false">K38*M38</f>
        <v>29087.379495</v>
      </c>
      <c r="Q38" s="17" t="n">
        <f aca="false">K38-O38</f>
        <v>21675.935505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v>101211.66</v>
      </c>
      <c r="F39" s="16"/>
      <c r="G39" s="15" t="n">
        <v>0.5</v>
      </c>
      <c r="I39" s="16" t="n">
        <f aca="false">E39*G39</f>
        <v>50605.83</v>
      </c>
      <c r="K39" s="4" t="n">
        <f aca="false">E39-I39</f>
        <v>50605.83</v>
      </c>
      <c r="M39" s="15" t="n">
        <v>0.2905</v>
      </c>
      <c r="O39" s="4" t="n">
        <f aca="false">K39*M39</f>
        <v>14700.993615</v>
      </c>
      <c r="Q39" s="17" t="n">
        <f aca="false">K39-O39</f>
        <v>35904.836385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v>4057.42</v>
      </c>
      <c r="F40" s="16"/>
      <c r="G40" s="15" t="n">
        <v>0.5</v>
      </c>
      <c r="I40" s="16" t="n">
        <f aca="false">E40*G40</f>
        <v>2028.71</v>
      </c>
      <c r="K40" s="4" t="n">
        <f aca="false">E40-I40</f>
        <v>2028.71</v>
      </c>
      <c r="M40" s="15" t="n">
        <v>0.476375</v>
      </c>
      <c r="O40" s="4" t="n">
        <f aca="false">K40*M40</f>
        <v>966.42672625</v>
      </c>
      <c r="Q40" s="17" t="n">
        <f aca="false">K40-O40</f>
        <v>1062.2832737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v>165285.13</v>
      </c>
      <c r="F41" s="16"/>
      <c r="G41" s="15" t="n">
        <v>0.5</v>
      </c>
      <c r="I41" s="16" t="n">
        <f aca="false">E41*G41</f>
        <v>82642.565</v>
      </c>
      <c r="K41" s="4" t="n">
        <f aca="false">E41-I41</f>
        <v>82642.565</v>
      </c>
      <c r="M41" s="15" t="n">
        <v>0.35375</v>
      </c>
      <c r="O41" s="4" t="n">
        <f aca="false">K41*M41</f>
        <v>29234.80736875</v>
      </c>
      <c r="Q41" s="17" t="n">
        <f aca="false">K41-O41</f>
        <v>53407.757631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v>38466.48</v>
      </c>
      <c r="F42" s="16"/>
      <c r="G42" s="15" t="n">
        <v>0.5</v>
      </c>
      <c r="I42" s="16" t="n">
        <f aca="false">E42*G42</f>
        <v>19233.24</v>
      </c>
      <c r="K42" s="4" t="n">
        <f aca="false">E42-I42</f>
        <v>19233.24</v>
      </c>
      <c r="M42" s="15" t="n">
        <v>0.5435</v>
      </c>
      <c r="O42" s="4" t="n">
        <f aca="false">K42*M42</f>
        <v>10453.26594</v>
      </c>
      <c r="Q42" s="17" t="n">
        <f aca="false">K42-O42</f>
        <v>8779.97406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v>29715.32</v>
      </c>
      <c r="F43" s="16"/>
      <c r="G43" s="15" t="n">
        <v>0.5</v>
      </c>
      <c r="I43" s="16" t="n">
        <f aca="false">E43*G43</f>
        <v>14857.66</v>
      </c>
      <c r="K43" s="4" t="n">
        <f aca="false">E43-I43</f>
        <v>14857.66</v>
      </c>
      <c r="M43" s="15" t="n">
        <v>0.36225</v>
      </c>
      <c r="O43" s="4" t="n">
        <f aca="false">K43*M43</f>
        <v>5382.187335</v>
      </c>
      <c r="Q43" s="17" t="n">
        <f aca="false">K43-O43</f>
        <v>9475.47266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v>29036</v>
      </c>
      <c r="F44" s="16"/>
      <c r="G44" s="15" t="n">
        <v>0.5</v>
      </c>
      <c r="I44" s="16" t="n">
        <f aca="false">E44*G44</f>
        <v>14518</v>
      </c>
      <c r="K44" s="4" t="n">
        <f aca="false">E44-I44</f>
        <v>14518</v>
      </c>
      <c r="M44" s="15" t="n">
        <v>0.460875</v>
      </c>
      <c r="O44" s="4" t="n">
        <f aca="false">K44*M44</f>
        <v>6690.98325</v>
      </c>
      <c r="Q44" s="17" t="n">
        <f aca="false">K44-O44</f>
        <v>7827.0167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v>55877</v>
      </c>
      <c r="F45" s="16"/>
      <c r="G45" s="15" t="n">
        <v>0.5</v>
      </c>
      <c r="I45" s="16" t="n">
        <f aca="false">E45*G45</f>
        <v>27938.5</v>
      </c>
      <c r="K45" s="4" t="n">
        <f aca="false">E45-I45</f>
        <v>27938.5</v>
      </c>
      <c r="M45" s="15" t="n">
        <v>0.608875</v>
      </c>
      <c r="O45" s="4" t="n">
        <f aca="false">K45*M45</f>
        <v>17011.0541875</v>
      </c>
      <c r="Q45" s="17" t="n">
        <f aca="false">K45-O45</f>
        <v>10927.445812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v>23846.48</v>
      </c>
      <c r="F46" s="16"/>
      <c r="G46" s="15" t="n">
        <v>0.5</v>
      </c>
      <c r="I46" s="16" t="n">
        <f aca="false">E46*G46</f>
        <v>11923.24</v>
      </c>
      <c r="K46" s="4" t="n">
        <f aca="false">E46-I46</f>
        <v>11923.24</v>
      </c>
      <c r="M46" s="15" t="n">
        <v>0.263625</v>
      </c>
      <c r="O46" s="4" t="n">
        <f aca="false">K46*M46</f>
        <v>3143.264145</v>
      </c>
      <c r="Q46" s="17" t="n">
        <f aca="false">K46-O46</f>
        <v>8779.97585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v>6360.28</v>
      </c>
      <c r="F47" s="16"/>
      <c r="G47" s="15" t="n">
        <v>0.5</v>
      </c>
      <c r="I47" s="16" t="n">
        <f aca="false">E47*G47</f>
        <v>3180.14</v>
      </c>
      <c r="K47" s="4" t="n">
        <f aca="false">E47-I47</f>
        <v>3180.14</v>
      </c>
      <c r="M47" s="15" t="n">
        <v>0.433875</v>
      </c>
      <c r="O47" s="4" t="n">
        <f aca="false">K47*M47</f>
        <v>1379.7832425</v>
      </c>
      <c r="Q47" s="17" t="n">
        <f aca="false">K47-O47</f>
        <v>1800.356757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v>67851.88</v>
      </c>
      <c r="F48" s="16"/>
      <c r="G48" s="15" t="n">
        <v>0.5</v>
      </c>
      <c r="I48" s="16" t="n">
        <f aca="false">E48*G48</f>
        <v>33925.94</v>
      </c>
      <c r="K48" s="4" t="n">
        <f aca="false">E48-I48</f>
        <v>33925.94</v>
      </c>
      <c r="M48" s="15" t="n">
        <v>0.28325</v>
      </c>
      <c r="O48" s="4" t="n">
        <f aca="false">K48*M48</f>
        <v>9609.522505</v>
      </c>
      <c r="Q48" s="17" t="n">
        <f aca="false">K48-O48</f>
        <v>24316.41749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v>97632.43</v>
      </c>
      <c r="F49" s="16"/>
      <c r="G49" s="15" t="n">
        <v>0.5</v>
      </c>
      <c r="I49" s="16" t="n">
        <f aca="false">E49*G49</f>
        <v>48816.215</v>
      </c>
      <c r="K49" s="4" t="n">
        <f aca="false">E49-I49</f>
        <v>48816.215</v>
      </c>
      <c r="M49" s="15" t="n">
        <v>0.291875</v>
      </c>
      <c r="O49" s="4" t="n">
        <f aca="false">K49*M49</f>
        <v>14248.232753125</v>
      </c>
      <c r="Q49" s="17" t="n">
        <f aca="false">K49-O49</f>
        <v>34567.982246875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v>74973.68</v>
      </c>
      <c r="F50" s="16"/>
      <c r="G50" s="15" t="n">
        <v>0.5</v>
      </c>
      <c r="I50" s="16" t="n">
        <f aca="false">E50*G50</f>
        <v>37486.84</v>
      </c>
      <c r="K50" s="4" t="n">
        <f aca="false">E50-I50</f>
        <v>37486.84</v>
      </c>
      <c r="M50" s="15" t="n">
        <v>0.5555</v>
      </c>
      <c r="O50" s="4" t="n">
        <f aca="false">K50*M50</f>
        <v>20823.93962</v>
      </c>
      <c r="Q50" s="17" t="n">
        <f aca="false">K50-O50</f>
        <v>16662.90038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v>337843.79</v>
      </c>
      <c r="F51" s="16"/>
      <c r="G51" s="15" t="n">
        <v>0.5</v>
      </c>
      <c r="I51" s="16" t="n">
        <f aca="false">E51*G51</f>
        <v>168921.895</v>
      </c>
      <c r="K51" s="4" t="n">
        <f aca="false">E51-I51</f>
        <v>168921.895</v>
      </c>
      <c r="M51" s="15" t="n">
        <v>0.469375</v>
      </c>
      <c r="O51" s="4" t="n">
        <f aca="false">K51*M51</f>
        <v>79287.714465625</v>
      </c>
      <c r="Q51" s="17" t="n">
        <f aca="false">K51-O51</f>
        <v>89634.18053437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v>30470.4</v>
      </c>
      <c r="F52" s="16"/>
      <c r="G52" s="15" t="n">
        <v>0.5</v>
      </c>
      <c r="I52" s="16" t="n">
        <f aca="false">E52*G52</f>
        <v>15235.2</v>
      </c>
      <c r="K52" s="4" t="n">
        <f aca="false">E52-I52</f>
        <v>15235.2</v>
      </c>
      <c r="M52" s="15" t="n">
        <v>0.34825</v>
      </c>
      <c r="O52" s="4" t="n">
        <f aca="false">K52*M52</f>
        <v>5305.6584</v>
      </c>
      <c r="Q52" s="17" t="n">
        <f aca="false">K52-O52</f>
        <v>9929.5416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v>0</v>
      </c>
      <c r="F53" s="16"/>
      <c r="G53" s="15" t="n">
        <v>0.5</v>
      </c>
      <c r="I53" s="16" t="n">
        <f aca="false">E53*G53</f>
        <v>0</v>
      </c>
      <c r="K53" s="4" t="n">
        <f aca="false">E53-I53</f>
        <v>0</v>
      </c>
      <c r="M53" s="15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v>0</v>
      </c>
      <c r="F54" s="16"/>
      <c r="G54" s="15" t="n">
        <v>0.5</v>
      </c>
      <c r="I54" s="16" t="n">
        <f aca="false">E54*G54</f>
        <v>0</v>
      </c>
      <c r="K54" s="4" t="n">
        <f aca="false">E54-I54</f>
        <v>0</v>
      </c>
      <c r="M54" s="15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v>89685.78</v>
      </c>
      <c r="F55" s="16"/>
      <c r="G55" s="15" t="n">
        <v>0.5</v>
      </c>
      <c r="I55" s="16" t="n">
        <f aca="false">E55*G55</f>
        <v>44842.89</v>
      </c>
      <c r="K55" s="4" t="n">
        <f aca="false">E55-I55</f>
        <v>44842.89</v>
      </c>
      <c r="M55" s="15" t="n">
        <v>0.560375</v>
      </c>
      <c r="O55" s="4" t="n">
        <f aca="false">K55*M55</f>
        <v>25128.83448375</v>
      </c>
      <c r="Q55" s="17" t="n">
        <f aca="false">K55-O55</f>
        <v>19714.055516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v>13772.5</v>
      </c>
      <c r="F56" s="16"/>
      <c r="G56" s="15" t="n">
        <v>0.5</v>
      </c>
      <c r="I56" s="16" t="n">
        <f aca="false">E56*G56</f>
        <v>6886.25</v>
      </c>
      <c r="K56" s="4" t="n">
        <f aca="false">E56-I56</f>
        <v>6886.25</v>
      </c>
      <c r="M56" s="15" t="n">
        <v>0.393</v>
      </c>
      <c r="O56" s="4" t="n">
        <f aca="false">K56*M56</f>
        <v>2706.29625</v>
      </c>
      <c r="Q56" s="17" t="n">
        <f aca="false">K56-O56</f>
        <v>4179.95375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v>48852.1</v>
      </c>
      <c r="F57" s="16"/>
      <c r="G57" s="15" t="n">
        <v>0.5</v>
      </c>
      <c r="I57" s="16" t="n">
        <f aca="false">E57*G57</f>
        <v>24426.05</v>
      </c>
      <c r="K57" s="4" t="n">
        <f aca="false">E57-I57</f>
        <v>24426.05</v>
      </c>
      <c r="M57" s="15" t="n">
        <v>0.453375</v>
      </c>
      <c r="O57" s="4" t="n">
        <f aca="false">K57*M57</f>
        <v>11074.16041875</v>
      </c>
      <c r="Q57" s="17" t="n">
        <f aca="false">K57-O57</f>
        <v>13351.889581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v>168102.7</v>
      </c>
      <c r="F58" s="16"/>
      <c r="G58" s="15" t="n">
        <v>0.5</v>
      </c>
      <c r="I58" s="16" t="n">
        <f aca="false">E58*G58</f>
        <v>84051.35</v>
      </c>
      <c r="K58" s="4" t="n">
        <f aca="false">E58-I58</f>
        <v>84051.35</v>
      </c>
      <c r="M58" s="15" t="n">
        <v>0.481625</v>
      </c>
      <c r="O58" s="4" t="n">
        <f aca="false">K58*M58</f>
        <v>40481.23144375</v>
      </c>
      <c r="Q58" s="17" t="n">
        <f aca="false">K58-O58</f>
        <v>43570.1185562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v>15723.06</v>
      </c>
      <c r="F59" s="16"/>
      <c r="G59" s="15" t="n">
        <v>0.5</v>
      </c>
      <c r="I59" s="16" t="n">
        <f aca="false">E59*G59</f>
        <v>7861.53</v>
      </c>
      <c r="K59" s="4" t="n">
        <f aca="false">E59-I59</f>
        <v>7861.53</v>
      </c>
      <c r="M59" s="15" t="n">
        <v>0.548875</v>
      </c>
      <c r="O59" s="4" t="n">
        <f aca="false">K59*M59</f>
        <v>4314.99727875</v>
      </c>
      <c r="Q59" s="17" t="n">
        <f aca="false">K59-O59</f>
        <v>3546.5327212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v>1365</v>
      </c>
      <c r="F60" s="16"/>
      <c r="G60" s="15" t="n">
        <v>0.5</v>
      </c>
      <c r="I60" s="16" t="n">
        <f aca="false">E60*G60</f>
        <v>682.5</v>
      </c>
      <c r="K60" s="4" t="n">
        <f aca="false">E60-I60</f>
        <v>682.5</v>
      </c>
      <c r="M60" s="15" t="n">
        <v>0.280625</v>
      </c>
      <c r="O60" s="4" t="n">
        <f aca="false">K60*M60</f>
        <v>191.5265625</v>
      </c>
      <c r="Q60" s="17" t="n">
        <f aca="false">K60-O60</f>
        <v>490.973437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v>85076.96</v>
      </c>
      <c r="F61" s="16"/>
      <c r="G61" s="15" t="n">
        <v>0.5</v>
      </c>
      <c r="I61" s="16" t="n">
        <f aca="false">E61*G61</f>
        <v>42538.48</v>
      </c>
      <c r="K61" s="4" t="n">
        <f aca="false">E61-I61</f>
        <v>42538.48</v>
      </c>
      <c r="M61" s="19" t="n">
        <v>0.5955</v>
      </c>
      <c r="O61" s="4" t="n">
        <f aca="false">K61*M61</f>
        <v>25331.66484</v>
      </c>
      <c r="Q61" s="17" t="n">
        <f aca="false">K61-O61</f>
        <v>17206.81516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v>38994.58</v>
      </c>
      <c r="F62" s="16"/>
      <c r="G62" s="15" t="n">
        <v>0.5</v>
      </c>
      <c r="I62" s="16" t="n">
        <f aca="false">E62*G62</f>
        <v>19497.29</v>
      </c>
      <c r="K62" s="4" t="n">
        <f aca="false">E62-I62</f>
        <v>19497.29</v>
      </c>
      <c r="M62" s="15" t="n">
        <v>0.550125</v>
      </c>
      <c r="O62" s="4" t="n">
        <f aca="false">K62*M62</f>
        <v>10725.94666125</v>
      </c>
      <c r="Q62" s="17" t="n">
        <f aca="false">K62-O62</f>
        <v>8771.3433387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v>87267.02</v>
      </c>
      <c r="F63" s="16"/>
      <c r="G63" s="15" t="n">
        <v>0.5</v>
      </c>
      <c r="I63" s="16" t="n">
        <f aca="false">E63*G63</f>
        <v>43633.51</v>
      </c>
      <c r="K63" s="4" t="n">
        <f aca="false">E63-I63</f>
        <v>43633.51</v>
      </c>
      <c r="M63" s="15" t="n">
        <v>0.21225</v>
      </c>
      <c r="O63" s="4" t="n">
        <f aca="false">K63*M63</f>
        <v>9261.2124975</v>
      </c>
      <c r="Q63" s="17" t="n">
        <f aca="false">K63-O63</f>
        <v>34372.297502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v>59911.54</v>
      </c>
      <c r="F64" s="16"/>
      <c r="G64" s="15" t="n">
        <v>0.5</v>
      </c>
      <c r="I64" s="16" t="n">
        <f aca="false">E64*G64</f>
        <v>29955.77</v>
      </c>
      <c r="K64" s="4" t="n">
        <f aca="false">E64-I64</f>
        <v>29955.77</v>
      </c>
      <c r="M64" s="15" t="n">
        <v>0.419375</v>
      </c>
      <c r="O64" s="4" t="n">
        <f aca="false">K64*M64</f>
        <v>12562.70104375</v>
      </c>
      <c r="Q64" s="17" t="n">
        <f aca="false">K64-O64</f>
        <v>17393.068956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v>0</v>
      </c>
      <c r="F65" s="16"/>
      <c r="G65" s="15" t="n">
        <v>0.5</v>
      </c>
      <c r="I65" s="16" t="n">
        <f aca="false">E65*G65</f>
        <v>0</v>
      </c>
      <c r="K65" s="4" t="n">
        <f aca="false">E65-I65</f>
        <v>0</v>
      </c>
      <c r="M65" s="15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v>128845.38</v>
      </c>
      <c r="F66" s="16"/>
      <c r="G66" s="15" t="n">
        <v>0.5</v>
      </c>
      <c r="I66" s="16" t="n">
        <f aca="false">E66*G66</f>
        <v>64422.69</v>
      </c>
      <c r="K66" s="4" t="n">
        <f aca="false">E66-I66</f>
        <v>64422.69</v>
      </c>
      <c r="M66" s="15" t="n">
        <v>0.28575</v>
      </c>
      <c r="O66" s="4" t="n">
        <f aca="false">K66*M66</f>
        <v>18408.7836675</v>
      </c>
      <c r="Q66" s="17" t="n">
        <f aca="false">K66-O66</f>
        <v>46013.906332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v>0</v>
      </c>
      <c r="F67" s="16"/>
      <c r="G67" s="15" t="n">
        <v>0.5</v>
      </c>
      <c r="I67" s="16" t="n">
        <f aca="false">E67*G67</f>
        <v>0</v>
      </c>
      <c r="K67" s="4" t="n">
        <f aca="false">E67-I67</f>
        <v>0</v>
      </c>
      <c r="M67" s="15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v>27293.3</v>
      </c>
      <c r="F68" s="16"/>
      <c r="G68" s="15" t="n">
        <v>0.5</v>
      </c>
      <c r="I68" s="16" t="n">
        <f aca="false">E68*G68</f>
        <v>13646.65</v>
      </c>
      <c r="K68" s="4" t="n">
        <f aca="false">E68-I68</f>
        <v>13646.65</v>
      </c>
      <c r="M68" s="15" t="n">
        <v>0.35425</v>
      </c>
      <c r="O68" s="4" t="n">
        <f aca="false">K68*M68</f>
        <v>4834.3257625</v>
      </c>
      <c r="Q68" s="17" t="n">
        <f aca="false">K68-O68</f>
        <v>8812.324237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v>11805</v>
      </c>
      <c r="F69" s="16"/>
      <c r="G69" s="15" t="n">
        <v>0.5</v>
      </c>
      <c r="I69" s="16" t="n">
        <f aca="false">E69*G69</f>
        <v>5902.5</v>
      </c>
      <c r="K69" s="4" t="n">
        <f aca="false">E69-I69</f>
        <v>5902.5</v>
      </c>
      <c r="M69" s="15" t="n">
        <v>0.3915</v>
      </c>
      <c r="O69" s="4" t="n">
        <f aca="false">K69*M69</f>
        <v>2310.82875</v>
      </c>
      <c r="Q69" s="17" t="n">
        <f aca="false">K69-O69</f>
        <v>3591.6712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v>28922.04</v>
      </c>
      <c r="F70" s="16"/>
      <c r="G70" s="15" t="n">
        <v>0.5</v>
      </c>
      <c r="I70" s="16" t="n">
        <f aca="false">E70*G70</f>
        <v>14461.02</v>
      </c>
      <c r="K70" s="4" t="n">
        <f aca="false">E70-I70</f>
        <v>14461.02</v>
      </c>
      <c r="M70" s="15" t="n">
        <v>0.541125</v>
      </c>
      <c r="O70" s="4" t="n">
        <f aca="false">K70*M70</f>
        <v>7825.2194475</v>
      </c>
      <c r="Q70" s="17" t="n">
        <f aca="false">K70-O70</f>
        <v>6635.800552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v>109024.5</v>
      </c>
      <c r="F71" s="16"/>
      <c r="G71" s="15" t="n">
        <v>0.5</v>
      </c>
      <c r="I71" s="16" t="n">
        <f aca="false">E71*G71</f>
        <v>54512.25</v>
      </c>
      <c r="K71" s="4" t="n">
        <f aca="false">E71-I71</f>
        <v>54512.25</v>
      </c>
      <c r="M71" s="15" t="n">
        <v>0.246375</v>
      </c>
      <c r="O71" s="4" t="n">
        <f aca="false">K71*M71</f>
        <v>13430.45559375</v>
      </c>
      <c r="Q71" s="17" t="n">
        <f aca="false">K71-O71</f>
        <v>41081.7944062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v>11805</v>
      </c>
      <c r="F72" s="16"/>
      <c r="G72" s="15" t="n">
        <v>0.5</v>
      </c>
      <c r="I72" s="16" t="n">
        <f aca="false">E72*G72</f>
        <v>5902.5</v>
      </c>
      <c r="K72" s="4" t="n">
        <f aca="false">E72-I72</f>
        <v>5902.5</v>
      </c>
      <c r="M72" s="15" t="n">
        <v>0.413</v>
      </c>
      <c r="O72" s="4" t="n">
        <f aca="false">K72*M72</f>
        <v>2437.7325</v>
      </c>
      <c r="Q72" s="17" t="n">
        <f aca="false">K72-O72</f>
        <v>3464.7675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v>82714.34</v>
      </c>
      <c r="F73" s="16"/>
      <c r="G73" s="15" t="n">
        <v>0.5</v>
      </c>
      <c r="I73" s="16" t="n">
        <f aca="false">E73*G73</f>
        <v>41357.17</v>
      </c>
      <c r="K73" s="4" t="n">
        <f aca="false">E73-I73</f>
        <v>41357.17</v>
      </c>
      <c r="M73" s="15" t="n">
        <v>0.33575</v>
      </c>
      <c r="O73" s="4" t="n">
        <f aca="false">K73*M73</f>
        <v>13885.6698275</v>
      </c>
      <c r="Q73" s="17" t="n">
        <f aca="false">K73-O73</f>
        <v>27471.500172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v>59341.1</v>
      </c>
      <c r="F74" s="16"/>
      <c r="G74" s="15" t="n">
        <v>0.5</v>
      </c>
      <c r="I74" s="16" t="n">
        <f aca="false">E74*G74</f>
        <v>29670.55</v>
      </c>
      <c r="K74" s="4" t="n">
        <f aca="false">E74-I74</f>
        <v>29670.55</v>
      </c>
      <c r="M74" s="15" t="n">
        <v>0.510375</v>
      </c>
      <c r="O74" s="4" t="n">
        <f aca="false">K74*M74</f>
        <v>15143.10695625</v>
      </c>
      <c r="Q74" s="17" t="n">
        <f aca="false">K74-O74</f>
        <v>14527.443043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v>20068.5</v>
      </c>
      <c r="F75" s="16"/>
      <c r="G75" s="15" t="n">
        <v>0.5</v>
      </c>
      <c r="I75" s="16" t="n">
        <f aca="false">E75*G75</f>
        <v>10034.25</v>
      </c>
      <c r="K75" s="4" t="n">
        <f aca="false">E75-I75</f>
        <v>10034.25</v>
      </c>
      <c r="M75" s="15" t="n">
        <v>0.358125</v>
      </c>
      <c r="O75" s="4" t="n">
        <f aca="false">K75*M75</f>
        <v>3593.51578125</v>
      </c>
      <c r="Q75" s="17" t="n">
        <f aca="false">K75-O75</f>
        <v>6440.734218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v>292.44</v>
      </c>
      <c r="F76" s="16"/>
      <c r="G76" s="15" t="n">
        <v>0.5</v>
      </c>
      <c r="I76" s="16" t="n">
        <f aca="false">E76*G76</f>
        <v>146.22</v>
      </c>
      <c r="K76" s="4" t="n">
        <f aca="false">E76-I76</f>
        <v>146.22</v>
      </c>
      <c r="M76" s="15" t="n">
        <v>0.317375</v>
      </c>
      <c r="O76" s="4" t="n">
        <f aca="false">K76*M76</f>
        <v>46.4065725</v>
      </c>
      <c r="Q76" s="17" t="n">
        <f aca="false">K76-O76</f>
        <v>99.8134275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v>77874.24</v>
      </c>
      <c r="F77" s="16"/>
      <c r="G77" s="15" t="n">
        <v>0.5</v>
      </c>
      <c r="I77" s="16" t="n">
        <f aca="false">E77*G77</f>
        <v>38937.12</v>
      </c>
      <c r="K77" s="4" t="n">
        <f aca="false">E77-I77</f>
        <v>38937.12</v>
      </c>
      <c r="M77" s="15" t="n">
        <v>0.294375</v>
      </c>
      <c r="O77" s="4" t="n">
        <f aca="false">K77*M77</f>
        <v>11462.1147</v>
      </c>
      <c r="Q77" s="17" t="n">
        <f aca="false">K77-O77</f>
        <v>27475.0053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v>4076.8</v>
      </c>
      <c r="F78" s="16"/>
      <c r="G78" s="15" t="n">
        <v>0.5</v>
      </c>
      <c r="I78" s="16" t="n">
        <f aca="false">E78*G78</f>
        <v>2038.4</v>
      </c>
      <c r="K78" s="4" t="n">
        <f aca="false">E78-I78</f>
        <v>2038.4</v>
      </c>
      <c r="M78" s="15" t="n">
        <v>0.54275</v>
      </c>
      <c r="O78" s="4" t="n">
        <f aca="false">K78*M78</f>
        <v>1106.3416</v>
      </c>
      <c r="Q78" s="17" t="n">
        <f aca="false">K78-O78</f>
        <v>932.0584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v>10624.5</v>
      </c>
      <c r="F79" s="16"/>
      <c r="G79" s="15" t="n">
        <v>0.5</v>
      </c>
      <c r="I79" s="16" t="n">
        <f aca="false">E79*G79</f>
        <v>5312.25</v>
      </c>
      <c r="K79" s="4" t="n">
        <f aca="false">E79-I79</f>
        <v>5312.25</v>
      </c>
      <c r="M79" s="15" t="n">
        <v>0.279</v>
      </c>
      <c r="O79" s="4" t="n">
        <f aca="false">K79*M79</f>
        <v>1482.11775</v>
      </c>
      <c r="Q79" s="17" t="n">
        <f aca="false">K79-O79</f>
        <v>3830.13225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v>26506.32</v>
      </c>
      <c r="F80" s="16"/>
      <c r="G80" s="15" t="n">
        <v>0.5</v>
      </c>
      <c r="I80" s="16" t="n">
        <f aca="false">E80*G80</f>
        <v>13253.16</v>
      </c>
      <c r="K80" s="4" t="n">
        <f aca="false">E80-I80</f>
        <v>13253.16</v>
      </c>
      <c r="M80" s="15" t="n">
        <v>0.4645</v>
      </c>
      <c r="O80" s="4" t="n">
        <f aca="false">K80*M80</f>
        <v>6156.09282</v>
      </c>
      <c r="Q80" s="17" t="n">
        <f aca="false">K80-O80</f>
        <v>7097.06718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v>350646.61</v>
      </c>
      <c r="F81" s="16"/>
      <c r="G81" s="15" t="n">
        <v>0.5</v>
      </c>
      <c r="I81" s="16" t="n">
        <f aca="false">E81*G81</f>
        <v>175323.305</v>
      </c>
      <c r="K81" s="4" t="n">
        <f aca="false">E81-I81</f>
        <v>175323.305</v>
      </c>
      <c r="M81" s="15" t="n">
        <v>0.42675</v>
      </c>
      <c r="O81" s="4" t="n">
        <f aca="false">K81*M81</f>
        <v>74819.22040875</v>
      </c>
      <c r="Q81" s="17" t="n">
        <f aca="false">K81-O81</f>
        <v>100504.084591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v>96664.32</v>
      </c>
      <c r="F82" s="16"/>
      <c r="G82" s="15" t="n">
        <v>0.5</v>
      </c>
      <c r="I82" s="16" t="n">
        <f aca="false">E82*G82</f>
        <v>48332.16</v>
      </c>
      <c r="K82" s="4" t="n">
        <f aca="false">E82-I82</f>
        <v>48332.16</v>
      </c>
      <c r="M82" s="15" t="n">
        <v>0.365375</v>
      </c>
      <c r="O82" s="4" t="n">
        <f aca="false">K82*M82</f>
        <v>17659.36296</v>
      </c>
      <c r="Q82" s="17" t="n">
        <f aca="false">K82-O82</f>
        <v>30672.79704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v>164029.12</v>
      </c>
      <c r="F83" s="16"/>
      <c r="G83" s="15" t="n">
        <v>0.5</v>
      </c>
      <c r="I83" s="16" t="n">
        <f aca="false">E83*G83</f>
        <v>82014.56</v>
      </c>
      <c r="K83" s="4" t="n">
        <f aca="false">E83-I83</f>
        <v>82014.56</v>
      </c>
      <c r="M83" s="15" t="n">
        <v>0.524875</v>
      </c>
      <c r="O83" s="4" t="n">
        <f aca="false">K83*M83</f>
        <v>43047.39218</v>
      </c>
      <c r="Q83" s="17" t="n">
        <f aca="false">K83-O83</f>
        <v>38967.16782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v>28983.34</v>
      </c>
      <c r="F84" s="16"/>
      <c r="G84" s="15" t="n">
        <v>0.5</v>
      </c>
      <c r="I84" s="16" t="n">
        <f aca="false">E84*G84</f>
        <v>14491.67</v>
      </c>
      <c r="K84" s="4" t="n">
        <f aca="false">E84-I84</f>
        <v>14491.67</v>
      </c>
      <c r="M84" s="15" t="n">
        <v>0.403375</v>
      </c>
      <c r="O84" s="4" t="n">
        <f aca="false">K84*M84</f>
        <v>5845.57738625</v>
      </c>
      <c r="Q84" s="17" t="n">
        <f aca="false">K84-O84</f>
        <v>8646.0926137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v>101649.26</v>
      </c>
      <c r="F85" s="16"/>
      <c r="G85" s="15" t="n">
        <v>0.5</v>
      </c>
      <c r="I85" s="16" t="n">
        <f aca="false">E85*G85</f>
        <v>50824.63</v>
      </c>
      <c r="K85" s="4" t="n">
        <f aca="false">E85-I85</f>
        <v>50824.63</v>
      </c>
      <c r="M85" s="15" t="n">
        <v>0.549625</v>
      </c>
      <c r="O85" s="4" t="n">
        <f aca="false">K85*M85</f>
        <v>27934.48726375</v>
      </c>
      <c r="Q85" s="17" t="n">
        <f aca="false">K85-O85</f>
        <v>22890.1427362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v>78836.35</v>
      </c>
      <c r="F86" s="16"/>
      <c r="G86" s="15" t="n">
        <v>0.5</v>
      </c>
      <c r="I86" s="16" t="n">
        <f aca="false">E86*G86</f>
        <v>39418.175</v>
      </c>
      <c r="K86" s="4" t="n">
        <f aca="false">E86-I86</f>
        <v>39418.175</v>
      </c>
      <c r="M86" s="15" t="n">
        <v>0.292</v>
      </c>
      <c r="O86" s="4" t="n">
        <f aca="false">K86*M86</f>
        <v>11510.1071</v>
      </c>
      <c r="Q86" s="17" t="n">
        <f aca="false">K86-O86</f>
        <v>27908.0679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v>90786.98</v>
      </c>
      <c r="F87" s="16"/>
      <c r="G87" s="15" t="n">
        <v>0.5</v>
      </c>
      <c r="I87" s="16" t="n">
        <f aca="false">E87*G87</f>
        <v>45393.49</v>
      </c>
      <c r="K87" s="4" t="n">
        <f aca="false">E87-I87</f>
        <v>45393.49</v>
      </c>
      <c r="M87" s="15" t="n">
        <v>0.430625</v>
      </c>
      <c r="O87" s="4" t="n">
        <f aca="false">K87*M87</f>
        <v>19547.57163125</v>
      </c>
      <c r="Q87" s="17" t="n">
        <f aca="false">K87-O87</f>
        <v>25845.9183687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v>95081.2</v>
      </c>
      <c r="F88" s="16"/>
      <c r="G88" s="15" t="n">
        <v>0.5</v>
      </c>
      <c r="I88" s="16" t="n">
        <f aca="false">E88*G88</f>
        <v>47540.6</v>
      </c>
      <c r="K88" s="4" t="n">
        <f aca="false">E88-I88</f>
        <v>47540.6</v>
      </c>
      <c r="M88" s="15" t="n">
        <v>0.23675</v>
      </c>
      <c r="O88" s="4" t="n">
        <f aca="false">K88*M88</f>
        <v>11255.23705</v>
      </c>
      <c r="Q88" s="17" t="n">
        <f aca="false">K88-O88</f>
        <v>36285.3629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v>4861.6</v>
      </c>
      <c r="F89" s="16"/>
      <c r="G89" s="15" t="n">
        <v>0.5</v>
      </c>
      <c r="I89" s="16" t="n">
        <f aca="false">E89*G89</f>
        <v>2430.8</v>
      </c>
      <c r="K89" s="4" t="n">
        <f aca="false">E89-I89</f>
        <v>2430.8</v>
      </c>
      <c r="M89" s="15" t="n">
        <v>0.39425</v>
      </c>
      <c r="O89" s="4" t="n">
        <f aca="false">K89*M89</f>
        <v>958.3429</v>
      </c>
      <c r="Q89" s="17" t="n">
        <f aca="false">K89-O89</f>
        <v>1472.4571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v>31972.74</v>
      </c>
      <c r="F90" s="16"/>
      <c r="G90" s="15" t="n">
        <v>0.5</v>
      </c>
      <c r="I90" s="16" t="n">
        <f aca="false">E90*G90</f>
        <v>15986.37</v>
      </c>
      <c r="K90" s="4" t="n">
        <f aca="false">E90-I90</f>
        <v>15986.37</v>
      </c>
      <c r="M90" s="15" t="n">
        <v>0.439625</v>
      </c>
      <c r="O90" s="4" t="n">
        <f aca="false">K90*M90</f>
        <v>7028.00791125</v>
      </c>
      <c r="Q90" s="17" t="n">
        <f aca="false">K90-O90</f>
        <v>8958.362088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v>109786.5</v>
      </c>
      <c r="F91" s="16"/>
      <c r="G91" s="15" t="n">
        <v>0.5</v>
      </c>
      <c r="I91" s="16" t="n">
        <f aca="false">E91*G91</f>
        <v>54893.25</v>
      </c>
      <c r="K91" s="4" t="n">
        <f aca="false">E91-I91</f>
        <v>54893.25</v>
      </c>
      <c r="M91" s="15" t="n">
        <v>0.292125</v>
      </c>
      <c r="O91" s="4" t="n">
        <f aca="false">K91*M91</f>
        <v>16035.69065625</v>
      </c>
      <c r="Q91" s="17" t="n">
        <f aca="false">K91-O91</f>
        <v>38857.5593437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v>5899</v>
      </c>
      <c r="F92" s="16"/>
      <c r="G92" s="15" t="n">
        <v>0.5</v>
      </c>
      <c r="I92" s="16" t="n">
        <f aca="false">E92*G92</f>
        <v>2949.5</v>
      </c>
      <c r="K92" s="4" t="n">
        <f aca="false">E92-I92</f>
        <v>2949.5</v>
      </c>
      <c r="M92" s="15" t="n">
        <v>0.40375</v>
      </c>
      <c r="O92" s="4" t="n">
        <f aca="false">K92*M92</f>
        <v>1190.860625</v>
      </c>
      <c r="Q92" s="17" t="n">
        <f aca="false">K92-O92</f>
        <v>1758.63937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v>220764.3</v>
      </c>
      <c r="F93" s="16"/>
      <c r="G93" s="15" t="n">
        <v>0.5</v>
      </c>
      <c r="I93" s="16" t="n">
        <f aca="false">E93*G93</f>
        <v>110382.15</v>
      </c>
      <c r="K93" s="4" t="n">
        <f aca="false">E93-I93</f>
        <v>110382.15</v>
      </c>
      <c r="M93" s="15" t="n">
        <v>0.5735</v>
      </c>
      <c r="O93" s="4" t="n">
        <f aca="false">K93*M93</f>
        <v>63304.163025</v>
      </c>
      <c r="Q93" s="17" t="n">
        <f aca="false">K93-O93</f>
        <v>47077.98697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v>126707</v>
      </c>
      <c r="F94" s="16"/>
      <c r="G94" s="15" t="n">
        <v>0.5</v>
      </c>
      <c r="I94" s="16" t="n">
        <f aca="false">E94*G94</f>
        <v>63353.5</v>
      </c>
      <c r="K94" s="4" t="n">
        <f aca="false">E94-I94</f>
        <v>63353.5</v>
      </c>
      <c r="M94" s="15" t="n">
        <v>0.554875</v>
      </c>
      <c r="O94" s="4" t="n">
        <f aca="false">K94*M94</f>
        <v>35153.2733125</v>
      </c>
      <c r="Q94" s="17" t="n">
        <f aca="false">K94-O94</f>
        <v>28200.226687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v>29570.6</v>
      </c>
      <c r="F95" s="16"/>
      <c r="G95" s="15" t="n">
        <v>0.5</v>
      </c>
      <c r="I95" s="16" t="n">
        <f aca="false">E95*G95</f>
        <v>14785.3</v>
      </c>
      <c r="K95" s="4" t="n">
        <f aca="false">E95-I95</f>
        <v>14785.3</v>
      </c>
      <c r="M95" s="15" t="n">
        <v>0.497375</v>
      </c>
      <c r="O95" s="4" t="n">
        <f aca="false">K95*M95</f>
        <v>7353.8385875</v>
      </c>
      <c r="Q95" s="17" t="n">
        <f aca="false">K95-O95</f>
        <v>7431.461412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v>24855.95</v>
      </c>
      <c r="F96" s="16"/>
      <c r="G96" s="15" t="n">
        <v>0.5</v>
      </c>
      <c r="I96" s="16" t="n">
        <f aca="false">E96*G96</f>
        <v>12427.975</v>
      </c>
      <c r="K96" s="4" t="n">
        <f aca="false">E96-I96</f>
        <v>12427.975</v>
      </c>
      <c r="M96" s="15" t="n">
        <v>0.298375</v>
      </c>
      <c r="O96" s="4" t="n">
        <f aca="false">K96*M96</f>
        <v>3708.197040625</v>
      </c>
      <c r="Q96" s="17" t="n">
        <f aca="false">K96-O96</f>
        <v>8719.77795937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v>71296.74</v>
      </c>
      <c r="F97" s="16"/>
      <c r="G97" s="15" t="n">
        <v>0.5</v>
      </c>
      <c r="I97" s="16" t="n">
        <f aca="false">E97*G97</f>
        <v>35648.37</v>
      </c>
      <c r="K97" s="4" t="n">
        <f aca="false">E97-I97</f>
        <v>35648.37</v>
      </c>
      <c r="M97" s="15" t="n">
        <v>0.306875</v>
      </c>
      <c r="O97" s="4" t="n">
        <f aca="false">K97*M97</f>
        <v>10939.59354375</v>
      </c>
      <c r="Q97" s="17" t="n">
        <f aca="false">K97-O97</f>
        <v>24708.776456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v>42544.56</v>
      </c>
      <c r="F98" s="16"/>
      <c r="G98" s="15" t="n">
        <v>0.5</v>
      </c>
      <c r="I98" s="16" t="n">
        <f aca="false">E98*G98</f>
        <v>21272.28</v>
      </c>
      <c r="K98" s="4" t="n">
        <f aca="false">E98-I98</f>
        <v>21272.28</v>
      </c>
      <c r="M98" s="15" t="n">
        <v>0.481625</v>
      </c>
      <c r="O98" s="4" t="n">
        <f aca="false">K98*M98</f>
        <v>10245.261855</v>
      </c>
      <c r="Q98" s="17" t="n">
        <f aca="false">K98-O98</f>
        <v>11027.01814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v>48906.8</v>
      </c>
      <c r="F99" s="16"/>
      <c r="G99" s="15" t="n">
        <v>0.5</v>
      </c>
      <c r="I99" s="16" t="n">
        <f aca="false">E99*G99</f>
        <v>24453.4</v>
      </c>
      <c r="K99" s="4" t="n">
        <f aca="false">E99-I99</f>
        <v>24453.4</v>
      </c>
      <c r="M99" s="15" t="n">
        <v>0.345</v>
      </c>
      <c r="O99" s="4" t="n">
        <f aca="false">K99*M99</f>
        <v>8436.423</v>
      </c>
      <c r="Q99" s="17" t="n">
        <f aca="false">K99-O99</f>
        <v>16016.977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v>32017.5</v>
      </c>
      <c r="F100" s="16"/>
      <c r="G100" s="15" t="n">
        <v>0.5</v>
      </c>
      <c r="I100" s="16" t="n">
        <f aca="false">E100*G100</f>
        <v>16008.75</v>
      </c>
      <c r="K100" s="4" t="n">
        <f aca="false">E100-I100</f>
        <v>16008.75</v>
      </c>
      <c r="M100" s="15" t="n">
        <v>0.378125</v>
      </c>
      <c r="O100" s="4" t="n">
        <f aca="false">K100*M100</f>
        <v>6053.30859375</v>
      </c>
      <c r="Q100" s="17" t="n">
        <f aca="false">K100-O100</f>
        <v>9955.441406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v>42562.04</v>
      </c>
      <c r="F101" s="16"/>
      <c r="G101" s="15" t="n">
        <v>0.5</v>
      </c>
      <c r="I101" s="16" t="n">
        <f aca="false">E101*G101</f>
        <v>21281.02</v>
      </c>
      <c r="K101" s="4" t="n">
        <f aca="false">E101-I101</f>
        <v>21281.02</v>
      </c>
      <c r="M101" s="15" t="n">
        <v>0.344375</v>
      </c>
      <c r="O101" s="4" t="n">
        <f aca="false">K101*M101</f>
        <v>7328.6512625</v>
      </c>
      <c r="Q101" s="17" t="n">
        <f aca="false">K101-O101</f>
        <v>13952.368737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v>42021.5</v>
      </c>
      <c r="F102" s="16"/>
      <c r="G102" s="15" t="n">
        <v>0.5</v>
      </c>
      <c r="I102" s="16" t="n">
        <f aca="false">E102*G102</f>
        <v>21010.75</v>
      </c>
      <c r="K102" s="4" t="n">
        <f aca="false">E102-I102</f>
        <v>21010.75</v>
      </c>
      <c r="M102" s="15" t="n">
        <v>0.3385</v>
      </c>
      <c r="O102" s="4" t="n">
        <f aca="false">K102*M102</f>
        <v>7112.138875</v>
      </c>
      <c r="Q102" s="17" t="n">
        <f aca="false">K102-O102</f>
        <v>13898.61112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v>31645.78</v>
      </c>
      <c r="F103" s="16"/>
      <c r="G103" s="15" t="n">
        <v>0.5</v>
      </c>
      <c r="I103" s="16" t="n">
        <f aca="false">E103*G103</f>
        <v>15822.89</v>
      </c>
      <c r="K103" s="4" t="n">
        <f aca="false">E103-I103</f>
        <v>15822.89</v>
      </c>
      <c r="M103" s="15" t="n">
        <v>0.486</v>
      </c>
      <c r="O103" s="4" t="n">
        <f aca="false">K103*M103</f>
        <v>7689.92454</v>
      </c>
      <c r="Q103" s="17" t="n">
        <f aca="false">K103-O103</f>
        <v>8132.96546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v>57309.98</v>
      </c>
      <c r="F104" s="16"/>
      <c r="G104" s="15" t="n">
        <v>0.5</v>
      </c>
      <c r="I104" s="16" t="n">
        <f aca="false">E104*G104</f>
        <v>28654.99</v>
      </c>
      <c r="K104" s="4" t="n">
        <f aca="false">E104-I104</f>
        <v>28654.99</v>
      </c>
      <c r="M104" s="15" t="n">
        <v>0.663625</v>
      </c>
      <c r="O104" s="4" t="n">
        <f aca="false">K104*M104</f>
        <v>19016.16773875</v>
      </c>
      <c r="Q104" s="17" t="n">
        <f aca="false">K104-O104</f>
        <v>9638.8222612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v>79585.6</v>
      </c>
      <c r="F105" s="16"/>
      <c r="G105" s="15" t="n">
        <v>0.5</v>
      </c>
      <c r="I105" s="16" t="n">
        <f aca="false">E105*G105</f>
        <v>39792.8</v>
      </c>
      <c r="K105" s="4" t="n">
        <f aca="false">E105-I105</f>
        <v>39792.8</v>
      </c>
      <c r="M105" s="15" t="n">
        <v>0.318375</v>
      </c>
      <c r="O105" s="4" t="n">
        <f aca="false">K105*M105</f>
        <v>12669.0327</v>
      </c>
      <c r="Q105" s="17" t="n">
        <f aca="false">K105-O105</f>
        <v>27123.7673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v>24031.57</v>
      </c>
      <c r="F106" s="16"/>
      <c r="G106" s="15" t="n">
        <v>0.5</v>
      </c>
      <c r="I106" s="16" t="n">
        <f aca="false">E106*G106</f>
        <v>12015.785</v>
      </c>
      <c r="K106" s="4" t="n">
        <f aca="false">E106-I106</f>
        <v>12015.785</v>
      </c>
      <c r="M106" s="15" t="n">
        <v>0.291125</v>
      </c>
      <c r="O106" s="4" t="n">
        <f aca="false">K106*M106</f>
        <v>3498.095408125</v>
      </c>
      <c r="Q106" s="17" t="n">
        <f aca="false">K106-O106</f>
        <v>8517.6895918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v>128360.12</v>
      </c>
      <c r="F107" s="16"/>
      <c r="G107" s="15" t="n">
        <v>0.5</v>
      </c>
      <c r="I107" s="16" t="n">
        <f aca="false">E107*G107</f>
        <v>64180.06</v>
      </c>
      <c r="K107" s="4" t="n">
        <f aca="false">E107-I107</f>
        <v>64180.06</v>
      </c>
      <c r="M107" s="15" t="n">
        <v>0.3835</v>
      </c>
      <c r="O107" s="4" t="n">
        <f aca="false">K107*M107</f>
        <v>24613.05301</v>
      </c>
      <c r="Q107" s="17" t="n">
        <f aca="false">K107-O107</f>
        <v>39567.00699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v>138106.61</v>
      </c>
      <c r="F108" s="16"/>
      <c r="G108" s="15" t="n">
        <v>0.5</v>
      </c>
      <c r="I108" s="16" t="n">
        <f aca="false">E108*G108</f>
        <v>69053.305</v>
      </c>
      <c r="K108" s="4" t="n">
        <f aca="false">E108-I108</f>
        <v>69053.305</v>
      </c>
      <c r="M108" s="15" t="n">
        <v>0.464375</v>
      </c>
      <c r="O108" s="4" t="n">
        <f aca="false">K108*M108</f>
        <v>32066.628509375</v>
      </c>
      <c r="Q108" s="17" t="n">
        <f aca="false">K108-O108</f>
        <v>36986.67649062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v>0</v>
      </c>
      <c r="F109" s="16"/>
      <c r="G109" s="15" t="n">
        <v>0.5</v>
      </c>
      <c r="I109" s="4" t="n">
        <f aca="false">E109*G109</f>
        <v>0</v>
      </c>
      <c r="K109" s="4" t="n">
        <f aca="false">E109-I109</f>
        <v>0</v>
      </c>
      <c r="M109" s="15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v>9818.12</v>
      </c>
      <c r="F110" s="16"/>
      <c r="G110" s="15" t="n">
        <v>0.5</v>
      </c>
      <c r="I110" s="4" t="n">
        <f aca="false">E110*G110</f>
        <v>4909.06</v>
      </c>
      <c r="K110" s="4" t="n">
        <f aca="false">E110-I110</f>
        <v>4909.06</v>
      </c>
      <c r="M110" s="15" t="n">
        <v>0.312</v>
      </c>
      <c r="O110" s="4" t="n">
        <f aca="false">K110*M110</f>
        <v>1531.62672</v>
      </c>
      <c r="Q110" s="17" t="n">
        <f aca="false">K110-O110</f>
        <v>3377.43328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v>16045.38</v>
      </c>
      <c r="F111" s="16"/>
      <c r="G111" s="15" t="n">
        <v>0.5</v>
      </c>
      <c r="I111" s="4" t="n">
        <f aca="false">E111*G111</f>
        <v>8022.69</v>
      </c>
      <c r="K111" s="4" t="n">
        <f aca="false">E111-I111</f>
        <v>8022.69</v>
      </c>
      <c r="M111" s="15" t="n">
        <v>0.277875</v>
      </c>
      <c r="O111" s="4" t="n">
        <f aca="false">K111*M111</f>
        <v>2229.30498375</v>
      </c>
      <c r="Q111" s="17" t="n">
        <f aca="false">K111-O111</f>
        <v>5793.38501625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v>19517.6</v>
      </c>
      <c r="F112" s="16"/>
      <c r="G112" s="15" t="n">
        <v>0.5</v>
      </c>
      <c r="I112" s="4" t="n">
        <f aca="false">E112*G112</f>
        <v>9758.8</v>
      </c>
      <c r="K112" s="4" t="n">
        <f aca="false">E112-I112</f>
        <v>9758.8</v>
      </c>
      <c r="M112" s="15" t="n">
        <v>0.46375</v>
      </c>
      <c r="O112" s="4" t="n">
        <f aca="false">K112*M112</f>
        <v>4525.6435</v>
      </c>
      <c r="Q112" s="17" t="n">
        <f aca="false">K112-O112</f>
        <v>5233.156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v>57358.2</v>
      </c>
      <c r="F113" s="16"/>
      <c r="G113" s="15" t="n">
        <v>0.5</v>
      </c>
      <c r="I113" s="4" t="n">
        <f aca="false">E113*G113</f>
        <v>28679.1</v>
      </c>
      <c r="K113" s="4" t="n">
        <f aca="false">E113-I113</f>
        <v>28679.1</v>
      </c>
      <c r="M113" s="15" t="n">
        <v>0.430125</v>
      </c>
      <c r="O113" s="4" t="n">
        <f aca="false">K113*M113</f>
        <v>12335.5978875</v>
      </c>
      <c r="Q113" s="17" t="n">
        <f aca="false">K113-O113</f>
        <v>16343.502112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v>23610</v>
      </c>
      <c r="F114" s="16"/>
      <c r="G114" s="15" t="n">
        <v>0.5</v>
      </c>
      <c r="I114" s="4" t="n">
        <f aca="false">E114*G114</f>
        <v>11805</v>
      </c>
      <c r="K114" s="4" t="n">
        <f aca="false">E114-I114</f>
        <v>11805</v>
      </c>
      <c r="M114" s="15" t="n">
        <v>0.39325</v>
      </c>
      <c r="O114" s="4" t="n">
        <f aca="false">K114*M114</f>
        <v>4642.31625</v>
      </c>
      <c r="Q114" s="17" t="n">
        <f aca="false">K114-O114</f>
        <v>7162.6837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v>0</v>
      </c>
      <c r="F115" s="16"/>
      <c r="G115" s="15" t="n">
        <v>0.5</v>
      </c>
      <c r="I115" s="4" t="n">
        <f aca="false">E115*G115</f>
        <v>0</v>
      </c>
      <c r="K115" s="4" t="n">
        <f aca="false">E115-I115</f>
        <v>0</v>
      </c>
      <c r="M115" s="15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v>114797.26</v>
      </c>
      <c r="F116" s="16"/>
      <c r="G116" s="15" t="n">
        <v>0.5</v>
      </c>
      <c r="I116" s="4" t="n">
        <f aca="false">E116*G116</f>
        <v>57398.63</v>
      </c>
      <c r="K116" s="4" t="n">
        <f aca="false">E116-I116</f>
        <v>57398.63</v>
      </c>
      <c r="M116" s="15" t="n">
        <v>0.476</v>
      </c>
      <c r="O116" s="4" t="n">
        <f aca="false">K116*M116</f>
        <v>27321.74788</v>
      </c>
      <c r="Q116" s="17" t="n">
        <f aca="false">K116-O116</f>
        <v>30076.88212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v>81319.97</v>
      </c>
      <c r="F117" s="16"/>
      <c r="G117" s="15" t="n">
        <v>0.5</v>
      </c>
      <c r="I117" s="4" t="n">
        <f aca="false">E117*G117</f>
        <v>40659.985</v>
      </c>
      <c r="K117" s="4" t="n">
        <f aca="false">E117-I117</f>
        <v>40659.985</v>
      </c>
      <c r="M117" s="15" t="n">
        <v>0.333375</v>
      </c>
      <c r="O117" s="4" t="n">
        <f aca="false">K117*M117</f>
        <v>13555.022499375</v>
      </c>
      <c r="Q117" s="17" t="n">
        <f aca="false">K117-O117</f>
        <v>27104.962500625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v>0</v>
      </c>
      <c r="F118" s="16"/>
      <c r="G118" s="15" t="n">
        <v>0.5</v>
      </c>
      <c r="I118" s="4" t="n">
        <f aca="false">E118*G118</f>
        <v>0</v>
      </c>
      <c r="K118" s="4" t="n">
        <f aca="false">E118-I118</f>
        <v>0</v>
      </c>
      <c r="M118" s="15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v>132778.12</v>
      </c>
      <c r="F119" s="16"/>
      <c r="G119" s="15" t="n">
        <v>0.5</v>
      </c>
      <c r="I119" s="4" t="n">
        <f aca="false">E119*G119</f>
        <v>66389.06</v>
      </c>
      <c r="K119" s="4" t="n">
        <f aca="false">E119-I119</f>
        <v>66389.06</v>
      </c>
      <c r="M119" s="15" t="n">
        <v>0.342</v>
      </c>
      <c r="O119" s="4" t="n">
        <f aca="false">K119*M119</f>
        <v>22705.05852</v>
      </c>
      <c r="Q119" s="17" t="n">
        <f aca="false">K119-O119</f>
        <v>43684.00148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v>75616.2</v>
      </c>
      <c r="F120" s="16"/>
      <c r="G120" s="15" t="n">
        <v>0.5</v>
      </c>
      <c r="I120" s="4" t="n">
        <f aca="false">E120*G120</f>
        <v>37808.1</v>
      </c>
      <c r="K120" s="4" t="n">
        <f aca="false">E120-I120</f>
        <v>37808.1</v>
      </c>
      <c r="M120" s="15" t="n">
        <v>0.521</v>
      </c>
      <c r="O120" s="4" t="n">
        <f aca="false">K120*M120</f>
        <v>19698.0201</v>
      </c>
      <c r="Q120" s="17" t="n">
        <f aca="false">K120-O120</f>
        <v>18110.0799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v>0</v>
      </c>
      <c r="F121" s="16"/>
      <c r="G121" s="15" t="n">
        <v>0.5</v>
      </c>
      <c r="I121" s="4" t="n">
        <f aca="false">E121*G121</f>
        <v>0</v>
      </c>
      <c r="K121" s="4" t="n">
        <f aca="false">E121-I121</f>
        <v>0</v>
      </c>
      <c r="M121" s="15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v>0</v>
      </c>
      <c r="F122" s="16"/>
      <c r="G122" s="15" t="n">
        <v>0.5</v>
      </c>
      <c r="I122" s="4" t="n">
        <f aca="false">E122*G122</f>
        <v>0</v>
      </c>
      <c r="K122" s="4" t="n">
        <f aca="false">E122-I122</f>
        <v>0</v>
      </c>
      <c r="M122" s="15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v>43020.64</v>
      </c>
      <c r="F123" s="16"/>
      <c r="G123" s="15" t="n">
        <v>0.5</v>
      </c>
      <c r="I123" s="4" t="n">
        <f aca="false">E123*G123</f>
        <v>21510.32</v>
      </c>
      <c r="K123" s="4" t="n">
        <f aca="false">E123-I123</f>
        <v>21510.32</v>
      </c>
      <c r="M123" s="15" t="n">
        <v>0.346625</v>
      </c>
      <c r="O123" s="4" t="n">
        <f aca="false">K123*M123</f>
        <v>7456.01467</v>
      </c>
      <c r="Q123" s="17" t="n">
        <f aca="false">K123-O123</f>
        <v>14054.30533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v>234405.68</v>
      </c>
      <c r="F124" s="16"/>
      <c r="G124" s="15" t="n">
        <v>0.5</v>
      </c>
      <c r="I124" s="4" t="n">
        <f aca="false">E124*G124</f>
        <v>117202.84</v>
      </c>
      <c r="K124" s="4" t="n">
        <f aca="false">E124-I124</f>
        <v>117202.84</v>
      </c>
      <c r="M124" s="15" t="n">
        <v>0.306875</v>
      </c>
      <c r="O124" s="4" t="n">
        <f aca="false">K124*M124</f>
        <v>35966.621525</v>
      </c>
      <c r="Q124" s="17" t="n">
        <f aca="false">K124-O124</f>
        <v>81236.2184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v>0</v>
      </c>
      <c r="F125" s="16"/>
      <c r="G125" s="15" t="n">
        <v>0.5</v>
      </c>
      <c r="I125" s="4" t="n">
        <f aca="false">E125*G125</f>
        <v>0</v>
      </c>
      <c r="K125" s="4" t="n">
        <f aca="false">E125-I125</f>
        <v>0</v>
      </c>
      <c r="M125" s="15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v>149022.12</v>
      </c>
      <c r="F126" s="16"/>
      <c r="G126" s="15" t="n">
        <v>0.5</v>
      </c>
      <c r="I126" s="4" t="n">
        <f aca="false">E126*G126</f>
        <v>74511.06</v>
      </c>
      <c r="K126" s="4" t="n">
        <f aca="false">E126-I126</f>
        <v>74511.06</v>
      </c>
      <c r="M126" s="15" t="n">
        <v>0.441875</v>
      </c>
      <c r="O126" s="4" t="n">
        <f aca="false">K126*M126</f>
        <v>32924.5746375</v>
      </c>
      <c r="Q126" s="17" t="n">
        <f aca="false">K126-O126</f>
        <v>41586.4853625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v>23610</v>
      </c>
      <c r="F127" s="16"/>
      <c r="G127" s="15" t="n">
        <v>0.5</v>
      </c>
      <c r="I127" s="4" t="n">
        <f aca="false">E127*G127</f>
        <v>11805</v>
      </c>
      <c r="K127" s="4" t="n">
        <f aca="false">E127-I127</f>
        <v>11805</v>
      </c>
      <c r="M127" s="15" t="n">
        <v>0.348375</v>
      </c>
      <c r="O127" s="4" t="n">
        <f aca="false">K127*M127</f>
        <v>4112.566875</v>
      </c>
      <c r="Q127" s="17" t="n">
        <f aca="false">K127-O127</f>
        <v>7692.43312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v>39801.6</v>
      </c>
      <c r="F128" s="16"/>
      <c r="G128" s="15" t="n">
        <v>0.5</v>
      </c>
      <c r="I128" s="4" t="n">
        <f aca="false">E128*G128</f>
        <v>19900.8</v>
      </c>
      <c r="K128" s="4" t="n">
        <f aca="false">E128-I128</f>
        <v>19900.8</v>
      </c>
      <c r="M128" s="15" t="n">
        <v>0.325625</v>
      </c>
      <c r="O128" s="4" t="n">
        <f aca="false">K128*M128</f>
        <v>6480.198</v>
      </c>
      <c r="Q128" s="17" t="n">
        <f aca="false">K128-O128</f>
        <v>13420.602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v>6104.62</v>
      </c>
      <c r="F129" s="16"/>
      <c r="G129" s="15" t="n">
        <v>0.5</v>
      </c>
      <c r="I129" s="4" t="n">
        <f aca="false">E129*G129</f>
        <v>3052.31</v>
      </c>
      <c r="K129" s="4" t="n">
        <f aca="false">E129-I129</f>
        <v>3052.31</v>
      </c>
      <c r="M129" s="15" t="n">
        <v>0.254375</v>
      </c>
      <c r="O129" s="4" t="n">
        <f aca="false">K129*M129</f>
        <v>776.43135625</v>
      </c>
      <c r="Q129" s="17" t="n">
        <f aca="false">K129-O129</f>
        <v>2275.8786437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v>475604.03</v>
      </c>
      <c r="F130" s="16"/>
      <c r="G130" s="15" t="n">
        <v>0.5</v>
      </c>
      <c r="I130" s="4" t="n">
        <f aca="false">E130*G130</f>
        <v>237802.015</v>
      </c>
      <c r="K130" s="4" t="n">
        <f aca="false">E130-I130</f>
        <v>237802.015</v>
      </c>
      <c r="M130" s="15" t="n">
        <v>0.461375</v>
      </c>
      <c r="O130" s="4" t="n">
        <f aca="false">K130*M130</f>
        <v>109715.904670625</v>
      </c>
      <c r="Q130" s="17" t="n">
        <f aca="false">K130-O130</f>
        <v>128086.11032937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v>201400.98</v>
      </c>
      <c r="F131" s="16"/>
      <c r="G131" s="15" t="n">
        <v>0.5</v>
      </c>
      <c r="I131" s="4" t="n">
        <f aca="false">E131*G131</f>
        <v>100700.49</v>
      </c>
      <c r="K131" s="4" t="n">
        <f aca="false">E131-I131</f>
        <v>100700.49</v>
      </c>
      <c r="M131" s="15" t="n">
        <v>0.384</v>
      </c>
      <c r="O131" s="4" t="n">
        <f aca="false">K131*M131</f>
        <v>38668.98816</v>
      </c>
      <c r="Q131" s="17" t="n">
        <f aca="false">K131-O131</f>
        <v>62031.50184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v>37083.9</v>
      </c>
      <c r="F132" s="16"/>
      <c r="G132" s="15" t="n">
        <v>0.5</v>
      </c>
      <c r="I132" s="4" t="n">
        <f aca="false">E132*G132</f>
        <v>18541.95</v>
      </c>
      <c r="K132" s="4" t="n">
        <f aca="false">E132-I132</f>
        <v>18541.95</v>
      </c>
      <c r="M132" s="15" t="n">
        <v>0.439125</v>
      </c>
      <c r="O132" s="4" t="n">
        <f aca="false">K132*M132</f>
        <v>8142.23379375</v>
      </c>
      <c r="Q132" s="17" t="n">
        <f aca="false">K132-O132</f>
        <v>10399.71620625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v>93298.84</v>
      </c>
      <c r="F133" s="16"/>
      <c r="G133" s="15" t="n">
        <v>0.5</v>
      </c>
      <c r="I133" s="4" t="n">
        <f aca="false">E133*G133</f>
        <v>46649.42</v>
      </c>
      <c r="K133" s="4" t="n">
        <f aca="false">E133-I133</f>
        <v>46649.42</v>
      </c>
      <c r="M133" s="15" t="n">
        <v>0.337375</v>
      </c>
      <c r="O133" s="4" t="n">
        <f aca="false">K133*M133</f>
        <v>15738.3480725</v>
      </c>
      <c r="Q133" s="17" t="n">
        <f aca="false">K133-O133</f>
        <v>30911.071927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v>101548.76</v>
      </c>
      <c r="F134" s="16"/>
      <c r="G134" s="15" t="n">
        <v>0.5</v>
      </c>
      <c r="I134" s="4" t="n">
        <f aca="false">E134*G134</f>
        <v>50774.38</v>
      </c>
      <c r="K134" s="4" t="n">
        <f aca="false">E134-I134</f>
        <v>50774.38</v>
      </c>
      <c r="M134" s="15" t="n">
        <v>0.304</v>
      </c>
      <c r="O134" s="4" t="n">
        <f aca="false">K134*M134</f>
        <v>15435.41152</v>
      </c>
      <c r="Q134" s="17" t="n">
        <f aca="false">K134-O134</f>
        <v>35338.96848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v>270897.18</v>
      </c>
      <c r="F135" s="16"/>
      <c r="G135" s="15" t="n">
        <v>0.5</v>
      </c>
      <c r="I135" s="4" t="n">
        <f aca="false">E135*G135</f>
        <v>135448.59</v>
      </c>
      <c r="K135" s="4" t="n">
        <f aca="false">E135-I135</f>
        <v>135448.59</v>
      </c>
      <c r="M135" s="15" t="n">
        <v>0.446125</v>
      </c>
      <c r="O135" s="4" t="n">
        <f aca="false">K135*M135</f>
        <v>60427.00221375</v>
      </c>
      <c r="Q135" s="17" t="n">
        <f aca="false">K135-O135</f>
        <v>75021.5877862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v>21118</v>
      </c>
      <c r="F136" s="16"/>
      <c r="G136" s="15" t="n">
        <v>0.5</v>
      </c>
      <c r="I136" s="4" t="n">
        <f aca="false">E136*G136</f>
        <v>10559</v>
      </c>
      <c r="K136" s="4" t="n">
        <f aca="false">E136-I136</f>
        <v>10559</v>
      </c>
      <c r="M136" s="15" t="n">
        <v>0.480375</v>
      </c>
      <c r="O136" s="4" t="n">
        <f aca="false">K136*M136</f>
        <v>5072.279625</v>
      </c>
      <c r="Q136" s="17" t="n">
        <f aca="false">K136-O136</f>
        <v>5486.72037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5" t="n">
        <v>4386.6</v>
      </c>
      <c r="F137" s="16"/>
      <c r="G137" s="15" t="n">
        <v>0.5</v>
      </c>
      <c r="I137" s="4" t="n">
        <f aca="false">E137*G137</f>
        <v>2193.3</v>
      </c>
      <c r="K137" s="4" t="n">
        <f aca="false">E137-I137</f>
        <v>2193.3</v>
      </c>
      <c r="M137" s="15" t="n">
        <v>0.569125</v>
      </c>
      <c r="O137" s="4" t="n">
        <f aca="false">K137*M137</f>
        <v>1248.2618625</v>
      </c>
      <c r="Q137" s="17" t="n">
        <f aca="false">K137-O137</f>
        <v>945.038137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5" t="n">
        <v>25254.9</v>
      </c>
      <c r="F138" s="16"/>
      <c r="G138" s="15" t="n">
        <v>0.5</v>
      </c>
      <c r="I138" s="4" t="n">
        <f aca="false">E138*G138</f>
        <v>12627.45</v>
      </c>
      <c r="K138" s="4" t="n">
        <f aca="false">E138-I138</f>
        <v>12627.45</v>
      </c>
      <c r="M138" s="15" t="n">
        <v>0.573375</v>
      </c>
      <c r="O138" s="4" t="n">
        <f aca="false">K138*M138</f>
        <v>7240.26414375</v>
      </c>
      <c r="Q138" s="17" t="n">
        <f aca="false">K138-O138</f>
        <v>5387.18585625</v>
      </c>
      <c r="S138" s="17" t="n">
        <f aca="false">E138-(I138+O138+Q138)</f>
        <v>0</v>
      </c>
    </row>
    <row r="139" customFormat="false" ht="11.25" hidden="false" customHeight="false" outlineLevel="0" collapsed="false">
      <c r="G139" s="5"/>
      <c r="I139" s="4"/>
    </row>
    <row r="140" customFormat="false" ht="11.25" hidden="false" customHeight="false" outlineLevel="0" collapsed="false"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38)</f>
        <v>9068962.39</v>
      </c>
      <c r="G142" s="5"/>
      <c r="I142" s="4" t="n">
        <f aca="false">SUM(I9:I141)</f>
        <v>4534481.195</v>
      </c>
      <c r="K142" s="4" t="n">
        <f aca="false">SUM(K9:K141)</f>
        <v>4534481.195</v>
      </c>
      <c r="O142" s="4" t="n">
        <f aca="false">SUM(O9:O141)</f>
        <v>1927355.22053188</v>
      </c>
      <c r="Q142" s="17" t="n">
        <f aca="false">K142-O142</f>
        <v>2607125.97446813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2.75" hidden="false" customHeight="false" outlineLevel="0" collapsed="false">
      <c r="B146" s="22"/>
      <c r="C146" s="23"/>
      <c r="D146" s="23"/>
      <c r="E146" s="5"/>
      <c r="F146" s="24"/>
      <c r="G146" s="5"/>
      <c r="H146" s="22"/>
      <c r="I146" s="4"/>
      <c r="Q146" s="17"/>
    </row>
    <row r="147" customFormat="false" ht="12.75" hidden="false" customHeight="false" outlineLevel="0" collapsed="false">
      <c r="B147" s="22"/>
      <c r="C147" s="23"/>
      <c r="D147" s="23"/>
      <c r="E147" s="5"/>
      <c r="F147" s="24"/>
      <c r="G147" s="5"/>
      <c r="H147" s="22"/>
      <c r="Q147" s="17"/>
    </row>
    <row r="148" customFormat="false" ht="12.75" hidden="false" customHeight="false" outlineLevel="0" collapsed="false">
      <c r="B148" s="22"/>
      <c r="C148" s="23"/>
      <c r="D148" s="23"/>
      <c r="E148" s="5"/>
      <c r="F148" s="24"/>
      <c r="G148" s="5"/>
      <c r="H148" s="22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0.629861111111111" bottom="0.540277777777778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7.56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v>40530.5</v>
      </c>
      <c r="G9" s="15" t="n">
        <v>0.5</v>
      </c>
      <c r="I9" s="16" t="n">
        <f aca="false">E9*G9</f>
        <v>20265.25</v>
      </c>
      <c r="K9" s="4" t="n">
        <f aca="false">E9-I9</f>
        <v>20265.25</v>
      </c>
      <c r="M9" s="15" t="n">
        <v>0.2915</v>
      </c>
      <c r="O9" s="4" t="n">
        <f aca="false">K9*M9</f>
        <v>5907.320375</v>
      </c>
      <c r="Q9" s="17" t="n">
        <f aca="false">K9-O9</f>
        <v>14357.92962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v>71264.19</v>
      </c>
      <c r="G10" s="15" t="n">
        <v>0.5</v>
      </c>
      <c r="I10" s="16" t="n">
        <f aca="false">E10*G10</f>
        <v>35632.095</v>
      </c>
      <c r="K10" s="4" t="n">
        <f aca="false">E10-I10</f>
        <v>35632.095</v>
      </c>
      <c r="M10" s="15" t="n">
        <v>0.55925</v>
      </c>
      <c r="O10" s="4" t="n">
        <f aca="false">K10*M10</f>
        <v>19927.24912875</v>
      </c>
      <c r="Q10" s="17" t="n">
        <f aca="false">K10-O10</f>
        <v>15704.8458712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v>46416.22</v>
      </c>
      <c r="G11" s="15" t="n">
        <v>0.5</v>
      </c>
      <c r="I11" s="16" t="n">
        <f aca="false">E11*G11</f>
        <v>23208.11</v>
      </c>
      <c r="K11" s="4" t="n">
        <f aca="false">E11-I11</f>
        <v>23208.11</v>
      </c>
      <c r="M11" s="15" t="n">
        <v>0.2405</v>
      </c>
      <c r="O11" s="4" t="n">
        <f aca="false">K11*M11</f>
        <v>5581.550455</v>
      </c>
      <c r="Q11" s="17" t="n">
        <f aca="false">K11-O11</f>
        <v>17626.55954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v>26758</v>
      </c>
      <c r="G12" s="15" t="n">
        <v>0.5</v>
      </c>
      <c r="I12" s="16" t="n">
        <f aca="false">E12*G12</f>
        <v>13379</v>
      </c>
      <c r="K12" s="4" t="n">
        <f aca="false">E12-I12</f>
        <v>13379</v>
      </c>
      <c r="M12" s="15" t="n">
        <v>0.4085</v>
      </c>
      <c r="O12" s="4" t="n">
        <f aca="false">K12*M12</f>
        <v>5465.3215</v>
      </c>
      <c r="Q12" s="17" t="n">
        <f aca="false">K12-O12</f>
        <v>7913.6785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v>51754.82</v>
      </c>
      <c r="G13" s="15" t="n">
        <v>0.5</v>
      </c>
      <c r="I13" s="16" t="n">
        <f aca="false">E13*G13</f>
        <v>25877.41</v>
      </c>
      <c r="K13" s="4" t="n">
        <f aca="false">E13-I13</f>
        <v>25877.41</v>
      </c>
      <c r="M13" s="15" t="n">
        <v>0.34025</v>
      </c>
      <c r="O13" s="4" t="n">
        <f aca="false">K13*M13</f>
        <v>8804.7887525</v>
      </c>
      <c r="Q13" s="17" t="n">
        <f aca="false">K13-O13</f>
        <v>17072.621247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v>81836.68</v>
      </c>
      <c r="G14" s="15" t="n">
        <v>0.5</v>
      </c>
      <c r="I14" s="16" t="n">
        <f aca="false">E14*G14</f>
        <v>40918.34</v>
      </c>
      <c r="K14" s="4" t="n">
        <f aca="false">E14-I14</f>
        <v>40918.34</v>
      </c>
      <c r="M14" s="15" t="n">
        <v>0.329875</v>
      </c>
      <c r="O14" s="4" t="n">
        <f aca="false">K14*M14</f>
        <v>13497.9374075</v>
      </c>
      <c r="Q14" s="17" t="n">
        <f aca="false">K14-O14</f>
        <v>27420.402592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v>113418.74</v>
      </c>
      <c r="G15" s="15" t="n">
        <v>0.5</v>
      </c>
      <c r="I15" s="16" t="n">
        <f aca="false">E15*G15</f>
        <v>56709.37</v>
      </c>
      <c r="K15" s="4" t="n">
        <f aca="false">E15-I15</f>
        <v>56709.37</v>
      </c>
      <c r="M15" s="15" t="n">
        <v>0.57525</v>
      </c>
      <c r="O15" s="4" t="n">
        <f aca="false">K15*M15</f>
        <v>32622.0650925</v>
      </c>
      <c r="Q15" s="17" t="n">
        <f aca="false">K15-O15</f>
        <v>24087.304907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v>91565.06</v>
      </c>
      <c r="G16" s="15" t="n">
        <v>0.5</v>
      </c>
      <c r="I16" s="16" t="n">
        <f aca="false">E16*G16</f>
        <v>45782.53</v>
      </c>
      <c r="K16" s="4" t="n">
        <f aca="false">E16-I16</f>
        <v>45782.53</v>
      </c>
      <c r="M16" s="15" t="n">
        <v>0.41275</v>
      </c>
      <c r="O16" s="4" t="n">
        <f aca="false">K16*M16</f>
        <v>18896.7392575</v>
      </c>
      <c r="Q16" s="17" t="n">
        <f aca="false">K16-O16</f>
        <v>26885.790742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v>4532.82</v>
      </c>
      <c r="G17" s="15" t="n">
        <v>0.5</v>
      </c>
      <c r="I17" s="16" t="n">
        <f aca="false">E17*G17</f>
        <v>2266.41</v>
      </c>
      <c r="K17" s="4" t="n">
        <f aca="false">E17-I17</f>
        <v>2266.41</v>
      </c>
      <c r="M17" s="15" t="n">
        <v>0.53475</v>
      </c>
      <c r="O17" s="4" t="n">
        <f aca="false">K17*M17</f>
        <v>1211.9627475</v>
      </c>
      <c r="Q17" s="17" t="n">
        <f aca="false">K17-O17</f>
        <v>1054.4472525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v>40265.5</v>
      </c>
      <c r="G18" s="15" t="n">
        <v>0.5</v>
      </c>
      <c r="I18" s="16" t="n">
        <f aca="false">E18*G18</f>
        <v>20132.75</v>
      </c>
      <c r="K18" s="4" t="n">
        <f aca="false">E18-I18</f>
        <v>20132.75</v>
      </c>
      <c r="M18" s="15" t="n">
        <v>0.3889</v>
      </c>
      <c r="O18" s="4" t="n">
        <f aca="false">K18*M18</f>
        <v>7829.626475</v>
      </c>
      <c r="Q18" s="17" t="n">
        <f aca="false">K18-O18</f>
        <v>12303.123525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v>12198.5</v>
      </c>
      <c r="G19" s="15" t="n">
        <v>0.5</v>
      </c>
      <c r="I19" s="16" t="n">
        <f aca="false">E19*G19</f>
        <v>6099.25</v>
      </c>
      <c r="K19" s="4" t="n">
        <f aca="false">E19-I19</f>
        <v>6099.25</v>
      </c>
      <c r="M19" s="15" t="n">
        <v>0.263625</v>
      </c>
      <c r="O19" s="4" t="n">
        <f aca="false">K19*M19</f>
        <v>1607.91478125</v>
      </c>
      <c r="Q19" s="17" t="n">
        <f aca="false">K19-O19</f>
        <v>4491.3352187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v>26704.24</v>
      </c>
      <c r="G20" s="15" t="n">
        <v>0.5</v>
      </c>
      <c r="I20" s="16" t="n">
        <f aca="false">E20*G20</f>
        <v>13352.12</v>
      </c>
      <c r="K20" s="4" t="n">
        <f aca="false">E20-I20</f>
        <v>13352.12</v>
      </c>
      <c r="M20" s="15" t="n">
        <v>0.45025</v>
      </c>
      <c r="O20" s="4" t="n">
        <f aca="false">K20*M20</f>
        <v>6011.79203</v>
      </c>
      <c r="Q20" s="17" t="n">
        <f aca="false">K20-O20</f>
        <v>7340.32797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v>76149.82</v>
      </c>
      <c r="G21" s="15" t="n">
        <v>0.5</v>
      </c>
      <c r="I21" s="16" t="n">
        <f aca="false">E21*G21</f>
        <v>38074.91</v>
      </c>
      <c r="K21" s="4" t="n">
        <f aca="false">E21-I21</f>
        <v>38074.91</v>
      </c>
      <c r="M21" s="15" t="n">
        <v>0.304875</v>
      </c>
      <c r="O21" s="4" t="n">
        <f aca="false">K21*M21</f>
        <v>11608.08818625</v>
      </c>
      <c r="Q21" s="17" t="n">
        <f aca="false">K21-O21</f>
        <v>26466.8218137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v>38897.75</v>
      </c>
      <c r="G22" s="15" t="n">
        <v>0.5</v>
      </c>
      <c r="I22" s="16" t="n">
        <f aca="false">E22*G22</f>
        <v>19448.875</v>
      </c>
      <c r="K22" s="4" t="n">
        <f aca="false">E22-I22</f>
        <v>19448.875</v>
      </c>
      <c r="M22" s="15" t="n">
        <v>0.3945</v>
      </c>
      <c r="O22" s="4" t="n">
        <f aca="false">K22*M22</f>
        <v>7672.5811875</v>
      </c>
      <c r="Q22" s="17" t="n">
        <f aca="false">K22-O22</f>
        <v>11776.293812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v>65930.92</v>
      </c>
      <c r="G23" s="15" t="n">
        <v>0.5</v>
      </c>
      <c r="I23" s="16" t="n">
        <f aca="false">E23*G23</f>
        <v>32965.46</v>
      </c>
      <c r="K23" s="4" t="n">
        <f aca="false">E23-I23</f>
        <v>32965.46</v>
      </c>
      <c r="M23" s="15" t="n">
        <v>0.252875</v>
      </c>
      <c r="O23" s="4" t="n">
        <f aca="false">K23*M23</f>
        <v>8336.1406975</v>
      </c>
      <c r="Q23" s="17" t="n">
        <f aca="false">K23-O23</f>
        <v>24629.319302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v>29589.92</v>
      </c>
      <c r="G24" s="15" t="n">
        <v>0.5</v>
      </c>
      <c r="I24" s="16" t="n">
        <f aca="false">E24*G24</f>
        <v>14794.96</v>
      </c>
      <c r="K24" s="4" t="n">
        <f aca="false">E24-I24</f>
        <v>14794.96</v>
      </c>
      <c r="M24" s="15" t="n">
        <v>0.388375</v>
      </c>
      <c r="O24" s="4" t="n">
        <f aca="false">K24*M24</f>
        <v>5745.99259</v>
      </c>
      <c r="Q24" s="17" t="n">
        <f aca="false">K24-O24</f>
        <v>9048.96741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v>49842.88</v>
      </c>
      <c r="G25" s="15" t="n">
        <v>0.5</v>
      </c>
      <c r="I25" s="16" t="n">
        <f aca="false">E25*G25</f>
        <v>24921.44</v>
      </c>
      <c r="K25" s="4" t="n">
        <f aca="false">E25-I25</f>
        <v>24921.44</v>
      </c>
      <c r="M25" s="15" t="n">
        <v>0.4135</v>
      </c>
      <c r="O25" s="4" t="n">
        <f aca="false">K25*M25</f>
        <v>10305.01544</v>
      </c>
      <c r="Q25" s="17" t="n">
        <f aca="false">K25-O25</f>
        <v>14616.42456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v>25781.82</v>
      </c>
      <c r="G26" s="15" t="n">
        <v>0.5</v>
      </c>
      <c r="I26" s="16" t="n">
        <f aca="false">E26*G26</f>
        <v>12890.91</v>
      </c>
      <c r="K26" s="4" t="n">
        <f aca="false">E26-I26</f>
        <v>12890.91</v>
      </c>
      <c r="M26" s="15" t="n">
        <v>0.36375</v>
      </c>
      <c r="O26" s="4" t="n">
        <f aca="false">K26*M26</f>
        <v>4689.0685125</v>
      </c>
      <c r="Q26" s="17" t="n">
        <f aca="false">K26-O26</f>
        <v>8201.841487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6" t="n">
        <v>0</v>
      </c>
      <c r="G27" s="15" t="n">
        <v>0.5</v>
      </c>
      <c r="I27" s="16" t="n">
        <f aca="false">E27*G27</f>
        <v>0</v>
      </c>
      <c r="K27" s="4" t="n">
        <f aca="false">E27-I27</f>
        <v>0</v>
      </c>
      <c r="M27" s="15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v>10815.59</v>
      </c>
      <c r="G28" s="15" t="n">
        <v>0.5</v>
      </c>
      <c r="I28" s="16" t="n">
        <f aca="false">E28*G28</f>
        <v>5407.795</v>
      </c>
      <c r="K28" s="4" t="n">
        <f aca="false">E28-I28</f>
        <v>5407.795</v>
      </c>
      <c r="M28" s="15" t="n">
        <v>0.2755</v>
      </c>
      <c r="O28" s="4" t="n">
        <f aca="false">K28*M28</f>
        <v>1489.8475225</v>
      </c>
      <c r="Q28" s="17" t="n">
        <f aca="false">K28-O28</f>
        <v>3917.947477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v>94429.15</v>
      </c>
      <c r="G29" s="15" t="n">
        <v>0.5</v>
      </c>
      <c r="I29" s="16" t="n">
        <f aca="false">E29*G29</f>
        <v>47214.575</v>
      </c>
      <c r="K29" s="4" t="n">
        <f aca="false">E29-I29</f>
        <v>47214.575</v>
      </c>
      <c r="M29" s="15" t="n">
        <v>0.481625</v>
      </c>
      <c r="O29" s="4" t="n">
        <f aca="false">K29*M29</f>
        <v>22739.719684375</v>
      </c>
      <c r="Q29" s="17" t="n">
        <f aca="false">K29-O29</f>
        <v>24474.85531562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v>6668.59</v>
      </c>
      <c r="G30" s="15" t="n">
        <v>0.5</v>
      </c>
      <c r="I30" s="16" t="n">
        <f aca="false">E30*G30</f>
        <v>3334.295</v>
      </c>
      <c r="K30" s="4" t="n">
        <f aca="false">E30-I30</f>
        <v>3334.295</v>
      </c>
      <c r="M30" s="15" t="n">
        <v>0.599625</v>
      </c>
      <c r="O30" s="4" t="n">
        <f aca="false">K30*M30</f>
        <v>1999.326639375</v>
      </c>
      <c r="Q30" s="17" t="n">
        <f aca="false">K30-O30</f>
        <v>1334.96836062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v>39994.96</v>
      </c>
      <c r="G31" s="15" t="n">
        <v>0.5</v>
      </c>
      <c r="I31" s="16" t="n">
        <f aca="false">E31*G31</f>
        <v>19997.48</v>
      </c>
      <c r="K31" s="4" t="n">
        <f aca="false">E31-I31</f>
        <v>19997.48</v>
      </c>
      <c r="M31" s="15" t="n">
        <v>0.362625</v>
      </c>
      <c r="O31" s="4" t="n">
        <f aca="false">K31*M31</f>
        <v>7251.586185</v>
      </c>
      <c r="Q31" s="17" t="n">
        <f aca="false">K31-O31</f>
        <v>12745.893815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v>111730.78</v>
      </c>
      <c r="G32" s="15" t="n">
        <v>0.5</v>
      </c>
      <c r="I32" s="16" t="n">
        <f aca="false">E32*G32</f>
        <v>55865.39</v>
      </c>
      <c r="K32" s="4" t="n">
        <f aca="false">E32-I32</f>
        <v>55865.39</v>
      </c>
      <c r="M32" s="15" t="n">
        <v>0.470875</v>
      </c>
      <c r="O32" s="4" t="n">
        <f aca="false">K32*M32</f>
        <v>26305.61551625</v>
      </c>
      <c r="Q32" s="17" t="n">
        <f aca="false">K32-O32</f>
        <v>29559.7744837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v>0</v>
      </c>
      <c r="G33" s="15" t="n">
        <v>0.5</v>
      </c>
      <c r="I33" s="16" t="n">
        <f aca="false">E33*G33</f>
        <v>0</v>
      </c>
      <c r="K33" s="4" t="n">
        <f aca="false">E33-I33</f>
        <v>0</v>
      </c>
      <c r="M33" s="15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v>49675.08</v>
      </c>
      <c r="G34" s="15" t="n">
        <v>0.5</v>
      </c>
      <c r="I34" s="16" t="n">
        <f aca="false">E34*G34</f>
        <v>24837.54</v>
      </c>
      <c r="K34" s="4" t="n">
        <f aca="false">E34-I34</f>
        <v>24837.54</v>
      </c>
      <c r="M34" s="15" t="n">
        <v>0.38025</v>
      </c>
      <c r="O34" s="4" t="n">
        <f aca="false">K34*M34</f>
        <v>9444.474585</v>
      </c>
      <c r="Q34" s="17" t="n">
        <f aca="false">K34-O34</f>
        <v>15393.06541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6" t="n">
        <v>70582.72</v>
      </c>
      <c r="G35" s="15" t="n">
        <v>0.5</v>
      </c>
      <c r="I35" s="16" t="n">
        <f aca="false">E35*G35</f>
        <v>35291.36</v>
      </c>
      <c r="K35" s="4" t="n">
        <f aca="false">E35-I35</f>
        <v>35291.36</v>
      </c>
      <c r="M35" s="15" t="n">
        <v>0.41975</v>
      </c>
      <c r="O35" s="4" t="n">
        <f aca="false">K35*M35</f>
        <v>14813.54836</v>
      </c>
      <c r="Q35" s="17" t="n">
        <f aca="false">K35-O35</f>
        <v>20477.81164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6" t="n">
        <v>9837.5</v>
      </c>
      <c r="G36" s="15" t="n">
        <v>0.5</v>
      </c>
      <c r="I36" s="16" t="n">
        <f aca="false">E36*G36</f>
        <v>4918.75</v>
      </c>
      <c r="K36" s="4" t="n">
        <f aca="false">E36-I36</f>
        <v>4918.75</v>
      </c>
      <c r="M36" s="15" t="n">
        <v>0.481625</v>
      </c>
      <c r="O36" s="4" t="n">
        <f aca="false">K36*M36</f>
        <v>2368.99296875</v>
      </c>
      <c r="Q36" s="17" t="n">
        <f aca="false">K36-O36</f>
        <v>2549.7570312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6" t="n">
        <v>298977.34</v>
      </c>
      <c r="G37" s="15" t="n">
        <v>0.5</v>
      </c>
      <c r="I37" s="16" t="n">
        <f aca="false">E37*G37</f>
        <v>149488.67</v>
      </c>
      <c r="K37" s="4" t="n">
        <f aca="false">E37-I37</f>
        <v>149488.67</v>
      </c>
      <c r="M37" s="15" t="n">
        <v>0.576375</v>
      </c>
      <c r="O37" s="4" t="n">
        <f aca="false">K37*M37</f>
        <v>86161.53217125</v>
      </c>
      <c r="Q37" s="17" t="n">
        <f aca="false">K37-O37</f>
        <v>63327.137828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v>142545.43</v>
      </c>
      <c r="G38" s="15" t="n">
        <v>0.5</v>
      </c>
      <c r="I38" s="16" t="n">
        <f aca="false">E38*G38</f>
        <v>71272.715</v>
      </c>
      <c r="K38" s="4" t="n">
        <f aca="false">E38-I38</f>
        <v>71272.715</v>
      </c>
      <c r="M38" s="15" t="n">
        <v>0.573</v>
      </c>
      <c r="O38" s="4" t="n">
        <f aca="false">K38*M38</f>
        <v>40839.265695</v>
      </c>
      <c r="Q38" s="17" t="n">
        <f aca="false">K38-O38</f>
        <v>30433.449305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v>20273.9</v>
      </c>
      <c r="G39" s="15" t="n">
        <v>0.5</v>
      </c>
      <c r="I39" s="16" t="n">
        <f aca="false">E39*G39</f>
        <v>10136.95</v>
      </c>
      <c r="K39" s="4" t="n">
        <f aca="false">E39-I39</f>
        <v>10136.95</v>
      </c>
      <c r="M39" s="15" t="n">
        <v>0.2905</v>
      </c>
      <c r="O39" s="4" t="n">
        <f aca="false">K39*M39</f>
        <v>2944.783975</v>
      </c>
      <c r="Q39" s="17" t="n">
        <f aca="false">K39-O39</f>
        <v>7192.166025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v>0</v>
      </c>
      <c r="G40" s="15" t="n">
        <v>0.5</v>
      </c>
      <c r="I40" s="16" t="n">
        <f aca="false">E40*G40</f>
        <v>0</v>
      </c>
      <c r="K40" s="4" t="n">
        <f aca="false">E40-I40</f>
        <v>0</v>
      </c>
      <c r="M40" s="15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v>129023.4</v>
      </c>
      <c r="G41" s="15" t="n">
        <v>0.5</v>
      </c>
      <c r="I41" s="16" t="n">
        <f aca="false">E41*G41</f>
        <v>64511.7</v>
      </c>
      <c r="K41" s="4" t="n">
        <f aca="false">E41-I41</f>
        <v>64511.7</v>
      </c>
      <c r="M41" s="15" t="n">
        <v>0.35375</v>
      </c>
      <c r="O41" s="4" t="n">
        <f aca="false">K41*M41</f>
        <v>22821.013875</v>
      </c>
      <c r="Q41" s="17" t="n">
        <f aca="false">K41-O41</f>
        <v>41690.6861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v>24875.25</v>
      </c>
      <c r="G42" s="15" t="n">
        <v>0.5</v>
      </c>
      <c r="I42" s="16" t="n">
        <f aca="false">E42*G42</f>
        <v>12437.625</v>
      </c>
      <c r="K42" s="4" t="n">
        <f aca="false">E42-I42</f>
        <v>12437.625</v>
      </c>
      <c r="M42" s="15" t="n">
        <v>0.5435</v>
      </c>
      <c r="O42" s="4" t="n">
        <f aca="false">K42*M42</f>
        <v>6759.8491875</v>
      </c>
      <c r="Q42" s="17" t="n">
        <f aca="false">K42-O42</f>
        <v>5677.775812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v>24027.9</v>
      </c>
      <c r="G43" s="15" t="n">
        <v>0.5</v>
      </c>
      <c r="I43" s="16" t="n">
        <f aca="false">E43*G43</f>
        <v>12013.95</v>
      </c>
      <c r="K43" s="4" t="n">
        <f aca="false">E43-I43</f>
        <v>12013.95</v>
      </c>
      <c r="M43" s="15" t="n">
        <v>0.36225</v>
      </c>
      <c r="O43" s="4" t="n">
        <f aca="false">K43*M43</f>
        <v>4352.0533875</v>
      </c>
      <c r="Q43" s="17" t="n">
        <f aca="false">K43-O43</f>
        <v>7661.896612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v>5200.25</v>
      </c>
      <c r="G44" s="15" t="n">
        <v>0.5</v>
      </c>
      <c r="I44" s="16" t="n">
        <f aca="false">E44*G44</f>
        <v>2600.125</v>
      </c>
      <c r="K44" s="4" t="n">
        <f aca="false">E44-I44</f>
        <v>2600.125</v>
      </c>
      <c r="M44" s="15" t="n">
        <v>0.460875</v>
      </c>
      <c r="O44" s="4" t="n">
        <f aca="false">K44*M44</f>
        <v>1198.332609375</v>
      </c>
      <c r="Q44" s="17" t="n">
        <f aca="false">K44-O44</f>
        <v>1401.79239062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v>39743.5</v>
      </c>
      <c r="G45" s="15" t="n">
        <v>0.5</v>
      </c>
      <c r="I45" s="16" t="n">
        <f aca="false">E45*G45</f>
        <v>19871.75</v>
      </c>
      <c r="K45" s="4" t="n">
        <f aca="false">E45-I45</f>
        <v>19871.75</v>
      </c>
      <c r="M45" s="15" t="n">
        <v>0.608875</v>
      </c>
      <c r="O45" s="4" t="n">
        <f aca="false">K45*M45</f>
        <v>12099.41178125</v>
      </c>
      <c r="Q45" s="17" t="n">
        <f aca="false">K45-O45</f>
        <v>7772.3382187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v>16125.94</v>
      </c>
      <c r="G46" s="15" t="n">
        <v>0.5</v>
      </c>
      <c r="I46" s="16" t="n">
        <f aca="false">E46*G46</f>
        <v>8062.97</v>
      </c>
      <c r="K46" s="4" t="n">
        <f aca="false">E46-I46</f>
        <v>8062.97</v>
      </c>
      <c r="M46" s="15" t="n">
        <v>0.263625</v>
      </c>
      <c r="O46" s="4" t="n">
        <f aca="false">K46*M46</f>
        <v>2125.60046625</v>
      </c>
      <c r="Q46" s="17" t="n">
        <f aca="false">K46-O46</f>
        <v>5937.3695337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v>3399.46</v>
      </c>
      <c r="G47" s="15" t="n">
        <v>0.5</v>
      </c>
      <c r="I47" s="16" t="n">
        <f aca="false">E47*G47</f>
        <v>1699.73</v>
      </c>
      <c r="K47" s="4" t="n">
        <f aca="false">E47-I47</f>
        <v>1699.73</v>
      </c>
      <c r="M47" s="15" t="n">
        <v>0.433875</v>
      </c>
      <c r="O47" s="4" t="n">
        <f aca="false">K47*M47</f>
        <v>737.47035375</v>
      </c>
      <c r="Q47" s="17" t="n">
        <f aca="false">K47-O47</f>
        <v>962.2596462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v>97718.68</v>
      </c>
      <c r="G48" s="15" t="n">
        <v>0.5</v>
      </c>
      <c r="I48" s="16" t="n">
        <f aca="false">E48*G48</f>
        <v>48859.34</v>
      </c>
      <c r="K48" s="4" t="n">
        <f aca="false">E48-I48</f>
        <v>48859.34</v>
      </c>
      <c r="M48" s="15" t="n">
        <v>0.28325</v>
      </c>
      <c r="O48" s="4" t="n">
        <f aca="false">K48*M48</f>
        <v>13839.408055</v>
      </c>
      <c r="Q48" s="17" t="n">
        <f aca="false">K48-O48</f>
        <v>35019.93194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v>86540.13</v>
      </c>
      <c r="G49" s="15" t="n">
        <v>0.5</v>
      </c>
      <c r="I49" s="16" t="n">
        <f aca="false">E49*G49</f>
        <v>43270.065</v>
      </c>
      <c r="K49" s="4" t="n">
        <f aca="false">E49-I49</f>
        <v>43270.065</v>
      </c>
      <c r="M49" s="15" t="n">
        <v>0.291875</v>
      </c>
      <c r="O49" s="4" t="n">
        <f aca="false">K49*M49</f>
        <v>12629.450221875</v>
      </c>
      <c r="Q49" s="17" t="n">
        <f aca="false">K49-O49</f>
        <v>30640.61477812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v>43882.82</v>
      </c>
      <c r="G50" s="15" t="n">
        <v>0.5</v>
      </c>
      <c r="I50" s="16" t="n">
        <f aca="false">E50*G50</f>
        <v>21941.41</v>
      </c>
      <c r="K50" s="4" t="n">
        <f aca="false">E50-I50</f>
        <v>21941.41</v>
      </c>
      <c r="M50" s="15" t="n">
        <v>0.5555</v>
      </c>
      <c r="O50" s="4" t="n">
        <f aca="false">K50*M50</f>
        <v>12188.453255</v>
      </c>
      <c r="Q50" s="17" t="n">
        <f aca="false">K50-O50</f>
        <v>9752.95674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v>236886.78</v>
      </c>
      <c r="G51" s="15" t="n">
        <v>0.5</v>
      </c>
      <c r="I51" s="16" t="n">
        <f aca="false">E51*G51</f>
        <v>118443.39</v>
      </c>
      <c r="K51" s="4" t="n">
        <f aca="false">E51-I51</f>
        <v>118443.39</v>
      </c>
      <c r="M51" s="15" t="n">
        <v>0.469375</v>
      </c>
      <c r="O51" s="4" t="n">
        <f aca="false">K51*M51</f>
        <v>55594.36618125</v>
      </c>
      <c r="Q51" s="17" t="n">
        <f aca="false">K51-O51</f>
        <v>62849.0238187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v>19287.58</v>
      </c>
      <c r="G52" s="15" t="n">
        <v>0.5</v>
      </c>
      <c r="I52" s="16" t="n">
        <f aca="false">E52*G52</f>
        <v>9643.79</v>
      </c>
      <c r="K52" s="4" t="n">
        <f aca="false">E52-I52</f>
        <v>9643.79</v>
      </c>
      <c r="M52" s="15" t="n">
        <v>0.34825</v>
      </c>
      <c r="O52" s="4" t="n">
        <f aca="false">K52*M52</f>
        <v>3358.4498675</v>
      </c>
      <c r="Q52" s="17" t="n">
        <f aca="false">K52-O52</f>
        <v>6285.340132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v>0</v>
      </c>
      <c r="G53" s="15" t="n">
        <v>0.5</v>
      </c>
      <c r="I53" s="16" t="n">
        <f aca="false">E53*G53</f>
        <v>0</v>
      </c>
      <c r="K53" s="4" t="n">
        <f aca="false">E53-I53</f>
        <v>0</v>
      </c>
      <c r="M53" s="15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v>0</v>
      </c>
      <c r="G54" s="15" t="n">
        <v>0.5</v>
      </c>
      <c r="I54" s="16" t="n">
        <f aca="false">E54*G54</f>
        <v>0</v>
      </c>
      <c r="K54" s="4" t="n">
        <f aca="false">E54-I54</f>
        <v>0</v>
      </c>
      <c r="M54" s="15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v>21249</v>
      </c>
      <c r="G55" s="15" t="n">
        <v>0.5</v>
      </c>
      <c r="I55" s="16" t="n">
        <f aca="false">E55*G55</f>
        <v>10624.5</v>
      </c>
      <c r="K55" s="4" t="n">
        <f aca="false">E55-I55</f>
        <v>10624.5</v>
      </c>
      <c r="M55" s="15" t="n">
        <v>0.560375</v>
      </c>
      <c r="O55" s="4" t="n">
        <f aca="false">K55*M55</f>
        <v>5953.7041875</v>
      </c>
      <c r="Q55" s="17" t="n">
        <f aca="false">K55-O55</f>
        <v>4670.79581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v>0</v>
      </c>
      <c r="G56" s="15" t="n">
        <v>0.5</v>
      </c>
      <c r="I56" s="16" t="n">
        <f aca="false">E56*G56</f>
        <v>0</v>
      </c>
      <c r="K56" s="4" t="n">
        <f aca="false">E56-I56</f>
        <v>0</v>
      </c>
      <c r="M56" s="15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v>14481.76</v>
      </c>
      <c r="G57" s="15" t="n">
        <v>0.5</v>
      </c>
      <c r="I57" s="16" t="n">
        <f aca="false">E57*G57</f>
        <v>7240.88</v>
      </c>
      <c r="K57" s="4" t="n">
        <f aca="false">E57-I57</f>
        <v>7240.88</v>
      </c>
      <c r="M57" s="15" t="n">
        <v>0.453375</v>
      </c>
      <c r="O57" s="4" t="n">
        <f aca="false">K57*M57</f>
        <v>3282.83397</v>
      </c>
      <c r="Q57" s="17" t="n">
        <f aca="false">K57-O57</f>
        <v>3958.04603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v>1574</v>
      </c>
      <c r="G58" s="15" t="n">
        <v>0.5</v>
      </c>
      <c r="I58" s="16" t="n">
        <f aca="false">E58*G58</f>
        <v>787</v>
      </c>
      <c r="K58" s="4" t="n">
        <f aca="false">E58-I58</f>
        <v>787</v>
      </c>
      <c r="M58" s="15" t="n">
        <v>0.481625</v>
      </c>
      <c r="O58" s="4" t="n">
        <f aca="false">K58*M58</f>
        <v>379.038875</v>
      </c>
      <c r="Q58" s="17" t="n">
        <f aca="false">K58-O58</f>
        <v>407.96112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v>23791.62</v>
      </c>
      <c r="G59" s="15" t="n">
        <v>0.5</v>
      </c>
      <c r="I59" s="16" t="n">
        <f aca="false">E59*G59</f>
        <v>11895.81</v>
      </c>
      <c r="K59" s="4" t="n">
        <f aca="false">E59-I59</f>
        <v>11895.81</v>
      </c>
      <c r="M59" s="15" t="n">
        <v>0.548875</v>
      </c>
      <c r="O59" s="4" t="n">
        <f aca="false">K59*M59</f>
        <v>6529.31271375</v>
      </c>
      <c r="Q59" s="17" t="n">
        <f aca="false">K59-O59</f>
        <v>5366.4972862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v>2155.5</v>
      </c>
      <c r="G60" s="15" t="n">
        <v>0.5</v>
      </c>
      <c r="I60" s="16" t="n">
        <f aca="false">E60*G60</f>
        <v>1077.75</v>
      </c>
      <c r="K60" s="4" t="n">
        <f aca="false">E60-I60</f>
        <v>1077.75</v>
      </c>
      <c r="M60" s="15" t="n">
        <v>0.280625</v>
      </c>
      <c r="O60" s="4" t="n">
        <f aca="false">K60*M60</f>
        <v>302.44359375</v>
      </c>
      <c r="Q60" s="17" t="n">
        <f aca="false">K60-O60</f>
        <v>775.3064062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v>90707.5</v>
      </c>
      <c r="G61" s="15" t="n">
        <v>0.5</v>
      </c>
      <c r="I61" s="16" t="n">
        <f aca="false">E61*G61</f>
        <v>45353.75</v>
      </c>
      <c r="K61" s="4" t="n">
        <f aca="false">E61-I61</f>
        <v>45353.75</v>
      </c>
      <c r="M61" s="19" t="n">
        <v>0.5955</v>
      </c>
      <c r="O61" s="4" t="n">
        <f aca="false">K61*M61</f>
        <v>27008.158125</v>
      </c>
      <c r="Q61" s="17" t="n">
        <f aca="false">K61-O61</f>
        <v>18345.59187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v>26765.79</v>
      </c>
      <c r="G62" s="15" t="n">
        <v>0.5</v>
      </c>
      <c r="I62" s="16" t="n">
        <f aca="false">E62*G62</f>
        <v>13382.895</v>
      </c>
      <c r="K62" s="4" t="n">
        <f aca="false">E62-I62</f>
        <v>13382.895</v>
      </c>
      <c r="M62" s="15" t="n">
        <v>0.550125</v>
      </c>
      <c r="O62" s="4" t="n">
        <f aca="false">K62*M62</f>
        <v>7362.265111875</v>
      </c>
      <c r="Q62" s="17" t="n">
        <f aca="false">K62-O62</f>
        <v>6020.62988812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v>99723.08</v>
      </c>
      <c r="G63" s="15" t="n">
        <v>0.5</v>
      </c>
      <c r="I63" s="16" t="n">
        <f aca="false">E63*G63</f>
        <v>49861.54</v>
      </c>
      <c r="K63" s="4" t="n">
        <f aca="false">E63-I63</f>
        <v>49861.54</v>
      </c>
      <c r="M63" s="15" t="n">
        <v>0.21225</v>
      </c>
      <c r="O63" s="4" t="n">
        <f aca="false">K63*M63</f>
        <v>10583.111865</v>
      </c>
      <c r="Q63" s="17" t="n">
        <f aca="false">K63-O63</f>
        <v>39278.42813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v>43661.72</v>
      </c>
      <c r="G64" s="15" t="n">
        <v>0.5</v>
      </c>
      <c r="I64" s="16" t="n">
        <f aca="false">E64*G64</f>
        <v>21830.86</v>
      </c>
      <c r="K64" s="4" t="n">
        <f aca="false">E64-I64</f>
        <v>21830.86</v>
      </c>
      <c r="M64" s="15" t="n">
        <v>0.419375</v>
      </c>
      <c r="O64" s="4" t="n">
        <f aca="false">K64*M64</f>
        <v>9155.3169125</v>
      </c>
      <c r="Q64" s="17" t="n">
        <f aca="false">K64-O64</f>
        <v>12675.54308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v>0</v>
      </c>
      <c r="G65" s="15" t="n">
        <v>0.5</v>
      </c>
      <c r="I65" s="16" t="n">
        <f aca="false">E65*G65</f>
        <v>0</v>
      </c>
      <c r="K65" s="4" t="n">
        <f aca="false">E65-I65</f>
        <v>0</v>
      </c>
      <c r="M65" s="15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v>59876.05</v>
      </c>
      <c r="G66" s="15" t="n">
        <v>0.5</v>
      </c>
      <c r="I66" s="16" t="n">
        <f aca="false">E66*G66</f>
        <v>29938.025</v>
      </c>
      <c r="K66" s="4" t="n">
        <f aca="false">E66-I66</f>
        <v>29938.025</v>
      </c>
      <c r="M66" s="15" t="n">
        <v>0.28575</v>
      </c>
      <c r="O66" s="4" t="n">
        <f aca="false">K66*M66</f>
        <v>8554.79064375</v>
      </c>
      <c r="Q66" s="17" t="n">
        <f aca="false">K66-O66</f>
        <v>21383.2343562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v>0</v>
      </c>
      <c r="G67" s="15" t="n">
        <v>0.5</v>
      </c>
      <c r="I67" s="16" t="n">
        <f aca="false">E67*G67</f>
        <v>0</v>
      </c>
      <c r="K67" s="4" t="n">
        <f aca="false">E67-I67</f>
        <v>0</v>
      </c>
      <c r="M67" s="15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v>24397</v>
      </c>
      <c r="G68" s="15" t="n">
        <v>0.5</v>
      </c>
      <c r="I68" s="16" t="n">
        <f aca="false">E68*G68</f>
        <v>12198.5</v>
      </c>
      <c r="K68" s="4" t="n">
        <f aca="false">E68-I68</f>
        <v>12198.5</v>
      </c>
      <c r="M68" s="15" t="n">
        <v>0.35425</v>
      </c>
      <c r="O68" s="4" t="n">
        <f aca="false">K68*M68</f>
        <v>4321.318625</v>
      </c>
      <c r="Q68" s="17" t="n">
        <f aca="false">K68-O68</f>
        <v>7877.18137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v>12198.5</v>
      </c>
      <c r="G69" s="15" t="n">
        <v>0.5</v>
      </c>
      <c r="I69" s="16" t="n">
        <f aca="false">E69*G69</f>
        <v>6099.25</v>
      </c>
      <c r="K69" s="4" t="n">
        <f aca="false">E69-I69</f>
        <v>6099.25</v>
      </c>
      <c r="M69" s="15" t="n">
        <v>0.3915</v>
      </c>
      <c r="O69" s="4" t="n">
        <f aca="false">K69*M69</f>
        <v>2387.856375</v>
      </c>
      <c r="Q69" s="17" t="n">
        <f aca="false">K69-O69</f>
        <v>3711.39362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v>17707.5</v>
      </c>
      <c r="G70" s="15" t="n">
        <v>0.5</v>
      </c>
      <c r="I70" s="16" t="n">
        <f aca="false">E70*G70</f>
        <v>8853.75</v>
      </c>
      <c r="K70" s="4" t="n">
        <f aca="false">E70-I70</f>
        <v>8853.75</v>
      </c>
      <c r="M70" s="15" t="n">
        <v>0.541125</v>
      </c>
      <c r="O70" s="4" t="n">
        <f aca="false">K70*M70</f>
        <v>4790.98546875</v>
      </c>
      <c r="Q70" s="17" t="n">
        <f aca="false">K70-O70</f>
        <v>4062.7645312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v>41544.5</v>
      </c>
      <c r="G71" s="15" t="n">
        <v>0.5</v>
      </c>
      <c r="I71" s="16" t="n">
        <f aca="false">E71*G71</f>
        <v>20772.25</v>
      </c>
      <c r="K71" s="4" t="n">
        <f aca="false">E71-I71</f>
        <v>20772.25</v>
      </c>
      <c r="M71" s="15" t="n">
        <v>0.246375</v>
      </c>
      <c r="O71" s="4" t="n">
        <f aca="false">K71*M71</f>
        <v>5117.76309375</v>
      </c>
      <c r="Q71" s="17" t="n">
        <f aca="false">K71-O71</f>
        <v>15654.4869062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v>52729</v>
      </c>
      <c r="G72" s="15" t="n">
        <v>0.5</v>
      </c>
      <c r="I72" s="16" t="n">
        <f aca="false">E72*G72</f>
        <v>26364.5</v>
      </c>
      <c r="K72" s="4" t="n">
        <f aca="false">E72-I72</f>
        <v>26364.5</v>
      </c>
      <c r="M72" s="15" t="n">
        <v>0.413</v>
      </c>
      <c r="O72" s="4" t="n">
        <f aca="false">K72*M72</f>
        <v>10888.5385</v>
      </c>
      <c r="Q72" s="17" t="n">
        <f aca="false">K72-O72</f>
        <v>15475.9615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v>28403.1</v>
      </c>
      <c r="G73" s="15" t="n">
        <v>0.5</v>
      </c>
      <c r="I73" s="16" t="n">
        <f aca="false">E73*G73</f>
        <v>14201.55</v>
      </c>
      <c r="K73" s="4" t="n">
        <f aca="false">E73-I73</f>
        <v>14201.55</v>
      </c>
      <c r="M73" s="15" t="n">
        <v>0.33575</v>
      </c>
      <c r="O73" s="4" t="n">
        <f aca="false">K73*M73</f>
        <v>4768.1704125</v>
      </c>
      <c r="Q73" s="17" t="n">
        <f aca="false">K73-O73</f>
        <v>9433.379587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v>59068</v>
      </c>
      <c r="G74" s="15" t="n">
        <v>0.5</v>
      </c>
      <c r="I74" s="16" t="n">
        <f aca="false">E74*G74</f>
        <v>29534</v>
      </c>
      <c r="K74" s="4" t="n">
        <f aca="false">E74-I74</f>
        <v>29534</v>
      </c>
      <c r="M74" s="15" t="n">
        <v>0.510375</v>
      </c>
      <c r="O74" s="4" t="n">
        <f aca="false">K74*M74</f>
        <v>15073.41525</v>
      </c>
      <c r="Q74" s="17" t="n">
        <f aca="false">K74-O74</f>
        <v>14460.584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v>36202</v>
      </c>
      <c r="G75" s="15" t="n">
        <v>0.5</v>
      </c>
      <c r="I75" s="16" t="n">
        <f aca="false">E75*G75</f>
        <v>18101</v>
      </c>
      <c r="K75" s="4" t="n">
        <f aca="false">E75-I75</f>
        <v>18101</v>
      </c>
      <c r="M75" s="15" t="n">
        <v>0.358125</v>
      </c>
      <c r="O75" s="4" t="n">
        <f aca="false">K75*M75</f>
        <v>6482.420625</v>
      </c>
      <c r="Q75" s="17" t="n">
        <f aca="false">K75-O75</f>
        <v>11618.5793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v>0</v>
      </c>
      <c r="G76" s="15" t="n">
        <v>0.5</v>
      </c>
      <c r="I76" s="16" t="n">
        <f aca="false">E76*G76</f>
        <v>0</v>
      </c>
      <c r="K76" s="4" t="n">
        <f aca="false">E76-I76</f>
        <v>0</v>
      </c>
      <c r="M76" s="15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v>86118.36</v>
      </c>
      <c r="G77" s="15" t="n">
        <v>0.5</v>
      </c>
      <c r="I77" s="16" t="n">
        <f aca="false">E77*G77</f>
        <v>43059.18</v>
      </c>
      <c r="K77" s="4" t="n">
        <f aca="false">E77-I77</f>
        <v>43059.18</v>
      </c>
      <c r="M77" s="15" t="n">
        <v>0.294375</v>
      </c>
      <c r="O77" s="4" t="n">
        <f aca="false">K77*M77</f>
        <v>12675.5461125</v>
      </c>
      <c r="Q77" s="17" t="n">
        <f aca="false">K77-O77</f>
        <v>30383.633887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v>14886.16</v>
      </c>
      <c r="G78" s="15" t="n">
        <v>0.5</v>
      </c>
      <c r="I78" s="16" t="n">
        <f aca="false">E78*G78</f>
        <v>7443.08</v>
      </c>
      <c r="K78" s="4" t="n">
        <f aca="false">E78-I78</f>
        <v>7443.08</v>
      </c>
      <c r="M78" s="15" t="n">
        <v>0.54275</v>
      </c>
      <c r="O78" s="4" t="n">
        <f aca="false">K78*M78</f>
        <v>4039.73167</v>
      </c>
      <c r="Q78" s="17" t="n">
        <f aca="false">K78-O78</f>
        <v>3403.34833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v>0</v>
      </c>
      <c r="G79" s="15" t="n">
        <v>0.5</v>
      </c>
      <c r="I79" s="16" t="n">
        <f aca="false">E79*G79</f>
        <v>0</v>
      </c>
      <c r="K79" s="4" t="n">
        <f aca="false">E79-I79</f>
        <v>0</v>
      </c>
      <c r="M79" s="15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v>18814.84</v>
      </c>
      <c r="G80" s="15" t="n">
        <v>0.5</v>
      </c>
      <c r="I80" s="16" t="n">
        <f aca="false">E80*G80</f>
        <v>9407.42</v>
      </c>
      <c r="K80" s="4" t="n">
        <f aca="false">E80-I80</f>
        <v>9407.42</v>
      </c>
      <c r="M80" s="15" t="n">
        <v>0.4645</v>
      </c>
      <c r="O80" s="4" t="n">
        <f aca="false">K80*M80</f>
        <v>4369.74659</v>
      </c>
      <c r="Q80" s="17" t="n">
        <f aca="false">K80-O80</f>
        <v>5037.67341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v>262120.44</v>
      </c>
      <c r="G81" s="15" t="n">
        <v>0.5</v>
      </c>
      <c r="I81" s="16" t="n">
        <f aca="false">E81*G81</f>
        <v>131060.22</v>
      </c>
      <c r="K81" s="4" t="n">
        <f aca="false">E81-I81</f>
        <v>131060.22</v>
      </c>
      <c r="M81" s="15" t="n">
        <v>0.42675</v>
      </c>
      <c r="O81" s="4" t="n">
        <f aca="false">K81*M81</f>
        <v>55929.948885</v>
      </c>
      <c r="Q81" s="17" t="n">
        <f aca="false">K81-O81</f>
        <v>75130.27111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v>72201.7</v>
      </c>
      <c r="G82" s="15" t="n">
        <v>0.5</v>
      </c>
      <c r="I82" s="16" t="n">
        <f aca="false">E82*G82</f>
        <v>36100.85</v>
      </c>
      <c r="K82" s="4" t="n">
        <f aca="false">E82-I82</f>
        <v>36100.85</v>
      </c>
      <c r="M82" s="15" t="n">
        <v>0.365375</v>
      </c>
      <c r="O82" s="4" t="n">
        <f aca="false">K82*M82</f>
        <v>13190.34806875</v>
      </c>
      <c r="Q82" s="17" t="n">
        <f aca="false">K82-O82</f>
        <v>22910.5019312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v>93342.64</v>
      </c>
      <c r="G83" s="15" t="n">
        <v>0.5</v>
      </c>
      <c r="I83" s="16" t="n">
        <f aca="false">E83*G83</f>
        <v>46671.32</v>
      </c>
      <c r="K83" s="4" t="n">
        <f aca="false">E83-I83</f>
        <v>46671.32</v>
      </c>
      <c r="M83" s="15" t="n">
        <v>0.524875</v>
      </c>
      <c r="O83" s="4" t="n">
        <f aca="false">K83*M83</f>
        <v>24496.609085</v>
      </c>
      <c r="Q83" s="17" t="n">
        <f aca="false">K83-O83</f>
        <v>22174.71091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v>19612.94</v>
      </c>
      <c r="G84" s="15" t="n">
        <v>0.5</v>
      </c>
      <c r="I84" s="16" t="n">
        <f aca="false">E84*G84</f>
        <v>9806.47</v>
      </c>
      <c r="K84" s="4" t="n">
        <f aca="false">E84-I84</f>
        <v>9806.47</v>
      </c>
      <c r="M84" s="15" t="n">
        <v>0.403375</v>
      </c>
      <c r="O84" s="4" t="n">
        <f aca="false">K84*M84</f>
        <v>3955.68483625</v>
      </c>
      <c r="Q84" s="17" t="n">
        <f aca="false">K84-O84</f>
        <v>5850.7851637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v>89941.24</v>
      </c>
      <c r="G85" s="15" t="n">
        <v>0.5</v>
      </c>
      <c r="I85" s="16" t="n">
        <f aca="false">E85*G85</f>
        <v>44970.62</v>
      </c>
      <c r="K85" s="4" t="n">
        <f aca="false">E85-I85</f>
        <v>44970.62</v>
      </c>
      <c r="M85" s="15" t="n">
        <v>0.549625</v>
      </c>
      <c r="O85" s="4" t="n">
        <f aca="false">K85*M85</f>
        <v>24716.9770175</v>
      </c>
      <c r="Q85" s="17" t="n">
        <f aca="false">K85-O85</f>
        <v>20253.642982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v>52730.91</v>
      </c>
      <c r="G86" s="15" t="n">
        <v>0.5</v>
      </c>
      <c r="I86" s="16" t="n">
        <f aca="false">E86*G86</f>
        <v>26365.455</v>
      </c>
      <c r="K86" s="4" t="n">
        <f aca="false">E86-I86</f>
        <v>26365.455</v>
      </c>
      <c r="M86" s="15" t="n">
        <v>0.292</v>
      </c>
      <c r="O86" s="4" t="n">
        <f aca="false">K86*M86</f>
        <v>7698.71286</v>
      </c>
      <c r="Q86" s="17" t="n">
        <f aca="false">K86-O86</f>
        <v>18666.74214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v>123314.87</v>
      </c>
      <c r="G87" s="15" t="n">
        <v>0.5</v>
      </c>
      <c r="I87" s="16" t="n">
        <f aca="false">E87*G87</f>
        <v>61657.435</v>
      </c>
      <c r="K87" s="4" t="n">
        <f aca="false">E87-I87</f>
        <v>61657.435</v>
      </c>
      <c r="M87" s="15" t="n">
        <v>0.430625</v>
      </c>
      <c r="O87" s="4" t="n">
        <f aca="false">K87*M87</f>
        <v>26551.232946875</v>
      </c>
      <c r="Q87" s="17" t="n">
        <f aca="false">K87-O87</f>
        <v>35106.20205312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v>39653.38</v>
      </c>
      <c r="G88" s="15" t="n">
        <v>0.5</v>
      </c>
      <c r="I88" s="16" t="n">
        <f aca="false">E88*G88</f>
        <v>19826.69</v>
      </c>
      <c r="K88" s="4" t="n">
        <f aca="false">E88-I88</f>
        <v>19826.69</v>
      </c>
      <c r="M88" s="15" t="n">
        <v>0.23675</v>
      </c>
      <c r="O88" s="4" t="n">
        <f aca="false">K88*M88</f>
        <v>4693.9688575</v>
      </c>
      <c r="Q88" s="17" t="n">
        <f aca="false">K88-O88</f>
        <v>15132.721142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v>7932.28</v>
      </c>
      <c r="G89" s="15" t="n">
        <v>0.5</v>
      </c>
      <c r="I89" s="16" t="n">
        <f aca="false">E89*G89</f>
        <v>3966.14</v>
      </c>
      <c r="K89" s="4" t="n">
        <f aca="false">E89-I89</f>
        <v>3966.14</v>
      </c>
      <c r="M89" s="15" t="n">
        <v>0.39425</v>
      </c>
      <c r="O89" s="4" t="n">
        <f aca="false">K89*M89</f>
        <v>1563.650695</v>
      </c>
      <c r="Q89" s="17" t="n">
        <f aca="false">K89-O89</f>
        <v>2402.48930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v>21994.58</v>
      </c>
      <c r="G90" s="15" t="n">
        <v>0.5</v>
      </c>
      <c r="I90" s="16" t="n">
        <f aca="false">E90*G90</f>
        <v>10997.29</v>
      </c>
      <c r="K90" s="4" t="n">
        <f aca="false">E90-I90</f>
        <v>10997.29</v>
      </c>
      <c r="M90" s="15" t="n">
        <v>0.439625</v>
      </c>
      <c r="O90" s="4" t="n">
        <f aca="false">K90*M90</f>
        <v>4834.68361625</v>
      </c>
      <c r="Q90" s="17" t="n">
        <f aca="false">K90-O90</f>
        <v>6162.6063837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v>44859</v>
      </c>
      <c r="G91" s="15" t="n">
        <v>0.5</v>
      </c>
      <c r="I91" s="16" t="n">
        <f aca="false">E91*G91</f>
        <v>22429.5</v>
      </c>
      <c r="K91" s="4" t="n">
        <f aca="false">E91-I91</f>
        <v>22429.5</v>
      </c>
      <c r="M91" s="15" t="n">
        <v>0.292125</v>
      </c>
      <c r="O91" s="4" t="n">
        <f aca="false">K91*M91</f>
        <v>6552.2176875</v>
      </c>
      <c r="Q91" s="17" t="n">
        <f aca="false">K91-O91</f>
        <v>15877.282312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v>53970.04</v>
      </c>
      <c r="G92" s="15" t="n">
        <v>0.5</v>
      </c>
      <c r="I92" s="16" t="n">
        <f aca="false">E92*G92</f>
        <v>26985.02</v>
      </c>
      <c r="K92" s="4" t="n">
        <f aca="false">E92-I92</f>
        <v>26985.02</v>
      </c>
      <c r="M92" s="15" t="n">
        <v>0.40375</v>
      </c>
      <c r="O92" s="4" t="n">
        <f aca="false">K92*M92</f>
        <v>10895.201825</v>
      </c>
      <c r="Q92" s="17" t="n">
        <f aca="false">K92-O92</f>
        <v>16089.81817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v>127921.35</v>
      </c>
      <c r="G93" s="15" t="n">
        <v>0.5</v>
      </c>
      <c r="I93" s="16" t="n">
        <f aca="false">E93*G93</f>
        <v>63960.675</v>
      </c>
      <c r="K93" s="4" t="n">
        <f aca="false">E93-I93</f>
        <v>63960.675</v>
      </c>
      <c r="M93" s="15" t="n">
        <v>0.5735</v>
      </c>
      <c r="O93" s="4" t="n">
        <f aca="false">K93*M93</f>
        <v>36681.4471125</v>
      </c>
      <c r="Q93" s="17" t="n">
        <f aca="false">K93-O93</f>
        <v>27279.227887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v>172895.05</v>
      </c>
      <c r="G94" s="15" t="n">
        <v>0.5</v>
      </c>
      <c r="I94" s="16" t="n">
        <f aca="false">E94*G94</f>
        <v>86447.525</v>
      </c>
      <c r="K94" s="4" t="n">
        <f aca="false">E94-I94</f>
        <v>86447.525</v>
      </c>
      <c r="M94" s="15" t="n">
        <v>0.554875</v>
      </c>
      <c r="O94" s="4" t="n">
        <f aca="false">K94*M94</f>
        <v>47967.570434375</v>
      </c>
      <c r="Q94" s="17" t="n">
        <f aca="false">K94-O94</f>
        <v>38479.95456562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v>15550.82</v>
      </c>
      <c r="G95" s="15" t="n">
        <v>0.5</v>
      </c>
      <c r="I95" s="16" t="n">
        <f aca="false">E95*G95</f>
        <v>7775.41</v>
      </c>
      <c r="K95" s="4" t="n">
        <f aca="false">E95-I95</f>
        <v>7775.41</v>
      </c>
      <c r="M95" s="15" t="n">
        <v>0.497375</v>
      </c>
      <c r="O95" s="4" t="n">
        <f aca="false">K95*M95</f>
        <v>3867.29454875</v>
      </c>
      <c r="Q95" s="17" t="n">
        <f aca="false">K95-O95</f>
        <v>3908.1154512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v>26545.14</v>
      </c>
      <c r="G96" s="15" t="n">
        <v>0.5</v>
      </c>
      <c r="I96" s="16" t="n">
        <f aca="false">E96*G96</f>
        <v>13272.57</v>
      </c>
      <c r="K96" s="4" t="n">
        <f aca="false">E96-I96</f>
        <v>13272.57</v>
      </c>
      <c r="M96" s="15" t="n">
        <v>0.298375</v>
      </c>
      <c r="O96" s="4" t="n">
        <f aca="false">K96*M96</f>
        <v>3960.20307375</v>
      </c>
      <c r="Q96" s="17" t="n">
        <f aca="false">K96-O96</f>
        <v>9312.3669262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v>60992.5</v>
      </c>
      <c r="G97" s="15" t="n">
        <v>0.5</v>
      </c>
      <c r="I97" s="16" t="n">
        <f aca="false">E97*G97</f>
        <v>30496.25</v>
      </c>
      <c r="K97" s="4" t="n">
        <f aca="false">E97-I97</f>
        <v>30496.25</v>
      </c>
      <c r="M97" s="15" t="n">
        <v>0.306875</v>
      </c>
      <c r="O97" s="4" t="n">
        <f aca="false">K97*M97</f>
        <v>9358.53671875</v>
      </c>
      <c r="Q97" s="17" t="n">
        <f aca="false">K97-O97</f>
        <v>21137.713281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v>51030.96</v>
      </c>
      <c r="G98" s="15" t="n">
        <v>0.5</v>
      </c>
      <c r="I98" s="16" t="n">
        <f aca="false">E98*G98</f>
        <v>25515.48</v>
      </c>
      <c r="K98" s="4" t="n">
        <f aca="false">E98-I98</f>
        <v>25515.48</v>
      </c>
      <c r="M98" s="15" t="n">
        <v>0.481625</v>
      </c>
      <c r="O98" s="4" t="n">
        <f aca="false">K98*M98</f>
        <v>12288.893055</v>
      </c>
      <c r="Q98" s="17" t="n">
        <f aca="false">K98-O98</f>
        <v>13226.58694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v>35119.1</v>
      </c>
      <c r="G99" s="15" t="n">
        <v>0.5</v>
      </c>
      <c r="I99" s="16" t="n">
        <f aca="false">E99*G99</f>
        <v>17559.55</v>
      </c>
      <c r="K99" s="4" t="n">
        <f aca="false">E99-I99</f>
        <v>17559.55</v>
      </c>
      <c r="M99" s="15" t="n">
        <v>0.345</v>
      </c>
      <c r="O99" s="4" t="n">
        <f aca="false">K99*M99</f>
        <v>6058.04475</v>
      </c>
      <c r="Q99" s="17" t="n">
        <f aca="false">K99-O99</f>
        <v>11501.5052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v>29306.1</v>
      </c>
      <c r="G100" s="15" t="n">
        <v>0.5</v>
      </c>
      <c r="I100" s="16" t="n">
        <f aca="false">E100*G100</f>
        <v>14653.05</v>
      </c>
      <c r="K100" s="4" t="n">
        <f aca="false">E100-I100</f>
        <v>14653.05</v>
      </c>
      <c r="M100" s="15" t="n">
        <v>0.378125</v>
      </c>
      <c r="O100" s="4" t="n">
        <f aca="false">K100*M100</f>
        <v>5540.68453125</v>
      </c>
      <c r="Q100" s="17" t="n">
        <f aca="false">K100-O100</f>
        <v>9112.365468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v>32982.62</v>
      </c>
      <c r="G101" s="15" t="n">
        <v>0.5</v>
      </c>
      <c r="I101" s="16" t="n">
        <f aca="false">E101*G101</f>
        <v>16491.31</v>
      </c>
      <c r="K101" s="4" t="n">
        <f aca="false">E101-I101</f>
        <v>16491.31</v>
      </c>
      <c r="M101" s="15" t="n">
        <v>0.344375</v>
      </c>
      <c r="O101" s="4" t="n">
        <f aca="false">K101*M101</f>
        <v>5679.19488125</v>
      </c>
      <c r="Q101" s="17" t="n">
        <f aca="false">K101-O101</f>
        <v>10812.1151187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v>24875.25</v>
      </c>
      <c r="G102" s="15" t="n">
        <v>0.5</v>
      </c>
      <c r="I102" s="16" t="n">
        <f aca="false">E102*G102</f>
        <v>12437.625</v>
      </c>
      <c r="K102" s="4" t="n">
        <f aca="false">E102-I102</f>
        <v>12437.625</v>
      </c>
      <c r="M102" s="15" t="n">
        <v>0.3385</v>
      </c>
      <c r="O102" s="4" t="n">
        <f aca="false">K102*M102</f>
        <v>4210.1360625</v>
      </c>
      <c r="Q102" s="17" t="n">
        <f aca="false">K102-O102</f>
        <v>8227.488937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v>18337.1</v>
      </c>
      <c r="G103" s="15" t="n">
        <v>0.5</v>
      </c>
      <c r="I103" s="16" t="n">
        <f aca="false">E103*G103</f>
        <v>9168.55</v>
      </c>
      <c r="K103" s="4" t="n">
        <f aca="false">E103-I103</f>
        <v>9168.55</v>
      </c>
      <c r="M103" s="15" t="n">
        <v>0.486</v>
      </c>
      <c r="O103" s="4" t="n">
        <f aca="false">K103*M103</f>
        <v>4455.9153</v>
      </c>
      <c r="Q103" s="17" t="n">
        <f aca="false">K103-O103</f>
        <v>4712.6347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v>31944.72</v>
      </c>
      <c r="G104" s="15" t="n">
        <v>0.5</v>
      </c>
      <c r="I104" s="16" t="n">
        <f aca="false">E104*G104</f>
        <v>15972.36</v>
      </c>
      <c r="K104" s="4" t="n">
        <f aca="false">E104-I104</f>
        <v>15972.36</v>
      </c>
      <c r="M104" s="15" t="n">
        <v>0.663625</v>
      </c>
      <c r="O104" s="4" t="n">
        <f aca="false">K104*M104</f>
        <v>10599.657405</v>
      </c>
      <c r="Q104" s="17" t="n">
        <f aca="false">K104-O104</f>
        <v>5372.70259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v>78306.5</v>
      </c>
      <c r="G105" s="15" t="n">
        <v>0.5</v>
      </c>
      <c r="I105" s="16" t="n">
        <f aca="false">E105*G105</f>
        <v>39153.25</v>
      </c>
      <c r="K105" s="4" t="n">
        <f aca="false">E105-I105</f>
        <v>39153.25</v>
      </c>
      <c r="M105" s="15" t="n">
        <v>0.318375</v>
      </c>
      <c r="O105" s="4" t="n">
        <f aca="false">K105*M105</f>
        <v>12465.41596875</v>
      </c>
      <c r="Q105" s="17" t="n">
        <f aca="false">K105-O105</f>
        <v>26687.834031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v>29026.79</v>
      </c>
      <c r="G106" s="15" t="n">
        <v>0.5</v>
      </c>
      <c r="I106" s="16" t="n">
        <f aca="false">E106*G106</f>
        <v>14513.395</v>
      </c>
      <c r="K106" s="4" t="n">
        <f aca="false">E106-I106</f>
        <v>14513.395</v>
      </c>
      <c r="M106" s="15" t="n">
        <v>0.291125</v>
      </c>
      <c r="O106" s="4" t="n">
        <f aca="false">K106*M106</f>
        <v>4225.212119375</v>
      </c>
      <c r="Q106" s="17" t="n">
        <f aca="false">K106-O106</f>
        <v>10288.18288062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v>139538.16</v>
      </c>
      <c r="G107" s="15" t="n">
        <v>0.5</v>
      </c>
      <c r="I107" s="16" t="n">
        <f aca="false">E107*G107</f>
        <v>69769.08</v>
      </c>
      <c r="K107" s="4" t="n">
        <f aca="false">E107-I107</f>
        <v>69769.08</v>
      </c>
      <c r="M107" s="15" t="n">
        <v>0.3835</v>
      </c>
      <c r="O107" s="4" t="n">
        <f aca="false">K107*M107</f>
        <v>26756.44218</v>
      </c>
      <c r="Q107" s="17" t="n">
        <f aca="false">K107-O107</f>
        <v>43012.63782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v>30334.6</v>
      </c>
      <c r="G108" s="15" t="n">
        <v>0.5</v>
      </c>
      <c r="I108" s="16" t="n">
        <f aca="false">E108*G108</f>
        <v>15167.3</v>
      </c>
      <c r="K108" s="4" t="n">
        <f aca="false">E108-I108</f>
        <v>15167.3</v>
      </c>
      <c r="M108" s="15" t="n">
        <v>0.464375</v>
      </c>
      <c r="O108" s="4" t="n">
        <f aca="false">K108*M108</f>
        <v>7043.3149375</v>
      </c>
      <c r="Q108" s="17" t="n">
        <f aca="false">K108-O108</f>
        <v>8123.985062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v>0</v>
      </c>
      <c r="G109" s="15" t="n">
        <v>0.5</v>
      </c>
      <c r="I109" s="16" t="n">
        <f aca="false">E109*G109</f>
        <v>0</v>
      </c>
      <c r="K109" s="4" t="n">
        <f aca="false">E109-I109</f>
        <v>0</v>
      </c>
      <c r="M109" s="15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v>4934.7</v>
      </c>
      <c r="G110" s="15" t="n">
        <v>0.5</v>
      </c>
      <c r="I110" s="16" t="n">
        <f aca="false">E110*G110</f>
        <v>2467.35</v>
      </c>
      <c r="K110" s="4" t="n">
        <f aca="false">E110-I110</f>
        <v>2467.35</v>
      </c>
      <c r="M110" s="15" t="n">
        <v>0.312</v>
      </c>
      <c r="O110" s="4" t="n">
        <f aca="false">K110*M110</f>
        <v>769.8132</v>
      </c>
      <c r="Q110" s="17" t="n">
        <f aca="false">K110-O110</f>
        <v>1697.5368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v>48809.14</v>
      </c>
      <c r="G111" s="15" t="n">
        <v>0.5</v>
      </c>
      <c r="I111" s="16" t="n">
        <f aca="false">E111*G111</f>
        <v>24404.57</v>
      </c>
      <c r="K111" s="4" t="n">
        <f aca="false">E111-I111</f>
        <v>24404.57</v>
      </c>
      <c r="M111" s="15" t="n">
        <v>0.277875</v>
      </c>
      <c r="O111" s="4" t="n">
        <f aca="false">K111*M111</f>
        <v>6781.41988875</v>
      </c>
      <c r="Q111" s="17" t="n">
        <f aca="false">K111-O111</f>
        <v>17623.15011125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v>17361.22</v>
      </c>
      <c r="G112" s="15" t="n">
        <v>0.5</v>
      </c>
      <c r="I112" s="16" t="n">
        <f aca="false">E112*G112</f>
        <v>8680.61</v>
      </c>
      <c r="K112" s="4" t="n">
        <f aca="false">E112-I112</f>
        <v>8680.61</v>
      </c>
      <c r="M112" s="15" t="n">
        <v>0.46375</v>
      </c>
      <c r="O112" s="4" t="n">
        <f aca="false">K112*M112</f>
        <v>4025.6328875</v>
      </c>
      <c r="Q112" s="17" t="n">
        <f aca="false">K112-O112</f>
        <v>4654.977112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v>33257.14</v>
      </c>
      <c r="G113" s="15" t="n">
        <v>0.5</v>
      </c>
      <c r="I113" s="16" t="n">
        <f aca="false">E113*G113</f>
        <v>16628.57</v>
      </c>
      <c r="K113" s="4" t="n">
        <f aca="false">E113-I113</f>
        <v>16628.57</v>
      </c>
      <c r="M113" s="15" t="n">
        <v>0.430125</v>
      </c>
      <c r="O113" s="4" t="n">
        <f aca="false">K113*M113</f>
        <v>7152.36367125</v>
      </c>
      <c r="Q113" s="17" t="n">
        <f aca="false">K113-O113</f>
        <v>9476.2063287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v>12198.5</v>
      </c>
      <c r="G114" s="15" t="n">
        <v>0.5</v>
      </c>
      <c r="I114" s="16" t="n">
        <f aca="false">E114*G114</f>
        <v>6099.25</v>
      </c>
      <c r="K114" s="4" t="n">
        <f aca="false">E114-I114</f>
        <v>6099.25</v>
      </c>
      <c r="M114" s="15" t="n">
        <v>0.39325</v>
      </c>
      <c r="O114" s="4" t="n">
        <f aca="false">K114*M114</f>
        <v>2398.5300625</v>
      </c>
      <c r="Q114" s="17" t="n">
        <f aca="false">K114-O114</f>
        <v>3700.719937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v>0</v>
      </c>
      <c r="G115" s="15" t="n">
        <v>0.5</v>
      </c>
      <c r="I115" s="16" t="n">
        <f aca="false">E115*G115</f>
        <v>0</v>
      </c>
      <c r="K115" s="4" t="n">
        <f aca="false">E115-I115</f>
        <v>0</v>
      </c>
      <c r="M115" s="15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v>119239.31</v>
      </c>
      <c r="G116" s="15" t="n">
        <v>0.5</v>
      </c>
      <c r="I116" s="16" t="n">
        <f aca="false">E116*G116</f>
        <v>59619.655</v>
      </c>
      <c r="K116" s="4" t="n">
        <f aca="false">E116-I116</f>
        <v>59619.655</v>
      </c>
      <c r="M116" s="15" t="n">
        <v>0.476</v>
      </c>
      <c r="O116" s="4" t="n">
        <f aca="false">K116*M116</f>
        <v>28378.95578</v>
      </c>
      <c r="Q116" s="17" t="n">
        <f aca="false">K116-O116</f>
        <v>31240.69922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v>70043.11</v>
      </c>
      <c r="G117" s="15" t="n">
        <v>0.5</v>
      </c>
      <c r="I117" s="16" t="n">
        <f aca="false">E117*G117</f>
        <v>35021.555</v>
      </c>
      <c r="K117" s="4" t="n">
        <f aca="false">E117-I117</f>
        <v>35021.555</v>
      </c>
      <c r="M117" s="15" t="n">
        <v>0.333375</v>
      </c>
      <c r="O117" s="4" t="n">
        <f aca="false">K117*M117</f>
        <v>11675.310898125</v>
      </c>
      <c r="Q117" s="17" t="n">
        <f aca="false">K117-O117</f>
        <v>23346.244101875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v>0</v>
      </c>
      <c r="G118" s="15" t="n">
        <v>0.5</v>
      </c>
      <c r="I118" s="16" t="n">
        <f aca="false">E118*G118</f>
        <v>0</v>
      </c>
      <c r="K118" s="4" t="n">
        <f aca="false">E118-I118</f>
        <v>0</v>
      </c>
      <c r="M118" s="15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v>189056.91</v>
      </c>
      <c r="G119" s="15" t="n">
        <v>0.5</v>
      </c>
      <c r="I119" s="16" t="n">
        <f aca="false">E119*G119</f>
        <v>94528.455</v>
      </c>
      <c r="K119" s="4" t="n">
        <f aca="false">E119-I119</f>
        <v>94528.455</v>
      </c>
      <c r="M119" s="15" t="n">
        <v>0.342</v>
      </c>
      <c r="O119" s="4" t="n">
        <f aca="false">K119*M119</f>
        <v>32328.73161</v>
      </c>
      <c r="Q119" s="17" t="n">
        <f aca="false">K119-O119</f>
        <v>62199.72339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v>40302.69</v>
      </c>
      <c r="G120" s="15" t="n">
        <v>0.5</v>
      </c>
      <c r="I120" s="16" t="n">
        <f aca="false">E120*G120</f>
        <v>20151.345</v>
      </c>
      <c r="K120" s="4" t="n">
        <f aca="false">E120-I120</f>
        <v>20151.345</v>
      </c>
      <c r="M120" s="15" t="n">
        <v>0.521</v>
      </c>
      <c r="O120" s="4" t="n">
        <f aca="false">K120*M120</f>
        <v>10498.850745</v>
      </c>
      <c r="Q120" s="17" t="n">
        <f aca="false">K120-O120</f>
        <v>9652.494255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6" t="n">
        <v>0</v>
      </c>
      <c r="G121" s="15" t="n">
        <v>0.5</v>
      </c>
      <c r="I121" s="16" t="n">
        <f aca="false">E121*G121</f>
        <v>0</v>
      </c>
      <c r="K121" s="4" t="n">
        <f aca="false">E121-I121</f>
        <v>0</v>
      </c>
      <c r="M121" s="15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v>6469.94</v>
      </c>
      <c r="G122" s="15" t="n">
        <v>0.5</v>
      </c>
      <c r="I122" s="16" t="n">
        <f aca="false">E122*G122</f>
        <v>3234.97</v>
      </c>
      <c r="K122" s="4" t="n">
        <f aca="false">E122-I122</f>
        <v>3234.97</v>
      </c>
      <c r="M122" s="15" t="n">
        <v>0.415125</v>
      </c>
      <c r="O122" s="4" t="n">
        <f aca="false">K122*M122</f>
        <v>1342.91692125</v>
      </c>
      <c r="Q122" s="17" t="n">
        <f aca="false">K122-O122</f>
        <v>1892.05307875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v>41685.5</v>
      </c>
      <c r="G123" s="15" t="n">
        <v>0.5</v>
      </c>
      <c r="I123" s="16" t="n">
        <f aca="false">E123*G123</f>
        <v>20842.75</v>
      </c>
      <c r="K123" s="4" t="n">
        <f aca="false">E123-I123</f>
        <v>20842.75</v>
      </c>
      <c r="M123" s="15" t="n">
        <v>0.346625</v>
      </c>
      <c r="O123" s="4" t="n">
        <f aca="false">K123*M123</f>
        <v>7224.61821875</v>
      </c>
      <c r="Q123" s="17" t="n">
        <f aca="false">K123-O123</f>
        <v>13618.13178125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v>136817.78</v>
      </c>
      <c r="G124" s="15" t="n">
        <v>0.5</v>
      </c>
      <c r="I124" s="16" t="n">
        <f aca="false">E124*G124</f>
        <v>68408.89</v>
      </c>
      <c r="K124" s="4" t="n">
        <f aca="false">E124-I124</f>
        <v>68408.89</v>
      </c>
      <c r="M124" s="15" t="n">
        <v>0.306875</v>
      </c>
      <c r="O124" s="4" t="n">
        <f aca="false">K124*M124</f>
        <v>20992.97811875</v>
      </c>
      <c r="Q124" s="17" t="n">
        <f aca="false">K124-O124</f>
        <v>47415.9118812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v>0</v>
      </c>
      <c r="G125" s="15" t="n">
        <v>0.5</v>
      </c>
      <c r="I125" s="16" t="n">
        <f aca="false">E125*G125</f>
        <v>0</v>
      </c>
      <c r="K125" s="4" t="n">
        <f aca="false">E125-I125</f>
        <v>0</v>
      </c>
      <c r="M125" s="15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v>113398.17</v>
      </c>
      <c r="G126" s="15" t="n">
        <v>0.5</v>
      </c>
      <c r="I126" s="16" t="n">
        <f aca="false">E126*G126</f>
        <v>56699.085</v>
      </c>
      <c r="K126" s="4" t="n">
        <f aca="false">E126-I126</f>
        <v>56699.085</v>
      </c>
      <c r="M126" s="15" t="n">
        <v>0.441875</v>
      </c>
      <c r="O126" s="4" t="n">
        <f aca="false">K126*M126</f>
        <v>25053.908184375</v>
      </c>
      <c r="Q126" s="17" t="n">
        <f aca="false">K126-O126</f>
        <v>31645.176815625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v>12592</v>
      </c>
      <c r="G127" s="15" t="n">
        <v>0.5</v>
      </c>
      <c r="I127" s="16" t="n">
        <f aca="false">E127*G127</f>
        <v>6296</v>
      </c>
      <c r="K127" s="4" t="n">
        <f aca="false">E127-I127</f>
        <v>6296</v>
      </c>
      <c r="M127" s="15" t="n">
        <v>0.348375</v>
      </c>
      <c r="O127" s="4" t="n">
        <f aca="false">K127*M127</f>
        <v>2193.369</v>
      </c>
      <c r="Q127" s="17" t="n">
        <f aca="false">K127-O127</f>
        <v>4102.631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v>44276.32</v>
      </c>
      <c r="G128" s="15" t="n">
        <v>0.5</v>
      </c>
      <c r="I128" s="16" t="n">
        <f aca="false">E128*G128</f>
        <v>22138.16</v>
      </c>
      <c r="K128" s="4" t="n">
        <f aca="false">E128-I128</f>
        <v>22138.16</v>
      </c>
      <c r="M128" s="15" t="n">
        <v>0.325625</v>
      </c>
      <c r="O128" s="4" t="n">
        <f aca="false">K128*M128</f>
        <v>7208.73835</v>
      </c>
      <c r="Q128" s="17" t="n">
        <f aca="false">K128-O128</f>
        <v>14929.4216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v>7201.18</v>
      </c>
      <c r="G129" s="15" t="n">
        <v>0.5</v>
      </c>
      <c r="I129" s="16" t="n">
        <f aca="false">E129*G129</f>
        <v>3600.59</v>
      </c>
      <c r="K129" s="4" t="n">
        <f aca="false">E129-I129</f>
        <v>3600.59</v>
      </c>
      <c r="M129" s="15" t="n">
        <v>0.254375</v>
      </c>
      <c r="O129" s="4" t="n">
        <f aca="false">K129*M129</f>
        <v>915.90008125</v>
      </c>
      <c r="Q129" s="17" t="n">
        <f aca="false">K129-O129</f>
        <v>2684.6899187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v>393071.42</v>
      </c>
      <c r="G130" s="15" t="n">
        <v>0.5</v>
      </c>
      <c r="I130" s="16" t="n">
        <f aca="false">E130*G130</f>
        <v>196535.71</v>
      </c>
      <c r="K130" s="4" t="n">
        <f aca="false">E130-I130</f>
        <v>196535.71</v>
      </c>
      <c r="M130" s="15" t="n">
        <v>0.461375</v>
      </c>
      <c r="O130" s="4" t="n">
        <f aca="false">K130*M130</f>
        <v>90676.66320125</v>
      </c>
      <c r="Q130" s="17" t="n">
        <f aca="false">K130-O130</f>
        <v>105859.0467987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v>196077.25</v>
      </c>
      <c r="G131" s="15" t="n">
        <v>0.5</v>
      </c>
      <c r="I131" s="16" t="n">
        <f aca="false">E131*G131</f>
        <v>98038.625</v>
      </c>
      <c r="K131" s="4" t="n">
        <f aca="false">E131-I131</f>
        <v>98038.625</v>
      </c>
      <c r="M131" s="15" t="n">
        <v>0.384</v>
      </c>
      <c r="O131" s="4" t="n">
        <f aca="false">K131*M131</f>
        <v>37646.832</v>
      </c>
      <c r="Q131" s="17" t="n">
        <f aca="false">K131-O131</f>
        <v>60391.793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v>27978</v>
      </c>
      <c r="G132" s="15" t="n">
        <v>0.5</v>
      </c>
      <c r="I132" s="16" t="n">
        <f aca="false">E132*G132</f>
        <v>13989</v>
      </c>
      <c r="K132" s="4" t="n">
        <f aca="false">E132-I132</f>
        <v>13989</v>
      </c>
      <c r="M132" s="15" t="n">
        <v>0.439125</v>
      </c>
      <c r="O132" s="4" t="n">
        <f aca="false">K132*M132</f>
        <v>6142.919625</v>
      </c>
      <c r="Q132" s="17" t="n">
        <f aca="false">K132-O132</f>
        <v>7846.080375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v>125127.7</v>
      </c>
      <c r="G133" s="15" t="n">
        <v>0.5</v>
      </c>
      <c r="I133" s="16" t="n">
        <f aca="false">E133*G133</f>
        <v>62563.85</v>
      </c>
      <c r="K133" s="4" t="n">
        <f aca="false">E133-I133</f>
        <v>62563.85</v>
      </c>
      <c r="M133" s="15" t="n">
        <v>0.337375</v>
      </c>
      <c r="O133" s="4" t="n">
        <f aca="false">K133*M133</f>
        <v>21107.47889375</v>
      </c>
      <c r="Q133" s="17" t="n">
        <f aca="false">K133-O133</f>
        <v>41456.3711062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v>49974.5</v>
      </c>
      <c r="G134" s="15" t="n">
        <v>0.5</v>
      </c>
      <c r="I134" s="16" t="n">
        <f aca="false">E134*G134</f>
        <v>24987.25</v>
      </c>
      <c r="K134" s="4" t="n">
        <f aca="false">E134-I134</f>
        <v>24987.25</v>
      </c>
      <c r="M134" s="15" t="n">
        <v>0.304</v>
      </c>
      <c r="O134" s="4" t="n">
        <f aca="false">K134*M134</f>
        <v>7596.124</v>
      </c>
      <c r="Q134" s="17" t="n">
        <f aca="false">K134-O134</f>
        <v>17391.126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v>207951.1</v>
      </c>
      <c r="G135" s="15" t="n">
        <v>0.5</v>
      </c>
      <c r="I135" s="16" t="n">
        <f aca="false">E135*G135</f>
        <v>103975.55</v>
      </c>
      <c r="K135" s="4" t="n">
        <f aca="false">E135-I135</f>
        <v>103975.55</v>
      </c>
      <c r="M135" s="15" t="n">
        <v>0.446125</v>
      </c>
      <c r="O135" s="4" t="n">
        <f aca="false">K135*M135</f>
        <v>46386.09224375</v>
      </c>
      <c r="Q135" s="17" t="n">
        <f aca="false">K135-O135</f>
        <v>57589.4577562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v>24397</v>
      </c>
      <c r="G136" s="15" t="n">
        <v>0.5</v>
      </c>
      <c r="I136" s="16" t="n">
        <f aca="false">E136*G136</f>
        <v>12198.5</v>
      </c>
      <c r="K136" s="4" t="n">
        <f aca="false">E136-I136</f>
        <v>12198.5</v>
      </c>
      <c r="M136" s="15" t="n">
        <v>0.480375</v>
      </c>
      <c r="O136" s="4" t="n">
        <f aca="false">K136*M136</f>
        <v>5859.8544375</v>
      </c>
      <c r="Q136" s="17" t="n">
        <f aca="false">K136-O136</f>
        <v>6338.645562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v>4532.82</v>
      </c>
      <c r="G137" s="15" t="n">
        <v>0.5</v>
      </c>
      <c r="I137" s="16" t="n">
        <f aca="false">E137*G137</f>
        <v>2266.41</v>
      </c>
      <c r="K137" s="4" t="n">
        <f aca="false">E137-I137</f>
        <v>2266.41</v>
      </c>
      <c r="M137" s="15" t="n">
        <v>0.569125</v>
      </c>
      <c r="O137" s="4" t="n">
        <f aca="false">K137*M137</f>
        <v>1289.87059125</v>
      </c>
      <c r="Q137" s="17" t="n">
        <f aca="false">K137-O137</f>
        <v>976.5394087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v>24506.66</v>
      </c>
      <c r="G138" s="15" t="n">
        <v>0.5</v>
      </c>
      <c r="I138" s="16" t="n">
        <f aca="false">E138*G138</f>
        <v>12253.33</v>
      </c>
      <c r="K138" s="4" t="n">
        <f aca="false">E138-I138</f>
        <v>12253.33</v>
      </c>
      <c r="M138" s="15" t="n">
        <v>0.573375</v>
      </c>
      <c r="O138" s="4" t="n">
        <f aca="false">K138*M138</f>
        <v>7025.75308875</v>
      </c>
      <c r="Q138" s="17" t="n">
        <f aca="false">K138-O138</f>
        <v>5227.57691125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6989376.93</v>
      </c>
      <c r="G142" s="5"/>
      <c r="I142" s="4" t="n">
        <f aca="false">SUM(I9:I141)</f>
        <v>3494688.465</v>
      </c>
      <c r="K142" s="4" t="n">
        <f aca="false">SUM(K9:K141)</f>
        <v>3494688.465</v>
      </c>
      <c r="O142" s="4" t="n">
        <f aca="false">SUM(O9:O141)</f>
        <v>1472721.00103875</v>
      </c>
      <c r="Q142" s="17" t="n">
        <f aca="false">K142-O142</f>
        <v>2021967.463961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0.4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25" t="n">
        <v>71617</v>
      </c>
      <c r="G9" s="15" t="n">
        <v>0.5</v>
      </c>
      <c r="I9" s="16" t="n">
        <f aca="false">E9*G9</f>
        <v>35808.5</v>
      </c>
      <c r="K9" s="4" t="n">
        <f aca="false">E9-I9</f>
        <v>35808.5</v>
      </c>
      <c r="M9" s="15" t="n">
        <v>0.2915</v>
      </c>
      <c r="O9" s="4" t="n">
        <f aca="false">K9*M9</f>
        <v>10438.17775</v>
      </c>
      <c r="Q9" s="17" t="n">
        <f aca="false">K9-O9</f>
        <v>25370.3222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5" t="n">
        <v>147496.54</v>
      </c>
      <c r="G10" s="15" t="n">
        <v>0.5</v>
      </c>
      <c r="I10" s="16" t="n">
        <f aca="false">E10*G10</f>
        <v>73748.27</v>
      </c>
      <c r="K10" s="4" t="n">
        <f aca="false">E10-I10</f>
        <v>73748.27</v>
      </c>
      <c r="M10" s="15" t="n">
        <v>0.55925</v>
      </c>
      <c r="O10" s="4" t="n">
        <f aca="false">K10*M10</f>
        <v>41243.7199975</v>
      </c>
      <c r="Q10" s="17" t="n">
        <f aca="false">K10-O10</f>
        <v>32504.550002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5" t="n">
        <v>15630.1</v>
      </c>
      <c r="G11" s="15" t="n">
        <v>0.5</v>
      </c>
      <c r="I11" s="16" t="n">
        <f aca="false">E11*G11</f>
        <v>7815.05</v>
      </c>
      <c r="K11" s="4" t="n">
        <f aca="false">E11-I11</f>
        <v>7815.05</v>
      </c>
      <c r="M11" s="15" t="n">
        <v>0.2405</v>
      </c>
      <c r="O11" s="4" t="n">
        <f aca="false">K11*M11</f>
        <v>1879.519525</v>
      </c>
      <c r="Q11" s="17" t="n">
        <f aca="false">K11-O11</f>
        <v>5935.53047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5" t="n">
        <v>11805</v>
      </c>
      <c r="G12" s="15" t="n">
        <v>0.5</v>
      </c>
      <c r="I12" s="16" t="n">
        <f aca="false">E12*G12</f>
        <v>5902.5</v>
      </c>
      <c r="K12" s="4" t="n">
        <f aca="false">E12-I12</f>
        <v>5902.5</v>
      </c>
      <c r="M12" s="15" t="n">
        <v>0.4085</v>
      </c>
      <c r="O12" s="4" t="n">
        <f aca="false">K12*M12</f>
        <v>2411.17125</v>
      </c>
      <c r="Q12" s="17" t="n">
        <f aca="false">K12-O12</f>
        <v>3491.32875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5" t="n">
        <v>97194.5</v>
      </c>
      <c r="G13" s="15" t="n">
        <v>0.5</v>
      </c>
      <c r="I13" s="16" t="n">
        <f aca="false">E13*G13</f>
        <v>48597.25</v>
      </c>
      <c r="K13" s="4" t="n">
        <f aca="false">E13-I13</f>
        <v>48597.25</v>
      </c>
      <c r="M13" s="15" t="n">
        <v>0.34025</v>
      </c>
      <c r="O13" s="4" t="n">
        <f aca="false">K13*M13</f>
        <v>16535.2143125</v>
      </c>
      <c r="Q13" s="17" t="n">
        <f aca="false">K13-O13</f>
        <v>32062.035687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5" t="n">
        <v>73662.4</v>
      </c>
      <c r="G14" s="15" t="n">
        <v>0.5</v>
      </c>
      <c r="I14" s="16" t="n">
        <f aca="false">E14*G14</f>
        <v>36831.2</v>
      </c>
      <c r="K14" s="4" t="n">
        <f aca="false">E14-I14</f>
        <v>36831.2</v>
      </c>
      <c r="M14" s="15" t="n">
        <v>0.329875</v>
      </c>
      <c r="O14" s="4" t="n">
        <f aca="false">K14*M14</f>
        <v>12149.6921</v>
      </c>
      <c r="Q14" s="17" t="n">
        <f aca="false">K14-O14</f>
        <v>24681.5079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5" t="n">
        <v>166493.74</v>
      </c>
      <c r="G15" s="15" t="n">
        <v>0.5</v>
      </c>
      <c r="I15" s="16" t="n">
        <f aca="false">E15*G15</f>
        <v>83246.87</v>
      </c>
      <c r="K15" s="4" t="n">
        <f aca="false">E15-I15</f>
        <v>83246.87</v>
      </c>
      <c r="M15" s="15" t="n">
        <v>0.57525</v>
      </c>
      <c r="O15" s="4" t="n">
        <f aca="false">K15*M15</f>
        <v>47887.7619675</v>
      </c>
      <c r="Q15" s="17" t="n">
        <f aca="false">K15-O15</f>
        <v>35359.108032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5" t="n">
        <v>136845.6</v>
      </c>
      <c r="G16" s="15" t="n">
        <v>0.5</v>
      </c>
      <c r="I16" s="16" t="n">
        <f aca="false">E16*G16</f>
        <v>68422.8</v>
      </c>
      <c r="K16" s="4" t="n">
        <f aca="false">E16-I16</f>
        <v>68422.8</v>
      </c>
      <c r="M16" s="15" t="n">
        <v>0.41275</v>
      </c>
      <c r="O16" s="4" t="n">
        <f aca="false">K16*M16</f>
        <v>28241.5107</v>
      </c>
      <c r="Q16" s="17" t="n">
        <f aca="false">K16-O16</f>
        <v>40181.2893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5" t="n">
        <v>3800.6</v>
      </c>
      <c r="G17" s="15" t="n">
        <v>0.5</v>
      </c>
      <c r="I17" s="16" t="n">
        <f aca="false">E17*G17</f>
        <v>1900.3</v>
      </c>
      <c r="K17" s="4" t="n">
        <f aca="false">E17-I17</f>
        <v>1900.3</v>
      </c>
      <c r="M17" s="15" t="n">
        <v>0.53475</v>
      </c>
      <c r="O17" s="4" t="n">
        <f aca="false">K17*M17</f>
        <v>1016.185425</v>
      </c>
      <c r="Q17" s="17" t="n">
        <f aca="false">K17-O17</f>
        <v>884.114575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5" t="n">
        <v>26150.5</v>
      </c>
      <c r="G18" s="15" t="n">
        <v>0.5</v>
      </c>
      <c r="I18" s="16" t="n">
        <f aca="false">E18*G18</f>
        <v>13075.25</v>
      </c>
      <c r="K18" s="4" t="n">
        <f aca="false">E18-I18</f>
        <v>13075.25</v>
      </c>
      <c r="M18" s="15" t="n">
        <v>0.3889</v>
      </c>
      <c r="O18" s="4" t="n">
        <f aca="false">K18*M18</f>
        <v>5084.964725</v>
      </c>
      <c r="Q18" s="17" t="n">
        <f aca="false">K18-O18</f>
        <v>7990.285275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5" t="n">
        <v>11805</v>
      </c>
      <c r="G19" s="15" t="n">
        <v>0.5</v>
      </c>
      <c r="I19" s="16" t="n">
        <f aca="false">E19*G19</f>
        <v>5902.5</v>
      </c>
      <c r="K19" s="4" t="n">
        <f aca="false">E19-I19</f>
        <v>5902.5</v>
      </c>
      <c r="M19" s="15" t="n">
        <v>0.263625</v>
      </c>
      <c r="O19" s="4" t="n">
        <f aca="false">K19*M19</f>
        <v>1556.0465625</v>
      </c>
      <c r="Q19" s="17" t="n">
        <f aca="false">K19-O19</f>
        <v>4346.453437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5" t="n">
        <v>19481.4</v>
      </c>
      <c r="G20" s="15" t="n">
        <v>0.5</v>
      </c>
      <c r="I20" s="16" t="n">
        <f aca="false">E20*G20</f>
        <v>9740.7</v>
      </c>
      <c r="K20" s="4" t="n">
        <f aca="false">E20-I20</f>
        <v>9740.7</v>
      </c>
      <c r="M20" s="15" t="n">
        <v>0.45025</v>
      </c>
      <c r="O20" s="4" t="n">
        <f aca="false">K20*M20</f>
        <v>4385.750175</v>
      </c>
      <c r="Q20" s="17" t="n">
        <f aca="false">K20-O20</f>
        <v>5354.94982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5" t="n">
        <v>39014.6</v>
      </c>
      <c r="G21" s="15" t="n">
        <v>0.5</v>
      </c>
      <c r="I21" s="16" t="n">
        <f aca="false">E21*G21</f>
        <v>19507.3</v>
      </c>
      <c r="K21" s="4" t="n">
        <f aca="false">E21-I21</f>
        <v>19507.3</v>
      </c>
      <c r="M21" s="15" t="n">
        <v>0.304875</v>
      </c>
      <c r="O21" s="4" t="n">
        <f aca="false">K21*M21</f>
        <v>5947.2880875</v>
      </c>
      <c r="Q21" s="17" t="n">
        <f aca="false">K21-O21</f>
        <v>13560.011912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5" t="n">
        <v>31573.42</v>
      </c>
      <c r="G22" s="15" t="n">
        <v>0.5</v>
      </c>
      <c r="I22" s="16" t="n">
        <f aca="false">E22*G22</f>
        <v>15786.71</v>
      </c>
      <c r="K22" s="4" t="n">
        <f aca="false">E22-I22</f>
        <v>15786.71</v>
      </c>
      <c r="M22" s="15" t="n">
        <v>0.3945</v>
      </c>
      <c r="O22" s="4" t="n">
        <f aca="false">K22*M22</f>
        <v>6227.857095</v>
      </c>
      <c r="Q22" s="17" t="n">
        <f aca="false">K22-O22</f>
        <v>9558.85290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5" t="n">
        <v>49188.86</v>
      </c>
      <c r="G23" s="15" t="n">
        <v>0.5</v>
      </c>
      <c r="I23" s="16" t="n">
        <f aca="false">E23*G23</f>
        <v>24594.43</v>
      </c>
      <c r="K23" s="4" t="n">
        <f aca="false">E23-I23</f>
        <v>24594.43</v>
      </c>
      <c r="M23" s="15" t="n">
        <v>0.252875</v>
      </c>
      <c r="O23" s="4" t="n">
        <f aca="false">K23*M23</f>
        <v>6219.31648625</v>
      </c>
      <c r="Q23" s="17" t="n">
        <f aca="false">K23-O23</f>
        <v>18375.1135137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5" t="n">
        <v>29350.89</v>
      </c>
      <c r="G24" s="15" t="n">
        <v>0.5</v>
      </c>
      <c r="I24" s="16" t="n">
        <f aca="false">E24*G24</f>
        <v>14675.445</v>
      </c>
      <c r="K24" s="4" t="n">
        <f aca="false">E24-I24</f>
        <v>14675.445</v>
      </c>
      <c r="M24" s="15" t="n">
        <v>0.388375</v>
      </c>
      <c r="O24" s="4" t="n">
        <f aca="false">K24*M24</f>
        <v>5699.575951875</v>
      </c>
      <c r="Q24" s="17" t="n">
        <f aca="false">K24-O24</f>
        <v>8975.86904812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5" t="n">
        <v>16692.48</v>
      </c>
      <c r="G25" s="15" t="n">
        <v>0.5</v>
      </c>
      <c r="I25" s="16" t="n">
        <f aca="false">E25*G25</f>
        <v>8346.24</v>
      </c>
      <c r="K25" s="4" t="n">
        <f aca="false">E25-I25</f>
        <v>8346.24</v>
      </c>
      <c r="M25" s="15" t="n">
        <v>0.4135</v>
      </c>
      <c r="O25" s="4" t="n">
        <f aca="false">K25*M25</f>
        <v>3451.17024</v>
      </c>
      <c r="Q25" s="17" t="n">
        <f aca="false">K25-O25</f>
        <v>4895.06976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5" t="n">
        <v>20008.6</v>
      </c>
      <c r="G26" s="15" t="n">
        <v>0.5</v>
      </c>
      <c r="I26" s="16" t="n">
        <f aca="false">E26*G26</f>
        <v>10004.3</v>
      </c>
      <c r="K26" s="4" t="n">
        <f aca="false">E26-I26</f>
        <v>10004.3</v>
      </c>
      <c r="M26" s="15" t="n">
        <v>0.36375</v>
      </c>
      <c r="O26" s="4" t="n">
        <f aca="false">K26*M26</f>
        <v>3639.064125</v>
      </c>
      <c r="Q26" s="17" t="n">
        <f aca="false">K26-O26</f>
        <v>6365.23587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5" t="n">
        <v>0</v>
      </c>
      <c r="G27" s="15" t="n">
        <v>0.5</v>
      </c>
      <c r="I27" s="16" t="n">
        <f aca="false">E27*G27</f>
        <v>0</v>
      </c>
      <c r="K27" s="4" t="n">
        <f aca="false">E27-I27</f>
        <v>0</v>
      </c>
      <c r="M27" s="15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5" t="n">
        <v>34470.2</v>
      </c>
      <c r="G28" s="15" t="n">
        <v>0.5</v>
      </c>
      <c r="I28" s="16" t="n">
        <f aca="false">E28*G28</f>
        <v>17235.1</v>
      </c>
      <c r="K28" s="4" t="n">
        <f aca="false">E28-I28</f>
        <v>17235.1</v>
      </c>
      <c r="M28" s="15" t="n">
        <v>0.2755</v>
      </c>
      <c r="O28" s="4" t="n">
        <f aca="false">K28*M28</f>
        <v>4748.27005</v>
      </c>
      <c r="Q28" s="17" t="n">
        <f aca="false">K28-O28</f>
        <v>12486.8299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5" t="n">
        <v>81384.32</v>
      </c>
      <c r="G29" s="15" t="n">
        <v>0.5</v>
      </c>
      <c r="I29" s="16" t="n">
        <f aca="false">E29*G29</f>
        <v>40692.16</v>
      </c>
      <c r="K29" s="4" t="n">
        <f aca="false">E29-I29</f>
        <v>40692.16</v>
      </c>
      <c r="M29" s="15" t="n">
        <v>0.481625</v>
      </c>
      <c r="O29" s="4" t="n">
        <f aca="false">K29*M29</f>
        <v>19598.36156</v>
      </c>
      <c r="Q29" s="17" t="n">
        <f aca="false">K29-O29</f>
        <v>21093.79844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5" t="n">
        <v>15298.53</v>
      </c>
      <c r="G30" s="15" t="n">
        <v>0.5</v>
      </c>
      <c r="I30" s="16" t="n">
        <f aca="false">E30*G30</f>
        <v>7649.265</v>
      </c>
      <c r="K30" s="4" t="n">
        <f aca="false">E30-I30</f>
        <v>7649.265</v>
      </c>
      <c r="M30" s="15" t="n">
        <v>0.599625</v>
      </c>
      <c r="O30" s="4" t="n">
        <f aca="false">K30*M30</f>
        <v>4586.690525625</v>
      </c>
      <c r="Q30" s="17" t="n">
        <f aca="false">K30-O30</f>
        <v>3062.57447437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5" t="n">
        <v>7618.3</v>
      </c>
      <c r="G31" s="15" t="n">
        <v>0.5</v>
      </c>
      <c r="I31" s="16" t="n">
        <f aca="false">E31*G31</f>
        <v>3809.15</v>
      </c>
      <c r="K31" s="4" t="n">
        <f aca="false">E31-I31</f>
        <v>3809.15</v>
      </c>
      <c r="M31" s="15" t="n">
        <v>0.362625</v>
      </c>
      <c r="O31" s="4" t="n">
        <f aca="false">K31*M31</f>
        <v>1381.29301875</v>
      </c>
      <c r="Q31" s="17" t="n">
        <f aca="false">K31-O31</f>
        <v>2427.85698125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5" t="n">
        <v>80604.16</v>
      </c>
      <c r="G32" s="15" t="n">
        <v>0.5</v>
      </c>
      <c r="I32" s="16" t="n">
        <f aca="false">E32*G32</f>
        <v>40302.08</v>
      </c>
      <c r="K32" s="4" t="n">
        <f aca="false">E32-I32</f>
        <v>40302.08</v>
      </c>
      <c r="M32" s="15" t="n">
        <v>0.470875</v>
      </c>
      <c r="O32" s="4" t="n">
        <f aca="false">K32*M32</f>
        <v>18977.24192</v>
      </c>
      <c r="Q32" s="17" t="n">
        <f aca="false">K32-O32</f>
        <v>21324.83808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5" t="n">
        <v>11805</v>
      </c>
      <c r="G33" s="15" t="n">
        <v>0.5</v>
      </c>
      <c r="I33" s="16" t="n">
        <f aca="false">E33*G33</f>
        <v>5902.5</v>
      </c>
      <c r="K33" s="4" t="n">
        <f aca="false">E33-I33</f>
        <v>5902.5</v>
      </c>
      <c r="M33" s="15" t="n">
        <v>0.38</v>
      </c>
      <c r="O33" s="4" t="n">
        <f aca="false">K33*M33</f>
        <v>2242.95</v>
      </c>
      <c r="Q33" s="17" t="n">
        <f aca="false">K33-O33</f>
        <v>3659.55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5" t="n">
        <v>54624.04</v>
      </c>
      <c r="G34" s="15" t="n">
        <v>0.5</v>
      </c>
      <c r="I34" s="16" t="n">
        <f aca="false">E34*G34</f>
        <v>27312.02</v>
      </c>
      <c r="K34" s="4" t="n">
        <f aca="false">E34-I34</f>
        <v>27312.02</v>
      </c>
      <c r="M34" s="15" t="n">
        <v>0.38025</v>
      </c>
      <c r="O34" s="4" t="n">
        <f aca="false">K34*M34</f>
        <v>10385.395605</v>
      </c>
      <c r="Q34" s="17" t="n">
        <f aca="false">K34-O34</f>
        <v>16926.62439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5" t="n">
        <v>63579.48</v>
      </c>
      <c r="G35" s="15" t="n">
        <v>0.5</v>
      </c>
      <c r="I35" s="16" t="n">
        <f aca="false">E35*G35</f>
        <v>31789.74</v>
      </c>
      <c r="K35" s="4" t="n">
        <f aca="false">E35-I35</f>
        <v>31789.74</v>
      </c>
      <c r="M35" s="15" t="n">
        <v>0.41975</v>
      </c>
      <c r="O35" s="4" t="n">
        <f aca="false">K35*M35</f>
        <v>13343.743365</v>
      </c>
      <c r="Q35" s="17" t="n">
        <f aca="false">K35-O35</f>
        <v>18445.99663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5" t="n">
        <v>4722</v>
      </c>
      <c r="G36" s="15" t="n">
        <v>0.5</v>
      </c>
      <c r="I36" s="16" t="n">
        <f aca="false">E36*G36</f>
        <v>2361</v>
      </c>
      <c r="K36" s="4" t="n">
        <f aca="false">E36-I36</f>
        <v>2361</v>
      </c>
      <c r="M36" s="15" t="n">
        <v>0.481625</v>
      </c>
      <c r="O36" s="4" t="n">
        <f aca="false">K36*M36</f>
        <v>1137.116625</v>
      </c>
      <c r="Q36" s="17" t="n">
        <f aca="false">K36-O36</f>
        <v>1223.88337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5" t="n">
        <v>318582.27</v>
      </c>
      <c r="G37" s="15" t="n">
        <v>0.5</v>
      </c>
      <c r="I37" s="16" t="n">
        <f aca="false">E37*G37</f>
        <v>159291.135</v>
      </c>
      <c r="K37" s="4" t="n">
        <f aca="false">E37-I37</f>
        <v>159291.135</v>
      </c>
      <c r="M37" s="15" t="n">
        <v>0.576375</v>
      </c>
      <c r="O37" s="4" t="n">
        <f aca="false">K37*M37</f>
        <v>91811.427935625</v>
      </c>
      <c r="Q37" s="17" t="n">
        <f aca="false">K37-O37</f>
        <v>67479.7070643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5" t="n">
        <v>83489.06</v>
      </c>
      <c r="G38" s="15" t="n">
        <v>0.5</v>
      </c>
      <c r="I38" s="16" t="n">
        <f aca="false">E38*G38</f>
        <v>41744.53</v>
      </c>
      <c r="K38" s="4" t="n">
        <f aca="false">E38-I38</f>
        <v>41744.53</v>
      </c>
      <c r="M38" s="15" t="n">
        <v>0.573</v>
      </c>
      <c r="O38" s="4" t="n">
        <f aca="false">K38*M38</f>
        <v>23919.61569</v>
      </c>
      <c r="Q38" s="17" t="n">
        <f aca="false">K38-O38</f>
        <v>17824.91431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5" t="n">
        <v>21642.5</v>
      </c>
      <c r="G39" s="15" t="n">
        <v>0.5</v>
      </c>
      <c r="I39" s="16" t="n">
        <f aca="false">E39*G39</f>
        <v>10821.25</v>
      </c>
      <c r="K39" s="4" t="n">
        <f aca="false">E39-I39</f>
        <v>10821.25</v>
      </c>
      <c r="M39" s="15" t="n">
        <v>0.2905</v>
      </c>
      <c r="O39" s="4" t="n">
        <f aca="false">K39*M39</f>
        <v>3143.573125</v>
      </c>
      <c r="Q39" s="17" t="n">
        <f aca="false">K39-O39</f>
        <v>7677.676875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5" t="n">
        <v>0</v>
      </c>
      <c r="G40" s="15" t="n">
        <v>0.5</v>
      </c>
      <c r="I40" s="16" t="n">
        <f aca="false">E40*G40</f>
        <v>0</v>
      </c>
      <c r="K40" s="4" t="n">
        <f aca="false">E40-I40</f>
        <v>0</v>
      </c>
      <c r="M40" s="15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5" t="n">
        <v>168405.7</v>
      </c>
      <c r="G41" s="15" t="n">
        <v>0.5</v>
      </c>
      <c r="I41" s="16" t="n">
        <f aca="false">E41*G41</f>
        <v>84202.85</v>
      </c>
      <c r="K41" s="4" t="n">
        <f aca="false">E41-I41</f>
        <v>84202.85</v>
      </c>
      <c r="M41" s="15" t="n">
        <v>0.35375</v>
      </c>
      <c r="O41" s="4" t="n">
        <f aca="false">K41*M41</f>
        <v>29786.7581875</v>
      </c>
      <c r="Q41" s="17" t="n">
        <f aca="false">K41-O41</f>
        <v>54416.09181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5" t="n">
        <v>24860.14</v>
      </c>
      <c r="G42" s="15" t="n">
        <v>0.5</v>
      </c>
      <c r="I42" s="16" t="n">
        <f aca="false">E42*G42</f>
        <v>12430.07</v>
      </c>
      <c r="K42" s="4" t="n">
        <f aca="false">E42-I42</f>
        <v>12430.07</v>
      </c>
      <c r="M42" s="15" t="n">
        <v>0.5435</v>
      </c>
      <c r="O42" s="4" t="n">
        <f aca="false">K42*M42</f>
        <v>6755.743045</v>
      </c>
      <c r="Q42" s="17" t="n">
        <f aca="false">K42-O42</f>
        <v>5674.32695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5" t="n">
        <v>19227</v>
      </c>
      <c r="G43" s="15" t="n">
        <v>0.5</v>
      </c>
      <c r="I43" s="16" t="n">
        <f aca="false">E43*G43</f>
        <v>9613.5</v>
      </c>
      <c r="K43" s="4" t="n">
        <f aca="false">E43-I43</f>
        <v>9613.5</v>
      </c>
      <c r="M43" s="15" t="n">
        <v>0.36225</v>
      </c>
      <c r="O43" s="4" t="n">
        <f aca="false">K43*M43</f>
        <v>3482.490375</v>
      </c>
      <c r="Q43" s="17" t="n">
        <f aca="false">K43-O43</f>
        <v>6131.00962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5" t="n">
        <v>29036</v>
      </c>
      <c r="G44" s="15" t="n">
        <v>0.5</v>
      </c>
      <c r="I44" s="16" t="n">
        <f aca="false">E44*G44</f>
        <v>14518</v>
      </c>
      <c r="K44" s="4" t="n">
        <f aca="false">E44-I44</f>
        <v>14518</v>
      </c>
      <c r="M44" s="15" t="n">
        <v>0.460875</v>
      </c>
      <c r="O44" s="4" t="n">
        <f aca="false">K44*M44</f>
        <v>6690.98325</v>
      </c>
      <c r="Q44" s="17" t="n">
        <f aca="false">K44-O44</f>
        <v>7827.0167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5" t="n">
        <v>29600.64</v>
      </c>
      <c r="G45" s="15" t="n">
        <v>0.5</v>
      </c>
      <c r="I45" s="16" t="n">
        <f aca="false">E45*G45</f>
        <v>14800.32</v>
      </c>
      <c r="K45" s="4" t="n">
        <f aca="false">E45-I45</f>
        <v>14800.32</v>
      </c>
      <c r="M45" s="15" t="n">
        <v>0.608875</v>
      </c>
      <c r="O45" s="4" t="n">
        <f aca="false">K45*M45</f>
        <v>9011.54484</v>
      </c>
      <c r="Q45" s="17" t="n">
        <f aca="false">K45-O45</f>
        <v>5788.77516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5" t="n">
        <v>15979.72</v>
      </c>
      <c r="G46" s="15" t="n">
        <v>0.5</v>
      </c>
      <c r="I46" s="16" t="n">
        <f aca="false">E46*G46</f>
        <v>7989.86</v>
      </c>
      <c r="K46" s="4" t="n">
        <f aca="false">E46-I46</f>
        <v>7989.86</v>
      </c>
      <c r="M46" s="15" t="n">
        <v>0.263625</v>
      </c>
      <c r="O46" s="4" t="n">
        <f aca="false">K46*M46</f>
        <v>2106.3268425</v>
      </c>
      <c r="Q46" s="17" t="n">
        <f aca="false">K46-O46</f>
        <v>5883.533157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5" t="n">
        <v>3289.8</v>
      </c>
      <c r="G47" s="15" t="n">
        <v>0.5</v>
      </c>
      <c r="I47" s="16" t="n">
        <f aca="false">E47*G47</f>
        <v>1644.9</v>
      </c>
      <c r="K47" s="4" t="n">
        <f aca="false">E47-I47</f>
        <v>1644.9</v>
      </c>
      <c r="M47" s="15" t="n">
        <v>0.433875</v>
      </c>
      <c r="O47" s="4" t="n">
        <f aca="false">K47*M47</f>
        <v>713.6809875</v>
      </c>
      <c r="Q47" s="17" t="n">
        <f aca="false">K47-O47</f>
        <v>931.219012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5" t="n">
        <v>15899.16</v>
      </c>
      <c r="G48" s="15" t="n">
        <v>0.5</v>
      </c>
      <c r="I48" s="16" t="n">
        <f aca="false">E48*G48</f>
        <v>7949.58</v>
      </c>
      <c r="K48" s="4" t="n">
        <f aca="false">E48-I48</f>
        <v>7949.58</v>
      </c>
      <c r="M48" s="15" t="n">
        <v>0.28325</v>
      </c>
      <c r="O48" s="4" t="n">
        <f aca="false">K48*M48</f>
        <v>2251.718535</v>
      </c>
      <c r="Q48" s="17" t="n">
        <f aca="false">K48-O48</f>
        <v>5697.86146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5" t="n">
        <v>84870.19</v>
      </c>
      <c r="G49" s="15" t="n">
        <v>0.5</v>
      </c>
      <c r="I49" s="16" t="n">
        <f aca="false">E49*G49</f>
        <v>42435.095</v>
      </c>
      <c r="K49" s="4" t="n">
        <f aca="false">E49-I49</f>
        <v>42435.095</v>
      </c>
      <c r="M49" s="15" t="n">
        <v>0.291875</v>
      </c>
      <c r="O49" s="4" t="n">
        <f aca="false">K49*M49</f>
        <v>12385.743353125</v>
      </c>
      <c r="Q49" s="17" t="n">
        <f aca="false">K49-O49</f>
        <v>30049.35164687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5" t="n">
        <v>71799.84</v>
      </c>
      <c r="G50" s="15" t="n">
        <v>0.5</v>
      </c>
      <c r="I50" s="16" t="n">
        <f aca="false">E50*G50</f>
        <v>35899.92</v>
      </c>
      <c r="K50" s="4" t="n">
        <f aca="false">E50-I50</f>
        <v>35899.92</v>
      </c>
      <c r="M50" s="15" t="n">
        <v>0.5555</v>
      </c>
      <c r="O50" s="4" t="n">
        <f aca="false">K50*M50</f>
        <v>19942.40556</v>
      </c>
      <c r="Q50" s="17" t="n">
        <f aca="false">K50-O50</f>
        <v>15957.51444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5" t="n">
        <v>327793.04</v>
      </c>
      <c r="G51" s="15" t="n">
        <v>0.5</v>
      </c>
      <c r="I51" s="16" t="n">
        <f aca="false">E51*G51</f>
        <v>163896.52</v>
      </c>
      <c r="K51" s="4" t="n">
        <f aca="false">E51-I51</f>
        <v>163896.52</v>
      </c>
      <c r="M51" s="15" t="n">
        <v>0.469375</v>
      </c>
      <c r="O51" s="4" t="n">
        <f aca="false">K51*M51</f>
        <v>76928.929075</v>
      </c>
      <c r="Q51" s="17" t="n">
        <f aca="false">K51-O51</f>
        <v>86967.59092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5" t="n">
        <v>15517.4</v>
      </c>
      <c r="G52" s="15" t="n">
        <v>0.5</v>
      </c>
      <c r="I52" s="16" t="n">
        <f aca="false">E52*G52</f>
        <v>7758.7</v>
      </c>
      <c r="K52" s="4" t="n">
        <f aca="false">E52-I52</f>
        <v>7758.7</v>
      </c>
      <c r="M52" s="15" t="n">
        <v>0.34825</v>
      </c>
      <c r="O52" s="4" t="n">
        <f aca="false">K52*M52</f>
        <v>2701.967275</v>
      </c>
      <c r="Q52" s="17" t="n">
        <f aca="false">K52-O52</f>
        <v>5056.73272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5" t="n">
        <v>0</v>
      </c>
      <c r="G53" s="15" t="n">
        <v>0.5</v>
      </c>
      <c r="I53" s="16" t="n">
        <f aca="false">E53*G53</f>
        <v>0</v>
      </c>
      <c r="K53" s="4" t="n">
        <f aca="false">E53-I53</f>
        <v>0</v>
      </c>
      <c r="M53" s="15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5" t="n">
        <v>0</v>
      </c>
      <c r="G54" s="15" t="n">
        <v>0.5</v>
      </c>
      <c r="I54" s="16" t="n">
        <f aca="false">E54*G54</f>
        <v>0</v>
      </c>
      <c r="K54" s="4" t="n">
        <f aca="false">E54-I54</f>
        <v>0</v>
      </c>
      <c r="M54" s="15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5" t="n">
        <v>23115.44</v>
      </c>
      <c r="G55" s="15" t="n">
        <v>0.5</v>
      </c>
      <c r="I55" s="16" t="n">
        <f aca="false">E55*G55</f>
        <v>11557.72</v>
      </c>
      <c r="K55" s="4" t="n">
        <f aca="false">E55-I55</f>
        <v>11557.72</v>
      </c>
      <c r="M55" s="15" t="n">
        <v>0.560375</v>
      </c>
      <c r="O55" s="4" t="n">
        <f aca="false">K55*M55</f>
        <v>6476.657345</v>
      </c>
      <c r="Q55" s="17" t="n">
        <f aca="false">K55-O55</f>
        <v>5081.06265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5" t="n">
        <v>31873.5</v>
      </c>
      <c r="G56" s="15" t="n">
        <v>0.5</v>
      </c>
      <c r="I56" s="16" t="n">
        <f aca="false">E56*G56</f>
        <v>15936.75</v>
      </c>
      <c r="K56" s="4" t="n">
        <f aca="false">E56-I56</f>
        <v>15936.75</v>
      </c>
      <c r="M56" s="15" t="n">
        <v>0.393</v>
      </c>
      <c r="O56" s="4" t="n">
        <f aca="false">K56*M56</f>
        <v>6263.14275</v>
      </c>
      <c r="Q56" s="17" t="n">
        <f aca="false">K56-O56</f>
        <v>9673.60725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5" t="n">
        <v>35021.5</v>
      </c>
      <c r="G57" s="15" t="n">
        <v>0.5</v>
      </c>
      <c r="I57" s="16" t="n">
        <f aca="false">E57*G57</f>
        <v>17510.75</v>
      </c>
      <c r="K57" s="4" t="n">
        <f aca="false">E57-I57</f>
        <v>17510.75</v>
      </c>
      <c r="M57" s="15" t="n">
        <v>0.453375</v>
      </c>
      <c r="O57" s="4" t="n">
        <f aca="false">K57*M57</f>
        <v>7938.93628125</v>
      </c>
      <c r="Q57" s="17" t="n">
        <f aca="false">K57-O57</f>
        <v>9571.8137187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5" t="n">
        <v>3193.16</v>
      </c>
      <c r="G58" s="15" t="n">
        <v>0.5</v>
      </c>
      <c r="I58" s="16" t="n">
        <f aca="false">E58*G58</f>
        <v>1596.58</v>
      </c>
      <c r="K58" s="4" t="n">
        <f aca="false">E58-I58</f>
        <v>1596.58</v>
      </c>
      <c r="M58" s="15" t="n">
        <v>0.481625</v>
      </c>
      <c r="O58" s="4" t="n">
        <f aca="false">K58*M58</f>
        <v>768.9528425</v>
      </c>
      <c r="Q58" s="17" t="n">
        <f aca="false">K58-O58</f>
        <v>827.627157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5" t="n">
        <v>23398.12</v>
      </c>
      <c r="G59" s="15" t="n">
        <v>0.5</v>
      </c>
      <c r="I59" s="16" t="n">
        <f aca="false">E59*G59</f>
        <v>11699.06</v>
      </c>
      <c r="K59" s="4" t="n">
        <f aca="false">E59-I59</f>
        <v>11699.06</v>
      </c>
      <c r="M59" s="15" t="n">
        <v>0.548875</v>
      </c>
      <c r="O59" s="4" t="n">
        <f aca="false">K59*M59</f>
        <v>6421.3215575</v>
      </c>
      <c r="Q59" s="17" t="n">
        <f aca="false">K59-O59</f>
        <v>5277.738442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5" t="n">
        <v>13937.62</v>
      </c>
      <c r="G60" s="15" t="n">
        <v>0.5</v>
      </c>
      <c r="I60" s="16" t="n">
        <f aca="false">E60*G60</f>
        <v>6968.81</v>
      </c>
      <c r="K60" s="4" t="n">
        <f aca="false">E60-I60</f>
        <v>6968.81</v>
      </c>
      <c r="M60" s="15" t="n">
        <v>0.280625</v>
      </c>
      <c r="O60" s="4" t="n">
        <f aca="false">K60*M60</f>
        <v>1955.62230625</v>
      </c>
      <c r="Q60" s="17" t="n">
        <f aca="false">K60-O60</f>
        <v>5013.1876937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5" t="n">
        <v>111075.56</v>
      </c>
      <c r="G61" s="15" t="n">
        <v>0.5</v>
      </c>
      <c r="I61" s="16" t="n">
        <f aca="false">E61*G61</f>
        <v>55537.78</v>
      </c>
      <c r="K61" s="4" t="n">
        <f aca="false">E61-I61</f>
        <v>55537.78</v>
      </c>
      <c r="M61" s="19" t="n">
        <v>0.5955</v>
      </c>
      <c r="O61" s="4" t="n">
        <f aca="false">K61*M61</f>
        <v>33072.74799</v>
      </c>
      <c r="Q61" s="17" t="n">
        <f aca="false">K61-O61</f>
        <v>22465.03201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5" t="n">
        <v>55540.12</v>
      </c>
      <c r="G62" s="15" t="n">
        <v>0.5</v>
      </c>
      <c r="I62" s="16" t="n">
        <f aca="false">E62*G62</f>
        <v>27770.06</v>
      </c>
      <c r="K62" s="4" t="n">
        <f aca="false">E62-I62</f>
        <v>27770.06</v>
      </c>
      <c r="M62" s="15" t="n">
        <v>0.550125</v>
      </c>
      <c r="O62" s="4" t="n">
        <f aca="false">K62*M62</f>
        <v>15277.0042575</v>
      </c>
      <c r="Q62" s="17" t="n">
        <f aca="false">K62-O62</f>
        <v>12493.055742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5" t="n">
        <v>34885.8</v>
      </c>
      <c r="G63" s="15" t="n">
        <v>0.5</v>
      </c>
      <c r="I63" s="16" t="n">
        <f aca="false">E63*G63</f>
        <v>17442.9</v>
      </c>
      <c r="K63" s="4" t="n">
        <f aca="false">E63-I63</f>
        <v>17442.9</v>
      </c>
      <c r="M63" s="15" t="n">
        <v>0.21225</v>
      </c>
      <c r="O63" s="4" t="n">
        <f aca="false">K63*M63</f>
        <v>3702.255525</v>
      </c>
      <c r="Q63" s="17" t="n">
        <f aca="false">K63-O63</f>
        <v>13740.64447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5" t="n">
        <v>46375.4</v>
      </c>
      <c r="G64" s="15" t="n">
        <v>0.5</v>
      </c>
      <c r="I64" s="16" t="n">
        <f aca="false">E64*G64</f>
        <v>23187.7</v>
      </c>
      <c r="K64" s="4" t="n">
        <f aca="false">E64-I64</f>
        <v>23187.7</v>
      </c>
      <c r="M64" s="15" t="n">
        <v>0.419375</v>
      </c>
      <c r="O64" s="4" t="n">
        <f aca="false">K64*M64</f>
        <v>9724.3416875</v>
      </c>
      <c r="Q64" s="17" t="n">
        <f aca="false">K64-O64</f>
        <v>13463.35831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5" t="n">
        <v>0</v>
      </c>
      <c r="G65" s="15" t="n">
        <v>0.5</v>
      </c>
      <c r="I65" s="16" t="n">
        <f aca="false">E65*G65</f>
        <v>0</v>
      </c>
      <c r="K65" s="4" t="n">
        <f aca="false">E65-I65</f>
        <v>0</v>
      </c>
      <c r="M65" s="15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5" t="n">
        <v>89289.67</v>
      </c>
      <c r="G66" s="15" t="n">
        <v>0.5</v>
      </c>
      <c r="I66" s="16" t="n">
        <f aca="false">E66*G66</f>
        <v>44644.835</v>
      </c>
      <c r="K66" s="4" t="n">
        <f aca="false">E66-I66</f>
        <v>44644.835</v>
      </c>
      <c r="M66" s="15" t="n">
        <v>0.28575</v>
      </c>
      <c r="O66" s="4" t="n">
        <f aca="false">K66*M66</f>
        <v>12757.26160125</v>
      </c>
      <c r="Q66" s="17" t="n">
        <f aca="false">K66-O66</f>
        <v>31887.5733987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5" t="n">
        <v>0</v>
      </c>
      <c r="G67" s="15" t="n">
        <v>0.5</v>
      </c>
      <c r="I67" s="16" t="n">
        <f aca="false">E67*G67</f>
        <v>0</v>
      </c>
      <c r="K67" s="4" t="n">
        <f aca="false">E67-I67</f>
        <v>0</v>
      </c>
      <c r="M67" s="15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5" t="n">
        <v>11805</v>
      </c>
      <c r="G68" s="15" t="n">
        <v>0.5</v>
      </c>
      <c r="I68" s="16" t="n">
        <f aca="false">E68*G68</f>
        <v>5902.5</v>
      </c>
      <c r="K68" s="4" t="n">
        <f aca="false">E68-I68</f>
        <v>5902.5</v>
      </c>
      <c r="M68" s="15" t="n">
        <v>0.35425</v>
      </c>
      <c r="O68" s="4" t="n">
        <f aca="false">K68*M68</f>
        <v>2090.960625</v>
      </c>
      <c r="Q68" s="17" t="n">
        <f aca="false">K68-O68</f>
        <v>3811.53937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5" t="n">
        <v>11805</v>
      </c>
      <c r="G69" s="15" t="n">
        <v>0.5</v>
      </c>
      <c r="I69" s="16" t="n">
        <f aca="false">E69*G69</f>
        <v>5902.5</v>
      </c>
      <c r="K69" s="4" t="n">
        <f aca="false">E69-I69</f>
        <v>5902.5</v>
      </c>
      <c r="M69" s="15" t="n">
        <v>0.3915</v>
      </c>
      <c r="O69" s="4" t="n">
        <f aca="false">K69*M69</f>
        <v>2310.82875</v>
      </c>
      <c r="Q69" s="17" t="n">
        <f aca="false">K69-O69</f>
        <v>3591.6712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5" t="n">
        <v>33054</v>
      </c>
      <c r="G70" s="15" t="n">
        <v>0.5</v>
      </c>
      <c r="I70" s="16" t="n">
        <f aca="false">E70*G70</f>
        <v>16527</v>
      </c>
      <c r="K70" s="4" t="n">
        <f aca="false">E70-I70</f>
        <v>16527</v>
      </c>
      <c r="M70" s="15" t="n">
        <v>0.541125</v>
      </c>
      <c r="O70" s="4" t="n">
        <f aca="false">K70*M70</f>
        <v>8943.172875</v>
      </c>
      <c r="Q70" s="17" t="n">
        <f aca="false">K70-O70</f>
        <v>7583.82712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5" t="n">
        <v>36780</v>
      </c>
      <c r="G71" s="15" t="n">
        <v>0.5</v>
      </c>
      <c r="I71" s="16" t="n">
        <f aca="false">E71*G71</f>
        <v>18390</v>
      </c>
      <c r="K71" s="4" t="n">
        <f aca="false">E71-I71</f>
        <v>18390</v>
      </c>
      <c r="M71" s="15" t="n">
        <v>0.246375</v>
      </c>
      <c r="O71" s="4" t="n">
        <f aca="false">K71*M71</f>
        <v>4530.83625</v>
      </c>
      <c r="Q71" s="17" t="n">
        <f aca="false">K71-O71</f>
        <v>13859.1637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5" t="n">
        <v>11805</v>
      </c>
      <c r="G72" s="15" t="n">
        <v>0.5</v>
      </c>
      <c r="I72" s="16" t="n">
        <f aca="false">E72*G72</f>
        <v>5902.5</v>
      </c>
      <c r="K72" s="4" t="n">
        <f aca="false">E72-I72</f>
        <v>5902.5</v>
      </c>
      <c r="M72" s="15" t="n">
        <v>0.413</v>
      </c>
      <c r="O72" s="4" t="n">
        <f aca="false">K72*M72</f>
        <v>2437.7325</v>
      </c>
      <c r="Q72" s="17" t="n">
        <f aca="false">K72-O72</f>
        <v>3464.7675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5" t="n">
        <v>36360.18</v>
      </c>
      <c r="G73" s="15" t="n">
        <v>0.5</v>
      </c>
      <c r="I73" s="16" t="n">
        <f aca="false">E73*G73</f>
        <v>18180.09</v>
      </c>
      <c r="K73" s="4" t="n">
        <f aca="false">E73-I73</f>
        <v>18180.09</v>
      </c>
      <c r="M73" s="15" t="n">
        <v>0.33575</v>
      </c>
      <c r="O73" s="4" t="n">
        <f aca="false">K73*M73</f>
        <v>6103.9652175</v>
      </c>
      <c r="Q73" s="17" t="n">
        <f aca="false">K73-O73</f>
        <v>12076.124782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5" t="n">
        <v>49503.6</v>
      </c>
      <c r="G74" s="15" t="n">
        <v>0.5</v>
      </c>
      <c r="I74" s="16" t="n">
        <f aca="false">E74*G74</f>
        <v>24751.8</v>
      </c>
      <c r="K74" s="4" t="n">
        <f aca="false">E74-I74</f>
        <v>24751.8</v>
      </c>
      <c r="M74" s="15" t="n">
        <v>0.510375</v>
      </c>
      <c r="O74" s="4" t="n">
        <f aca="false">K74*M74</f>
        <v>12632.699925</v>
      </c>
      <c r="Q74" s="17" t="n">
        <f aca="false">K74-O74</f>
        <v>12119.1000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5" t="n">
        <v>28626.64</v>
      </c>
      <c r="G75" s="15" t="n">
        <v>0.5</v>
      </c>
      <c r="I75" s="16" t="n">
        <f aca="false">E75*G75</f>
        <v>14313.32</v>
      </c>
      <c r="K75" s="4" t="n">
        <f aca="false">E75-I75</f>
        <v>14313.32</v>
      </c>
      <c r="M75" s="15" t="n">
        <v>0.358125</v>
      </c>
      <c r="O75" s="4" t="n">
        <f aca="false">K75*M75</f>
        <v>5125.957725</v>
      </c>
      <c r="Q75" s="17" t="n">
        <f aca="false">K75-O75</f>
        <v>9187.3622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5" t="n">
        <v>0</v>
      </c>
      <c r="G76" s="15" t="n">
        <v>0.5</v>
      </c>
      <c r="I76" s="16" t="n">
        <f aca="false">E76*G76</f>
        <v>0</v>
      </c>
      <c r="K76" s="4" t="n">
        <f aca="false">E76-I76</f>
        <v>0</v>
      </c>
      <c r="M76" s="15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5" t="n">
        <v>83762.9</v>
      </c>
      <c r="G77" s="15" t="n">
        <v>0.5</v>
      </c>
      <c r="I77" s="16" t="n">
        <f aca="false">E77*G77</f>
        <v>41881.45</v>
      </c>
      <c r="K77" s="4" t="n">
        <f aca="false">E77-I77</f>
        <v>41881.45</v>
      </c>
      <c r="M77" s="15" t="n">
        <v>0.294375</v>
      </c>
      <c r="O77" s="4" t="n">
        <f aca="false">K77*M77</f>
        <v>12328.85184375</v>
      </c>
      <c r="Q77" s="17" t="n">
        <f aca="false">K77-O77</f>
        <v>29552.5981562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5" t="n">
        <v>18288.7</v>
      </c>
      <c r="G78" s="15" t="n">
        <v>0.5</v>
      </c>
      <c r="I78" s="16" t="n">
        <f aca="false">E78*G78</f>
        <v>9144.35</v>
      </c>
      <c r="K78" s="4" t="n">
        <f aca="false">E78-I78</f>
        <v>9144.35</v>
      </c>
      <c r="M78" s="15" t="n">
        <v>0.54275</v>
      </c>
      <c r="O78" s="4" t="n">
        <f aca="false">K78*M78</f>
        <v>4963.0959625</v>
      </c>
      <c r="Q78" s="17" t="n">
        <f aca="false">K78-O78</f>
        <v>4181.254037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5" t="n">
        <v>0</v>
      </c>
      <c r="G79" s="15" t="n">
        <v>0.5</v>
      </c>
      <c r="I79" s="16" t="n">
        <f aca="false">E79*G79</f>
        <v>0</v>
      </c>
      <c r="K79" s="4" t="n">
        <f aca="false">E79-I79</f>
        <v>0</v>
      </c>
      <c r="M79" s="15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5" t="n">
        <v>19079.3</v>
      </c>
      <c r="G80" s="15" t="n">
        <v>0.5</v>
      </c>
      <c r="I80" s="16" t="n">
        <f aca="false">E80*G80</f>
        <v>9539.65</v>
      </c>
      <c r="K80" s="4" t="n">
        <f aca="false">E80-I80</f>
        <v>9539.65</v>
      </c>
      <c r="M80" s="15" t="n">
        <v>0.4645</v>
      </c>
      <c r="O80" s="4" t="n">
        <f aca="false">K80*M80</f>
        <v>4431.167425</v>
      </c>
      <c r="Q80" s="17" t="n">
        <f aca="false">K80-O80</f>
        <v>5108.482575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5" t="n">
        <v>243664.95</v>
      </c>
      <c r="G81" s="15" t="n">
        <v>0.5</v>
      </c>
      <c r="I81" s="16" t="n">
        <f aca="false">E81*G81</f>
        <v>121832.475</v>
      </c>
      <c r="K81" s="4" t="n">
        <f aca="false">E81-I81</f>
        <v>121832.475</v>
      </c>
      <c r="M81" s="15" t="n">
        <v>0.42675</v>
      </c>
      <c r="O81" s="4" t="n">
        <f aca="false">K81*M81</f>
        <v>51992.00870625</v>
      </c>
      <c r="Q81" s="17" t="n">
        <f aca="false">K81-O81</f>
        <v>69840.4662937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5" t="n">
        <v>43889.86</v>
      </c>
      <c r="G82" s="15" t="n">
        <v>0.5</v>
      </c>
      <c r="I82" s="16" t="n">
        <f aca="false">E82*G82</f>
        <v>21944.93</v>
      </c>
      <c r="K82" s="4" t="n">
        <f aca="false">E82-I82</f>
        <v>21944.93</v>
      </c>
      <c r="M82" s="15" t="n">
        <v>0.365375</v>
      </c>
      <c r="O82" s="4" t="n">
        <f aca="false">K82*M82</f>
        <v>8018.12879875</v>
      </c>
      <c r="Q82" s="17" t="n">
        <f aca="false">K82-O82</f>
        <v>13926.8012012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5" t="n">
        <v>98573.54</v>
      </c>
      <c r="G83" s="15" t="n">
        <v>0.5</v>
      </c>
      <c r="I83" s="16" t="n">
        <f aca="false">E83*G83</f>
        <v>49286.77</v>
      </c>
      <c r="K83" s="4" t="n">
        <f aca="false">E83-I83</f>
        <v>49286.77</v>
      </c>
      <c r="M83" s="15" t="n">
        <v>0.524875</v>
      </c>
      <c r="O83" s="4" t="n">
        <f aca="false">K83*M83</f>
        <v>25869.39340375</v>
      </c>
      <c r="Q83" s="17" t="n">
        <f aca="false">K83-O83</f>
        <v>23417.3765962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5" t="n">
        <v>46181.28</v>
      </c>
      <c r="G84" s="15" t="n">
        <v>0.5</v>
      </c>
      <c r="I84" s="16" t="n">
        <f aca="false">E84*G84</f>
        <v>23090.64</v>
      </c>
      <c r="K84" s="4" t="n">
        <f aca="false">E84-I84</f>
        <v>23090.64</v>
      </c>
      <c r="M84" s="15" t="n">
        <v>0.403375</v>
      </c>
      <c r="O84" s="4" t="n">
        <f aca="false">K84*M84</f>
        <v>9314.18691</v>
      </c>
      <c r="Q84" s="17" t="n">
        <f aca="false">K84-O84</f>
        <v>13776.45309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5" t="n">
        <v>135551.48</v>
      </c>
      <c r="G85" s="15" t="n">
        <v>0.5</v>
      </c>
      <c r="I85" s="16" t="n">
        <f aca="false">E85*G85</f>
        <v>67775.74</v>
      </c>
      <c r="K85" s="4" t="n">
        <f aca="false">E85-I85</f>
        <v>67775.74</v>
      </c>
      <c r="M85" s="15" t="n">
        <v>0.549625</v>
      </c>
      <c r="O85" s="4" t="n">
        <f aca="false">K85*M85</f>
        <v>37251.2410975</v>
      </c>
      <c r="Q85" s="17" t="n">
        <f aca="false">K85-O85</f>
        <v>30524.498902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5" t="n">
        <v>38936.38</v>
      </c>
      <c r="G86" s="15" t="n">
        <v>0.5</v>
      </c>
      <c r="I86" s="16" t="n">
        <f aca="false">E86*G86</f>
        <v>19468.19</v>
      </c>
      <c r="K86" s="4" t="n">
        <f aca="false">E86-I86</f>
        <v>19468.19</v>
      </c>
      <c r="M86" s="15" t="n">
        <v>0.292</v>
      </c>
      <c r="O86" s="4" t="n">
        <f aca="false">K86*M86</f>
        <v>5684.71148</v>
      </c>
      <c r="Q86" s="17" t="n">
        <f aca="false">K86-O86</f>
        <v>13783.47852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5" t="n">
        <v>103374.43</v>
      </c>
      <c r="G87" s="15" t="n">
        <v>0.5</v>
      </c>
      <c r="I87" s="16" t="n">
        <f aca="false">E87*G87</f>
        <v>51687.215</v>
      </c>
      <c r="K87" s="4" t="n">
        <f aca="false">E87-I87</f>
        <v>51687.215</v>
      </c>
      <c r="M87" s="15" t="n">
        <v>0.430625</v>
      </c>
      <c r="O87" s="4" t="n">
        <f aca="false">K87*M87</f>
        <v>22257.806959375</v>
      </c>
      <c r="Q87" s="17" t="n">
        <f aca="false">K87-O87</f>
        <v>29429.40804062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5" t="n">
        <v>76169.54</v>
      </c>
      <c r="G88" s="15" t="n">
        <v>0.5</v>
      </c>
      <c r="I88" s="16" t="n">
        <f aca="false">E88*G88</f>
        <v>38084.77</v>
      </c>
      <c r="K88" s="4" t="n">
        <f aca="false">E88-I88</f>
        <v>38084.77</v>
      </c>
      <c r="M88" s="15" t="n">
        <v>0.23675</v>
      </c>
      <c r="O88" s="4" t="n">
        <f aca="false">K88*M88</f>
        <v>9016.5692975</v>
      </c>
      <c r="Q88" s="17" t="n">
        <f aca="false">K88-O88</f>
        <v>29068.200702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5" t="n">
        <v>3436.02</v>
      </c>
      <c r="G89" s="15" t="n">
        <v>0.5</v>
      </c>
      <c r="I89" s="16" t="n">
        <f aca="false">E89*G89</f>
        <v>1718.01</v>
      </c>
      <c r="K89" s="4" t="n">
        <f aca="false">E89-I89</f>
        <v>1718.01</v>
      </c>
      <c r="M89" s="15" t="n">
        <v>0.39425</v>
      </c>
      <c r="O89" s="4" t="n">
        <f aca="false">K89*M89</f>
        <v>677.3254425</v>
      </c>
      <c r="Q89" s="17" t="n">
        <f aca="false">K89-O89</f>
        <v>1040.684557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5" t="n">
        <v>20640.54</v>
      </c>
      <c r="G90" s="15" t="n">
        <v>0.5</v>
      </c>
      <c r="I90" s="16" t="n">
        <f aca="false">E90*G90</f>
        <v>10320.27</v>
      </c>
      <c r="K90" s="4" t="n">
        <f aca="false">E90-I90</f>
        <v>10320.27</v>
      </c>
      <c r="M90" s="15" t="n">
        <v>0.439625</v>
      </c>
      <c r="O90" s="4" t="n">
        <f aca="false">K90*M90</f>
        <v>4537.04869875</v>
      </c>
      <c r="Q90" s="17" t="n">
        <f aca="false">K90-O90</f>
        <v>5783.2213012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5" t="n">
        <v>11805</v>
      </c>
      <c r="G91" s="15" t="n">
        <v>0.5</v>
      </c>
      <c r="I91" s="16" t="n">
        <f aca="false">E91*G91</f>
        <v>5902.5</v>
      </c>
      <c r="K91" s="4" t="n">
        <f aca="false">E91-I91</f>
        <v>5902.5</v>
      </c>
      <c r="M91" s="15" t="n">
        <v>0.292125</v>
      </c>
      <c r="O91" s="4" t="n">
        <f aca="false">K91*M91</f>
        <v>1724.2678125</v>
      </c>
      <c r="Q91" s="17" t="n">
        <f aca="false">K91-O91</f>
        <v>4178.232187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5" t="n">
        <v>11018</v>
      </c>
      <c r="G92" s="15" t="n">
        <v>0.5</v>
      </c>
      <c r="I92" s="16" t="n">
        <f aca="false">E92*G92</f>
        <v>5509</v>
      </c>
      <c r="K92" s="4" t="n">
        <f aca="false">E92-I92</f>
        <v>5509</v>
      </c>
      <c r="M92" s="15" t="n">
        <v>0.40375</v>
      </c>
      <c r="O92" s="4" t="n">
        <f aca="false">K92*M92</f>
        <v>2224.25875</v>
      </c>
      <c r="Q92" s="17" t="n">
        <f aca="false">K92-O92</f>
        <v>3284.7412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5" t="n">
        <v>190252.22</v>
      </c>
      <c r="G93" s="15" t="n">
        <v>0.5</v>
      </c>
      <c r="I93" s="16" t="n">
        <f aca="false">E93*G93</f>
        <v>95126.11</v>
      </c>
      <c r="K93" s="4" t="n">
        <f aca="false">E93-I93</f>
        <v>95126.11</v>
      </c>
      <c r="M93" s="15" t="n">
        <v>0.5735</v>
      </c>
      <c r="O93" s="4" t="n">
        <f aca="false">K93*M93</f>
        <v>54554.824085</v>
      </c>
      <c r="Q93" s="17" t="n">
        <f aca="false">K93-O93</f>
        <v>40571.28591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5" t="n">
        <v>41375.6</v>
      </c>
      <c r="G94" s="15" t="n">
        <v>0.5</v>
      </c>
      <c r="I94" s="16" t="n">
        <f aca="false">E94*G94</f>
        <v>20687.8</v>
      </c>
      <c r="K94" s="4" t="n">
        <f aca="false">E94-I94</f>
        <v>20687.8</v>
      </c>
      <c r="M94" s="15" t="n">
        <v>0.554875</v>
      </c>
      <c r="O94" s="4" t="n">
        <f aca="false">K94*M94</f>
        <v>11479.143025</v>
      </c>
      <c r="Q94" s="17" t="n">
        <f aca="false">K94-O94</f>
        <v>9208.65697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5" t="n">
        <v>15404.6</v>
      </c>
      <c r="G95" s="15" t="n">
        <v>0.5</v>
      </c>
      <c r="I95" s="16" t="n">
        <f aca="false">E95*G95</f>
        <v>7702.3</v>
      </c>
      <c r="K95" s="4" t="n">
        <f aca="false">E95-I95</f>
        <v>7702.3</v>
      </c>
      <c r="M95" s="15" t="n">
        <v>0.497375</v>
      </c>
      <c r="O95" s="4" t="n">
        <f aca="false">K95*M95</f>
        <v>3830.9314625</v>
      </c>
      <c r="Q95" s="17" t="n">
        <f aca="false">K95-O95</f>
        <v>3871.368537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5" t="n">
        <v>14357.38</v>
      </c>
      <c r="G96" s="15" t="n">
        <v>0.5</v>
      </c>
      <c r="I96" s="16" t="n">
        <f aca="false">E96*G96</f>
        <v>7178.69</v>
      </c>
      <c r="K96" s="4" t="n">
        <f aca="false">E96-I96</f>
        <v>7178.69</v>
      </c>
      <c r="M96" s="15" t="n">
        <v>0.298375</v>
      </c>
      <c r="O96" s="4" t="n">
        <f aca="false">K96*M96</f>
        <v>2141.94162875</v>
      </c>
      <c r="Q96" s="17" t="n">
        <f aca="false">K96-O96</f>
        <v>5036.7483712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5" t="n">
        <v>71223.5</v>
      </c>
      <c r="G97" s="15" t="n">
        <v>0.5</v>
      </c>
      <c r="I97" s="16" t="n">
        <f aca="false">E97*G97</f>
        <v>35611.75</v>
      </c>
      <c r="K97" s="4" t="n">
        <f aca="false">E97-I97</f>
        <v>35611.75</v>
      </c>
      <c r="M97" s="15" t="n">
        <v>0.306875</v>
      </c>
      <c r="O97" s="4" t="n">
        <f aca="false">K97*M97</f>
        <v>10928.35578125</v>
      </c>
      <c r="Q97" s="17" t="n">
        <f aca="false">K97-O97</f>
        <v>24683.3942187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5" t="n">
        <v>64023.89</v>
      </c>
      <c r="G98" s="15" t="n">
        <v>0.5</v>
      </c>
      <c r="I98" s="16" t="n">
        <f aca="false">E98*G98</f>
        <v>32011.945</v>
      </c>
      <c r="K98" s="4" t="n">
        <f aca="false">E98-I98</f>
        <v>32011.945</v>
      </c>
      <c r="M98" s="15" t="n">
        <v>0.481625</v>
      </c>
      <c r="O98" s="4" t="n">
        <f aca="false">K98*M98</f>
        <v>15417.753010625</v>
      </c>
      <c r="Q98" s="17" t="n">
        <f aca="false">K98-O98</f>
        <v>16594.19198937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5" t="n">
        <v>40094.4</v>
      </c>
      <c r="G99" s="15" t="n">
        <v>0.5</v>
      </c>
      <c r="I99" s="16" t="n">
        <f aca="false">E99*G99</f>
        <v>20047.2</v>
      </c>
      <c r="K99" s="4" t="n">
        <f aca="false">E99-I99</f>
        <v>20047.2</v>
      </c>
      <c r="M99" s="15" t="n">
        <v>0.345</v>
      </c>
      <c r="O99" s="4" t="n">
        <f aca="false">K99*M99</f>
        <v>6916.284</v>
      </c>
      <c r="Q99" s="17" t="n">
        <f aca="false">K99-O99</f>
        <v>13130.916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5" t="n">
        <v>28893.2</v>
      </c>
      <c r="G100" s="15" t="n">
        <v>0.5</v>
      </c>
      <c r="I100" s="16" t="n">
        <f aca="false">E100*G100</f>
        <v>14446.6</v>
      </c>
      <c r="K100" s="4" t="n">
        <f aca="false">E100-I100</f>
        <v>14446.6</v>
      </c>
      <c r="M100" s="15" t="n">
        <v>0.378125</v>
      </c>
      <c r="O100" s="4" t="n">
        <f aca="false">K100*M100</f>
        <v>5462.620625</v>
      </c>
      <c r="Q100" s="17" t="n">
        <f aca="false">K100-O100</f>
        <v>8983.97937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5" t="n">
        <v>14339.7</v>
      </c>
      <c r="G101" s="15" t="n">
        <v>0.5</v>
      </c>
      <c r="I101" s="16" t="n">
        <f aca="false">E101*G101</f>
        <v>7169.85</v>
      </c>
      <c r="K101" s="4" t="n">
        <f aca="false">E101-I101</f>
        <v>7169.85</v>
      </c>
      <c r="M101" s="15" t="n">
        <v>0.344375</v>
      </c>
      <c r="O101" s="4" t="n">
        <f aca="false">K101*M101</f>
        <v>2469.11709375</v>
      </c>
      <c r="Q101" s="17" t="n">
        <f aca="false">K101-O101</f>
        <v>4700.732906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5" t="n">
        <v>52646</v>
      </c>
      <c r="G102" s="15" t="n">
        <v>0.5</v>
      </c>
      <c r="I102" s="16" t="n">
        <f aca="false">E102*G102</f>
        <v>26323</v>
      </c>
      <c r="K102" s="4" t="n">
        <f aca="false">E102-I102</f>
        <v>26323</v>
      </c>
      <c r="M102" s="15" t="n">
        <v>0.3385</v>
      </c>
      <c r="O102" s="4" t="n">
        <f aca="false">K102*M102</f>
        <v>8910.3355</v>
      </c>
      <c r="Q102" s="17" t="n">
        <f aca="false">K102-O102</f>
        <v>17412.664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5" t="n">
        <v>14875.62</v>
      </c>
      <c r="G103" s="15" t="n">
        <v>0.5</v>
      </c>
      <c r="I103" s="16" t="n">
        <f aca="false">E103*G103</f>
        <v>7437.81</v>
      </c>
      <c r="K103" s="4" t="n">
        <f aca="false">E103-I103</f>
        <v>7437.81</v>
      </c>
      <c r="M103" s="15" t="n">
        <v>0.486</v>
      </c>
      <c r="O103" s="4" t="n">
        <f aca="false">K103*M103</f>
        <v>3614.77566</v>
      </c>
      <c r="Q103" s="17" t="n">
        <f aca="false">K103-O103</f>
        <v>3823.03434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5" t="n">
        <v>34419.72</v>
      </c>
      <c r="G104" s="15" t="n">
        <v>0.5</v>
      </c>
      <c r="I104" s="16" t="n">
        <f aca="false">E104*G104</f>
        <v>17209.86</v>
      </c>
      <c r="K104" s="4" t="n">
        <f aca="false">E104-I104</f>
        <v>17209.86</v>
      </c>
      <c r="M104" s="15" t="n">
        <v>0.663625</v>
      </c>
      <c r="O104" s="4" t="n">
        <f aca="false">K104*M104</f>
        <v>11420.8933425</v>
      </c>
      <c r="Q104" s="17" t="n">
        <f aca="false">K104-O104</f>
        <v>5788.966657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5" t="n">
        <v>95791.85</v>
      </c>
      <c r="G105" s="15" t="n">
        <v>0.5</v>
      </c>
      <c r="I105" s="16" t="n">
        <f aca="false">E105*G105</f>
        <v>47895.925</v>
      </c>
      <c r="K105" s="4" t="n">
        <f aca="false">E105-I105</f>
        <v>47895.925</v>
      </c>
      <c r="M105" s="15" t="n">
        <v>0.318375</v>
      </c>
      <c r="O105" s="4" t="n">
        <f aca="false">K105*M105</f>
        <v>15248.865121875</v>
      </c>
      <c r="Q105" s="17" t="n">
        <f aca="false">K105-O105</f>
        <v>32647.0598781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5" t="n">
        <v>23510.3</v>
      </c>
      <c r="G106" s="15" t="n">
        <v>0.5</v>
      </c>
      <c r="I106" s="16" t="n">
        <f aca="false">E106*G106</f>
        <v>11755.15</v>
      </c>
      <c r="K106" s="4" t="n">
        <f aca="false">E106-I106</f>
        <v>11755.15</v>
      </c>
      <c r="M106" s="15" t="n">
        <v>0.291125</v>
      </c>
      <c r="O106" s="4" t="n">
        <f aca="false">K106*M106</f>
        <v>3422.21804375</v>
      </c>
      <c r="Q106" s="17" t="n">
        <f aca="false">K106-O106</f>
        <v>8332.9319562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5" t="n">
        <v>106496.44</v>
      </c>
      <c r="G107" s="15" t="n">
        <v>0.5</v>
      </c>
      <c r="I107" s="16" t="n">
        <f aca="false">E107*G107</f>
        <v>53248.22</v>
      </c>
      <c r="K107" s="4" t="n">
        <f aca="false">E107-I107</f>
        <v>53248.22</v>
      </c>
      <c r="M107" s="15" t="n">
        <v>0.3835</v>
      </c>
      <c r="O107" s="4" t="n">
        <f aca="false">K107*M107</f>
        <v>20420.69237</v>
      </c>
      <c r="Q107" s="17" t="n">
        <f aca="false">K107-O107</f>
        <v>32827.52763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5" t="n">
        <v>22433.1</v>
      </c>
      <c r="G108" s="15" t="n">
        <v>0.5</v>
      </c>
      <c r="I108" s="16" t="n">
        <f aca="false">E108*G108</f>
        <v>11216.55</v>
      </c>
      <c r="K108" s="4" t="n">
        <f aca="false">E108-I108</f>
        <v>11216.55</v>
      </c>
      <c r="M108" s="15" t="n">
        <v>0.464375</v>
      </c>
      <c r="O108" s="4" t="n">
        <f aca="false">K108*M108</f>
        <v>5208.68540625</v>
      </c>
      <c r="Q108" s="17" t="n">
        <f aca="false">K108-O108</f>
        <v>6007.8645937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5" t="n">
        <v>0</v>
      </c>
      <c r="G109" s="15" t="n">
        <v>0.5</v>
      </c>
      <c r="I109" s="16" t="n">
        <f aca="false">E109*G109</f>
        <v>0</v>
      </c>
      <c r="K109" s="4" t="n">
        <f aca="false">E109-I109</f>
        <v>0</v>
      </c>
      <c r="M109" s="15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5" t="n">
        <v>3289.8</v>
      </c>
      <c r="G110" s="15" t="n">
        <v>0.5</v>
      </c>
      <c r="I110" s="16" t="n">
        <f aca="false">E110*G110</f>
        <v>1644.9</v>
      </c>
      <c r="K110" s="4" t="n">
        <f aca="false">E110-I110</f>
        <v>1644.9</v>
      </c>
      <c r="M110" s="15" t="n">
        <v>0.312</v>
      </c>
      <c r="O110" s="4" t="n">
        <f aca="false">K110*M110</f>
        <v>513.2088</v>
      </c>
      <c r="Q110" s="17" t="n">
        <f aca="false">K110-O110</f>
        <v>1131.6912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5" t="n">
        <v>11897.52</v>
      </c>
      <c r="G111" s="15" t="n">
        <v>0.5</v>
      </c>
      <c r="I111" s="16" t="n">
        <f aca="false">E111*G111</f>
        <v>5948.76</v>
      </c>
      <c r="K111" s="4" t="n">
        <f aca="false">E111-I111</f>
        <v>5948.76</v>
      </c>
      <c r="M111" s="15" t="n">
        <v>0.277875</v>
      </c>
      <c r="O111" s="4" t="n">
        <f aca="false">K111*M111</f>
        <v>1653.011685</v>
      </c>
      <c r="Q111" s="17" t="n">
        <f aca="false">K111-O111</f>
        <v>4295.748315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5" t="n">
        <v>9680.1</v>
      </c>
      <c r="G112" s="15" t="n">
        <v>0.5</v>
      </c>
      <c r="I112" s="16" t="n">
        <f aca="false">E112*G112</f>
        <v>4840.05</v>
      </c>
      <c r="K112" s="4" t="n">
        <f aca="false">E112-I112</f>
        <v>4840.05</v>
      </c>
      <c r="M112" s="15" t="n">
        <v>0.46375</v>
      </c>
      <c r="O112" s="4" t="n">
        <f aca="false">K112*M112</f>
        <v>2244.5731875</v>
      </c>
      <c r="Q112" s="17" t="n">
        <f aca="false">K112-O112</f>
        <v>2595.476812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5" t="n">
        <v>57751.7</v>
      </c>
      <c r="G113" s="15" t="n">
        <v>0.5</v>
      </c>
      <c r="I113" s="16" t="n">
        <f aca="false">E113*G113</f>
        <v>28875.85</v>
      </c>
      <c r="K113" s="4" t="n">
        <f aca="false">E113-I113</f>
        <v>28875.85</v>
      </c>
      <c r="M113" s="15" t="n">
        <v>0.430125</v>
      </c>
      <c r="O113" s="4" t="n">
        <f aca="false">K113*M113</f>
        <v>12420.22498125</v>
      </c>
      <c r="Q113" s="17" t="n">
        <f aca="false">K113-O113</f>
        <v>16455.6250187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5" t="n">
        <v>11805</v>
      </c>
      <c r="G114" s="15" t="n">
        <v>0.5</v>
      </c>
      <c r="I114" s="16" t="n">
        <f aca="false">E114*G114</f>
        <v>5902.5</v>
      </c>
      <c r="K114" s="4" t="n">
        <f aca="false">E114-I114</f>
        <v>5902.5</v>
      </c>
      <c r="M114" s="15" t="n">
        <v>0.39325</v>
      </c>
      <c r="O114" s="4" t="n">
        <f aca="false">K114*M114</f>
        <v>2321.158125</v>
      </c>
      <c r="Q114" s="17" t="n">
        <f aca="false">K114-O114</f>
        <v>3581.34187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5" t="n">
        <v>0</v>
      </c>
      <c r="G115" s="15" t="n">
        <v>0.5</v>
      </c>
      <c r="I115" s="16" t="n">
        <f aca="false">E115*G115</f>
        <v>0</v>
      </c>
      <c r="K115" s="4" t="n">
        <f aca="false">E115-I115</f>
        <v>0</v>
      </c>
      <c r="M115" s="15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5" t="n">
        <v>43471.96</v>
      </c>
      <c r="G116" s="15" t="n">
        <v>0.5</v>
      </c>
      <c r="I116" s="16" t="n">
        <f aca="false">E116*G116</f>
        <v>21735.98</v>
      </c>
      <c r="K116" s="4" t="n">
        <f aca="false">E116-I116</f>
        <v>21735.98</v>
      </c>
      <c r="M116" s="15" t="n">
        <v>0.476</v>
      </c>
      <c r="O116" s="4" t="n">
        <f aca="false">K116*M116</f>
        <v>10346.32648</v>
      </c>
      <c r="Q116" s="17" t="n">
        <f aca="false">K116-O116</f>
        <v>11389.65352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5" t="n">
        <v>59615.5</v>
      </c>
      <c r="G117" s="15" t="n">
        <v>0.5</v>
      </c>
      <c r="I117" s="16" t="n">
        <f aca="false">E117*G117</f>
        <v>29807.75</v>
      </c>
      <c r="K117" s="4" t="n">
        <f aca="false">E117-I117</f>
        <v>29807.75</v>
      </c>
      <c r="M117" s="15" t="n">
        <v>0.333375</v>
      </c>
      <c r="O117" s="4" t="n">
        <f aca="false">K117*M117</f>
        <v>9937.15865625</v>
      </c>
      <c r="Q117" s="17" t="n">
        <f aca="false">K117-O117</f>
        <v>19870.59134375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5" t="n">
        <v>0</v>
      </c>
      <c r="G118" s="15" t="n">
        <v>0.5</v>
      </c>
      <c r="I118" s="16" t="n">
        <f aca="false">E118*G118</f>
        <v>0</v>
      </c>
      <c r="K118" s="4" t="n">
        <f aca="false">E118-I118</f>
        <v>0</v>
      </c>
      <c r="M118" s="15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5" t="n">
        <v>172452.14</v>
      </c>
      <c r="G119" s="15" t="n">
        <v>0.5</v>
      </c>
      <c r="I119" s="16" t="n">
        <f aca="false">E119*G119</f>
        <v>86226.07</v>
      </c>
      <c r="K119" s="4" t="n">
        <f aca="false">E119-I119</f>
        <v>86226.07</v>
      </c>
      <c r="M119" s="15" t="n">
        <v>0.342</v>
      </c>
      <c r="O119" s="4" t="n">
        <f aca="false">K119*M119</f>
        <v>29489.31594</v>
      </c>
      <c r="Q119" s="17" t="n">
        <f aca="false">K119-O119</f>
        <v>56736.75406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5" t="n">
        <v>29204.97</v>
      </c>
      <c r="G120" s="15" t="n">
        <v>0.5</v>
      </c>
      <c r="I120" s="16" t="n">
        <f aca="false">E120*G120</f>
        <v>14602.485</v>
      </c>
      <c r="K120" s="4" t="n">
        <f aca="false">E120-I120</f>
        <v>14602.485</v>
      </c>
      <c r="M120" s="15" t="n">
        <v>0.521</v>
      </c>
      <c r="O120" s="4" t="n">
        <f aca="false">K120*M120</f>
        <v>7607.894685</v>
      </c>
      <c r="Q120" s="17" t="n">
        <f aca="false">K120-O120</f>
        <v>6994.590315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5" t="n">
        <v>3509.28</v>
      </c>
      <c r="G121" s="15" t="n">
        <v>0.5</v>
      </c>
      <c r="I121" s="16" t="n">
        <f aca="false">E121*G121</f>
        <v>1754.64</v>
      </c>
      <c r="K121" s="4" t="n">
        <f aca="false">E121-I121</f>
        <v>1754.64</v>
      </c>
      <c r="M121" s="15" t="n">
        <v>0.534125</v>
      </c>
      <c r="O121" s="4" t="n">
        <f aca="false">K121*M121</f>
        <v>937.19709</v>
      </c>
      <c r="Q121" s="17" t="n">
        <f aca="false">K121-O121</f>
        <v>817.44291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5" t="n">
        <v>6579.6</v>
      </c>
      <c r="G122" s="15" t="n">
        <v>0.5</v>
      </c>
      <c r="I122" s="16" t="n">
        <f aca="false">E122*G122</f>
        <v>3289.8</v>
      </c>
      <c r="K122" s="4" t="n">
        <f aca="false">E122-I122</f>
        <v>3289.8</v>
      </c>
      <c r="M122" s="15" t="n">
        <v>0.415125</v>
      </c>
      <c r="O122" s="4" t="n">
        <f aca="false">K122*M122</f>
        <v>1365.678225</v>
      </c>
      <c r="Q122" s="17" t="n">
        <f aca="false">K122-O122</f>
        <v>1924.121775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5" t="n">
        <v>27661.2</v>
      </c>
      <c r="G123" s="15" t="n">
        <v>0.5</v>
      </c>
      <c r="I123" s="16" t="n">
        <f aca="false">E123*G123</f>
        <v>13830.6</v>
      </c>
      <c r="K123" s="4" t="n">
        <f aca="false">E123-I123</f>
        <v>13830.6</v>
      </c>
      <c r="M123" s="15" t="n">
        <v>0.346625</v>
      </c>
      <c r="O123" s="4" t="n">
        <f aca="false">K123*M123</f>
        <v>4794.031725</v>
      </c>
      <c r="Q123" s="17" t="n">
        <f aca="false">K123-O123</f>
        <v>9036.568275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5" t="n">
        <v>270341.18</v>
      </c>
      <c r="G124" s="15" t="n">
        <v>0.5</v>
      </c>
      <c r="I124" s="16" t="n">
        <f aca="false">E124*G124</f>
        <v>135170.59</v>
      </c>
      <c r="K124" s="4" t="n">
        <f aca="false">E124-I124</f>
        <v>135170.59</v>
      </c>
      <c r="M124" s="15" t="n">
        <v>0.306875</v>
      </c>
      <c r="O124" s="4" t="n">
        <f aca="false">K124*M124</f>
        <v>41480.47480625</v>
      </c>
      <c r="Q124" s="17" t="n">
        <f aca="false">K124-O124</f>
        <v>93690.115193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5" t="n">
        <v>1425.58</v>
      </c>
      <c r="G125" s="15" t="n">
        <v>0.5</v>
      </c>
      <c r="I125" s="16" t="n">
        <f aca="false">E125*G125</f>
        <v>712.79</v>
      </c>
      <c r="K125" s="4" t="n">
        <f aca="false">E125-I125</f>
        <v>712.79</v>
      </c>
      <c r="M125" s="15" t="n">
        <v>0.40675</v>
      </c>
      <c r="O125" s="4" t="n">
        <f aca="false">K125*M125</f>
        <v>289.9273325</v>
      </c>
      <c r="Q125" s="17" t="n">
        <f aca="false">K125-O125</f>
        <v>422.862667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5" t="n">
        <v>111202.96</v>
      </c>
      <c r="G126" s="15" t="n">
        <v>0.5</v>
      </c>
      <c r="I126" s="16" t="n">
        <f aca="false">E126*G126</f>
        <v>55601.48</v>
      </c>
      <c r="K126" s="4" t="n">
        <f aca="false">E126-I126</f>
        <v>55601.48</v>
      </c>
      <c r="M126" s="15" t="n">
        <v>0.441875</v>
      </c>
      <c r="O126" s="4" t="n">
        <f aca="false">K126*M126</f>
        <v>24568.903975</v>
      </c>
      <c r="Q126" s="17" t="n">
        <f aca="false">K126-O126</f>
        <v>31032.576025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5" t="n">
        <v>11805</v>
      </c>
      <c r="G127" s="15" t="n">
        <v>0.5</v>
      </c>
      <c r="I127" s="16" t="n">
        <f aca="false">E127*G127</f>
        <v>5902.5</v>
      </c>
      <c r="K127" s="4" t="n">
        <f aca="false">E127-I127</f>
        <v>5902.5</v>
      </c>
      <c r="M127" s="15" t="n">
        <v>0.348375</v>
      </c>
      <c r="O127" s="4" t="n">
        <f aca="false">K127*M127</f>
        <v>2056.2834375</v>
      </c>
      <c r="Q127" s="17" t="n">
        <f aca="false">K127-O127</f>
        <v>3846.216562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5" t="n">
        <v>43736.6</v>
      </c>
      <c r="G128" s="15" t="n">
        <v>0.5</v>
      </c>
      <c r="I128" s="16" t="n">
        <f aca="false">E128*G128</f>
        <v>21868.3</v>
      </c>
      <c r="K128" s="4" t="n">
        <f aca="false">E128-I128</f>
        <v>21868.3</v>
      </c>
      <c r="M128" s="15" t="n">
        <v>0.325625</v>
      </c>
      <c r="O128" s="4" t="n">
        <f aca="false">K128*M128</f>
        <v>7120.8651875</v>
      </c>
      <c r="Q128" s="17" t="n">
        <f aca="false">K128-O128</f>
        <v>14747.434812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5" t="n">
        <v>3289.8</v>
      </c>
      <c r="G129" s="15" t="n">
        <v>0.5</v>
      </c>
      <c r="I129" s="16" t="n">
        <f aca="false">E129*G129</f>
        <v>1644.9</v>
      </c>
      <c r="K129" s="4" t="n">
        <f aca="false">E129-I129</f>
        <v>1644.9</v>
      </c>
      <c r="M129" s="15" t="n">
        <v>0.254375</v>
      </c>
      <c r="O129" s="4" t="n">
        <f aca="false">K129*M129</f>
        <v>418.4214375</v>
      </c>
      <c r="Q129" s="17" t="n">
        <f aca="false">K129-O129</f>
        <v>1226.478562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5" t="n">
        <v>440514.9</v>
      </c>
      <c r="G130" s="15" t="n">
        <v>0.5</v>
      </c>
      <c r="I130" s="16" t="n">
        <f aca="false">E130*G130</f>
        <v>220257.45</v>
      </c>
      <c r="K130" s="4" t="n">
        <f aca="false">E130-I130</f>
        <v>220257.45</v>
      </c>
      <c r="M130" s="15" t="n">
        <v>0.461375</v>
      </c>
      <c r="O130" s="4" t="n">
        <f aca="false">K130*M130</f>
        <v>101621.28099375</v>
      </c>
      <c r="Q130" s="17" t="n">
        <f aca="false">K130-O130</f>
        <v>118636.1690062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5" t="n">
        <v>198177.52</v>
      </c>
      <c r="G131" s="15" t="n">
        <v>0.5</v>
      </c>
      <c r="I131" s="16" t="n">
        <f aca="false">E131*G131</f>
        <v>99088.76</v>
      </c>
      <c r="K131" s="4" t="n">
        <f aca="false">E131-I131</f>
        <v>99088.76</v>
      </c>
      <c r="M131" s="15" t="n">
        <v>0.384</v>
      </c>
      <c r="O131" s="4" t="n">
        <f aca="false">K131*M131</f>
        <v>38050.08384</v>
      </c>
      <c r="Q131" s="17" t="n">
        <f aca="false">K131-O131</f>
        <v>61038.67616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5" t="n">
        <v>15773.66</v>
      </c>
      <c r="G132" s="15" t="n">
        <v>0.5</v>
      </c>
      <c r="I132" s="16" t="n">
        <f aca="false">E132*G132</f>
        <v>7886.83</v>
      </c>
      <c r="K132" s="4" t="n">
        <f aca="false">E132-I132</f>
        <v>7886.83</v>
      </c>
      <c r="M132" s="15" t="n">
        <v>0.439125</v>
      </c>
      <c r="O132" s="4" t="n">
        <f aca="false">K132*M132</f>
        <v>3463.30422375</v>
      </c>
      <c r="Q132" s="17" t="n">
        <f aca="false">K132-O132</f>
        <v>4423.52577625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5" t="n">
        <v>68747.28</v>
      </c>
      <c r="G133" s="15" t="n">
        <v>0.5</v>
      </c>
      <c r="I133" s="16" t="n">
        <f aca="false">E133*G133</f>
        <v>34373.64</v>
      </c>
      <c r="K133" s="4" t="n">
        <f aca="false">E133-I133</f>
        <v>34373.64</v>
      </c>
      <c r="M133" s="15" t="n">
        <v>0.337375</v>
      </c>
      <c r="O133" s="4" t="n">
        <f aca="false">K133*M133</f>
        <v>11596.806795</v>
      </c>
      <c r="Q133" s="17" t="n">
        <f aca="false">K133-O133</f>
        <v>22776.83320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5" t="n">
        <v>31531.52</v>
      </c>
      <c r="G134" s="15" t="n">
        <v>0.5</v>
      </c>
      <c r="I134" s="16" t="n">
        <f aca="false">E134*G134</f>
        <v>15765.76</v>
      </c>
      <c r="K134" s="4" t="n">
        <f aca="false">E134-I134</f>
        <v>15765.76</v>
      </c>
      <c r="M134" s="15" t="n">
        <v>0.304</v>
      </c>
      <c r="O134" s="4" t="n">
        <f aca="false">K134*M134</f>
        <v>4792.79104</v>
      </c>
      <c r="Q134" s="17" t="n">
        <f aca="false">K134-O134</f>
        <v>10972.96896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5" t="n">
        <v>263649.66</v>
      </c>
      <c r="G135" s="15" t="n">
        <v>0.5</v>
      </c>
      <c r="I135" s="16" t="n">
        <f aca="false">E135*G135</f>
        <v>131824.83</v>
      </c>
      <c r="K135" s="4" t="n">
        <f aca="false">E135-I135</f>
        <v>131824.83</v>
      </c>
      <c r="M135" s="15" t="n">
        <v>0.446125</v>
      </c>
      <c r="O135" s="4" t="n">
        <f aca="false">K135*M135</f>
        <v>58810.35228375</v>
      </c>
      <c r="Q135" s="17" t="n">
        <f aca="false">K135-O135</f>
        <v>73014.4777162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5" t="n">
        <v>27325.5</v>
      </c>
      <c r="G136" s="15" t="n">
        <v>0.5</v>
      </c>
      <c r="I136" s="16" t="n">
        <f aca="false">E136*G136</f>
        <v>13662.75</v>
      </c>
      <c r="K136" s="4" t="n">
        <f aca="false">E136-I136</f>
        <v>13662.75</v>
      </c>
      <c r="M136" s="15" t="n">
        <v>0.480375</v>
      </c>
      <c r="O136" s="4" t="n">
        <f aca="false">K136*M136</f>
        <v>6563.24353125</v>
      </c>
      <c r="Q136" s="17" t="n">
        <f aca="false">K136-O136</f>
        <v>7099.5064687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5" t="n">
        <v>1900.86</v>
      </c>
      <c r="G137" s="15" t="n">
        <v>0.5</v>
      </c>
      <c r="I137" s="16" t="n">
        <f aca="false">E137*G137</f>
        <v>950.43</v>
      </c>
      <c r="K137" s="4" t="n">
        <f aca="false">E137-I137</f>
        <v>950.43</v>
      </c>
      <c r="M137" s="15" t="n">
        <v>0.569125</v>
      </c>
      <c r="O137" s="4" t="n">
        <f aca="false">K137*M137</f>
        <v>540.91347375</v>
      </c>
      <c r="Q137" s="17" t="n">
        <f aca="false">K137-O137</f>
        <v>409.5165262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5" t="n">
        <v>30983.22</v>
      </c>
      <c r="G138" s="15" t="n">
        <v>0.5</v>
      </c>
      <c r="I138" s="16" t="n">
        <f aca="false">E138*G138</f>
        <v>15491.61</v>
      </c>
      <c r="K138" s="4" t="n">
        <f aca="false">E138-I138</f>
        <v>15491.61</v>
      </c>
      <c r="M138" s="15" t="n">
        <v>0.573375</v>
      </c>
      <c r="O138" s="4" t="n">
        <f aca="false">K138*M138</f>
        <v>8882.50188375</v>
      </c>
      <c r="Q138" s="17" t="n">
        <f aca="false">K138-O138</f>
        <v>6609.10811625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6981188.48</v>
      </c>
      <c r="G142" s="5"/>
      <c r="I142" s="4" t="n">
        <f aca="false">SUM(I9:I141)</f>
        <v>3490594.24</v>
      </c>
      <c r="K142" s="4" t="n">
        <f aca="false">SUM(K9:K141)</f>
        <v>3490594.24</v>
      </c>
      <c r="O142" s="4" t="n">
        <f aca="false">SUM(O9:O141)</f>
        <v>1496205.78779813</v>
      </c>
      <c r="Q142" s="17" t="n">
        <f aca="false">K142-O142</f>
        <v>1994388.45220188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5" t="n">
        <v>0.5</v>
      </c>
      <c r="E9" s="25" t="n">
        <v>57934.82</v>
      </c>
      <c r="G9" s="18" t="n">
        <v>0.5</v>
      </c>
      <c r="I9" s="16" t="n">
        <f aca="false">E9*G9</f>
        <v>28967.41</v>
      </c>
      <c r="K9" s="4" t="n">
        <f aca="false">E9-I9</f>
        <v>28967.41</v>
      </c>
      <c r="M9" s="15" t="n">
        <v>0.2915</v>
      </c>
      <c r="O9" s="4" t="n">
        <f aca="false">K9*M9</f>
        <v>8444.000015</v>
      </c>
      <c r="Q9" s="17" t="n">
        <f aca="false">K9-O9</f>
        <v>20523.40998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5" t="n">
        <v>170912.79</v>
      </c>
      <c r="G10" s="18" t="n">
        <v>0.5</v>
      </c>
      <c r="I10" s="16" t="n">
        <f aca="false">E10*G10</f>
        <v>85456.395</v>
      </c>
      <c r="K10" s="4" t="n">
        <f aca="false">E10-I10</f>
        <v>85456.395</v>
      </c>
      <c r="M10" s="15" t="n">
        <v>0.55925</v>
      </c>
      <c r="O10" s="4" t="n">
        <f aca="false">K10*M10</f>
        <v>47791.48890375</v>
      </c>
      <c r="Q10" s="17" t="n">
        <f aca="false">K10-O10</f>
        <v>37664.9060962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5" t="n">
        <v>54589.35</v>
      </c>
      <c r="G11" s="18" t="n">
        <v>0.5</v>
      </c>
      <c r="I11" s="16" t="n">
        <f aca="false">E11*G11</f>
        <v>27294.675</v>
      </c>
      <c r="K11" s="4" t="n">
        <f aca="false">E11-I11</f>
        <v>27294.675</v>
      </c>
      <c r="M11" s="15" t="n">
        <v>0.2405</v>
      </c>
      <c r="O11" s="4" t="n">
        <f aca="false">K11*M11</f>
        <v>6564.3693375</v>
      </c>
      <c r="Q11" s="17" t="n">
        <f aca="false">K11-O11</f>
        <v>20730.3056625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5" t="n">
        <v>12198.5</v>
      </c>
      <c r="G12" s="18" t="n">
        <v>0.5</v>
      </c>
      <c r="I12" s="16" t="n">
        <f aca="false">E12*G12</f>
        <v>6099.25</v>
      </c>
      <c r="K12" s="4" t="n">
        <f aca="false">E12-I12</f>
        <v>6099.25</v>
      </c>
      <c r="M12" s="15" t="n">
        <v>0.4085</v>
      </c>
      <c r="O12" s="4" t="n">
        <f aca="false">K12*M12</f>
        <v>2491.543625</v>
      </c>
      <c r="Q12" s="17" t="n">
        <f aca="false">K12-O12</f>
        <v>3607.706375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5" t="n">
        <v>66501.5</v>
      </c>
      <c r="G13" s="18" t="n">
        <v>0.5</v>
      </c>
      <c r="I13" s="16" t="n">
        <f aca="false">E13*G13</f>
        <v>33250.75</v>
      </c>
      <c r="K13" s="4" t="n">
        <f aca="false">E13-I13</f>
        <v>33250.75</v>
      </c>
      <c r="M13" s="15" t="n">
        <v>0.34025</v>
      </c>
      <c r="O13" s="4" t="n">
        <f aca="false">K13*M13</f>
        <v>11313.5676875</v>
      </c>
      <c r="Q13" s="17" t="n">
        <f aca="false">K13-O13</f>
        <v>21937.182312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5" t="n">
        <v>92461.18</v>
      </c>
      <c r="G14" s="18" t="n">
        <v>0.5</v>
      </c>
      <c r="I14" s="16" t="n">
        <f aca="false">E14*G14</f>
        <v>46230.59</v>
      </c>
      <c r="K14" s="4" t="n">
        <f aca="false">E14-I14</f>
        <v>46230.59</v>
      </c>
      <c r="M14" s="15" t="n">
        <v>0.329875</v>
      </c>
      <c r="O14" s="4" t="n">
        <f aca="false">K14*M14</f>
        <v>15250.31587625</v>
      </c>
      <c r="Q14" s="17" t="n">
        <f aca="false">K14-O14</f>
        <v>30980.2741237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5" t="n">
        <v>112252.95</v>
      </c>
      <c r="G15" s="18" t="n">
        <v>0.5</v>
      </c>
      <c r="I15" s="16" t="n">
        <f aca="false">E15*G15</f>
        <v>56126.475</v>
      </c>
      <c r="K15" s="4" t="n">
        <f aca="false">E15-I15</f>
        <v>56126.475</v>
      </c>
      <c r="M15" s="15" t="n">
        <v>0.57525</v>
      </c>
      <c r="O15" s="4" t="n">
        <f aca="false">K15*M15</f>
        <v>32286.75474375</v>
      </c>
      <c r="Q15" s="17" t="n">
        <f aca="false">K15-O15</f>
        <v>23839.7202562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5" t="n">
        <v>101122.3</v>
      </c>
      <c r="G16" s="18" t="n">
        <v>0.5</v>
      </c>
      <c r="I16" s="16" t="n">
        <f aca="false">E16*G16</f>
        <v>50561.15</v>
      </c>
      <c r="K16" s="4" t="n">
        <f aca="false">E16-I16</f>
        <v>50561.15</v>
      </c>
      <c r="M16" s="15" t="n">
        <v>0.41275</v>
      </c>
      <c r="O16" s="4" t="n">
        <f aca="false">K16*M16</f>
        <v>20869.1146625</v>
      </c>
      <c r="Q16" s="17" t="n">
        <f aca="false">K16-O16</f>
        <v>29692.035337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5" t="n">
        <v>6072.5</v>
      </c>
      <c r="G17" s="18" t="n">
        <v>0.5</v>
      </c>
      <c r="I17" s="16" t="n">
        <f aca="false">E17*G17</f>
        <v>3036.25</v>
      </c>
      <c r="K17" s="4" t="n">
        <f aca="false">E17-I17</f>
        <v>3036.25</v>
      </c>
      <c r="M17" s="15" t="n">
        <v>0.53475</v>
      </c>
      <c r="O17" s="4" t="n">
        <f aca="false">K17*M17</f>
        <v>1623.6346875</v>
      </c>
      <c r="Q17" s="17" t="n">
        <f aca="false">K17-O17</f>
        <v>1412.6153125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5" t="n">
        <v>77042.05</v>
      </c>
      <c r="G18" s="18" t="n">
        <v>0.5</v>
      </c>
      <c r="I18" s="16" t="n">
        <f aca="false">E18*G18</f>
        <v>38521.025</v>
      </c>
      <c r="K18" s="4" t="n">
        <f aca="false">E18-I18</f>
        <v>38521.025</v>
      </c>
      <c r="M18" s="15" t="n">
        <v>0.3889</v>
      </c>
      <c r="O18" s="4" t="n">
        <f aca="false">K18*M18</f>
        <v>14980.8266225</v>
      </c>
      <c r="Q18" s="17" t="n">
        <f aca="false">K18-O18</f>
        <v>23540.1983775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5" t="n">
        <v>12198.5</v>
      </c>
      <c r="G19" s="18" t="n">
        <v>0.5</v>
      </c>
      <c r="I19" s="16" t="n">
        <f aca="false">E19*G19</f>
        <v>6099.25</v>
      </c>
      <c r="K19" s="4" t="n">
        <f aca="false">E19-I19</f>
        <v>6099.25</v>
      </c>
      <c r="M19" s="15" t="n">
        <v>0.263625</v>
      </c>
      <c r="O19" s="4" t="n">
        <f aca="false">K19*M19</f>
        <v>1607.91478125</v>
      </c>
      <c r="Q19" s="17" t="n">
        <f aca="false">K19-O19</f>
        <v>4491.3352187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5" t="n">
        <v>7932.28</v>
      </c>
      <c r="G20" s="18" t="n">
        <v>0.5</v>
      </c>
      <c r="I20" s="16" t="n">
        <f aca="false">E20*G20</f>
        <v>3966.14</v>
      </c>
      <c r="K20" s="4" t="n">
        <f aca="false">E20-I20</f>
        <v>3966.14</v>
      </c>
      <c r="M20" s="15" t="n">
        <v>0.45025</v>
      </c>
      <c r="O20" s="4" t="n">
        <f aca="false">K20*M20</f>
        <v>1785.754535</v>
      </c>
      <c r="Q20" s="17" t="n">
        <f aca="false">K20-O20</f>
        <v>2180.38546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5" t="n">
        <v>30503.82</v>
      </c>
      <c r="G21" s="18" t="n">
        <v>0.5</v>
      </c>
      <c r="I21" s="16" t="n">
        <f aca="false">E21*G21</f>
        <v>15251.91</v>
      </c>
      <c r="K21" s="4" t="n">
        <f aca="false">E21-I21</f>
        <v>15251.91</v>
      </c>
      <c r="M21" s="15" t="n">
        <v>0.304875</v>
      </c>
      <c r="O21" s="4" t="n">
        <f aca="false">K21*M21</f>
        <v>4649.92606125</v>
      </c>
      <c r="Q21" s="17" t="n">
        <f aca="false">K21-O21</f>
        <v>10601.9839387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5" t="n">
        <v>39836.46</v>
      </c>
      <c r="G22" s="18" t="n">
        <v>0.5</v>
      </c>
      <c r="I22" s="16" t="n">
        <f aca="false">E22*G22</f>
        <v>19918.23</v>
      </c>
      <c r="K22" s="4" t="n">
        <f aca="false">E22-I22</f>
        <v>19918.23</v>
      </c>
      <c r="M22" s="15" t="n">
        <v>0.3945</v>
      </c>
      <c r="O22" s="4" t="n">
        <f aca="false">K22*M22</f>
        <v>7857.741735</v>
      </c>
      <c r="Q22" s="17" t="n">
        <f aca="false">K22-O22</f>
        <v>12060.48826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5" t="n">
        <v>90068.25</v>
      </c>
      <c r="G23" s="18" t="n">
        <v>0.5</v>
      </c>
      <c r="I23" s="16" t="n">
        <f aca="false">E23*G23</f>
        <v>45034.125</v>
      </c>
      <c r="K23" s="4" t="n">
        <f aca="false">E23-I23</f>
        <v>45034.125</v>
      </c>
      <c r="M23" s="15" t="n">
        <v>0.252875</v>
      </c>
      <c r="O23" s="4" t="n">
        <f aca="false">K23*M23</f>
        <v>11388.004359375</v>
      </c>
      <c r="Q23" s="17" t="n">
        <f aca="false">K23-O23</f>
        <v>33646.12064062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5" t="n">
        <v>36612.55</v>
      </c>
      <c r="G24" s="18" t="n">
        <v>0.5</v>
      </c>
      <c r="I24" s="16" t="n">
        <f aca="false">E24*G24</f>
        <v>18306.275</v>
      </c>
      <c r="K24" s="4" t="n">
        <f aca="false">E24-I24</f>
        <v>18306.275</v>
      </c>
      <c r="M24" s="15" t="n">
        <v>0.388375</v>
      </c>
      <c r="O24" s="4" t="n">
        <f aca="false">K24*M24</f>
        <v>7109.699553125</v>
      </c>
      <c r="Q24" s="17" t="n">
        <f aca="false">K24-O24</f>
        <v>11196.5754468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5" t="n">
        <v>28342.1</v>
      </c>
      <c r="G25" s="18" t="n">
        <v>0.5</v>
      </c>
      <c r="I25" s="16" t="n">
        <f aca="false">E25*G25</f>
        <v>14171.05</v>
      </c>
      <c r="K25" s="4" t="n">
        <f aca="false">E25-I25</f>
        <v>14171.05</v>
      </c>
      <c r="M25" s="15" t="n">
        <v>0.4135</v>
      </c>
      <c r="O25" s="4" t="n">
        <f aca="false">K25*M25</f>
        <v>5859.729175</v>
      </c>
      <c r="Q25" s="17" t="n">
        <f aca="false">K25-O25</f>
        <v>8311.320825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5" t="n">
        <v>10605.32</v>
      </c>
      <c r="G26" s="18" t="n">
        <v>0.5</v>
      </c>
      <c r="I26" s="16" t="n">
        <f aca="false">E26*G26</f>
        <v>5302.66</v>
      </c>
      <c r="K26" s="4" t="n">
        <f aca="false">E26-I26</f>
        <v>5302.66</v>
      </c>
      <c r="M26" s="15" t="n">
        <v>0.36375</v>
      </c>
      <c r="O26" s="4" t="n">
        <f aca="false">K26*M26</f>
        <v>1928.842575</v>
      </c>
      <c r="Q26" s="17" t="n">
        <f aca="false">K26-O26</f>
        <v>3373.81742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5" t="n">
        <v>0</v>
      </c>
      <c r="G27" s="18" t="n">
        <v>0.5</v>
      </c>
      <c r="I27" s="16" t="n">
        <f aca="false">E27*G27</f>
        <v>0</v>
      </c>
      <c r="K27" s="4" t="n">
        <f aca="false">E27-I27</f>
        <v>0</v>
      </c>
      <c r="M27" s="15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5" t="n">
        <v>6106.82</v>
      </c>
      <c r="G28" s="18" t="n">
        <v>0.5</v>
      </c>
      <c r="I28" s="16" t="n">
        <f aca="false">E28*G28</f>
        <v>3053.41</v>
      </c>
      <c r="K28" s="4" t="n">
        <f aca="false">E28-I28</f>
        <v>3053.41</v>
      </c>
      <c r="M28" s="15" t="n">
        <v>0.2755</v>
      </c>
      <c r="O28" s="4" t="n">
        <f aca="false">K28*M28</f>
        <v>841.214455</v>
      </c>
      <c r="Q28" s="17" t="n">
        <f aca="false">K28-O28</f>
        <v>2212.195545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5" t="n">
        <v>101559.41</v>
      </c>
      <c r="G29" s="18" t="n">
        <v>0.5</v>
      </c>
      <c r="I29" s="16" t="n">
        <f aca="false">E29*G29</f>
        <v>50779.705</v>
      </c>
      <c r="K29" s="4" t="n">
        <f aca="false">E29-I29</f>
        <v>50779.705</v>
      </c>
      <c r="M29" s="15" t="n">
        <v>0.481625</v>
      </c>
      <c r="O29" s="4" t="n">
        <f aca="false">K29*M29</f>
        <v>24456.775420625</v>
      </c>
      <c r="Q29" s="17" t="n">
        <f aca="false">K29-O29</f>
        <v>26322.92957937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5" t="n">
        <v>12160.37</v>
      </c>
      <c r="G30" s="18" t="n">
        <v>0.5</v>
      </c>
      <c r="I30" s="16" t="n">
        <f aca="false">E30*G30</f>
        <v>6080.185</v>
      </c>
      <c r="K30" s="4" t="n">
        <f aca="false">E30-I30</f>
        <v>6080.185</v>
      </c>
      <c r="M30" s="15" t="n">
        <v>0.599625</v>
      </c>
      <c r="O30" s="4" t="n">
        <f aca="false">K30*M30</f>
        <v>3645.830930625</v>
      </c>
      <c r="Q30" s="17" t="n">
        <f aca="false">K30-O30</f>
        <v>2434.35406937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5" t="n">
        <v>3399.46</v>
      </c>
      <c r="G31" s="18" t="n">
        <v>0.5</v>
      </c>
      <c r="I31" s="16" t="n">
        <f aca="false">E31*G31</f>
        <v>1699.73</v>
      </c>
      <c r="K31" s="4" t="n">
        <f aca="false">E31-I31</f>
        <v>1699.73</v>
      </c>
      <c r="M31" s="15" t="n">
        <v>0.362625</v>
      </c>
      <c r="O31" s="4" t="n">
        <f aca="false">K31*M31</f>
        <v>616.36459125</v>
      </c>
      <c r="Q31" s="17" t="n">
        <f aca="false">K31-O31</f>
        <v>1083.36540875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5" t="n">
        <v>109572.84</v>
      </c>
      <c r="G32" s="18" t="n">
        <v>0.5</v>
      </c>
      <c r="I32" s="16" t="n">
        <f aca="false">E32*G32</f>
        <v>54786.42</v>
      </c>
      <c r="K32" s="4" t="n">
        <f aca="false">E32-I32</f>
        <v>54786.42</v>
      </c>
      <c r="M32" s="15" t="n">
        <v>0.470875</v>
      </c>
      <c r="O32" s="4" t="n">
        <f aca="false">K32*M32</f>
        <v>25797.5555175</v>
      </c>
      <c r="Q32" s="17" t="n">
        <f aca="false">K32-O32</f>
        <v>28988.864482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5" t="n">
        <v>0</v>
      </c>
      <c r="G33" s="18" t="n">
        <v>0.5</v>
      </c>
      <c r="I33" s="16" t="n">
        <f aca="false">E33*G33</f>
        <v>0</v>
      </c>
      <c r="K33" s="4" t="n">
        <f aca="false">E33-I33</f>
        <v>0</v>
      </c>
      <c r="M33" s="15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5" t="n">
        <v>49737.52</v>
      </c>
      <c r="G34" s="18" t="n">
        <v>0.5</v>
      </c>
      <c r="I34" s="16" t="n">
        <f aca="false">E34*G34</f>
        <v>24868.76</v>
      </c>
      <c r="K34" s="4" t="n">
        <f aca="false">E34-I34</f>
        <v>24868.76</v>
      </c>
      <c r="M34" s="15" t="n">
        <v>0.38025</v>
      </c>
      <c r="O34" s="4" t="n">
        <f aca="false">K34*M34</f>
        <v>9456.34599</v>
      </c>
      <c r="Q34" s="17" t="n">
        <f aca="false">K34-O34</f>
        <v>15412.41401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5" t="n">
        <v>87750.5</v>
      </c>
      <c r="G35" s="18" t="n">
        <v>0.5</v>
      </c>
      <c r="I35" s="16" t="n">
        <f aca="false">E35*G35</f>
        <v>43875.25</v>
      </c>
      <c r="K35" s="4" t="n">
        <f aca="false">E35-I35</f>
        <v>43875.25</v>
      </c>
      <c r="M35" s="15" t="n">
        <v>0.41975</v>
      </c>
      <c r="O35" s="4" t="n">
        <f aca="false">K35*M35</f>
        <v>18416.6361875</v>
      </c>
      <c r="Q35" s="17" t="n">
        <f aca="false">K35-O35</f>
        <v>25458.613812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5" t="n">
        <v>22429.5</v>
      </c>
      <c r="G36" s="18" t="n">
        <v>0.5</v>
      </c>
      <c r="I36" s="16" t="n">
        <f aca="false">E36*G36</f>
        <v>11214.75</v>
      </c>
      <c r="K36" s="4" t="n">
        <f aca="false">E36-I36</f>
        <v>11214.75</v>
      </c>
      <c r="M36" s="15" t="n">
        <v>0.481625</v>
      </c>
      <c r="O36" s="4" t="n">
        <f aca="false">K36*M36</f>
        <v>5401.30396875</v>
      </c>
      <c r="Q36" s="17" t="n">
        <f aca="false">K36-O36</f>
        <v>5813.4460312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5" t="n">
        <v>404732.98</v>
      </c>
      <c r="G37" s="18" t="n">
        <v>0.5</v>
      </c>
      <c r="I37" s="16" t="n">
        <f aca="false">E37*G37</f>
        <v>202366.49</v>
      </c>
      <c r="K37" s="4" t="n">
        <f aca="false">E37-I37</f>
        <v>202366.49</v>
      </c>
      <c r="M37" s="15" t="n">
        <v>0.576375</v>
      </c>
      <c r="O37" s="4" t="n">
        <f aca="false">K37*M37</f>
        <v>116638.98567375</v>
      </c>
      <c r="Q37" s="17" t="n">
        <f aca="false">K37-O37</f>
        <v>85727.5043262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5" t="n">
        <v>110472.88</v>
      </c>
      <c r="G38" s="18" t="n">
        <v>0.5</v>
      </c>
      <c r="I38" s="16" t="n">
        <f aca="false">E38*G38</f>
        <v>55236.44</v>
      </c>
      <c r="K38" s="4" t="n">
        <f aca="false">E38-I38</f>
        <v>55236.44</v>
      </c>
      <c r="M38" s="15" t="n">
        <v>0.573</v>
      </c>
      <c r="O38" s="4" t="n">
        <f aca="false">K38*M38</f>
        <v>31650.48012</v>
      </c>
      <c r="Q38" s="17" t="n">
        <f aca="false">K38-O38</f>
        <v>23585.95988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5" t="n">
        <v>14662.2</v>
      </c>
      <c r="G39" s="18" t="n">
        <v>0.5</v>
      </c>
      <c r="I39" s="16" t="n">
        <f aca="false">E39*G39</f>
        <v>7331.1</v>
      </c>
      <c r="K39" s="4" t="n">
        <f aca="false">E39-I39</f>
        <v>7331.1</v>
      </c>
      <c r="M39" s="15" t="n">
        <v>0.2905</v>
      </c>
      <c r="O39" s="4" t="n">
        <f aca="false">K39*M39</f>
        <v>2129.68455</v>
      </c>
      <c r="Q39" s="17" t="n">
        <f aca="false">K39-O39</f>
        <v>5201.41545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5" t="n">
        <v>0</v>
      </c>
      <c r="G40" s="18" t="n">
        <v>0.5</v>
      </c>
      <c r="I40" s="16" t="n">
        <f aca="false">E40*G40</f>
        <v>0</v>
      </c>
      <c r="K40" s="4" t="n">
        <f aca="false">E40-I40</f>
        <v>0</v>
      </c>
      <c r="M40" s="15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5" t="n">
        <v>161384.66</v>
      </c>
      <c r="G41" s="18" t="n">
        <v>0.5</v>
      </c>
      <c r="I41" s="16" t="n">
        <f aca="false">E41*G41</f>
        <v>80692.33</v>
      </c>
      <c r="K41" s="4" t="n">
        <f aca="false">E41-I41</f>
        <v>80692.33</v>
      </c>
      <c r="M41" s="15" t="n">
        <v>0.35375</v>
      </c>
      <c r="O41" s="4" t="n">
        <f aca="false">K41*M41</f>
        <v>28544.9117375</v>
      </c>
      <c r="Q41" s="17" t="n">
        <f aca="false">K41-O41</f>
        <v>52147.418262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5" t="n">
        <v>209812.33</v>
      </c>
      <c r="G42" s="18" t="n">
        <v>0.5</v>
      </c>
      <c r="I42" s="16" t="n">
        <f aca="false">E42*G42</f>
        <v>104906.165</v>
      </c>
      <c r="K42" s="4" t="n">
        <f aca="false">E42-I42</f>
        <v>104906.165</v>
      </c>
      <c r="M42" s="15" t="n">
        <v>0.5435</v>
      </c>
      <c r="O42" s="4" t="n">
        <f aca="false">K42*M42</f>
        <v>57016.5006775</v>
      </c>
      <c r="Q42" s="17" t="n">
        <f aca="false">K42-O42</f>
        <v>47889.664322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5" t="n">
        <v>19867.9</v>
      </c>
      <c r="G43" s="18" t="n">
        <v>0.5</v>
      </c>
      <c r="I43" s="16" t="n">
        <f aca="false">E43*G43</f>
        <v>9933.95</v>
      </c>
      <c r="K43" s="4" t="n">
        <f aca="false">E43-I43</f>
        <v>9933.95</v>
      </c>
      <c r="M43" s="15" t="n">
        <v>0.36225</v>
      </c>
      <c r="O43" s="4" t="n">
        <f aca="false">K43*M43</f>
        <v>3598.5733875</v>
      </c>
      <c r="Q43" s="17" t="n">
        <f aca="false">K43-O43</f>
        <v>6335.3766125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5" t="n">
        <v>5200.25</v>
      </c>
      <c r="G44" s="18" t="n">
        <v>0.5</v>
      </c>
      <c r="I44" s="16" t="n">
        <f aca="false">E44*G44</f>
        <v>2600.125</v>
      </c>
      <c r="K44" s="4" t="n">
        <f aca="false">E44-I44</f>
        <v>2600.125</v>
      </c>
      <c r="M44" s="15" t="n">
        <v>0.460875</v>
      </c>
      <c r="O44" s="4" t="n">
        <f aca="false">K44*M44</f>
        <v>1198.332609375</v>
      </c>
      <c r="Q44" s="17" t="n">
        <f aca="false">K44-O44</f>
        <v>1401.79239062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5" t="n">
        <v>30110.32</v>
      </c>
      <c r="G45" s="18" t="n">
        <v>0.5</v>
      </c>
      <c r="I45" s="16" t="n">
        <f aca="false">E45*G45</f>
        <v>15055.16</v>
      </c>
      <c r="K45" s="4" t="n">
        <f aca="false">E45-I45</f>
        <v>15055.16</v>
      </c>
      <c r="M45" s="15" t="n">
        <v>0.608875</v>
      </c>
      <c r="O45" s="4" t="n">
        <f aca="false">K45*M45</f>
        <v>9166.710545</v>
      </c>
      <c r="Q45" s="17" t="n">
        <f aca="false">K45-O45</f>
        <v>5888.44945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5" t="n">
        <v>52327.94</v>
      </c>
      <c r="G46" s="18" t="n">
        <v>0.5</v>
      </c>
      <c r="I46" s="16" t="n">
        <f aca="false">E46*G46</f>
        <v>26163.97</v>
      </c>
      <c r="K46" s="4" t="n">
        <f aca="false">E46-I46</f>
        <v>26163.97</v>
      </c>
      <c r="M46" s="15" t="n">
        <v>0.263625</v>
      </c>
      <c r="O46" s="4" t="n">
        <f aca="false">K46*M46</f>
        <v>6897.47659125</v>
      </c>
      <c r="Q46" s="17" t="n">
        <f aca="false">K46-O46</f>
        <v>19266.4934087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5" t="n">
        <v>3399.46</v>
      </c>
      <c r="G47" s="18" t="n">
        <v>0.5</v>
      </c>
      <c r="I47" s="16" t="n">
        <f aca="false">E47*G47</f>
        <v>1699.73</v>
      </c>
      <c r="K47" s="4" t="n">
        <f aca="false">E47-I47</f>
        <v>1699.73</v>
      </c>
      <c r="M47" s="15" t="n">
        <v>0.433875</v>
      </c>
      <c r="O47" s="4" t="n">
        <f aca="false">K47*M47</f>
        <v>737.47035375</v>
      </c>
      <c r="Q47" s="17" t="n">
        <f aca="false">K47-O47</f>
        <v>962.25964625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5" t="n">
        <v>17316.2</v>
      </c>
      <c r="G48" s="18" t="n">
        <v>0.5</v>
      </c>
      <c r="I48" s="16" t="n">
        <f aca="false">E48*G48</f>
        <v>8658.1</v>
      </c>
      <c r="K48" s="4" t="n">
        <f aca="false">E48-I48</f>
        <v>8658.1</v>
      </c>
      <c r="M48" s="15" t="n">
        <v>0.28325</v>
      </c>
      <c r="O48" s="4" t="n">
        <f aca="false">K48*M48</f>
        <v>2452.406825</v>
      </c>
      <c r="Q48" s="17" t="n">
        <f aca="false">K48-O48</f>
        <v>6205.69317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5" t="n">
        <v>114491.28</v>
      </c>
      <c r="G49" s="18" t="n">
        <v>0.5</v>
      </c>
      <c r="I49" s="16" t="n">
        <f aca="false">E49*G49</f>
        <v>57245.64</v>
      </c>
      <c r="K49" s="4" t="n">
        <f aca="false">E49-I49</f>
        <v>57245.64</v>
      </c>
      <c r="M49" s="15" t="n">
        <v>0.291875</v>
      </c>
      <c r="O49" s="4" t="n">
        <f aca="false">K49*M49</f>
        <v>16708.571175</v>
      </c>
      <c r="Q49" s="17" t="n">
        <f aca="false">K49-O49</f>
        <v>40537.06882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5" t="n">
        <v>33258.32</v>
      </c>
      <c r="G50" s="18" t="n">
        <v>0.5</v>
      </c>
      <c r="I50" s="16" t="n">
        <f aca="false">E50*G50</f>
        <v>16629.16</v>
      </c>
      <c r="K50" s="4" t="n">
        <f aca="false">E50-I50</f>
        <v>16629.16</v>
      </c>
      <c r="M50" s="15" t="n">
        <v>0.5555</v>
      </c>
      <c r="O50" s="4" t="n">
        <f aca="false">K50*M50</f>
        <v>9237.49838</v>
      </c>
      <c r="Q50" s="17" t="n">
        <f aca="false">K50-O50</f>
        <v>7391.66162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5" t="n">
        <v>254709.74</v>
      </c>
      <c r="G51" s="18" t="n">
        <v>0.5</v>
      </c>
      <c r="I51" s="16" t="n">
        <f aca="false">E51*G51</f>
        <v>127354.87</v>
      </c>
      <c r="K51" s="4" t="n">
        <f aca="false">E51-I51</f>
        <v>127354.87</v>
      </c>
      <c r="M51" s="15" t="n">
        <v>0.469375</v>
      </c>
      <c r="O51" s="4" t="n">
        <f aca="false">K51*M51</f>
        <v>59777.19210625</v>
      </c>
      <c r="Q51" s="17" t="n">
        <f aca="false">K51-O51</f>
        <v>67577.6778937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5" t="n">
        <v>7089.08</v>
      </c>
      <c r="G52" s="18" t="n">
        <v>0.5</v>
      </c>
      <c r="I52" s="16" t="n">
        <f aca="false">E52*G52</f>
        <v>3544.54</v>
      </c>
      <c r="K52" s="4" t="n">
        <f aca="false">E52-I52</f>
        <v>3544.54</v>
      </c>
      <c r="M52" s="15" t="n">
        <v>0.34825</v>
      </c>
      <c r="O52" s="4" t="n">
        <f aca="false">K52*M52</f>
        <v>1234.386055</v>
      </c>
      <c r="Q52" s="17" t="n">
        <f aca="false">K52-O52</f>
        <v>2310.15394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5" t="n">
        <v>0</v>
      </c>
      <c r="G53" s="18" t="n">
        <v>0.5</v>
      </c>
      <c r="I53" s="16" t="n">
        <f aca="false">E53*G53</f>
        <v>0</v>
      </c>
      <c r="K53" s="4" t="n">
        <f aca="false">E53-I53</f>
        <v>0</v>
      </c>
      <c r="M53" s="15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5" t="n">
        <v>0</v>
      </c>
      <c r="G54" s="18" t="n">
        <v>0.5</v>
      </c>
      <c r="I54" s="16" t="n">
        <f aca="false">E54*G54</f>
        <v>0</v>
      </c>
      <c r="K54" s="4" t="n">
        <f aca="false">E54-I54</f>
        <v>0</v>
      </c>
      <c r="M54" s="15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5" t="n">
        <v>2361</v>
      </c>
      <c r="G55" s="18" t="n">
        <v>0.5</v>
      </c>
      <c r="I55" s="16" t="n">
        <f aca="false">E55*G55</f>
        <v>1180.5</v>
      </c>
      <c r="K55" s="4" t="n">
        <f aca="false">E55-I55</f>
        <v>1180.5</v>
      </c>
      <c r="M55" s="15" t="n">
        <v>0.560375</v>
      </c>
      <c r="O55" s="4" t="n">
        <f aca="false">K55*M55</f>
        <v>661.5226875</v>
      </c>
      <c r="Q55" s="17" t="n">
        <f aca="false">K55-O55</f>
        <v>518.9773125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5" t="n">
        <v>0</v>
      </c>
      <c r="G56" s="18" t="n">
        <v>0.5</v>
      </c>
      <c r="I56" s="16" t="n">
        <f aca="false">E56*G56</f>
        <v>0</v>
      </c>
      <c r="K56" s="4" t="n">
        <f aca="false">E56-I56</f>
        <v>0</v>
      </c>
      <c r="M56" s="15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5" t="n">
        <v>26646.92</v>
      </c>
      <c r="G57" s="18" t="n">
        <v>0.5</v>
      </c>
      <c r="I57" s="16" t="n">
        <f aca="false">E57*G57</f>
        <v>13323.46</v>
      </c>
      <c r="K57" s="4" t="n">
        <f aca="false">E57-I57</f>
        <v>13323.46</v>
      </c>
      <c r="M57" s="15" t="n">
        <v>0.453375</v>
      </c>
      <c r="O57" s="4" t="n">
        <f aca="false">K57*M57</f>
        <v>6040.5236775</v>
      </c>
      <c r="Q57" s="17" t="n">
        <f aca="false">K57-O57</f>
        <v>7282.93632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5" t="n">
        <v>12198.5</v>
      </c>
      <c r="G58" s="18" t="n">
        <v>0.5</v>
      </c>
      <c r="I58" s="16" t="n">
        <f aca="false">E58*G58</f>
        <v>6099.25</v>
      </c>
      <c r="K58" s="4" t="n">
        <f aca="false">E58-I58</f>
        <v>6099.25</v>
      </c>
      <c r="M58" s="15" t="n">
        <v>0.481625</v>
      </c>
      <c r="O58" s="4" t="n">
        <f aca="false">K58*M58</f>
        <v>2937.55128125</v>
      </c>
      <c r="Q58" s="17" t="n">
        <f aca="false">K58-O58</f>
        <v>3161.6987187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5" t="n">
        <v>71798.62</v>
      </c>
      <c r="G59" s="18" t="n">
        <v>0.5</v>
      </c>
      <c r="I59" s="16" t="n">
        <f aca="false">E59*G59</f>
        <v>35899.31</v>
      </c>
      <c r="K59" s="4" t="n">
        <f aca="false">E59-I59</f>
        <v>35899.31</v>
      </c>
      <c r="M59" s="15" t="n">
        <v>0.548875</v>
      </c>
      <c r="O59" s="4" t="n">
        <f aca="false">K59*M59</f>
        <v>19704.23377625</v>
      </c>
      <c r="Q59" s="17" t="n">
        <f aca="false">K59-O59</f>
        <v>16195.0762237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5" t="n">
        <v>17045.5</v>
      </c>
      <c r="G60" s="18" t="n">
        <v>0.5</v>
      </c>
      <c r="I60" s="16" t="n">
        <f aca="false">E60*G60</f>
        <v>8522.75</v>
      </c>
      <c r="K60" s="4" t="n">
        <f aca="false">E60-I60</f>
        <v>8522.75</v>
      </c>
      <c r="M60" s="15" t="n">
        <v>0.280625</v>
      </c>
      <c r="O60" s="4" t="n">
        <f aca="false">K60*M60</f>
        <v>2391.69671875</v>
      </c>
      <c r="Q60" s="17" t="n">
        <f aca="false">K60-O60</f>
        <v>6131.0532812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5" t="n">
        <v>42141.4</v>
      </c>
      <c r="G61" s="18" t="n">
        <v>0.5</v>
      </c>
      <c r="I61" s="16" t="n">
        <f aca="false">E61*G61</f>
        <v>21070.7</v>
      </c>
      <c r="K61" s="4" t="n">
        <f aca="false">E61-I61</f>
        <v>21070.7</v>
      </c>
      <c r="M61" s="19" t="n">
        <v>0.5955</v>
      </c>
      <c r="O61" s="4" t="n">
        <f aca="false">K61*M61</f>
        <v>12547.60185</v>
      </c>
      <c r="Q61" s="17" t="n">
        <f aca="false">K61-O61</f>
        <v>8523.09815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5" t="n">
        <v>85858.43</v>
      </c>
      <c r="G62" s="18" t="n">
        <v>0.5</v>
      </c>
      <c r="I62" s="16" t="n">
        <f aca="false">E62*G62</f>
        <v>42929.215</v>
      </c>
      <c r="K62" s="4" t="n">
        <f aca="false">E62-I62</f>
        <v>42929.215</v>
      </c>
      <c r="M62" s="15" t="n">
        <v>0.550125</v>
      </c>
      <c r="O62" s="4" t="n">
        <f aca="false">K62*M62</f>
        <v>23616.434401875</v>
      </c>
      <c r="Q62" s="17" t="n">
        <f aca="false">K62-O62</f>
        <v>19312.78059812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5" t="n">
        <v>26538.7</v>
      </c>
      <c r="G63" s="18" t="n">
        <v>0.5</v>
      </c>
      <c r="I63" s="16" t="n">
        <f aca="false">E63*G63</f>
        <v>13269.35</v>
      </c>
      <c r="K63" s="4" t="n">
        <f aca="false">E63-I63</f>
        <v>13269.35</v>
      </c>
      <c r="M63" s="15" t="n">
        <v>0.21225</v>
      </c>
      <c r="O63" s="4" t="n">
        <f aca="false">K63*M63</f>
        <v>2816.4195375</v>
      </c>
      <c r="Q63" s="17" t="n">
        <f aca="false">K63-O63</f>
        <v>10452.930462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5" t="n">
        <v>55715.78</v>
      </c>
      <c r="G64" s="18" t="n">
        <v>0.5</v>
      </c>
      <c r="I64" s="16" t="n">
        <f aca="false">E64*G64</f>
        <v>27857.89</v>
      </c>
      <c r="K64" s="4" t="n">
        <f aca="false">E64-I64</f>
        <v>27857.89</v>
      </c>
      <c r="M64" s="15" t="n">
        <v>0.419375</v>
      </c>
      <c r="O64" s="4" t="n">
        <f aca="false">K64*M64</f>
        <v>11682.90261875</v>
      </c>
      <c r="Q64" s="17" t="n">
        <f aca="false">K64-O64</f>
        <v>16174.9873812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5" t="n">
        <v>24003.5</v>
      </c>
      <c r="G65" s="18" t="n">
        <v>0.5</v>
      </c>
      <c r="I65" s="16" t="n">
        <f aca="false">E65*G65</f>
        <v>12001.75</v>
      </c>
      <c r="K65" s="4" t="n">
        <f aca="false">E65-I65</f>
        <v>12001.75</v>
      </c>
      <c r="M65" s="15" t="n">
        <v>0.533875</v>
      </c>
      <c r="O65" s="4" t="n">
        <f aca="false">K65*M65</f>
        <v>6407.43428125</v>
      </c>
      <c r="Q65" s="17" t="n">
        <f aca="false">K65-O65</f>
        <v>5594.3157187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5" t="n">
        <v>81536.42</v>
      </c>
      <c r="G66" s="18" t="n">
        <v>0.5</v>
      </c>
      <c r="I66" s="16" t="n">
        <f aca="false">E66*G66</f>
        <v>40768.21</v>
      </c>
      <c r="K66" s="4" t="n">
        <f aca="false">E66-I66</f>
        <v>40768.21</v>
      </c>
      <c r="M66" s="15" t="n">
        <v>0.28575</v>
      </c>
      <c r="O66" s="4" t="n">
        <f aca="false">K66*M66</f>
        <v>11649.5160075</v>
      </c>
      <c r="Q66" s="17" t="n">
        <f aca="false">K66-O66</f>
        <v>29118.693992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5" t="n">
        <v>0</v>
      </c>
      <c r="G67" s="18" t="n">
        <v>0.5</v>
      </c>
      <c r="I67" s="16" t="n">
        <f aca="false">E67*G67</f>
        <v>0</v>
      </c>
      <c r="K67" s="4" t="n">
        <f aca="false">E67-I67</f>
        <v>0</v>
      </c>
      <c r="M67" s="15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5" t="n">
        <v>27938.5</v>
      </c>
      <c r="G68" s="18" t="n">
        <v>0.5</v>
      </c>
      <c r="I68" s="16" t="n">
        <f aca="false">E68*G68</f>
        <v>13969.25</v>
      </c>
      <c r="K68" s="4" t="n">
        <f aca="false">E68-I68</f>
        <v>13969.25</v>
      </c>
      <c r="M68" s="15" t="n">
        <v>0.35425</v>
      </c>
      <c r="O68" s="4" t="n">
        <f aca="false">K68*M68</f>
        <v>4948.6068125</v>
      </c>
      <c r="Q68" s="17" t="n">
        <f aca="false">K68-O68</f>
        <v>9020.643187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5" t="n">
        <v>12198.5</v>
      </c>
      <c r="G69" s="18" t="n">
        <v>0.5</v>
      </c>
      <c r="I69" s="16" t="n">
        <f aca="false">E69*G69</f>
        <v>6099.25</v>
      </c>
      <c r="K69" s="4" t="n">
        <f aca="false">E69-I69</f>
        <v>6099.25</v>
      </c>
      <c r="M69" s="15" t="n">
        <v>0.3915</v>
      </c>
      <c r="O69" s="4" t="n">
        <f aca="false">K69*M69</f>
        <v>2387.856375</v>
      </c>
      <c r="Q69" s="17" t="n">
        <f aca="false">K69-O69</f>
        <v>3711.39362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5" t="n">
        <v>43875.25</v>
      </c>
      <c r="G70" s="18" t="n">
        <v>0.5</v>
      </c>
      <c r="I70" s="16" t="n">
        <f aca="false">E70*G70</f>
        <v>21937.625</v>
      </c>
      <c r="K70" s="4" t="n">
        <f aca="false">E70-I70</f>
        <v>21937.625</v>
      </c>
      <c r="M70" s="15" t="n">
        <v>0.541125</v>
      </c>
      <c r="O70" s="4" t="n">
        <f aca="false">K70*M70</f>
        <v>11870.997328125</v>
      </c>
      <c r="Q70" s="17" t="n">
        <f aca="false">K70-O70</f>
        <v>10066.62767187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5" t="n">
        <v>25294</v>
      </c>
      <c r="G71" s="18" t="n">
        <v>0.5</v>
      </c>
      <c r="I71" s="16" t="n">
        <f aca="false">E71*G71</f>
        <v>12647</v>
      </c>
      <c r="K71" s="4" t="n">
        <f aca="false">E71-I71</f>
        <v>12647</v>
      </c>
      <c r="M71" s="15" t="n">
        <v>0.246375</v>
      </c>
      <c r="O71" s="4" t="n">
        <f aca="false">K71*M71</f>
        <v>3115.904625</v>
      </c>
      <c r="Q71" s="17" t="n">
        <f aca="false">K71-O71</f>
        <v>9531.09537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5" t="n">
        <v>12198.5</v>
      </c>
      <c r="G72" s="18" t="n">
        <v>0.5</v>
      </c>
      <c r="I72" s="16" t="n">
        <f aca="false">E72*G72</f>
        <v>6099.25</v>
      </c>
      <c r="K72" s="4" t="n">
        <f aca="false">E72-I72</f>
        <v>6099.25</v>
      </c>
      <c r="M72" s="15" t="n">
        <v>0.413</v>
      </c>
      <c r="O72" s="4" t="n">
        <f aca="false">K72*M72</f>
        <v>2518.99025</v>
      </c>
      <c r="Q72" s="17" t="n">
        <f aca="false">K72-O72</f>
        <v>3580.25975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5" t="n">
        <v>40295.71</v>
      </c>
      <c r="G73" s="18" t="n">
        <v>0.5</v>
      </c>
      <c r="I73" s="16" t="n">
        <f aca="false">E73*G73</f>
        <v>20147.855</v>
      </c>
      <c r="K73" s="4" t="n">
        <f aca="false">E73-I73</f>
        <v>20147.855</v>
      </c>
      <c r="M73" s="15" t="n">
        <v>0.33575</v>
      </c>
      <c r="O73" s="4" t="n">
        <f aca="false">K73*M73</f>
        <v>6764.64231625</v>
      </c>
      <c r="Q73" s="17" t="n">
        <f aca="false">K73-O73</f>
        <v>13383.2126837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5" t="n">
        <v>82508.1</v>
      </c>
      <c r="G74" s="18" t="n">
        <v>0.5</v>
      </c>
      <c r="I74" s="16" t="n">
        <f aca="false">E74*G74</f>
        <v>41254.05</v>
      </c>
      <c r="K74" s="4" t="n">
        <f aca="false">E74-I74</f>
        <v>41254.05</v>
      </c>
      <c r="M74" s="15" t="n">
        <v>0.510375</v>
      </c>
      <c r="O74" s="4" t="n">
        <f aca="false">K74*M74</f>
        <v>21055.03576875</v>
      </c>
      <c r="Q74" s="17" t="n">
        <f aca="false">K74-O74</f>
        <v>20199.0142312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5" t="n">
        <v>47184.71</v>
      </c>
      <c r="G75" s="18" t="n">
        <v>0.5</v>
      </c>
      <c r="I75" s="16" t="n">
        <f aca="false">E75*G75</f>
        <v>23592.355</v>
      </c>
      <c r="K75" s="4" t="n">
        <f aca="false">E75-I75</f>
        <v>23592.355</v>
      </c>
      <c r="M75" s="15" t="n">
        <v>0.358125</v>
      </c>
      <c r="O75" s="4" t="n">
        <f aca="false">K75*M75</f>
        <v>8449.012134375</v>
      </c>
      <c r="Q75" s="17" t="n">
        <f aca="false">K75-O75</f>
        <v>15143.34286562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5" t="n">
        <v>0</v>
      </c>
      <c r="G76" s="18" t="n">
        <v>0.5</v>
      </c>
      <c r="I76" s="16" t="n">
        <f aca="false">E76*G76</f>
        <v>0</v>
      </c>
      <c r="K76" s="4" t="n">
        <f aca="false">E76-I76</f>
        <v>0</v>
      </c>
      <c r="M76" s="15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5" t="n">
        <v>125717.59</v>
      </c>
      <c r="G77" s="18" t="n">
        <v>0.5</v>
      </c>
      <c r="I77" s="16" t="n">
        <f aca="false">E77*G77</f>
        <v>62858.795</v>
      </c>
      <c r="K77" s="4" t="n">
        <f aca="false">E77-I77</f>
        <v>62858.795</v>
      </c>
      <c r="M77" s="15" t="n">
        <v>0.294375</v>
      </c>
      <c r="O77" s="4" t="n">
        <f aca="false">K77*M77</f>
        <v>18504.057778125</v>
      </c>
      <c r="Q77" s="17" t="n">
        <f aca="false">K77-O77</f>
        <v>44354.73722187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5" t="n">
        <v>0</v>
      </c>
      <c r="G78" s="18" t="n">
        <v>0.5</v>
      </c>
      <c r="I78" s="16" t="n">
        <f aca="false">E78*G78</f>
        <v>0</v>
      </c>
      <c r="K78" s="4" t="n">
        <f aca="false">E78-I78</f>
        <v>0</v>
      </c>
      <c r="M78" s="15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5" t="n">
        <v>0</v>
      </c>
      <c r="G79" s="18" t="n">
        <v>0.5</v>
      </c>
      <c r="I79" s="16" t="n">
        <f aca="false">E79*G79</f>
        <v>0</v>
      </c>
      <c r="K79" s="4" t="n">
        <f aca="false">E79-I79</f>
        <v>0</v>
      </c>
      <c r="M79" s="15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5" t="n">
        <v>20386.68</v>
      </c>
      <c r="G80" s="18" t="n">
        <v>0.5</v>
      </c>
      <c r="I80" s="16" t="n">
        <f aca="false">E80*G80</f>
        <v>10193.34</v>
      </c>
      <c r="K80" s="4" t="n">
        <f aca="false">E80-I80</f>
        <v>10193.34</v>
      </c>
      <c r="M80" s="15" t="n">
        <v>0.4645</v>
      </c>
      <c r="O80" s="4" t="n">
        <f aca="false">K80*M80</f>
        <v>4734.80643</v>
      </c>
      <c r="Q80" s="17" t="n">
        <f aca="false">K80-O80</f>
        <v>5458.53357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5" t="n">
        <v>230717.38</v>
      </c>
      <c r="G81" s="18" t="n">
        <v>0.5</v>
      </c>
      <c r="I81" s="16" t="n">
        <f aca="false">E81*G81</f>
        <v>115358.69</v>
      </c>
      <c r="K81" s="4" t="n">
        <f aca="false">E81-I81</f>
        <v>115358.69</v>
      </c>
      <c r="M81" s="15" t="n">
        <v>0.42675</v>
      </c>
      <c r="O81" s="4" t="n">
        <f aca="false">K81*M81</f>
        <v>49229.3209575</v>
      </c>
      <c r="Q81" s="17" t="n">
        <f aca="false">K81-O81</f>
        <v>66129.36904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5" t="n">
        <v>63549.65</v>
      </c>
      <c r="G82" s="18" t="n">
        <v>0.5</v>
      </c>
      <c r="I82" s="16" t="n">
        <f aca="false">E82*G82</f>
        <v>31774.825</v>
      </c>
      <c r="K82" s="4" t="n">
        <f aca="false">E82-I82</f>
        <v>31774.825</v>
      </c>
      <c r="M82" s="15" t="n">
        <v>0.365375</v>
      </c>
      <c r="O82" s="4" t="n">
        <f aca="false">K82*M82</f>
        <v>11609.726684375</v>
      </c>
      <c r="Q82" s="17" t="n">
        <f aca="false">K82-O82</f>
        <v>20165.09831562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5" t="n">
        <v>75844.35</v>
      </c>
      <c r="G83" s="18" t="n">
        <v>0.5</v>
      </c>
      <c r="I83" s="16" t="n">
        <f aca="false">E83*G83</f>
        <v>37922.175</v>
      </c>
      <c r="K83" s="4" t="n">
        <f aca="false">E83-I83</f>
        <v>37922.175</v>
      </c>
      <c r="M83" s="15" t="n">
        <v>0.524875</v>
      </c>
      <c r="O83" s="4" t="n">
        <f aca="false">K83*M83</f>
        <v>19904.401603125</v>
      </c>
      <c r="Q83" s="17" t="n">
        <f aca="false">K83-O83</f>
        <v>18017.77339687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5" t="n">
        <v>29175.21</v>
      </c>
      <c r="G84" s="18" t="n">
        <v>0.5</v>
      </c>
      <c r="I84" s="16" t="n">
        <f aca="false">E84*G84</f>
        <v>14587.605</v>
      </c>
      <c r="K84" s="4" t="n">
        <f aca="false">E84-I84</f>
        <v>14587.605</v>
      </c>
      <c r="M84" s="15" t="n">
        <v>0.403375</v>
      </c>
      <c r="O84" s="4" t="n">
        <f aca="false">K84*M84</f>
        <v>5884.275166875</v>
      </c>
      <c r="Q84" s="17" t="n">
        <f aca="false">K84-O84</f>
        <v>8703.32983312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5" t="n">
        <v>118481.18</v>
      </c>
      <c r="G85" s="18" t="n">
        <v>0.5</v>
      </c>
      <c r="I85" s="16" t="n">
        <f aca="false">E85*G85</f>
        <v>59240.59</v>
      </c>
      <c r="K85" s="4" t="n">
        <f aca="false">E85-I85</f>
        <v>59240.59</v>
      </c>
      <c r="M85" s="15" t="n">
        <v>0.549625</v>
      </c>
      <c r="O85" s="4" t="n">
        <f aca="false">K85*M85</f>
        <v>32560.10927875</v>
      </c>
      <c r="Q85" s="17" t="n">
        <f aca="false">K85-O85</f>
        <v>26680.4807212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5" t="n">
        <v>42367.99</v>
      </c>
      <c r="G86" s="18" t="n">
        <v>0.5</v>
      </c>
      <c r="I86" s="16" t="n">
        <f aca="false">E86*G86</f>
        <v>21183.995</v>
      </c>
      <c r="K86" s="4" t="n">
        <f aca="false">E86-I86</f>
        <v>21183.995</v>
      </c>
      <c r="M86" s="15" t="n">
        <v>0.292</v>
      </c>
      <c r="O86" s="4" t="n">
        <f aca="false">K86*M86</f>
        <v>6185.72654</v>
      </c>
      <c r="Q86" s="17" t="n">
        <f aca="false">K86-O86</f>
        <v>14998.26846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5" t="n">
        <v>101062.14</v>
      </c>
      <c r="G87" s="18" t="n">
        <v>0.5</v>
      </c>
      <c r="I87" s="16" t="n">
        <f aca="false">E87*G87</f>
        <v>50531.07</v>
      </c>
      <c r="K87" s="4" t="n">
        <f aca="false">E87-I87</f>
        <v>50531.07</v>
      </c>
      <c r="M87" s="15" t="n">
        <v>0.430625</v>
      </c>
      <c r="O87" s="4" t="n">
        <f aca="false">K87*M87</f>
        <v>21759.94201875</v>
      </c>
      <c r="Q87" s="17" t="n">
        <f aca="false">K87-O87</f>
        <v>28771.1279812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5" t="n">
        <v>38644.65</v>
      </c>
      <c r="G88" s="18" t="n">
        <v>0.5</v>
      </c>
      <c r="I88" s="16" t="n">
        <f aca="false">E88*G88</f>
        <v>19322.325</v>
      </c>
      <c r="K88" s="4" t="n">
        <f aca="false">E88-I88</f>
        <v>19322.325</v>
      </c>
      <c r="M88" s="15" t="n">
        <v>0.23675</v>
      </c>
      <c r="O88" s="4" t="n">
        <f aca="false">K88*M88</f>
        <v>4574.56044375</v>
      </c>
      <c r="Q88" s="17" t="n">
        <f aca="false">K88-O88</f>
        <v>14747.7645562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5" t="n">
        <v>3618.78</v>
      </c>
      <c r="G89" s="18" t="n">
        <v>0.5</v>
      </c>
      <c r="I89" s="16" t="n">
        <f aca="false">E89*G89</f>
        <v>1809.39</v>
      </c>
      <c r="K89" s="4" t="n">
        <f aca="false">E89-I89</f>
        <v>1809.39</v>
      </c>
      <c r="M89" s="15" t="n">
        <v>0.39425</v>
      </c>
      <c r="O89" s="4" t="n">
        <f aca="false">K89*M89</f>
        <v>713.3520075</v>
      </c>
      <c r="Q89" s="17" t="n">
        <f aca="false">K89-O89</f>
        <v>1096.037992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5" t="n">
        <v>36871.04</v>
      </c>
      <c r="G90" s="18" t="n">
        <v>0.5</v>
      </c>
      <c r="I90" s="16" t="n">
        <f aca="false">E90*G90</f>
        <v>18435.52</v>
      </c>
      <c r="K90" s="4" t="n">
        <f aca="false">E90-I90</f>
        <v>18435.52</v>
      </c>
      <c r="M90" s="15" t="n">
        <v>0.439625</v>
      </c>
      <c r="O90" s="4" t="n">
        <f aca="false">K90*M90</f>
        <v>8104.71548</v>
      </c>
      <c r="Q90" s="17" t="n">
        <f aca="false">K90-O90</f>
        <v>10330.80452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5" t="n">
        <v>20068.5</v>
      </c>
      <c r="G91" s="18" t="n">
        <v>0.5</v>
      </c>
      <c r="I91" s="16" t="n">
        <f aca="false">E91*G91</f>
        <v>10034.25</v>
      </c>
      <c r="K91" s="4" t="n">
        <f aca="false">E91-I91</f>
        <v>10034.25</v>
      </c>
      <c r="M91" s="15" t="n">
        <v>0.292125</v>
      </c>
      <c r="O91" s="4" t="n">
        <f aca="false">K91*M91</f>
        <v>2931.25528125</v>
      </c>
      <c r="Q91" s="17" t="n">
        <f aca="false">K91-O91</f>
        <v>7102.9947187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5" t="n">
        <v>13772.5</v>
      </c>
      <c r="G92" s="18" t="n">
        <v>0.5</v>
      </c>
      <c r="I92" s="16" t="n">
        <f aca="false">E92*G92</f>
        <v>6886.25</v>
      </c>
      <c r="K92" s="4" t="n">
        <f aca="false">E92-I92</f>
        <v>6886.25</v>
      </c>
      <c r="M92" s="15" t="n">
        <v>0.40375</v>
      </c>
      <c r="O92" s="4" t="n">
        <f aca="false">K92*M92</f>
        <v>2780.3234375</v>
      </c>
      <c r="Q92" s="17" t="n">
        <f aca="false">K92-O92</f>
        <v>4105.926562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5" t="n">
        <v>182147.88</v>
      </c>
      <c r="G93" s="18" t="n">
        <v>0.5</v>
      </c>
      <c r="I93" s="16" t="n">
        <f aca="false">E93*G93</f>
        <v>91073.94</v>
      </c>
      <c r="K93" s="4" t="n">
        <f aca="false">E93-I93</f>
        <v>91073.94</v>
      </c>
      <c r="M93" s="15" t="n">
        <v>0.5735</v>
      </c>
      <c r="O93" s="4" t="n">
        <f aca="false">K93*M93</f>
        <v>52230.90459</v>
      </c>
      <c r="Q93" s="17" t="n">
        <f aca="false">K93-O93</f>
        <v>38843.03541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5" t="n">
        <v>65944.7</v>
      </c>
      <c r="G94" s="18" t="n">
        <v>0.5</v>
      </c>
      <c r="I94" s="16" t="n">
        <f aca="false">E94*G94</f>
        <v>32972.35</v>
      </c>
      <c r="K94" s="4" t="n">
        <f aca="false">E94-I94</f>
        <v>32972.35</v>
      </c>
      <c r="M94" s="15" t="n">
        <v>0.554875</v>
      </c>
      <c r="O94" s="4" t="n">
        <f aca="false">K94*M94</f>
        <v>18295.53270625</v>
      </c>
      <c r="Q94" s="17" t="n">
        <f aca="false">K94-O94</f>
        <v>14676.8172937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5" t="n">
        <v>14942.26</v>
      </c>
      <c r="G95" s="18" t="n">
        <v>0.5</v>
      </c>
      <c r="I95" s="16" t="n">
        <f aca="false">E95*G95</f>
        <v>7471.13</v>
      </c>
      <c r="K95" s="4" t="n">
        <f aca="false">E95-I95</f>
        <v>7471.13</v>
      </c>
      <c r="M95" s="15" t="n">
        <v>0.497375</v>
      </c>
      <c r="O95" s="4" t="n">
        <f aca="false">K95*M95</f>
        <v>3715.95328375</v>
      </c>
      <c r="Q95" s="17" t="n">
        <f aca="false">K95-O95</f>
        <v>3755.1767162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5" t="n">
        <v>33841</v>
      </c>
      <c r="G96" s="18" t="n">
        <v>0.5</v>
      </c>
      <c r="I96" s="16" t="n">
        <f aca="false">E96*G96</f>
        <v>16920.5</v>
      </c>
      <c r="K96" s="4" t="n">
        <f aca="false">E96-I96</f>
        <v>16920.5</v>
      </c>
      <c r="M96" s="15" t="n">
        <v>0.298375</v>
      </c>
      <c r="O96" s="4" t="n">
        <f aca="false">K96*M96</f>
        <v>5048.6541875</v>
      </c>
      <c r="Q96" s="17" t="n">
        <f aca="false">K96-O96</f>
        <v>11871.845812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5" t="n">
        <v>82635</v>
      </c>
      <c r="G97" s="18" t="n">
        <v>0.5</v>
      </c>
      <c r="I97" s="16" t="n">
        <f aca="false">E97*G97</f>
        <v>41317.5</v>
      </c>
      <c r="K97" s="4" t="n">
        <f aca="false">E97-I97</f>
        <v>41317.5</v>
      </c>
      <c r="M97" s="15" t="n">
        <v>0.306875</v>
      </c>
      <c r="O97" s="4" t="n">
        <f aca="false">K97*M97</f>
        <v>12679.3078125</v>
      </c>
      <c r="Q97" s="17" t="n">
        <f aca="false">K97-O97</f>
        <v>28638.192187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5" t="n">
        <v>47663.38</v>
      </c>
      <c r="G98" s="18" t="n">
        <v>0.5</v>
      </c>
      <c r="I98" s="16" t="n">
        <f aca="false">E98*G98</f>
        <v>23831.69</v>
      </c>
      <c r="K98" s="4" t="n">
        <f aca="false">E98-I98</f>
        <v>23831.69</v>
      </c>
      <c r="M98" s="15" t="n">
        <v>0.481625</v>
      </c>
      <c r="O98" s="4" t="n">
        <f aca="false">K98*M98</f>
        <v>11477.93769625</v>
      </c>
      <c r="Q98" s="17" t="n">
        <f aca="false">K98-O98</f>
        <v>12353.7523037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5" t="n">
        <v>76530.55</v>
      </c>
      <c r="G99" s="18" t="n">
        <v>0.5</v>
      </c>
      <c r="I99" s="16" t="n">
        <f aca="false">E99*G99</f>
        <v>38265.275</v>
      </c>
      <c r="K99" s="4" t="n">
        <f aca="false">E99-I99</f>
        <v>38265.275</v>
      </c>
      <c r="M99" s="15" t="n">
        <v>0.345</v>
      </c>
      <c r="O99" s="4" t="n">
        <f aca="false">K99*M99</f>
        <v>13201.519875</v>
      </c>
      <c r="Q99" s="17" t="n">
        <f aca="false">K99-O99</f>
        <v>25063.75512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5" t="n">
        <v>31503.68</v>
      </c>
      <c r="G100" s="18" t="n">
        <v>0.5</v>
      </c>
      <c r="I100" s="16" t="n">
        <f aca="false">E100*G100</f>
        <v>15751.84</v>
      </c>
      <c r="K100" s="4" t="n">
        <f aca="false">E100-I100</f>
        <v>15751.84</v>
      </c>
      <c r="M100" s="15" t="n">
        <v>0.378125</v>
      </c>
      <c r="O100" s="4" t="n">
        <f aca="false">K100*M100</f>
        <v>5956.1645</v>
      </c>
      <c r="Q100" s="17" t="n">
        <f aca="false">K100-O100</f>
        <v>9795.675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5" t="n">
        <v>8223.72</v>
      </c>
      <c r="G101" s="18" t="n">
        <v>0.5</v>
      </c>
      <c r="I101" s="16" t="n">
        <f aca="false">E101*G101</f>
        <v>4111.86</v>
      </c>
      <c r="K101" s="4" t="n">
        <f aca="false">E101-I101</f>
        <v>4111.86</v>
      </c>
      <c r="M101" s="15" t="n">
        <v>0.344375</v>
      </c>
      <c r="O101" s="4" t="n">
        <f aca="false">K101*M101</f>
        <v>1416.0217875</v>
      </c>
      <c r="Q101" s="17" t="n">
        <f aca="false">K101-O101</f>
        <v>2695.83821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5" t="n">
        <v>41795.75</v>
      </c>
      <c r="G102" s="18" t="n">
        <v>0.5</v>
      </c>
      <c r="I102" s="16" t="n">
        <f aca="false">E102*G102</f>
        <v>20897.875</v>
      </c>
      <c r="K102" s="4" t="n">
        <f aca="false">E102-I102</f>
        <v>20897.875</v>
      </c>
      <c r="M102" s="15" t="n">
        <v>0.3385</v>
      </c>
      <c r="O102" s="4" t="n">
        <f aca="false">K102*M102</f>
        <v>7073.9306875</v>
      </c>
      <c r="Q102" s="17" t="n">
        <f aca="false">K102-O102</f>
        <v>13823.944312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5" t="n">
        <v>16438.88</v>
      </c>
      <c r="G103" s="18" t="n">
        <v>0.5</v>
      </c>
      <c r="I103" s="16" t="n">
        <f aca="false">E103*G103</f>
        <v>8219.44</v>
      </c>
      <c r="K103" s="4" t="n">
        <f aca="false">E103-I103</f>
        <v>8219.44</v>
      </c>
      <c r="M103" s="15" t="n">
        <v>0.486</v>
      </c>
      <c r="O103" s="4" t="n">
        <f aca="false">K103*M103</f>
        <v>3994.64784</v>
      </c>
      <c r="Q103" s="17" t="n">
        <f aca="false">K103-O103</f>
        <v>4224.79216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5" t="n">
        <v>35811.54</v>
      </c>
      <c r="G104" s="18" t="n">
        <v>0.5</v>
      </c>
      <c r="I104" s="16" t="n">
        <f aca="false">E104*G104</f>
        <v>17905.77</v>
      </c>
      <c r="K104" s="4" t="n">
        <f aca="false">E104-I104</f>
        <v>17905.77</v>
      </c>
      <c r="M104" s="15" t="n">
        <v>0.663625</v>
      </c>
      <c r="O104" s="4" t="n">
        <f aca="false">K104*M104</f>
        <v>11882.71661625</v>
      </c>
      <c r="Q104" s="17" t="n">
        <f aca="false">K104-O104</f>
        <v>6023.0533837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5" t="n">
        <v>28895.4</v>
      </c>
      <c r="G105" s="18" t="n">
        <v>0.5</v>
      </c>
      <c r="I105" s="16" t="n">
        <f aca="false">E105*G105</f>
        <v>14447.7</v>
      </c>
      <c r="K105" s="4" t="n">
        <f aca="false">E105-I105</f>
        <v>14447.7</v>
      </c>
      <c r="M105" s="15" t="n">
        <v>0.318375</v>
      </c>
      <c r="O105" s="4" t="n">
        <f aca="false">K105*M105</f>
        <v>4599.7864875</v>
      </c>
      <c r="Q105" s="17" t="n">
        <f aca="false">K105-O105</f>
        <v>9847.91351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5" t="n">
        <v>10815.59</v>
      </c>
      <c r="G106" s="18" t="n">
        <v>0.5</v>
      </c>
      <c r="I106" s="16" t="n">
        <f aca="false">E106*G106</f>
        <v>5407.795</v>
      </c>
      <c r="K106" s="4" t="n">
        <f aca="false">E106-I106</f>
        <v>5407.795</v>
      </c>
      <c r="M106" s="15" t="n">
        <v>0.291125</v>
      </c>
      <c r="O106" s="4" t="n">
        <f aca="false">K106*M106</f>
        <v>1574.344319375</v>
      </c>
      <c r="Q106" s="17" t="n">
        <f aca="false">K106-O106</f>
        <v>3833.45068062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5" t="n">
        <v>77332.11</v>
      </c>
      <c r="G107" s="18" t="n">
        <v>0.5</v>
      </c>
      <c r="I107" s="16" t="n">
        <f aca="false">E107*G107</f>
        <v>38666.055</v>
      </c>
      <c r="K107" s="4" t="n">
        <f aca="false">E107-I107</f>
        <v>38666.055</v>
      </c>
      <c r="M107" s="15" t="n">
        <v>0.3835</v>
      </c>
      <c r="O107" s="4" t="n">
        <f aca="false">K107*M107</f>
        <v>14828.4320925</v>
      </c>
      <c r="Q107" s="17" t="n">
        <f aca="false">K107-O107</f>
        <v>23837.6229075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5" t="n">
        <v>12202.22</v>
      </c>
      <c r="G108" s="18" t="n">
        <v>0.5</v>
      </c>
      <c r="I108" s="16" t="n">
        <f aca="false">E108*G108</f>
        <v>6101.11</v>
      </c>
      <c r="K108" s="4" t="n">
        <f aca="false">E108-I108</f>
        <v>6101.11</v>
      </c>
      <c r="M108" s="15" t="n">
        <v>0.464375</v>
      </c>
      <c r="O108" s="4" t="n">
        <f aca="false">K108*M108</f>
        <v>2833.20295625</v>
      </c>
      <c r="Q108" s="17" t="n">
        <f aca="false">K108-O108</f>
        <v>3267.9070437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5" t="n">
        <v>0</v>
      </c>
      <c r="G109" s="18" t="n">
        <v>0.5</v>
      </c>
      <c r="I109" s="16" t="n">
        <f aca="false">E109*G109</f>
        <v>0</v>
      </c>
      <c r="K109" s="4" t="n">
        <f aca="false">E109-I109</f>
        <v>0</v>
      </c>
      <c r="M109" s="15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5" t="n">
        <v>15172.28</v>
      </c>
      <c r="G110" s="18" t="n">
        <v>0.5</v>
      </c>
      <c r="I110" s="16" t="n">
        <f aca="false">E110*G110</f>
        <v>7586.14</v>
      </c>
      <c r="K110" s="4" t="n">
        <f aca="false">E110-I110</f>
        <v>7586.14</v>
      </c>
      <c r="M110" s="15" t="n">
        <v>0.312</v>
      </c>
      <c r="O110" s="4" t="n">
        <f aca="false">K110*M110</f>
        <v>2366.87568</v>
      </c>
      <c r="Q110" s="17" t="n">
        <f aca="false">K110-O110</f>
        <v>5219.26432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5" t="n">
        <v>25014.91</v>
      </c>
      <c r="G111" s="18" t="n">
        <v>0.5</v>
      </c>
      <c r="I111" s="16" t="n">
        <f aca="false">E111*G111</f>
        <v>12507.455</v>
      </c>
      <c r="K111" s="4" t="n">
        <f aca="false">E111-I111</f>
        <v>12507.455</v>
      </c>
      <c r="M111" s="15" t="n">
        <v>0.277875</v>
      </c>
      <c r="O111" s="4" t="n">
        <f aca="false">K111*M111</f>
        <v>3475.509058125</v>
      </c>
      <c r="Q111" s="17" t="n">
        <f aca="false">K111-O111</f>
        <v>9031.945941875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5" t="n">
        <v>6343.22</v>
      </c>
      <c r="G112" s="18" t="n">
        <v>0.5</v>
      </c>
      <c r="I112" s="16" t="n">
        <f aca="false">E112*G112</f>
        <v>3171.61</v>
      </c>
      <c r="K112" s="4" t="n">
        <f aca="false">E112-I112</f>
        <v>3171.61</v>
      </c>
      <c r="M112" s="15" t="n">
        <v>0.46375</v>
      </c>
      <c r="O112" s="4" t="n">
        <f aca="false">K112*M112</f>
        <v>1470.8341375</v>
      </c>
      <c r="Q112" s="17" t="n">
        <f aca="false">K112-O112</f>
        <v>1700.775862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5" t="n">
        <v>64265.64</v>
      </c>
      <c r="G113" s="18" t="n">
        <v>0.5</v>
      </c>
      <c r="I113" s="16" t="n">
        <f aca="false">E113*G113</f>
        <v>32132.82</v>
      </c>
      <c r="K113" s="4" t="n">
        <f aca="false">E113-I113</f>
        <v>32132.82</v>
      </c>
      <c r="M113" s="15" t="n">
        <v>0.430125</v>
      </c>
      <c r="O113" s="4" t="n">
        <f aca="false">K113*M113</f>
        <v>13821.1292025</v>
      </c>
      <c r="Q113" s="17" t="n">
        <f aca="false">K113-O113</f>
        <v>18311.6907975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5" t="n">
        <v>12198.5</v>
      </c>
      <c r="G114" s="18" t="n">
        <v>0.5</v>
      </c>
      <c r="I114" s="16" t="n">
        <f aca="false">E114*G114</f>
        <v>6099.25</v>
      </c>
      <c r="K114" s="4" t="n">
        <f aca="false">E114-I114</f>
        <v>6099.25</v>
      </c>
      <c r="M114" s="15" t="n">
        <v>0.39325</v>
      </c>
      <c r="O114" s="4" t="n">
        <f aca="false">K114*M114</f>
        <v>2398.5300625</v>
      </c>
      <c r="Q114" s="17" t="n">
        <f aca="false">K114-O114</f>
        <v>3700.719937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5" t="n">
        <v>0</v>
      </c>
      <c r="G115" s="18" t="n">
        <v>0.5</v>
      </c>
      <c r="I115" s="16" t="n">
        <f aca="false">E115*G115</f>
        <v>0</v>
      </c>
      <c r="K115" s="4" t="n">
        <f aca="false">E115-I115</f>
        <v>0</v>
      </c>
      <c r="M115" s="15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5" t="n">
        <v>140210.26</v>
      </c>
      <c r="G116" s="18" t="n">
        <v>0.5</v>
      </c>
      <c r="I116" s="16" t="n">
        <f aca="false">E116*G116</f>
        <v>70105.13</v>
      </c>
      <c r="K116" s="4" t="n">
        <f aca="false">E116-I116</f>
        <v>70105.13</v>
      </c>
      <c r="M116" s="15" t="n">
        <v>0.476</v>
      </c>
      <c r="O116" s="4" t="n">
        <f aca="false">K116*M116</f>
        <v>33370.04188</v>
      </c>
      <c r="Q116" s="17" t="n">
        <f aca="false">K116-O116</f>
        <v>36735.08812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5" t="n">
        <v>55098.2</v>
      </c>
      <c r="G117" s="18" t="n">
        <v>0.5</v>
      </c>
      <c r="I117" s="16" t="n">
        <f aca="false">E117*G117</f>
        <v>27549.1</v>
      </c>
      <c r="K117" s="4" t="n">
        <f aca="false">E117-I117</f>
        <v>27549.1</v>
      </c>
      <c r="M117" s="15" t="n">
        <v>0.333375</v>
      </c>
      <c r="O117" s="4" t="n">
        <f aca="false">K117*M117</f>
        <v>9184.1812125</v>
      </c>
      <c r="Q117" s="17" t="n">
        <f aca="false">K117-O117</f>
        <v>18364.9187875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5" t="n">
        <v>0</v>
      </c>
      <c r="G118" s="18" t="n">
        <v>0.5</v>
      </c>
      <c r="I118" s="16" t="n">
        <f aca="false">E118*G118</f>
        <v>0</v>
      </c>
      <c r="K118" s="4" t="n">
        <f aca="false">E118-I118</f>
        <v>0</v>
      </c>
      <c r="M118" s="15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5" t="n">
        <v>179280.81</v>
      </c>
      <c r="G119" s="18" t="n">
        <v>0.5</v>
      </c>
      <c r="I119" s="16" t="n">
        <f aca="false">E119*G119</f>
        <v>89640.405</v>
      </c>
      <c r="K119" s="4" t="n">
        <f aca="false">E119-I119</f>
        <v>89640.405</v>
      </c>
      <c r="M119" s="15" t="n">
        <v>0.342</v>
      </c>
      <c r="O119" s="4" t="n">
        <f aca="false">K119*M119</f>
        <v>30657.01851</v>
      </c>
      <c r="Q119" s="17" t="n">
        <f aca="false">K119-O119</f>
        <v>58983.38649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5" t="n">
        <v>55704.56</v>
      </c>
      <c r="G120" s="18" t="n">
        <v>0.5</v>
      </c>
      <c r="I120" s="16" t="n">
        <f aca="false">E120*G120</f>
        <v>27852.28</v>
      </c>
      <c r="K120" s="4" t="n">
        <f aca="false">E120-I120</f>
        <v>27852.28</v>
      </c>
      <c r="M120" s="15" t="n">
        <v>0.521</v>
      </c>
      <c r="O120" s="4" t="n">
        <f aca="false">K120*M120</f>
        <v>14511.03788</v>
      </c>
      <c r="Q120" s="17" t="n">
        <f aca="false">K120-O120</f>
        <v>13341.24212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5" t="n">
        <v>4532.82</v>
      </c>
      <c r="G121" s="18" t="n">
        <v>0.5</v>
      </c>
      <c r="I121" s="16" t="n">
        <f aca="false">E121*G121</f>
        <v>2266.41</v>
      </c>
      <c r="K121" s="4" t="n">
        <f aca="false">E121-I121</f>
        <v>2266.41</v>
      </c>
      <c r="M121" s="15" t="n">
        <v>0.534125</v>
      </c>
      <c r="O121" s="4" t="n">
        <f aca="false">K121*M121</f>
        <v>1210.54624125</v>
      </c>
      <c r="Q121" s="17" t="n">
        <f aca="false">K121-O121</f>
        <v>1055.86375875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5" t="n">
        <v>0</v>
      </c>
      <c r="G122" s="18" t="n">
        <v>0.5</v>
      </c>
      <c r="I122" s="16" t="n">
        <f aca="false">E122*G122</f>
        <v>0</v>
      </c>
      <c r="K122" s="4" t="n">
        <f aca="false">E122-I122</f>
        <v>0</v>
      </c>
      <c r="M122" s="15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5" t="n">
        <v>21264.14</v>
      </c>
      <c r="G123" s="18" t="n">
        <v>0.5</v>
      </c>
      <c r="I123" s="16" t="n">
        <f aca="false">E123*G123</f>
        <v>10632.07</v>
      </c>
      <c r="K123" s="4" t="n">
        <f aca="false">E123-I123</f>
        <v>10632.07</v>
      </c>
      <c r="M123" s="15" t="n">
        <v>0.346625</v>
      </c>
      <c r="O123" s="4" t="n">
        <f aca="false">K123*M123</f>
        <v>3685.34126375</v>
      </c>
      <c r="Q123" s="17" t="n">
        <f aca="false">K123-O123</f>
        <v>6946.72873625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5" t="n">
        <v>278748.66</v>
      </c>
      <c r="G124" s="18" t="n">
        <v>0.5</v>
      </c>
      <c r="I124" s="16" t="n">
        <f aca="false">E124*G124</f>
        <v>139374.33</v>
      </c>
      <c r="K124" s="4" t="n">
        <f aca="false">E124-I124</f>
        <v>139374.33</v>
      </c>
      <c r="M124" s="15" t="n">
        <v>0.306875</v>
      </c>
      <c r="O124" s="4" t="n">
        <f aca="false">K124*M124</f>
        <v>42770.49751875</v>
      </c>
      <c r="Q124" s="17" t="n">
        <f aca="false">K124-O124</f>
        <v>96603.8324812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5" t="n">
        <v>3399.46</v>
      </c>
      <c r="G125" s="18" t="n">
        <v>0.5</v>
      </c>
      <c r="I125" s="16" t="n">
        <f aca="false">E125*G125</f>
        <v>1699.73</v>
      </c>
      <c r="K125" s="4" t="n">
        <f aca="false">E125-I125</f>
        <v>1699.73</v>
      </c>
      <c r="M125" s="15" t="n">
        <v>0.40675</v>
      </c>
      <c r="O125" s="4" t="n">
        <f aca="false">K125*M125</f>
        <v>691.3651775</v>
      </c>
      <c r="Q125" s="17" t="n">
        <f aca="false">K125-O125</f>
        <v>1008.364822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5" t="n">
        <v>98540.08</v>
      </c>
      <c r="G126" s="18" t="n">
        <v>0.5</v>
      </c>
      <c r="I126" s="16" t="n">
        <f aca="false">E126*G126</f>
        <v>49270.04</v>
      </c>
      <c r="K126" s="4" t="n">
        <f aca="false">E126-I126</f>
        <v>49270.04</v>
      </c>
      <c r="M126" s="15" t="n">
        <v>0.441875</v>
      </c>
      <c r="O126" s="4" t="n">
        <f aca="false">K126*M126</f>
        <v>21771.198925</v>
      </c>
      <c r="Q126" s="17" t="n">
        <f aca="false">K126-O126</f>
        <v>27498.841075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5" t="n">
        <v>12198.5</v>
      </c>
      <c r="G127" s="18" t="n">
        <v>0.5</v>
      </c>
      <c r="I127" s="16" t="n">
        <f aca="false">E127*G127</f>
        <v>6099.25</v>
      </c>
      <c r="K127" s="4" t="n">
        <f aca="false">E127-I127</f>
        <v>6099.25</v>
      </c>
      <c r="M127" s="15" t="n">
        <v>0.348375</v>
      </c>
      <c r="O127" s="4" t="n">
        <f aca="false">K127*M127</f>
        <v>2124.82621875</v>
      </c>
      <c r="Q127" s="17" t="n">
        <f aca="false">K127-O127</f>
        <v>3974.4237812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5" t="n">
        <v>73719.98</v>
      </c>
      <c r="G128" s="18" t="n">
        <v>0.5</v>
      </c>
      <c r="I128" s="16" t="n">
        <f aca="false">E128*G128</f>
        <v>36859.99</v>
      </c>
      <c r="K128" s="4" t="n">
        <f aca="false">E128-I128</f>
        <v>36859.99</v>
      </c>
      <c r="M128" s="15" t="n">
        <v>0.325625</v>
      </c>
      <c r="O128" s="4" t="n">
        <f aca="false">K128*M128</f>
        <v>12002.53424375</v>
      </c>
      <c r="Q128" s="17" t="n">
        <f aca="false">K128-O128</f>
        <v>24857.4557562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5" t="n">
        <v>0</v>
      </c>
      <c r="G129" s="18" t="n">
        <v>0.5</v>
      </c>
      <c r="I129" s="16" t="n">
        <f aca="false">E129*G129</f>
        <v>0</v>
      </c>
      <c r="K129" s="4" t="n">
        <f aca="false">E129-I129</f>
        <v>0</v>
      </c>
      <c r="M129" s="15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5" t="n">
        <v>595021.28</v>
      </c>
      <c r="G130" s="18" t="n">
        <v>0.5</v>
      </c>
      <c r="I130" s="16" t="n">
        <f aca="false">E130*G130</f>
        <v>297510.64</v>
      </c>
      <c r="K130" s="4" t="n">
        <f aca="false">E130-I130</f>
        <v>297510.64</v>
      </c>
      <c r="M130" s="15" t="n">
        <v>0.461375</v>
      </c>
      <c r="O130" s="4" t="n">
        <f aca="false">K130*M130</f>
        <v>137263.97153</v>
      </c>
      <c r="Q130" s="17" t="n">
        <f aca="false">K130-O130</f>
        <v>160246.66847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5" t="n">
        <v>189870.18</v>
      </c>
      <c r="G131" s="18" t="n">
        <v>0.5</v>
      </c>
      <c r="I131" s="16" t="n">
        <f aca="false">E131*G131</f>
        <v>94935.09</v>
      </c>
      <c r="K131" s="4" t="n">
        <f aca="false">E131-I131</f>
        <v>94935.09</v>
      </c>
      <c r="M131" s="15" t="n">
        <v>0.384</v>
      </c>
      <c r="O131" s="4" t="n">
        <f aca="false">K131*M131</f>
        <v>36455.07456</v>
      </c>
      <c r="Q131" s="17" t="n">
        <f aca="false">K131-O131</f>
        <v>58480.01544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5" t="n">
        <v>43813.34</v>
      </c>
      <c r="G132" s="18" t="n">
        <v>0.5</v>
      </c>
      <c r="I132" s="16" t="n">
        <f aca="false">E132*G132</f>
        <v>21906.67</v>
      </c>
      <c r="K132" s="4" t="n">
        <f aca="false">E132-I132</f>
        <v>21906.67</v>
      </c>
      <c r="M132" s="15" t="n">
        <v>0.439125</v>
      </c>
      <c r="O132" s="4" t="n">
        <f aca="false">K132*M132</f>
        <v>9619.76646375</v>
      </c>
      <c r="Q132" s="17" t="n">
        <f aca="false">K132-O132</f>
        <v>12286.90353625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5" t="n">
        <v>47925.12</v>
      </c>
      <c r="G133" s="18" t="n">
        <v>0.5</v>
      </c>
      <c r="I133" s="16" t="n">
        <f aca="false">E133*G133</f>
        <v>23962.56</v>
      </c>
      <c r="K133" s="4" t="n">
        <f aca="false">E133-I133</f>
        <v>23962.56</v>
      </c>
      <c r="M133" s="15" t="n">
        <v>0.337375</v>
      </c>
      <c r="O133" s="4" t="n">
        <f aca="false">K133*M133</f>
        <v>8084.36868</v>
      </c>
      <c r="Q133" s="17" t="n">
        <f aca="false">K133-O133</f>
        <v>15878.19132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5" t="n">
        <v>65095.06</v>
      </c>
      <c r="G134" s="18" t="n">
        <v>0.5</v>
      </c>
      <c r="I134" s="16" t="n">
        <f aca="false">E134*G134</f>
        <v>32547.53</v>
      </c>
      <c r="K134" s="4" t="n">
        <f aca="false">E134-I134</f>
        <v>32547.53</v>
      </c>
      <c r="M134" s="15" t="n">
        <v>0.304</v>
      </c>
      <c r="O134" s="4" t="n">
        <f aca="false">K134*M134</f>
        <v>9894.44912</v>
      </c>
      <c r="Q134" s="17" t="n">
        <f aca="false">K134-O134</f>
        <v>22653.08088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5" t="n">
        <v>165878.82</v>
      </c>
      <c r="G135" s="18" t="n">
        <v>0.5</v>
      </c>
      <c r="I135" s="16" t="n">
        <f aca="false">E135*G135</f>
        <v>82939.41</v>
      </c>
      <c r="K135" s="4" t="n">
        <f aca="false">E135-I135</f>
        <v>82939.41</v>
      </c>
      <c r="M135" s="15" t="n">
        <v>0.446125</v>
      </c>
      <c r="O135" s="4" t="n">
        <f aca="false">K135*M135</f>
        <v>37001.34428625</v>
      </c>
      <c r="Q135" s="17" t="n">
        <f aca="false">K135-O135</f>
        <v>45938.0657137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5" t="n">
        <v>36628.12</v>
      </c>
      <c r="G136" s="18" t="n">
        <v>0.5</v>
      </c>
      <c r="I136" s="16" t="n">
        <f aca="false">E136*G136</f>
        <v>18314.06</v>
      </c>
      <c r="K136" s="4" t="n">
        <f aca="false">E136-I136</f>
        <v>18314.06</v>
      </c>
      <c r="M136" s="15" t="n">
        <v>0.480375</v>
      </c>
      <c r="O136" s="4" t="n">
        <f aca="false">K136*M136</f>
        <v>8797.6165725</v>
      </c>
      <c r="Q136" s="17" t="n">
        <f aca="false">K136-O136</f>
        <v>9516.443427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5" t="n">
        <v>0</v>
      </c>
      <c r="G137" s="18" t="n">
        <v>0.5</v>
      </c>
      <c r="I137" s="16" t="n">
        <f aca="false">E137*G137</f>
        <v>0</v>
      </c>
      <c r="K137" s="4" t="n">
        <f aca="false">E137-I137</f>
        <v>0</v>
      </c>
      <c r="M137" s="15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5" t="n">
        <v>27796.46</v>
      </c>
      <c r="G138" s="18" t="n">
        <v>0.5</v>
      </c>
      <c r="I138" s="16" t="n">
        <f aca="false">E138*G138</f>
        <v>13898.23</v>
      </c>
      <c r="K138" s="4" t="n">
        <f aca="false">E138-I138</f>
        <v>13898.23</v>
      </c>
      <c r="M138" s="15" t="n">
        <v>0.573375</v>
      </c>
      <c r="O138" s="4" t="n">
        <f aca="false">K138*M138</f>
        <v>7968.89762625</v>
      </c>
      <c r="Q138" s="17" t="n">
        <f aca="false">K138-O138</f>
        <v>5929.33237375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7480798.92</v>
      </c>
      <c r="G142" s="5"/>
      <c r="I142" s="4" t="n">
        <f aca="false">SUM(I9:I141)</f>
        <v>3740399.46</v>
      </c>
      <c r="K142" s="4" t="n">
        <f aca="false">SUM(K9:K141)</f>
        <v>3740399.46</v>
      </c>
      <c r="O142" s="4" t="n">
        <f aca="false">SUM(O9:O141)</f>
        <v>1611873.90582875</v>
      </c>
      <c r="Q142" s="17" t="n">
        <f aca="false">K142-O142</f>
        <v>2128525.554171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M191" s="4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25" t="n">
        <v>81061</v>
      </c>
      <c r="G9" s="18" t="n">
        <v>0.5</v>
      </c>
      <c r="I9" s="16" t="n">
        <f aca="false">E9*G9</f>
        <v>40530.5</v>
      </c>
      <c r="K9" s="4" t="n">
        <f aca="false">E9-I9</f>
        <v>40530.5</v>
      </c>
      <c r="M9" s="15" t="n">
        <v>0.2915</v>
      </c>
      <c r="O9" s="4" t="n">
        <f aca="false">K9*M9</f>
        <v>11814.64075</v>
      </c>
      <c r="Q9" s="17" t="n">
        <f aca="false">K9-O9</f>
        <v>28715.85925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5" t="n">
        <v>128312.18</v>
      </c>
      <c r="G10" s="18" t="n">
        <v>0.5</v>
      </c>
      <c r="I10" s="16" t="n">
        <f aca="false">E10*G10</f>
        <v>64156.09</v>
      </c>
      <c r="K10" s="4" t="n">
        <f aca="false">E10-I10</f>
        <v>64156.09</v>
      </c>
      <c r="M10" s="15" t="n">
        <v>0.55925</v>
      </c>
      <c r="O10" s="4" t="n">
        <f aca="false">K10*M10</f>
        <v>35879.2933325</v>
      </c>
      <c r="Q10" s="17" t="n">
        <f aca="false">K10-O10</f>
        <v>28276.7966675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5" t="n">
        <v>15597.96</v>
      </c>
      <c r="G11" s="18" t="n">
        <v>0.5</v>
      </c>
      <c r="I11" s="16" t="n">
        <f aca="false">E11*G11</f>
        <v>7798.98</v>
      </c>
      <c r="K11" s="4" t="n">
        <f aca="false">E11-I11</f>
        <v>7798.98</v>
      </c>
      <c r="M11" s="15" t="n">
        <v>0.2405</v>
      </c>
      <c r="O11" s="4" t="n">
        <f aca="false">K11*M11</f>
        <v>1875.65469</v>
      </c>
      <c r="Q11" s="17" t="n">
        <f aca="false">K11-O11</f>
        <v>5923.32531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5" t="n">
        <v>19675</v>
      </c>
      <c r="G12" s="18" t="n">
        <v>0.5</v>
      </c>
      <c r="I12" s="16" t="n">
        <f aca="false">E12*G12</f>
        <v>9837.5</v>
      </c>
      <c r="K12" s="4" t="n">
        <f aca="false">E12-I12</f>
        <v>9837.5</v>
      </c>
      <c r="M12" s="15" t="n">
        <v>0.4085</v>
      </c>
      <c r="O12" s="4" t="n">
        <f aca="false">K12*M12</f>
        <v>4018.61875</v>
      </c>
      <c r="Q12" s="17" t="n">
        <f aca="false">K12-O12</f>
        <v>5818.88125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5" t="n">
        <v>42498</v>
      </c>
      <c r="G13" s="18" t="n">
        <v>0.5</v>
      </c>
      <c r="I13" s="16" t="n">
        <f aca="false">E13*G13</f>
        <v>21249</v>
      </c>
      <c r="K13" s="4" t="n">
        <f aca="false">E13-I13</f>
        <v>21249</v>
      </c>
      <c r="M13" s="15" t="n">
        <v>0.34025</v>
      </c>
      <c r="O13" s="4" t="n">
        <f aca="false">K13*M13</f>
        <v>7229.97225</v>
      </c>
      <c r="Q13" s="17" t="n">
        <f aca="false">K13-O13</f>
        <v>14019.02775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5" t="n">
        <v>49577.67</v>
      </c>
      <c r="G14" s="18" t="n">
        <v>0.5</v>
      </c>
      <c r="I14" s="16" t="n">
        <f aca="false">E14*G14</f>
        <v>24788.835</v>
      </c>
      <c r="K14" s="4" t="n">
        <f aca="false">E14-I14</f>
        <v>24788.835</v>
      </c>
      <c r="M14" s="15" t="n">
        <v>0.329875</v>
      </c>
      <c r="O14" s="4" t="n">
        <f aca="false">K14*M14</f>
        <v>8177.216945625</v>
      </c>
      <c r="Q14" s="17" t="n">
        <f aca="false">K14-O14</f>
        <v>16611.618054375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5" t="n">
        <v>138743.52</v>
      </c>
      <c r="G15" s="18" t="n">
        <v>0.5</v>
      </c>
      <c r="I15" s="16" t="n">
        <f aca="false">E15*G15</f>
        <v>69371.76</v>
      </c>
      <c r="K15" s="4" t="n">
        <f aca="false">E15-I15</f>
        <v>69371.76</v>
      </c>
      <c r="M15" s="15" t="n">
        <v>0.57525</v>
      </c>
      <c r="O15" s="4" t="n">
        <f aca="false">K15*M15</f>
        <v>39906.10494</v>
      </c>
      <c r="Q15" s="17" t="n">
        <f aca="false">K15-O15</f>
        <v>29465.65506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5" t="n">
        <v>77940.98</v>
      </c>
      <c r="G16" s="18" t="n">
        <v>0.5</v>
      </c>
      <c r="I16" s="16" t="n">
        <f aca="false">E16*G16</f>
        <v>38970.49</v>
      </c>
      <c r="K16" s="4" t="n">
        <f aca="false">E16-I16</f>
        <v>38970.49</v>
      </c>
      <c r="M16" s="15" t="n">
        <v>0.41275</v>
      </c>
      <c r="O16" s="4" t="n">
        <f aca="false">K16*M16</f>
        <v>16085.0697475</v>
      </c>
      <c r="Q16" s="17" t="n">
        <f aca="false">K16-O16</f>
        <v>22885.4202525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5" t="n">
        <v>4858</v>
      </c>
      <c r="G17" s="18" t="n">
        <v>0.5</v>
      </c>
      <c r="I17" s="16" t="n">
        <f aca="false">E17*G17</f>
        <v>2429</v>
      </c>
      <c r="K17" s="4" t="n">
        <f aca="false">E17-I17</f>
        <v>2429</v>
      </c>
      <c r="M17" s="15" t="n">
        <v>0.53475</v>
      </c>
      <c r="O17" s="4" t="n">
        <f aca="false">K17*M17</f>
        <v>1298.90775</v>
      </c>
      <c r="Q17" s="17" t="n">
        <f aca="false">K17-O17</f>
        <v>1130.09225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5" t="n">
        <v>34766.92</v>
      </c>
      <c r="G18" s="18" t="n">
        <v>0.5</v>
      </c>
      <c r="I18" s="16" t="n">
        <f aca="false">E18*G18</f>
        <v>17383.46</v>
      </c>
      <c r="K18" s="4" t="n">
        <f aca="false">E18-I18</f>
        <v>17383.46</v>
      </c>
      <c r="M18" s="15" t="n">
        <v>0.3889</v>
      </c>
      <c r="O18" s="4" t="n">
        <f aca="false">K18*M18</f>
        <v>6760.427594</v>
      </c>
      <c r="Q18" s="17" t="n">
        <f aca="false">K18-O18</f>
        <v>10623.032406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5" t="n">
        <v>12198.5</v>
      </c>
      <c r="G19" s="18" t="n">
        <v>0.5</v>
      </c>
      <c r="I19" s="16" t="n">
        <f aca="false">E19*G19</f>
        <v>6099.25</v>
      </c>
      <c r="K19" s="4" t="n">
        <f aca="false">E19-I19</f>
        <v>6099.25</v>
      </c>
      <c r="M19" s="15" t="n">
        <v>0.263625</v>
      </c>
      <c r="O19" s="4" t="n">
        <f aca="false">K19*M19</f>
        <v>1607.91478125</v>
      </c>
      <c r="Q19" s="17" t="n">
        <f aca="false">K19-O19</f>
        <v>4491.33521875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5" t="n">
        <v>6470.08</v>
      </c>
      <c r="G20" s="18" t="n">
        <v>0.5</v>
      </c>
      <c r="I20" s="16" t="n">
        <f aca="false">E20*G20</f>
        <v>3235.04</v>
      </c>
      <c r="K20" s="4" t="n">
        <f aca="false">E20-I20</f>
        <v>3235.04</v>
      </c>
      <c r="M20" s="15" t="n">
        <v>0.45025</v>
      </c>
      <c r="O20" s="4" t="n">
        <f aca="false">K20*M20</f>
        <v>1456.57676</v>
      </c>
      <c r="Q20" s="17" t="n">
        <f aca="false">K20-O20</f>
        <v>1778.46324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5" t="n">
        <v>33651.82</v>
      </c>
      <c r="G21" s="18" t="n">
        <v>0.5</v>
      </c>
      <c r="I21" s="16" t="n">
        <f aca="false">E21*G21</f>
        <v>16825.91</v>
      </c>
      <c r="K21" s="4" t="n">
        <f aca="false">E21-I21</f>
        <v>16825.91</v>
      </c>
      <c r="M21" s="15" t="n">
        <v>0.304875</v>
      </c>
      <c r="O21" s="4" t="n">
        <f aca="false">K21*M21</f>
        <v>5129.79931125</v>
      </c>
      <c r="Q21" s="17" t="n">
        <f aca="false">K21-O21</f>
        <v>11696.11068875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5" t="n">
        <v>46378.53</v>
      </c>
      <c r="G22" s="18" t="n">
        <v>0.5</v>
      </c>
      <c r="I22" s="16" t="n">
        <f aca="false">E22*G22</f>
        <v>23189.265</v>
      </c>
      <c r="K22" s="4" t="n">
        <f aca="false">E22-I22</f>
        <v>23189.265</v>
      </c>
      <c r="M22" s="15" t="n">
        <v>0.3945</v>
      </c>
      <c r="O22" s="4" t="n">
        <f aca="false">K22*M22</f>
        <v>9148.1650425</v>
      </c>
      <c r="Q22" s="17" t="n">
        <f aca="false">K22-O22</f>
        <v>14041.0999575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5" t="n">
        <v>67696.85</v>
      </c>
      <c r="G23" s="18" t="n">
        <v>0.5</v>
      </c>
      <c r="I23" s="16" t="n">
        <f aca="false">E23*G23</f>
        <v>33848.425</v>
      </c>
      <c r="K23" s="4" t="n">
        <f aca="false">E23-I23</f>
        <v>33848.425</v>
      </c>
      <c r="M23" s="15" t="n">
        <v>0.252875</v>
      </c>
      <c r="O23" s="4" t="n">
        <f aca="false">K23*M23</f>
        <v>8559.420471875</v>
      </c>
      <c r="Q23" s="17" t="n">
        <f aca="false">K23-O23</f>
        <v>25289.004528125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5" t="n">
        <v>56872.14</v>
      </c>
      <c r="G24" s="18" t="n">
        <v>0.5</v>
      </c>
      <c r="I24" s="16" t="n">
        <f aca="false">E24*G24</f>
        <v>28436.07</v>
      </c>
      <c r="K24" s="4" t="n">
        <f aca="false">E24-I24</f>
        <v>28436.07</v>
      </c>
      <c r="M24" s="15" t="n">
        <v>0.388375</v>
      </c>
      <c r="O24" s="4" t="n">
        <f aca="false">K24*M24</f>
        <v>11043.85868625</v>
      </c>
      <c r="Q24" s="17" t="n">
        <f aca="false">K24-O24</f>
        <v>17392.21131375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5" t="n">
        <v>30375.04</v>
      </c>
      <c r="G25" s="18" t="n">
        <v>0.5</v>
      </c>
      <c r="I25" s="16" t="n">
        <f aca="false">E25*G25</f>
        <v>15187.52</v>
      </c>
      <c r="K25" s="4" t="n">
        <f aca="false">E25-I25</f>
        <v>15187.52</v>
      </c>
      <c r="M25" s="15" t="n">
        <v>0.4135</v>
      </c>
      <c r="O25" s="4" t="n">
        <f aca="false">K25*M25</f>
        <v>6280.03952</v>
      </c>
      <c r="Q25" s="17" t="n">
        <f aca="false">K25-O25</f>
        <v>8907.48048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5" t="n">
        <v>29255</v>
      </c>
      <c r="G26" s="18" t="n">
        <v>0.5</v>
      </c>
      <c r="I26" s="16" t="n">
        <f aca="false">E26*G26</f>
        <v>14627.5</v>
      </c>
      <c r="K26" s="4" t="n">
        <f aca="false">E26-I26</f>
        <v>14627.5</v>
      </c>
      <c r="M26" s="15" t="n">
        <v>0.36375</v>
      </c>
      <c r="O26" s="4" t="n">
        <f aca="false">K26*M26</f>
        <v>5320.753125</v>
      </c>
      <c r="Q26" s="17" t="n">
        <f aca="false">K26-O26</f>
        <v>9306.746875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5" t="n">
        <v>0</v>
      </c>
      <c r="G27" s="18" t="n">
        <v>0.5</v>
      </c>
      <c r="I27" s="16" t="n">
        <f aca="false">E27*G27</f>
        <v>0</v>
      </c>
      <c r="K27" s="4" t="n">
        <f aca="false">E27-I27</f>
        <v>0</v>
      </c>
      <c r="M27" s="15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5" t="n">
        <v>6626.16</v>
      </c>
      <c r="G28" s="18" t="n">
        <v>0.5</v>
      </c>
      <c r="I28" s="16" t="n">
        <f aca="false">E28*G28</f>
        <v>3313.08</v>
      </c>
      <c r="K28" s="4" t="n">
        <f aca="false">E28-I28</f>
        <v>3313.08</v>
      </c>
      <c r="M28" s="15" t="n">
        <v>0.2755</v>
      </c>
      <c r="O28" s="4" t="n">
        <f aca="false">K28*M28</f>
        <v>912.75354</v>
      </c>
      <c r="Q28" s="17" t="n">
        <f aca="false">K28-O28</f>
        <v>2400.32646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5" t="n">
        <v>161567.4</v>
      </c>
      <c r="G29" s="18" t="n">
        <v>0.5</v>
      </c>
      <c r="I29" s="16" t="n">
        <f aca="false">E29*G29</f>
        <v>80783.7</v>
      </c>
      <c r="K29" s="4" t="n">
        <f aca="false">E29-I29</f>
        <v>80783.7</v>
      </c>
      <c r="M29" s="15" t="n">
        <v>0.481625</v>
      </c>
      <c r="O29" s="4" t="n">
        <f aca="false">K29*M29</f>
        <v>38907.4495125</v>
      </c>
      <c r="Q29" s="17" t="n">
        <f aca="false">K29-O29</f>
        <v>41876.2504875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5" t="n">
        <v>12160.37</v>
      </c>
      <c r="G30" s="18" t="n">
        <v>0.5</v>
      </c>
      <c r="I30" s="16" t="n">
        <f aca="false">E30*G30</f>
        <v>6080.185</v>
      </c>
      <c r="K30" s="4" t="n">
        <f aca="false">E30-I30</f>
        <v>6080.185</v>
      </c>
      <c r="M30" s="15" t="n">
        <v>0.599625</v>
      </c>
      <c r="O30" s="4" t="n">
        <f aca="false">K30*M30</f>
        <v>3645.830930625</v>
      </c>
      <c r="Q30" s="17" t="n">
        <f aca="false">K30-O30</f>
        <v>2434.35406937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5" t="n">
        <v>3399.46</v>
      </c>
      <c r="G31" s="18" t="n">
        <v>0.5</v>
      </c>
      <c r="I31" s="16" t="n">
        <f aca="false">E31*G31</f>
        <v>1699.73</v>
      </c>
      <c r="K31" s="4" t="n">
        <f aca="false">E31-I31</f>
        <v>1699.73</v>
      </c>
      <c r="M31" s="15" t="n">
        <v>0.362625</v>
      </c>
      <c r="O31" s="4" t="n">
        <f aca="false">K31*M31</f>
        <v>616.36459125</v>
      </c>
      <c r="Q31" s="17" t="n">
        <f aca="false">K31-O31</f>
        <v>1083.36540875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5" t="n">
        <v>67133.39</v>
      </c>
      <c r="G32" s="18" t="n">
        <v>0.5</v>
      </c>
      <c r="I32" s="16" t="n">
        <f aca="false">E32*G32</f>
        <v>33566.695</v>
      </c>
      <c r="K32" s="4" t="n">
        <f aca="false">E32-I32</f>
        <v>33566.695</v>
      </c>
      <c r="M32" s="15" t="n">
        <v>0.470875</v>
      </c>
      <c r="O32" s="4" t="n">
        <f aca="false">K32*M32</f>
        <v>15805.717508125</v>
      </c>
      <c r="Q32" s="17" t="n">
        <f aca="false">K32-O32</f>
        <v>17760.977491875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5" t="n">
        <v>19675</v>
      </c>
      <c r="G33" s="18" t="n">
        <v>0.5</v>
      </c>
      <c r="I33" s="16" t="n">
        <f aca="false">E33*G33</f>
        <v>9837.5</v>
      </c>
      <c r="K33" s="4" t="n">
        <f aca="false">E33-I33</f>
        <v>9837.5</v>
      </c>
      <c r="M33" s="15" t="n">
        <v>0.38</v>
      </c>
      <c r="O33" s="4" t="n">
        <f aca="false">K33*M33</f>
        <v>3738.25</v>
      </c>
      <c r="Q33" s="17" t="n">
        <f aca="false">K33-O33</f>
        <v>6099.25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5" t="n">
        <v>63471.3</v>
      </c>
      <c r="G34" s="18" t="n">
        <v>0.5</v>
      </c>
      <c r="I34" s="16" t="n">
        <f aca="false">E34*G34</f>
        <v>31735.65</v>
      </c>
      <c r="K34" s="4" t="n">
        <f aca="false">E34-I34</f>
        <v>31735.65</v>
      </c>
      <c r="M34" s="15" t="n">
        <v>0.38025</v>
      </c>
      <c r="O34" s="4" t="n">
        <f aca="false">K34*M34</f>
        <v>12067.4809125</v>
      </c>
      <c r="Q34" s="17" t="n">
        <f aca="false">K34-O34</f>
        <v>19668.1690875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5" t="n">
        <v>63177.25</v>
      </c>
      <c r="G35" s="18" t="n">
        <v>0.5</v>
      </c>
      <c r="I35" s="16" t="n">
        <f aca="false">E35*G35</f>
        <v>31588.625</v>
      </c>
      <c r="K35" s="4" t="n">
        <f aca="false">E35-I35</f>
        <v>31588.625</v>
      </c>
      <c r="M35" s="15" t="n">
        <v>0.41975</v>
      </c>
      <c r="O35" s="4" t="n">
        <f aca="false">K35*M35</f>
        <v>13259.32534375</v>
      </c>
      <c r="Q35" s="17" t="n">
        <f aca="false">K35-O35</f>
        <v>18329.29965625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5" t="n">
        <v>39743.5</v>
      </c>
      <c r="G36" s="18" t="n">
        <v>0.5</v>
      </c>
      <c r="I36" s="16" t="n">
        <f aca="false">E36*G36</f>
        <v>19871.75</v>
      </c>
      <c r="K36" s="4" t="n">
        <f aca="false">E36-I36</f>
        <v>19871.75</v>
      </c>
      <c r="M36" s="15" t="n">
        <v>0.481625</v>
      </c>
      <c r="O36" s="4" t="n">
        <f aca="false">K36*M36</f>
        <v>9570.73159375</v>
      </c>
      <c r="Q36" s="17" t="n">
        <f aca="false">K36-O36</f>
        <v>10301.01840625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5" t="n">
        <v>314588.14</v>
      </c>
      <c r="G37" s="18" t="n">
        <v>0.5</v>
      </c>
      <c r="I37" s="16" t="n">
        <f aca="false">E37*G37</f>
        <v>157294.07</v>
      </c>
      <c r="K37" s="4" t="n">
        <f aca="false">E37-I37</f>
        <v>157294.07</v>
      </c>
      <c r="M37" s="15" t="n">
        <v>0.576375</v>
      </c>
      <c r="O37" s="4" t="n">
        <f aca="false">K37*M37</f>
        <v>90660.36959625</v>
      </c>
      <c r="Q37" s="17" t="n">
        <f aca="false">K37-O37</f>
        <v>66633.70040375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5" t="n">
        <v>79942.03</v>
      </c>
      <c r="G38" s="18" t="n">
        <v>0.5</v>
      </c>
      <c r="I38" s="16" t="n">
        <f aca="false">E38*G38</f>
        <v>39971.015</v>
      </c>
      <c r="K38" s="4" t="n">
        <f aca="false">E38-I38</f>
        <v>39971.015</v>
      </c>
      <c r="M38" s="15" t="n">
        <v>0.573</v>
      </c>
      <c r="O38" s="4" t="n">
        <f aca="false">K38*M38</f>
        <v>22903.391595</v>
      </c>
      <c r="Q38" s="17" t="n">
        <f aca="false">K38-O38</f>
        <v>17067.623405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5" t="n">
        <v>6472.91</v>
      </c>
      <c r="G39" s="18" t="n">
        <v>0.5</v>
      </c>
      <c r="I39" s="16" t="n">
        <f aca="false">E39*G39</f>
        <v>3236.455</v>
      </c>
      <c r="K39" s="4" t="n">
        <f aca="false">E39-I39</f>
        <v>3236.455</v>
      </c>
      <c r="M39" s="15" t="n">
        <v>0.2905</v>
      </c>
      <c r="O39" s="4" t="n">
        <f aca="false">K39*M39</f>
        <v>940.1901775</v>
      </c>
      <c r="Q39" s="17" t="n">
        <f aca="false">K39-O39</f>
        <v>2296.2648225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5" t="n">
        <v>35808.5</v>
      </c>
      <c r="G40" s="18" t="n">
        <v>0.5</v>
      </c>
      <c r="I40" s="16" t="n">
        <f aca="false">E40*G40</f>
        <v>17904.25</v>
      </c>
      <c r="K40" s="4" t="n">
        <f aca="false">E40-I40</f>
        <v>17904.25</v>
      </c>
      <c r="M40" s="15" t="n">
        <v>0.476375</v>
      </c>
      <c r="O40" s="4" t="n">
        <f aca="false">K40*M40</f>
        <v>8529.13709375</v>
      </c>
      <c r="Q40" s="17" t="n">
        <f aca="false">K40-O40</f>
        <v>9375.11290625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5" t="n">
        <v>112951.64</v>
      </c>
      <c r="G41" s="18" t="n">
        <v>0.5</v>
      </c>
      <c r="I41" s="16" t="n">
        <f aca="false">E41*G41</f>
        <v>56475.82</v>
      </c>
      <c r="K41" s="4" t="n">
        <f aca="false">E41-I41</f>
        <v>56475.82</v>
      </c>
      <c r="M41" s="15" t="n">
        <v>0.35375</v>
      </c>
      <c r="O41" s="4" t="n">
        <f aca="false">K41*M41</f>
        <v>19978.321325</v>
      </c>
      <c r="Q41" s="17" t="n">
        <f aca="false">K41-O41</f>
        <v>36497.498675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5" t="n">
        <v>37671.57</v>
      </c>
      <c r="G42" s="18" t="n">
        <v>0.5</v>
      </c>
      <c r="I42" s="16" t="n">
        <f aca="false">E42*G42</f>
        <v>18835.785</v>
      </c>
      <c r="K42" s="4" t="n">
        <f aca="false">E42-I42</f>
        <v>18835.785</v>
      </c>
      <c r="M42" s="15" t="n">
        <v>0.5435</v>
      </c>
      <c r="O42" s="4" t="n">
        <f aca="false">K42*M42</f>
        <v>10237.2491475</v>
      </c>
      <c r="Q42" s="17" t="n">
        <f aca="false">K42-O42</f>
        <v>8598.5358525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5" t="n">
        <v>15517.92</v>
      </c>
      <c r="G43" s="18" t="n">
        <v>0.5</v>
      </c>
      <c r="I43" s="16" t="n">
        <f aca="false">E43*G43</f>
        <v>7758.96</v>
      </c>
      <c r="K43" s="4" t="n">
        <f aca="false">E43-I43</f>
        <v>7758.96</v>
      </c>
      <c r="M43" s="15" t="n">
        <v>0.36225</v>
      </c>
      <c r="O43" s="4" t="n">
        <f aca="false">K43*M43</f>
        <v>2810.68326</v>
      </c>
      <c r="Q43" s="17" t="n">
        <f aca="false">K43-O43</f>
        <v>4948.27674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5" t="n">
        <v>17398.75</v>
      </c>
      <c r="G44" s="18" t="n">
        <v>0.5</v>
      </c>
      <c r="I44" s="16" t="n">
        <f aca="false">E44*G44</f>
        <v>8699.375</v>
      </c>
      <c r="K44" s="4" t="n">
        <f aca="false">E44-I44</f>
        <v>8699.375</v>
      </c>
      <c r="M44" s="15" t="n">
        <v>0.460875</v>
      </c>
      <c r="O44" s="4" t="n">
        <f aca="false">K44*M44</f>
        <v>4009.324453125</v>
      </c>
      <c r="Q44" s="17" t="n">
        <f aca="false">K44-O44</f>
        <v>4690.050546875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5" t="n">
        <v>26467.64</v>
      </c>
      <c r="G45" s="18" t="n">
        <v>0.5</v>
      </c>
      <c r="I45" s="16" t="n">
        <f aca="false">E45*G45</f>
        <v>13233.82</v>
      </c>
      <c r="K45" s="4" t="n">
        <f aca="false">E45-I45</f>
        <v>13233.82</v>
      </c>
      <c r="M45" s="15" t="n">
        <v>0.608875</v>
      </c>
      <c r="O45" s="4" t="n">
        <f aca="false">K45*M45</f>
        <v>8057.7421525</v>
      </c>
      <c r="Q45" s="17" t="n">
        <f aca="false">K45-O45</f>
        <v>5176.0778475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5" t="n">
        <v>49494.52</v>
      </c>
      <c r="G46" s="18" t="n">
        <v>0.5</v>
      </c>
      <c r="I46" s="16" t="n">
        <f aca="false">E46*G46</f>
        <v>24747.26</v>
      </c>
      <c r="K46" s="4" t="n">
        <f aca="false">E46-I46</f>
        <v>24747.26</v>
      </c>
      <c r="M46" s="15" t="n">
        <v>0.263625</v>
      </c>
      <c r="O46" s="4" t="n">
        <f aca="false">K46*M46</f>
        <v>6523.9964175</v>
      </c>
      <c r="Q46" s="17" t="n">
        <f aca="false">K46-O46</f>
        <v>18223.2635825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5" t="n">
        <v>12428.48</v>
      </c>
      <c r="G47" s="18" t="n">
        <v>0.5</v>
      </c>
      <c r="I47" s="16" t="n">
        <f aca="false">E47*G47</f>
        <v>6214.24</v>
      </c>
      <c r="K47" s="4" t="n">
        <f aca="false">E47-I47</f>
        <v>6214.24</v>
      </c>
      <c r="M47" s="15" t="n">
        <v>0.433875</v>
      </c>
      <c r="O47" s="4" t="n">
        <f aca="false">K47*M47</f>
        <v>2696.20338</v>
      </c>
      <c r="Q47" s="17" t="n">
        <f aca="false">K47-O47</f>
        <v>3518.03662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5" t="n">
        <v>16146.44</v>
      </c>
      <c r="G48" s="18" t="n">
        <v>0.5</v>
      </c>
      <c r="I48" s="16" t="n">
        <f aca="false">E48*G48</f>
        <v>8073.22</v>
      </c>
      <c r="K48" s="4" t="n">
        <f aca="false">E48-I48</f>
        <v>8073.22</v>
      </c>
      <c r="M48" s="15" t="n">
        <v>0.28325</v>
      </c>
      <c r="O48" s="4" t="n">
        <f aca="false">K48*M48</f>
        <v>2286.739565</v>
      </c>
      <c r="Q48" s="17" t="n">
        <f aca="false">K48-O48</f>
        <v>5786.480435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5" t="n">
        <v>92733.15</v>
      </c>
      <c r="G49" s="18" t="n">
        <v>0.5</v>
      </c>
      <c r="I49" s="16" t="n">
        <f aca="false">E49*G49</f>
        <v>46366.575</v>
      </c>
      <c r="K49" s="4" t="n">
        <f aca="false">E49-I49</f>
        <v>46366.575</v>
      </c>
      <c r="M49" s="15" t="n">
        <v>0.291875</v>
      </c>
      <c r="O49" s="4" t="n">
        <f aca="false">K49*M49</f>
        <v>13533.244078125</v>
      </c>
      <c r="Q49" s="17" t="n">
        <f aca="false">K49-O49</f>
        <v>32833.330921875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5" t="n">
        <v>53326.82</v>
      </c>
      <c r="G50" s="18" t="n">
        <v>0.5</v>
      </c>
      <c r="I50" s="16" t="n">
        <f aca="false">E50*G50</f>
        <v>26663.41</v>
      </c>
      <c r="K50" s="4" t="n">
        <f aca="false">E50-I50</f>
        <v>26663.41</v>
      </c>
      <c r="M50" s="15" t="n">
        <v>0.5555</v>
      </c>
      <c r="O50" s="4" t="n">
        <f aca="false">K50*M50</f>
        <v>14811.524255</v>
      </c>
      <c r="Q50" s="17" t="n">
        <f aca="false">K50-O50</f>
        <v>11851.885745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5" t="n">
        <v>269916.06</v>
      </c>
      <c r="G51" s="18" t="n">
        <v>0.5</v>
      </c>
      <c r="I51" s="16" t="n">
        <f aca="false">E51*G51</f>
        <v>134958.03</v>
      </c>
      <c r="K51" s="4" t="n">
        <f aca="false">E51-I51</f>
        <v>134958.03</v>
      </c>
      <c r="M51" s="15" t="n">
        <v>0.469375</v>
      </c>
      <c r="O51" s="4" t="n">
        <f aca="false">K51*M51</f>
        <v>63345.92533125</v>
      </c>
      <c r="Q51" s="17" t="n">
        <f aca="false">K51-O51</f>
        <v>71612.10466875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5" t="n">
        <v>7089.08</v>
      </c>
      <c r="G52" s="18" t="n">
        <v>0.5</v>
      </c>
      <c r="I52" s="16" t="n">
        <f aca="false">E52*G52</f>
        <v>3544.54</v>
      </c>
      <c r="K52" s="4" t="n">
        <f aca="false">E52-I52</f>
        <v>3544.54</v>
      </c>
      <c r="M52" s="15" t="n">
        <v>0.34825</v>
      </c>
      <c r="O52" s="4" t="n">
        <f aca="false">K52*M52</f>
        <v>1234.386055</v>
      </c>
      <c r="Q52" s="17" t="n">
        <f aca="false">K52-O52</f>
        <v>2310.153945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5" t="n">
        <v>292.44</v>
      </c>
      <c r="G53" s="18" t="n">
        <v>0.5</v>
      </c>
      <c r="I53" s="16" t="n">
        <f aca="false">E53*G53</f>
        <v>146.22</v>
      </c>
      <c r="K53" s="4" t="n">
        <f aca="false">E53-I53</f>
        <v>146.22</v>
      </c>
      <c r="M53" s="15" t="n">
        <v>0.47775</v>
      </c>
      <c r="O53" s="4" t="n">
        <f aca="false">K53*M53</f>
        <v>69.856605</v>
      </c>
      <c r="Q53" s="17" t="n">
        <f aca="false">K53-O53</f>
        <v>76.363395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5" t="n">
        <v>0</v>
      </c>
      <c r="G54" s="18" t="n">
        <v>0.5</v>
      </c>
      <c r="I54" s="16" t="n">
        <f aca="false">E54*G54</f>
        <v>0</v>
      </c>
      <c r="K54" s="4" t="n">
        <f aca="false">E54-I54</f>
        <v>0</v>
      </c>
      <c r="M54" s="15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5" t="n">
        <v>0</v>
      </c>
      <c r="G55" s="18" t="n">
        <v>0.5</v>
      </c>
      <c r="I55" s="16" t="n">
        <f aca="false">E55*G55</f>
        <v>0</v>
      </c>
      <c r="K55" s="4" t="n">
        <f aca="false">E55-I55</f>
        <v>0</v>
      </c>
      <c r="M55" s="15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5" t="n">
        <v>0</v>
      </c>
      <c r="G56" s="18" t="n">
        <v>0.5</v>
      </c>
      <c r="I56" s="16" t="n">
        <f aca="false">E56*G56</f>
        <v>0</v>
      </c>
      <c r="K56" s="4" t="n">
        <f aca="false">E56-I56</f>
        <v>0</v>
      </c>
      <c r="M56" s="15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5" t="n">
        <v>11018</v>
      </c>
      <c r="G57" s="18" t="n">
        <v>0.5</v>
      </c>
      <c r="I57" s="16" t="n">
        <f aca="false">E57*G57</f>
        <v>5509</v>
      </c>
      <c r="K57" s="4" t="n">
        <f aca="false">E57-I57</f>
        <v>5509</v>
      </c>
      <c r="M57" s="15" t="n">
        <v>0.453375</v>
      </c>
      <c r="O57" s="4" t="n">
        <f aca="false">K57*M57</f>
        <v>2497.642875</v>
      </c>
      <c r="Q57" s="17" t="n">
        <f aca="false">K57-O57</f>
        <v>3011.3571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5" t="n">
        <v>8263.5</v>
      </c>
      <c r="G58" s="18" t="n">
        <v>0.5</v>
      </c>
      <c r="I58" s="16" t="n">
        <f aca="false">E58*G58</f>
        <v>4131.75</v>
      </c>
      <c r="K58" s="4" t="n">
        <f aca="false">E58-I58</f>
        <v>4131.75</v>
      </c>
      <c r="M58" s="15" t="n">
        <v>0.481625</v>
      </c>
      <c r="O58" s="4" t="n">
        <f aca="false">K58*M58</f>
        <v>1989.95409375</v>
      </c>
      <c r="Q58" s="17" t="n">
        <f aca="false">K58-O58</f>
        <v>2141.79590625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5" t="n">
        <v>48188.62</v>
      </c>
      <c r="G59" s="18" t="n">
        <v>0.5</v>
      </c>
      <c r="I59" s="16" t="n">
        <f aca="false">E59*G59</f>
        <v>24094.31</v>
      </c>
      <c r="K59" s="4" t="n">
        <f aca="false">E59-I59</f>
        <v>24094.31</v>
      </c>
      <c r="M59" s="15" t="n">
        <v>0.548875</v>
      </c>
      <c r="O59" s="4" t="n">
        <f aca="false">K59*M59</f>
        <v>13224.76440125</v>
      </c>
      <c r="Q59" s="17" t="n">
        <f aca="false">K59-O59</f>
        <v>10869.54559875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5" t="n">
        <v>18409.46</v>
      </c>
      <c r="G60" s="18" t="n">
        <v>0.5</v>
      </c>
      <c r="I60" s="16" t="n">
        <f aca="false">E60*G60</f>
        <v>9204.73</v>
      </c>
      <c r="K60" s="4" t="n">
        <f aca="false">E60-I60</f>
        <v>9204.73</v>
      </c>
      <c r="M60" s="15" t="n">
        <v>0.280625</v>
      </c>
      <c r="O60" s="4" t="n">
        <f aca="false">K60*M60</f>
        <v>2583.07735625</v>
      </c>
      <c r="Q60" s="17" t="n">
        <f aca="false">K60-O60</f>
        <v>6621.65264375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5" t="n">
        <v>60129.88</v>
      </c>
      <c r="G61" s="18" t="n">
        <v>0.5</v>
      </c>
      <c r="I61" s="16" t="n">
        <f aca="false">E61*G61</f>
        <v>30064.94</v>
      </c>
      <c r="K61" s="4" t="n">
        <f aca="false">E61-I61</f>
        <v>30064.94</v>
      </c>
      <c r="M61" s="19" t="n">
        <v>0.5955</v>
      </c>
      <c r="O61" s="4" t="n">
        <f aca="false">K61*M61</f>
        <v>17903.67177</v>
      </c>
      <c r="Q61" s="17" t="n">
        <f aca="false">K61-O61</f>
        <v>12161.26823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5" t="n">
        <v>32061.35</v>
      </c>
      <c r="G62" s="18" t="n">
        <v>0.5</v>
      </c>
      <c r="I62" s="16" t="n">
        <f aca="false">E62*G62</f>
        <v>16030.675</v>
      </c>
      <c r="K62" s="4" t="n">
        <f aca="false">E62-I62</f>
        <v>16030.675</v>
      </c>
      <c r="M62" s="15" t="n">
        <v>0.550125</v>
      </c>
      <c r="O62" s="4" t="n">
        <f aca="false">K62*M62</f>
        <v>8818.875084375</v>
      </c>
      <c r="Q62" s="17" t="n">
        <f aca="false">K62-O62</f>
        <v>7211.799915625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5" t="n">
        <v>22396.88</v>
      </c>
      <c r="G63" s="18" t="n">
        <v>0.5</v>
      </c>
      <c r="I63" s="16" t="n">
        <f aca="false">E63*G63</f>
        <v>11198.44</v>
      </c>
      <c r="K63" s="4" t="n">
        <f aca="false">E63-I63</f>
        <v>11198.44</v>
      </c>
      <c r="M63" s="15" t="n">
        <v>0.21225</v>
      </c>
      <c r="O63" s="4" t="n">
        <f aca="false">K63*M63</f>
        <v>2376.86889</v>
      </c>
      <c r="Q63" s="17" t="n">
        <f aca="false">K63-O63</f>
        <v>8821.57111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5" t="n">
        <v>32654.46</v>
      </c>
      <c r="G64" s="18" t="n">
        <v>0.5</v>
      </c>
      <c r="I64" s="16" t="n">
        <f aca="false">E64*G64</f>
        <v>16327.23</v>
      </c>
      <c r="K64" s="4" t="n">
        <f aca="false">E64-I64</f>
        <v>16327.23</v>
      </c>
      <c r="M64" s="15" t="n">
        <v>0.419375</v>
      </c>
      <c r="O64" s="4" t="n">
        <f aca="false">K64*M64</f>
        <v>6847.23208125</v>
      </c>
      <c r="Q64" s="17" t="n">
        <f aca="false">K64-O64</f>
        <v>9479.99791875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5" t="n">
        <v>12198.5</v>
      </c>
      <c r="G65" s="18" t="n">
        <v>0.5</v>
      </c>
      <c r="I65" s="16" t="n">
        <f aca="false">E65*G65</f>
        <v>6099.25</v>
      </c>
      <c r="K65" s="4" t="n">
        <f aca="false">E65-I65</f>
        <v>6099.25</v>
      </c>
      <c r="M65" s="15" t="n">
        <v>0.533875</v>
      </c>
      <c r="O65" s="4" t="n">
        <f aca="false">K65*M65</f>
        <v>3256.23709375</v>
      </c>
      <c r="Q65" s="17" t="n">
        <f aca="false">K65-O65</f>
        <v>2843.01290625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5" t="n">
        <v>49294.45</v>
      </c>
      <c r="G66" s="18" t="n">
        <v>0.5</v>
      </c>
      <c r="I66" s="16" t="n">
        <f aca="false">E66*G66</f>
        <v>24647.225</v>
      </c>
      <c r="K66" s="4" t="n">
        <f aca="false">E66-I66</f>
        <v>24647.225</v>
      </c>
      <c r="M66" s="15" t="n">
        <v>0.28575</v>
      </c>
      <c r="O66" s="4" t="n">
        <f aca="false">K66*M66</f>
        <v>7042.94454375</v>
      </c>
      <c r="Q66" s="17" t="n">
        <f aca="false">K66-O66</f>
        <v>17604.28045625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5" t="n">
        <v>0</v>
      </c>
      <c r="G67" s="18" t="n">
        <v>0.5</v>
      </c>
      <c r="I67" s="16" t="n">
        <f aca="false">E67*G67</f>
        <v>0</v>
      </c>
      <c r="K67" s="4" t="n">
        <f aca="false">E67-I67</f>
        <v>0</v>
      </c>
      <c r="M67" s="15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5" t="n">
        <v>20462</v>
      </c>
      <c r="G68" s="18" t="n">
        <v>0.5</v>
      </c>
      <c r="I68" s="16" t="n">
        <f aca="false">E68*G68</f>
        <v>10231</v>
      </c>
      <c r="K68" s="4" t="n">
        <f aca="false">E68-I68</f>
        <v>10231</v>
      </c>
      <c r="M68" s="15" t="n">
        <v>0.35425</v>
      </c>
      <c r="O68" s="4" t="n">
        <f aca="false">K68*M68</f>
        <v>3624.33175</v>
      </c>
      <c r="Q68" s="17" t="n">
        <f aca="false">K68-O68</f>
        <v>6606.66825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5" t="n">
        <v>12198.5</v>
      </c>
      <c r="G69" s="18" t="n">
        <v>0.5</v>
      </c>
      <c r="I69" s="16" t="n">
        <f aca="false">E69*G69</f>
        <v>6099.25</v>
      </c>
      <c r="K69" s="4" t="n">
        <f aca="false">E69-I69</f>
        <v>6099.25</v>
      </c>
      <c r="M69" s="15" t="n">
        <v>0.3915</v>
      </c>
      <c r="O69" s="4" t="n">
        <f aca="false">K69*M69</f>
        <v>2387.856375</v>
      </c>
      <c r="Q69" s="17" t="n">
        <f aca="false">K69-O69</f>
        <v>3711.393625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5" t="n">
        <v>17707.5</v>
      </c>
      <c r="G70" s="18" t="n">
        <v>0.5</v>
      </c>
      <c r="I70" s="16" t="n">
        <f aca="false">E70*G70</f>
        <v>8853.75</v>
      </c>
      <c r="K70" s="4" t="n">
        <f aca="false">E70-I70</f>
        <v>8853.75</v>
      </c>
      <c r="M70" s="15" t="n">
        <v>0.541125</v>
      </c>
      <c r="O70" s="4" t="n">
        <f aca="false">K70*M70</f>
        <v>4790.98546875</v>
      </c>
      <c r="Q70" s="17" t="n">
        <f aca="false">K70-O70</f>
        <v>4062.76453125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5" t="n">
        <v>52364</v>
      </c>
      <c r="G71" s="18" t="n">
        <v>0.5</v>
      </c>
      <c r="I71" s="16" t="n">
        <f aca="false">E71*G71</f>
        <v>26182</v>
      </c>
      <c r="K71" s="4" t="n">
        <f aca="false">E71-I71</f>
        <v>26182</v>
      </c>
      <c r="M71" s="15" t="n">
        <v>0.246375</v>
      </c>
      <c r="O71" s="4" t="n">
        <f aca="false">K71*M71</f>
        <v>6450.59025</v>
      </c>
      <c r="Q71" s="17" t="n">
        <f aca="false">K71-O71</f>
        <v>19731.40975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5" t="n">
        <v>8263.5</v>
      </c>
      <c r="G72" s="18" t="n">
        <v>0.5</v>
      </c>
      <c r="I72" s="16" t="n">
        <f aca="false">E72*G72</f>
        <v>4131.75</v>
      </c>
      <c r="K72" s="4" t="n">
        <f aca="false">E72-I72</f>
        <v>4131.75</v>
      </c>
      <c r="M72" s="15" t="n">
        <v>0.413</v>
      </c>
      <c r="O72" s="4" t="n">
        <f aca="false">K72*M72</f>
        <v>1706.41275</v>
      </c>
      <c r="Q72" s="17" t="n">
        <f aca="false">K72-O72</f>
        <v>2425.33725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5" t="n">
        <v>82510.97</v>
      </c>
      <c r="G73" s="18" t="n">
        <v>0.5</v>
      </c>
      <c r="I73" s="16" t="n">
        <f aca="false">E73*G73</f>
        <v>41255.485</v>
      </c>
      <c r="K73" s="4" t="n">
        <f aca="false">E73-I73</f>
        <v>41255.485</v>
      </c>
      <c r="M73" s="15" t="n">
        <v>0.33575</v>
      </c>
      <c r="O73" s="4" t="n">
        <f aca="false">K73*M73</f>
        <v>13851.52908875</v>
      </c>
      <c r="Q73" s="17" t="n">
        <f aca="false">K73-O73</f>
        <v>27403.95591125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5" t="n">
        <v>23483.1</v>
      </c>
      <c r="G74" s="18" t="n">
        <v>0.5</v>
      </c>
      <c r="I74" s="16" t="n">
        <f aca="false">E74*G74</f>
        <v>11741.55</v>
      </c>
      <c r="K74" s="4" t="n">
        <f aca="false">E74-I74</f>
        <v>11741.55</v>
      </c>
      <c r="M74" s="15" t="n">
        <v>0.510375</v>
      </c>
      <c r="O74" s="4" t="n">
        <f aca="false">K74*M74</f>
        <v>5992.59358125</v>
      </c>
      <c r="Q74" s="17" t="n">
        <f aca="false">K74-O74</f>
        <v>5748.95641875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5" t="n">
        <v>30665.94</v>
      </c>
      <c r="G75" s="18" t="n">
        <v>0.5</v>
      </c>
      <c r="I75" s="16" t="n">
        <f aca="false">E75*G75</f>
        <v>15332.97</v>
      </c>
      <c r="K75" s="4" t="n">
        <f aca="false">E75-I75</f>
        <v>15332.97</v>
      </c>
      <c r="M75" s="15" t="n">
        <v>0.358125</v>
      </c>
      <c r="O75" s="4" t="n">
        <f aca="false">K75*M75</f>
        <v>5491.11988125</v>
      </c>
      <c r="Q75" s="17" t="n">
        <f aca="false">K75-O75</f>
        <v>9841.85011875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5" t="n">
        <v>0</v>
      </c>
      <c r="G76" s="18" t="n">
        <v>0.5</v>
      </c>
      <c r="I76" s="16" t="n">
        <f aca="false">E76*G76</f>
        <v>0</v>
      </c>
      <c r="K76" s="4" t="n">
        <f aca="false">E76-I76</f>
        <v>0</v>
      </c>
      <c r="M76" s="15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5" t="n">
        <v>61764.03</v>
      </c>
      <c r="G77" s="18" t="n">
        <v>0.5</v>
      </c>
      <c r="I77" s="16" t="n">
        <f aca="false">E77*G77</f>
        <v>30882.015</v>
      </c>
      <c r="K77" s="4" t="n">
        <f aca="false">E77-I77</f>
        <v>30882.015</v>
      </c>
      <c r="M77" s="15" t="n">
        <v>0.294375</v>
      </c>
      <c r="O77" s="4" t="n">
        <f aca="false">K77*M77</f>
        <v>9090.893165625</v>
      </c>
      <c r="Q77" s="17" t="n">
        <f aca="false">K77-O77</f>
        <v>21791.121834375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5" t="n">
        <v>14754.76</v>
      </c>
      <c r="G78" s="18" t="n">
        <v>0.5</v>
      </c>
      <c r="I78" s="16" t="n">
        <f aca="false">E78*G78</f>
        <v>7377.38</v>
      </c>
      <c r="K78" s="4" t="n">
        <f aca="false">E78-I78</f>
        <v>7377.38</v>
      </c>
      <c r="M78" s="15" t="n">
        <v>0.54275</v>
      </c>
      <c r="O78" s="4" t="n">
        <f aca="false">K78*M78</f>
        <v>4004.072995</v>
      </c>
      <c r="Q78" s="17" t="n">
        <f aca="false">K78-O78</f>
        <v>3373.307005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5" t="n">
        <v>0</v>
      </c>
      <c r="G79" s="18" t="n">
        <v>0.5</v>
      </c>
      <c r="I79" s="16" t="n">
        <f aca="false">E79*G79</f>
        <v>0</v>
      </c>
      <c r="K79" s="4" t="n">
        <f aca="false">E79-I79</f>
        <v>0</v>
      </c>
      <c r="M79" s="15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5" t="n">
        <v>19216.92</v>
      </c>
      <c r="G80" s="18" t="n">
        <v>0.5</v>
      </c>
      <c r="I80" s="16" t="n">
        <f aca="false">E80*G80</f>
        <v>9608.46</v>
      </c>
      <c r="K80" s="4" t="n">
        <f aca="false">E80-I80</f>
        <v>9608.46</v>
      </c>
      <c r="M80" s="15" t="n">
        <v>0.4645</v>
      </c>
      <c r="O80" s="4" t="n">
        <f aca="false">K80*M80</f>
        <v>4463.12967</v>
      </c>
      <c r="Q80" s="17" t="n">
        <f aca="false">K80-O80</f>
        <v>5145.33033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5" t="n">
        <v>385213.14</v>
      </c>
      <c r="G81" s="18" t="n">
        <v>0.5</v>
      </c>
      <c r="I81" s="16" t="n">
        <f aca="false">E81*G81</f>
        <v>192606.57</v>
      </c>
      <c r="K81" s="4" t="n">
        <f aca="false">E81-I81</f>
        <v>192606.57</v>
      </c>
      <c r="M81" s="15" t="n">
        <v>0.42675</v>
      </c>
      <c r="O81" s="4" t="n">
        <f aca="false">K81*M81</f>
        <v>82194.8537475</v>
      </c>
      <c r="Q81" s="17" t="n">
        <f aca="false">K81-O81</f>
        <v>110411.7162525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5" t="n">
        <v>39445.4</v>
      </c>
      <c r="G82" s="18" t="n">
        <v>0.5</v>
      </c>
      <c r="I82" s="16" t="n">
        <f aca="false">E82*G82</f>
        <v>19722.7</v>
      </c>
      <c r="K82" s="4" t="n">
        <f aca="false">E82-I82</f>
        <v>19722.7</v>
      </c>
      <c r="M82" s="15" t="n">
        <v>0.365375</v>
      </c>
      <c r="O82" s="4" t="n">
        <f aca="false">K82*M82</f>
        <v>7206.1815125</v>
      </c>
      <c r="Q82" s="17" t="n">
        <f aca="false">K82-O82</f>
        <v>12516.518487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5" t="n">
        <v>110053.42</v>
      </c>
      <c r="G83" s="18" t="n">
        <v>0.5</v>
      </c>
      <c r="I83" s="16" t="n">
        <f aca="false">E83*G83</f>
        <v>55026.71</v>
      </c>
      <c r="K83" s="4" t="n">
        <f aca="false">E83-I83</f>
        <v>55026.71</v>
      </c>
      <c r="M83" s="15" t="n">
        <v>0.524875</v>
      </c>
      <c r="O83" s="4" t="n">
        <f aca="false">K83*M83</f>
        <v>28882.14441125</v>
      </c>
      <c r="Q83" s="17" t="n">
        <f aca="false">K83-O83</f>
        <v>26144.56558875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5" t="n">
        <v>17679.81</v>
      </c>
      <c r="G84" s="18" t="n">
        <v>0.5</v>
      </c>
      <c r="I84" s="16" t="n">
        <f aca="false">E84*G84</f>
        <v>8839.905</v>
      </c>
      <c r="K84" s="4" t="n">
        <f aca="false">E84-I84</f>
        <v>8839.905</v>
      </c>
      <c r="M84" s="15" t="n">
        <v>0.403375</v>
      </c>
      <c r="O84" s="4" t="n">
        <f aca="false">K84*M84</f>
        <v>3565.796679375</v>
      </c>
      <c r="Q84" s="17" t="n">
        <f aca="false">K84-O84</f>
        <v>5274.108320625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5" t="n">
        <v>80726.53</v>
      </c>
      <c r="G85" s="18" t="n">
        <v>0.5</v>
      </c>
      <c r="I85" s="16" t="n">
        <f aca="false">E85*G85</f>
        <v>40363.265</v>
      </c>
      <c r="K85" s="4" t="n">
        <f aca="false">E85-I85</f>
        <v>40363.265</v>
      </c>
      <c r="M85" s="15" t="n">
        <v>0.549625</v>
      </c>
      <c r="O85" s="4" t="n">
        <f aca="false">K85*M85</f>
        <v>22184.659525625</v>
      </c>
      <c r="Q85" s="17" t="n">
        <f aca="false">K85-O85</f>
        <v>18178.605474375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5" t="n">
        <v>51979.11</v>
      </c>
      <c r="G86" s="18" t="n">
        <v>0.5</v>
      </c>
      <c r="I86" s="16" t="n">
        <f aca="false">E86*G86</f>
        <v>25989.555</v>
      </c>
      <c r="K86" s="4" t="n">
        <f aca="false">E86-I86</f>
        <v>25989.555</v>
      </c>
      <c r="M86" s="15" t="n">
        <v>0.292</v>
      </c>
      <c r="O86" s="4" t="n">
        <f aca="false">K86*M86</f>
        <v>7588.95006</v>
      </c>
      <c r="Q86" s="17" t="n">
        <f aca="false">K86-O86</f>
        <v>18400.60494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5" t="n">
        <v>127607.74</v>
      </c>
      <c r="G87" s="18" t="n">
        <v>0.5</v>
      </c>
      <c r="I87" s="16" t="n">
        <f aca="false">E87*G87</f>
        <v>63803.87</v>
      </c>
      <c r="K87" s="4" t="n">
        <f aca="false">E87-I87</f>
        <v>63803.87</v>
      </c>
      <c r="M87" s="15" t="n">
        <v>0.430625</v>
      </c>
      <c r="O87" s="4" t="n">
        <f aca="false">K87*M87</f>
        <v>27475.54151875</v>
      </c>
      <c r="Q87" s="17" t="n">
        <f aca="false">K87-O87</f>
        <v>36328.32848125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5" t="n">
        <v>49884.13</v>
      </c>
      <c r="G88" s="18" t="n">
        <v>0.5</v>
      </c>
      <c r="I88" s="16" t="n">
        <f aca="false">E88*G88</f>
        <v>24942.065</v>
      </c>
      <c r="K88" s="4" t="n">
        <f aca="false">E88-I88</f>
        <v>24942.065</v>
      </c>
      <c r="M88" s="15" t="n">
        <v>0.23675</v>
      </c>
      <c r="O88" s="4" t="n">
        <f aca="false">K88*M88</f>
        <v>5905.03388875</v>
      </c>
      <c r="Q88" s="17" t="n">
        <f aca="false">K88-O88</f>
        <v>19037.03111125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5" t="n">
        <v>6798.92</v>
      </c>
      <c r="G89" s="18" t="n">
        <v>0.5</v>
      </c>
      <c r="I89" s="16" t="n">
        <f aca="false">E89*G89</f>
        <v>3399.46</v>
      </c>
      <c r="K89" s="4" t="n">
        <f aca="false">E89-I89</f>
        <v>3399.46</v>
      </c>
      <c r="M89" s="15" t="n">
        <v>0.39425</v>
      </c>
      <c r="O89" s="4" t="n">
        <f aca="false">K89*M89</f>
        <v>1340.237105</v>
      </c>
      <c r="Q89" s="17" t="n">
        <f aca="false">K89-O89</f>
        <v>2059.222895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5" t="n">
        <v>32807.18</v>
      </c>
      <c r="G90" s="18" t="n">
        <v>0.5</v>
      </c>
      <c r="I90" s="16" t="n">
        <f aca="false">E90*G90</f>
        <v>16403.59</v>
      </c>
      <c r="K90" s="4" t="n">
        <f aca="false">E90-I90</f>
        <v>16403.59</v>
      </c>
      <c r="M90" s="15" t="n">
        <v>0.439625</v>
      </c>
      <c r="O90" s="4" t="n">
        <f aca="false">K90*M90</f>
        <v>7211.42825375</v>
      </c>
      <c r="Q90" s="17" t="n">
        <f aca="false">K90-O90</f>
        <v>9192.16174625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5" t="n">
        <v>22374.66</v>
      </c>
      <c r="G91" s="18" t="n">
        <v>0.5</v>
      </c>
      <c r="I91" s="16" t="n">
        <f aca="false">E91*G91</f>
        <v>11187.33</v>
      </c>
      <c r="K91" s="4" t="n">
        <f aca="false">E91-I91</f>
        <v>11187.33</v>
      </c>
      <c r="M91" s="15" t="n">
        <v>0.292125</v>
      </c>
      <c r="O91" s="4" t="n">
        <f aca="false">K91*M91</f>
        <v>3268.09877625</v>
      </c>
      <c r="Q91" s="17" t="n">
        <f aca="false">K91-O91</f>
        <v>7919.23122375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5" t="n">
        <v>23216.5</v>
      </c>
      <c r="G92" s="18" t="n">
        <v>0.5</v>
      </c>
      <c r="I92" s="16" t="n">
        <f aca="false">E92*G92</f>
        <v>11608.25</v>
      </c>
      <c r="K92" s="4" t="n">
        <f aca="false">E92-I92</f>
        <v>11608.25</v>
      </c>
      <c r="M92" s="15" t="n">
        <v>0.40375</v>
      </c>
      <c r="O92" s="4" t="n">
        <f aca="false">K92*M92</f>
        <v>4686.8309375</v>
      </c>
      <c r="Q92" s="17" t="n">
        <f aca="false">K92-O92</f>
        <v>6921.4190625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5" t="n">
        <v>106242.22</v>
      </c>
      <c r="G93" s="18" t="n">
        <v>0.5</v>
      </c>
      <c r="I93" s="16" t="n">
        <f aca="false">E93*G93</f>
        <v>53121.11</v>
      </c>
      <c r="K93" s="4" t="n">
        <f aca="false">E93-I93</f>
        <v>53121.11</v>
      </c>
      <c r="M93" s="15" t="n">
        <v>0.5735</v>
      </c>
      <c r="O93" s="4" t="n">
        <f aca="false">K93*M93</f>
        <v>30464.956585</v>
      </c>
      <c r="Q93" s="17" t="n">
        <f aca="false">K93-O93</f>
        <v>22656.153415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5" t="n">
        <v>42489.46</v>
      </c>
      <c r="G94" s="18" t="n">
        <v>0.5</v>
      </c>
      <c r="I94" s="16" t="n">
        <f aca="false">E94*G94</f>
        <v>21244.73</v>
      </c>
      <c r="K94" s="4" t="n">
        <f aca="false">E94-I94</f>
        <v>21244.73</v>
      </c>
      <c r="M94" s="15" t="n">
        <v>0.554875</v>
      </c>
      <c r="O94" s="4" t="n">
        <f aca="false">K94*M94</f>
        <v>11788.16955875</v>
      </c>
      <c r="Q94" s="17" t="n">
        <f aca="false">K94-O94</f>
        <v>9456.56044125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5" t="n">
        <v>11018</v>
      </c>
      <c r="G95" s="18" t="n">
        <v>0.5</v>
      </c>
      <c r="I95" s="16" t="n">
        <f aca="false">E95*G95</f>
        <v>5509</v>
      </c>
      <c r="K95" s="4" t="n">
        <f aca="false">E95-I95</f>
        <v>5509</v>
      </c>
      <c r="M95" s="15" t="n">
        <v>0.497375</v>
      </c>
      <c r="O95" s="4" t="n">
        <f aca="false">K95*M95</f>
        <v>2740.038875</v>
      </c>
      <c r="Q95" s="17" t="n">
        <f aca="false">K95-O95</f>
        <v>2768.961125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5" t="n">
        <v>19281.5</v>
      </c>
      <c r="G96" s="18" t="n">
        <v>0.5</v>
      </c>
      <c r="I96" s="16" t="n">
        <f aca="false">E96*G96</f>
        <v>9640.75</v>
      </c>
      <c r="K96" s="4" t="n">
        <f aca="false">E96-I96</f>
        <v>9640.75</v>
      </c>
      <c r="M96" s="15" t="n">
        <v>0.298375</v>
      </c>
      <c r="O96" s="4" t="n">
        <f aca="false">K96*M96</f>
        <v>2876.55878125</v>
      </c>
      <c r="Q96" s="17" t="n">
        <f aca="false">K96-O96</f>
        <v>6764.19121875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5" t="n">
        <v>84996</v>
      </c>
      <c r="G97" s="18" t="n">
        <v>0.5</v>
      </c>
      <c r="I97" s="16" t="n">
        <f aca="false">E97*G97</f>
        <v>42498</v>
      </c>
      <c r="K97" s="4" t="n">
        <f aca="false">E97-I97</f>
        <v>42498</v>
      </c>
      <c r="M97" s="15" t="n">
        <v>0.306875</v>
      </c>
      <c r="O97" s="4" t="n">
        <f aca="false">K97*M97</f>
        <v>13041.57375</v>
      </c>
      <c r="Q97" s="17" t="n">
        <f aca="false">K97-O97</f>
        <v>29456.42625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5" t="n">
        <v>27086.71</v>
      </c>
      <c r="G98" s="18" t="n">
        <v>0.5</v>
      </c>
      <c r="I98" s="16" t="n">
        <f aca="false">E98*G98</f>
        <v>13543.355</v>
      </c>
      <c r="K98" s="4" t="n">
        <f aca="false">E98-I98</f>
        <v>13543.355</v>
      </c>
      <c r="M98" s="15" t="n">
        <v>0.481625</v>
      </c>
      <c r="O98" s="4" t="n">
        <f aca="false">K98*M98</f>
        <v>6522.818351875</v>
      </c>
      <c r="Q98" s="17" t="n">
        <f aca="false">K98-O98</f>
        <v>7020.536648125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5" t="n">
        <v>50810.9</v>
      </c>
      <c r="G99" s="18" t="n">
        <v>0.5</v>
      </c>
      <c r="I99" s="16" t="n">
        <f aca="false">E99*G99</f>
        <v>25405.45</v>
      </c>
      <c r="K99" s="4" t="n">
        <f aca="false">E99-I99</f>
        <v>25405.45</v>
      </c>
      <c r="M99" s="15" t="n">
        <v>0.345</v>
      </c>
      <c r="O99" s="4" t="n">
        <f aca="false">K99*M99</f>
        <v>8764.88025</v>
      </c>
      <c r="Q99" s="17" t="n">
        <f aca="false">K99-O99</f>
        <v>16640.56975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5" t="n">
        <v>16000.22</v>
      </c>
      <c r="G100" s="18" t="n">
        <v>0.5</v>
      </c>
      <c r="I100" s="16" t="n">
        <f aca="false">E100*G100</f>
        <v>8000.11</v>
      </c>
      <c r="K100" s="4" t="n">
        <f aca="false">E100-I100</f>
        <v>8000.11</v>
      </c>
      <c r="M100" s="15" t="n">
        <v>0.378125</v>
      </c>
      <c r="O100" s="4" t="n">
        <f aca="false">K100*M100</f>
        <v>3025.04159375</v>
      </c>
      <c r="Q100" s="17" t="n">
        <f aca="false">K100-O100</f>
        <v>4975.06840625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5" t="n">
        <v>16997.3</v>
      </c>
      <c r="G101" s="18" t="n">
        <v>0.5</v>
      </c>
      <c r="I101" s="16" t="n">
        <f aca="false">E101*G101</f>
        <v>8498.65</v>
      </c>
      <c r="K101" s="4" t="n">
        <f aca="false">E101-I101</f>
        <v>8498.65</v>
      </c>
      <c r="M101" s="15" t="n">
        <v>0.344375</v>
      </c>
      <c r="O101" s="4" t="n">
        <f aca="false">K101*M101</f>
        <v>2926.72259375</v>
      </c>
      <c r="Q101" s="17" t="n">
        <f aca="false">K101-O101</f>
        <v>5571.92740625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5" t="n">
        <v>29597.25</v>
      </c>
      <c r="G102" s="18" t="n">
        <v>0.5</v>
      </c>
      <c r="I102" s="16" t="n">
        <f aca="false">E102*G102</f>
        <v>14798.625</v>
      </c>
      <c r="K102" s="4" t="n">
        <f aca="false">E102-I102</f>
        <v>14798.625</v>
      </c>
      <c r="M102" s="15" t="n">
        <v>0.3385</v>
      </c>
      <c r="O102" s="4" t="n">
        <f aca="false">K102*M102</f>
        <v>5009.3345625</v>
      </c>
      <c r="Q102" s="17" t="n">
        <f aca="false">K102-O102</f>
        <v>9789.290437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5" t="n">
        <v>52933.32</v>
      </c>
      <c r="G103" s="18" t="n">
        <v>0.5</v>
      </c>
      <c r="I103" s="16" t="n">
        <f aca="false">E103*G103</f>
        <v>26466.66</v>
      </c>
      <c r="K103" s="4" t="n">
        <f aca="false">E103-I103</f>
        <v>26466.66</v>
      </c>
      <c r="M103" s="15" t="n">
        <v>0.486</v>
      </c>
      <c r="O103" s="4" t="n">
        <f aca="false">K103*M103</f>
        <v>12862.79676</v>
      </c>
      <c r="Q103" s="17" t="n">
        <f aca="false">K103-O103</f>
        <v>13603.86324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5" t="n">
        <v>70914.16</v>
      </c>
      <c r="G104" s="18" t="n">
        <v>0.5</v>
      </c>
      <c r="I104" s="16" t="n">
        <f aca="false">E104*G104</f>
        <v>35457.08</v>
      </c>
      <c r="K104" s="4" t="n">
        <f aca="false">E104-I104</f>
        <v>35457.08</v>
      </c>
      <c r="M104" s="15" t="n">
        <v>0.663625</v>
      </c>
      <c r="O104" s="4" t="n">
        <f aca="false">K104*M104</f>
        <v>23530.204715</v>
      </c>
      <c r="Q104" s="17" t="n">
        <f aca="false">K104-O104</f>
        <v>11926.875285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5" t="n">
        <v>36012.82</v>
      </c>
      <c r="G105" s="18" t="n">
        <v>0.5</v>
      </c>
      <c r="I105" s="16" t="n">
        <f aca="false">E105*G105</f>
        <v>18006.41</v>
      </c>
      <c r="K105" s="4" t="n">
        <f aca="false">E105-I105</f>
        <v>18006.41</v>
      </c>
      <c r="M105" s="15" t="n">
        <v>0.318375</v>
      </c>
      <c r="O105" s="4" t="n">
        <f aca="false">K105*M105</f>
        <v>5732.79078375</v>
      </c>
      <c r="Q105" s="17" t="n">
        <f aca="false">K105-O105</f>
        <v>12273.61921625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5" t="n">
        <v>15348.41</v>
      </c>
      <c r="G106" s="18" t="n">
        <v>0.5</v>
      </c>
      <c r="I106" s="16" t="n">
        <f aca="false">E106*G106</f>
        <v>7674.205</v>
      </c>
      <c r="K106" s="4" t="n">
        <f aca="false">E106-I106</f>
        <v>7674.205</v>
      </c>
      <c r="M106" s="15" t="n">
        <v>0.291125</v>
      </c>
      <c r="O106" s="4" t="n">
        <f aca="false">K106*M106</f>
        <v>2234.152930625</v>
      </c>
      <c r="Q106" s="17" t="n">
        <f aca="false">K106-O106</f>
        <v>5440.052069375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5" t="n">
        <v>108280.64</v>
      </c>
      <c r="G107" s="18" t="n">
        <v>0.5</v>
      </c>
      <c r="I107" s="16" t="n">
        <f aca="false">E107*G107</f>
        <v>54140.32</v>
      </c>
      <c r="K107" s="4" t="n">
        <f aca="false">E107-I107</f>
        <v>54140.32</v>
      </c>
      <c r="M107" s="15" t="n">
        <v>0.3835</v>
      </c>
      <c r="O107" s="4" t="n">
        <f aca="false">K107*M107</f>
        <v>20762.81272</v>
      </c>
      <c r="Q107" s="17" t="n">
        <f aca="false">K107-O107</f>
        <v>33377.50728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5" t="n">
        <v>60602.72</v>
      </c>
      <c r="G108" s="18" t="n">
        <v>0.5</v>
      </c>
      <c r="I108" s="16" t="n">
        <f aca="false">E108*G108</f>
        <v>30301.36</v>
      </c>
      <c r="K108" s="4" t="n">
        <f aca="false">E108-I108</f>
        <v>30301.36</v>
      </c>
      <c r="M108" s="15" t="n">
        <v>0.464375</v>
      </c>
      <c r="O108" s="4" t="n">
        <f aca="false">K108*M108</f>
        <v>14071.19405</v>
      </c>
      <c r="Q108" s="17" t="n">
        <f aca="false">K108-O108</f>
        <v>16230.16595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5" t="n">
        <v>0</v>
      </c>
      <c r="G109" s="18" t="n">
        <v>0.5</v>
      </c>
      <c r="I109" s="16" t="n">
        <f aca="false">E109*G109</f>
        <v>0</v>
      </c>
      <c r="K109" s="4" t="n">
        <f aca="false">E109-I109</f>
        <v>0</v>
      </c>
      <c r="M109" s="15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5" t="n">
        <v>20465.67</v>
      </c>
      <c r="G110" s="18" t="n">
        <v>0.5</v>
      </c>
      <c r="I110" s="16" t="n">
        <f aca="false">E110*G110</f>
        <v>10232.835</v>
      </c>
      <c r="K110" s="4" t="n">
        <f aca="false">E110-I110</f>
        <v>10232.835</v>
      </c>
      <c r="M110" s="15" t="n">
        <v>0.312</v>
      </c>
      <c r="O110" s="4" t="n">
        <f aca="false">K110*M110</f>
        <v>3192.64452</v>
      </c>
      <c r="Q110" s="17" t="n">
        <f aca="false">K110-O110</f>
        <v>7040.19048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5" t="n">
        <v>34066.21</v>
      </c>
      <c r="G111" s="18" t="n">
        <v>0.5</v>
      </c>
      <c r="I111" s="16" t="n">
        <f aca="false">E111*G111</f>
        <v>17033.105</v>
      </c>
      <c r="K111" s="4" t="n">
        <f aca="false">E111-I111</f>
        <v>17033.105</v>
      </c>
      <c r="M111" s="15" t="n">
        <v>0.277875</v>
      </c>
      <c r="O111" s="4" t="n">
        <f aca="false">K111*M111</f>
        <v>4733.074051875</v>
      </c>
      <c r="Q111" s="17" t="n">
        <f aca="false">K111-O111</f>
        <v>12300.030948125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5" t="n">
        <v>6343.22</v>
      </c>
      <c r="G112" s="18" t="n">
        <v>0.5</v>
      </c>
      <c r="I112" s="16" t="n">
        <f aca="false">E112*G112</f>
        <v>3171.61</v>
      </c>
      <c r="K112" s="4" t="n">
        <f aca="false">E112-I112</f>
        <v>3171.61</v>
      </c>
      <c r="M112" s="15" t="n">
        <v>0.46375</v>
      </c>
      <c r="O112" s="4" t="n">
        <f aca="false">K112*M112</f>
        <v>1470.8341375</v>
      </c>
      <c r="Q112" s="17" t="n">
        <f aca="false">K112-O112</f>
        <v>1700.7758625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5" t="n">
        <v>68544</v>
      </c>
      <c r="G113" s="18" t="n">
        <v>0.5</v>
      </c>
      <c r="I113" s="16" t="n">
        <f aca="false">E113*G113</f>
        <v>34272</v>
      </c>
      <c r="K113" s="4" t="n">
        <f aca="false">E113-I113</f>
        <v>34272</v>
      </c>
      <c r="M113" s="15" t="n">
        <v>0.430125</v>
      </c>
      <c r="O113" s="4" t="n">
        <f aca="false">K113*M113</f>
        <v>14741.244</v>
      </c>
      <c r="Q113" s="17" t="n">
        <f aca="false">K113-O113</f>
        <v>19530.756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5" t="n">
        <v>5115.5</v>
      </c>
      <c r="G114" s="18" t="n">
        <v>0.5</v>
      </c>
      <c r="I114" s="16" t="n">
        <f aca="false">E114*G114</f>
        <v>2557.75</v>
      </c>
      <c r="K114" s="4" t="n">
        <f aca="false">E114-I114</f>
        <v>2557.75</v>
      </c>
      <c r="M114" s="15" t="n">
        <v>0.39325</v>
      </c>
      <c r="O114" s="4" t="n">
        <f aca="false">K114*M114</f>
        <v>1005.8351875</v>
      </c>
      <c r="Q114" s="17" t="n">
        <f aca="false">K114-O114</f>
        <v>1551.9148125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5" t="n">
        <v>0</v>
      </c>
      <c r="G115" s="18" t="n">
        <v>0.5</v>
      </c>
      <c r="I115" s="16" t="n">
        <f aca="false">E115*G115</f>
        <v>0</v>
      </c>
      <c r="K115" s="4" t="n">
        <f aca="false">E115-I115</f>
        <v>0</v>
      </c>
      <c r="M115" s="15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5" t="n">
        <v>189198.95</v>
      </c>
      <c r="G116" s="18" t="n">
        <v>0.5</v>
      </c>
      <c r="I116" s="16" t="n">
        <f aca="false">E116*G116</f>
        <v>94599.475</v>
      </c>
      <c r="K116" s="4" t="n">
        <f aca="false">E116-I116</f>
        <v>94599.475</v>
      </c>
      <c r="M116" s="15" t="n">
        <v>0.476</v>
      </c>
      <c r="O116" s="4" t="n">
        <f aca="false">K116*M116</f>
        <v>45029.3501</v>
      </c>
      <c r="Q116" s="17" t="n">
        <f aca="false">K116-O116</f>
        <v>49570.1249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5" t="n">
        <v>52240.51</v>
      </c>
      <c r="G117" s="18" t="n">
        <v>0.5</v>
      </c>
      <c r="I117" s="16" t="n">
        <f aca="false">E117*G117</f>
        <v>26120.255</v>
      </c>
      <c r="K117" s="4" t="n">
        <f aca="false">E117-I117</f>
        <v>26120.255</v>
      </c>
      <c r="M117" s="15" t="n">
        <v>0.333375</v>
      </c>
      <c r="O117" s="4" t="n">
        <f aca="false">K117*M117</f>
        <v>8707.840010625</v>
      </c>
      <c r="Q117" s="17" t="n">
        <f aca="false">K117-O117</f>
        <v>17412.414989375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5" t="n">
        <v>0</v>
      </c>
      <c r="G118" s="18" t="n">
        <v>0.5</v>
      </c>
      <c r="I118" s="16" t="n">
        <f aca="false">E118*G118</f>
        <v>0</v>
      </c>
      <c r="K118" s="4" t="n">
        <f aca="false">E118-I118</f>
        <v>0</v>
      </c>
      <c r="M118" s="15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5" t="n">
        <v>161944.45</v>
      </c>
      <c r="G119" s="18" t="n">
        <v>0.5</v>
      </c>
      <c r="I119" s="16" t="n">
        <f aca="false">E119*G119</f>
        <v>80972.225</v>
      </c>
      <c r="K119" s="4" t="n">
        <f aca="false">E119-I119</f>
        <v>80972.225</v>
      </c>
      <c r="M119" s="15" t="n">
        <v>0.342</v>
      </c>
      <c r="O119" s="4" t="n">
        <f aca="false">K119*M119</f>
        <v>27692.50095</v>
      </c>
      <c r="Q119" s="17" t="n">
        <f aca="false">K119-O119</f>
        <v>53279.72405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5" t="n">
        <v>40919.86</v>
      </c>
      <c r="G120" s="18" t="n">
        <v>0.5</v>
      </c>
      <c r="I120" s="16" t="n">
        <f aca="false">E120*G120</f>
        <v>20459.93</v>
      </c>
      <c r="K120" s="4" t="n">
        <f aca="false">E120-I120</f>
        <v>20459.93</v>
      </c>
      <c r="M120" s="15" t="n">
        <v>0.521</v>
      </c>
      <c r="O120" s="4" t="n">
        <f aca="false">K120*M120</f>
        <v>10659.62353</v>
      </c>
      <c r="Q120" s="17" t="n">
        <f aca="false">K120-O120</f>
        <v>9800.30647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5" t="n">
        <v>4532.82</v>
      </c>
      <c r="G121" s="18" t="n">
        <v>0.5</v>
      </c>
      <c r="I121" s="16" t="n">
        <f aca="false">E121*G121</f>
        <v>2266.41</v>
      </c>
      <c r="K121" s="4" t="n">
        <f aca="false">E121-I121</f>
        <v>2266.41</v>
      </c>
      <c r="M121" s="15" t="n">
        <v>0.534125</v>
      </c>
      <c r="O121" s="4" t="n">
        <f aca="false">K121*M121</f>
        <v>1210.54624125</v>
      </c>
      <c r="Q121" s="17" t="n">
        <f aca="false">K121-O121</f>
        <v>1055.86375875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5" t="n">
        <v>13597.84</v>
      </c>
      <c r="G122" s="18" t="n">
        <v>0.5</v>
      </c>
      <c r="I122" s="16" t="n">
        <f aca="false">E122*G122</f>
        <v>6798.92</v>
      </c>
      <c r="K122" s="4" t="n">
        <f aca="false">E122-I122</f>
        <v>6798.92</v>
      </c>
      <c r="M122" s="15" t="n">
        <v>0.415125</v>
      </c>
      <c r="O122" s="4" t="n">
        <f aca="false">K122*M122</f>
        <v>2822.401665</v>
      </c>
      <c r="Q122" s="17" t="n">
        <f aca="false">K122-O122</f>
        <v>3976.518335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5" t="n">
        <v>35486.04</v>
      </c>
      <c r="G123" s="18" t="n">
        <v>0.5</v>
      </c>
      <c r="I123" s="16" t="n">
        <f aca="false">E123*G123</f>
        <v>17743.02</v>
      </c>
      <c r="K123" s="4" t="n">
        <f aca="false">E123-I123</f>
        <v>17743.02</v>
      </c>
      <c r="M123" s="15" t="n">
        <v>0.346625</v>
      </c>
      <c r="O123" s="4" t="n">
        <f aca="false">K123*M123</f>
        <v>6150.1743075</v>
      </c>
      <c r="Q123" s="17" t="n">
        <f aca="false">K123-O123</f>
        <v>11592.8456925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5" t="n">
        <v>223611.12</v>
      </c>
      <c r="G124" s="18" t="n">
        <v>0.5</v>
      </c>
      <c r="I124" s="16" t="n">
        <f aca="false">E124*G124</f>
        <v>111805.56</v>
      </c>
      <c r="K124" s="4" t="n">
        <f aca="false">E124-I124</f>
        <v>111805.56</v>
      </c>
      <c r="M124" s="15" t="n">
        <v>0.306875</v>
      </c>
      <c r="O124" s="4" t="n">
        <f aca="false">K124*M124</f>
        <v>34310.331225</v>
      </c>
      <c r="Q124" s="17" t="n">
        <f aca="false">K124-O124</f>
        <v>77495.2287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5" t="n">
        <v>3399.46</v>
      </c>
      <c r="G125" s="18" t="n">
        <v>0.5</v>
      </c>
      <c r="I125" s="16" t="n">
        <f aca="false">E125*G125</f>
        <v>1699.73</v>
      </c>
      <c r="K125" s="4" t="n">
        <f aca="false">E125-I125</f>
        <v>1699.73</v>
      </c>
      <c r="M125" s="15" t="n">
        <v>0.40675</v>
      </c>
      <c r="O125" s="4" t="n">
        <f aca="false">K125*M125</f>
        <v>691.3651775</v>
      </c>
      <c r="Q125" s="17" t="n">
        <f aca="false">K125-O125</f>
        <v>1008.3648225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5" t="n">
        <v>110035.1</v>
      </c>
      <c r="G126" s="18" t="n">
        <v>0.5</v>
      </c>
      <c r="I126" s="16" t="n">
        <f aca="false">E126*G126</f>
        <v>55017.55</v>
      </c>
      <c r="K126" s="4" t="n">
        <f aca="false">E126-I126</f>
        <v>55017.55</v>
      </c>
      <c r="M126" s="15" t="n">
        <v>0.441875</v>
      </c>
      <c r="O126" s="4" t="n">
        <f aca="false">K126*M126</f>
        <v>24310.87990625</v>
      </c>
      <c r="Q126" s="17" t="n">
        <f aca="false">K126-O126</f>
        <v>30706.67009375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5" t="n">
        <v>12198.5</v>
      </c>
      <c r="G127" s="18" t="n">
        <v>0.5</v>
      </c>
      <c r="I127" s="16" t="n">
        <f aca="false">E127*G127</f>
        <v>6099.25</v>
      </c>
      <c r="K127" s="4" t="n">
        <f aca="false">E127-I127</f>
        <v>6099.25</v>
      </c>
      <c r="M127" s="15" t="n">
        <v>0.348375</v>
      </c>
      <c r="O127" s="4" t="n">
        <f aca="false">K127*M127</f>
        <v>2124.82621875</v>
      </c>
      <c r="Q127" s="17" t="n">
        <f aca="false">K127-O127</f>
        <v>3974.42378125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5" t="n">
        <v>21453.32</v>
      </c>
      <c r="G128" s="18" t="n">
        <v>0.5</v>
      </c>
      <c r="I128" s="16" t="n">
        <f aca="false">E128*G128</f>
        <v>10726.66</v>
      </c>
      <c r="K128" s="4" t="n">
        <f aca="false">E128-I128</f>
        <v>10726.66</v>
      </c>
      <c r="M128" s="15" t="n">
        <v>0.325625</v>
      </c>
      <c r="O128" s="4" t="n">
        <f aca="false">K128*M128</f>
        <v>3492.8686625</v>
      </c>
      <c r="Q128" s="17" t="n">
        <f aca="false">K128-O128</f>
        <v>7233.791337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5" t="n">
        <v>6798.92</v>
      </c>
      <c r="G129" s="18" t="n">
        <v>0.5</v>
      </c>
      <c r="I129" s="16" t="n">
        <f aca="false">E129*G129</f>
        <v>3399.46</v>
      </c>
      <c r="K129" s="4" t="n">
        <f aca="false">E129-I129</f>
        <v>3399.46</v>
      </c>
      <c r="M129" s="15" t="n">
        <v>0.254375</v>
      </c>
      <c r="O129" s="4" t="n">
        <f aca="false">K129*M129</f>
        <v>864.7376375</v>
      </c>
      <c r="Q129" s="17" t="n">
        <f aca="false">K129-O129</f>
        <v>2534.7223625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5" t="n">
        <v>320787.83</v>
      </c>
      <c r="G130" s="18" t="n">
        <v>0.5</v>
      </c>
      <c r="I130" s="16" t="n">
        <f aca="false">E130*G130</f>
        <v>160393.915</v>
      </c>
      <c r="K130" s="4" t="n">
        <f aca="false">E130-I130</f>
        <v>160393.915</v>
      </c>
      <c r="M130" s="15" t="n">
        <v>0.461375</v>
      </c>
      <c r="O130" s="4" t="n">
        <f aca="false">K130*M130</f>
        <v>74001.742533125</v>
      </c>
      <c r="Q130" s="17" t="n">
        <f aca="false">K130-O130</f>
        <v>86392.17246687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5" t="n">
        <v>130072.7</v>
      </c>
      <c r="G131" s="18" t="n">
        <v>0.5</v>
      </c>
      <c r="I131" s="16" t="n">
        <f aca="false">E131*G131</f>
        <v>65036.35</v>
      </c>
      <c r="K131" s="4" t="n">
        <f aca="false">E131-I131</f>
        <v>65036.35</v>
      </c>
      <c r="M131" s="15" t="n">
        <v>0.384</v>
      </c>
      <c r="O131" s="4" t="n">
        <f aca="false">K131*M131</f>
        <v>24973.9584</v>
      </c>
      <c r="Q131" s="17" t="n">
        <f aca="false">K131-O131</f>
        <v>40062.3916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5" t="n">
        <v>28725.5</v>
      </c>
      <c r="G132" s="18" t="n">
        <v>0.5</v>
      </c>
      <c r="I132" s="16" t="n">
        <f aca="false">E132*G132</f>
        <v>14362.75</v>
      </c>
      <c r="K132" s="4" t="n">
        <f aca="false">E132-I132</f>
        <v>14362.75</v>
      </c>
      <c r="M132" s="15" t="n">
        <v>0.439125</v>
      </c>
      <c r="O132" s="4" t="n">
        <f aca="false">K132*M132</f>
        <v>6307.04259375</v>
      </c>
      <c r="Q132" s="17" t="n">
        <f aca="false">K132-O132</f>
        <v>8055.70740625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5" t="n">
        <v>58006.62</v>
      </c>
      <c r="G133" s="18" t="n">
        <v>0.5</v>
      </c>
      <c r="I133" s="16" t="n">
        <f aca="false">E133*G133</f>
        <v>29003.31</v>
      </c>
      <c r="K133" s="4" t="n">
        <f aca="false">E133-I133</f>
        <v>29003.31</v>
      </c>
      <c r="M133" s="15" t="n">
        <v>0.337375</v>
      </c>
      <c r="O133" s="4" t="n">
        <f aca="false">K133*M133</f>
        <v>9784.99171125</v>
      </c>
      <c r="Q133" s="17" t="n">
        <f aca="false">K133-O133</f>
        <v>19218.31828875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5" t="n">
        <v>49651.9</v>
      </c>
      <c r="G134" s="18" t="n">
        <v>0.5</v>
      </c>
      <c r="I134" s="16" t="n">
        <f aca="false">E134*G134</f>
        <v>24825.95</v>
      </c>
      <c r="K134" s="4" t="n">
        <f aca="false">E134-I134</f>
        <v>24825.95</v>
      </c>
      <c r="M134" s="15" t="n">
        <v>0.304</v>
      </c>
      <c r="O134" s="4" t="n">
        <f aca="false">K134*M134</f>
        <v>7547.0888</v>
      </c>
      <c r="Q134" s="17" t="n">
        <f aca="false">K134-O134</f>
        <v>17278.8612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5" t="n">
        <v>265376.12</v>
      </c>
      <c r="G135" s="18" t="n">
        <v>0.5</v>
      </c>
      <c r="I135" s="16" t="n">
        <f aca="false">E135*G135</f>
        <v>132688.06</v>
      </c>
      <c r="K135" s="4" t="n">
        <f aca="false">E135-I135</f>
        <v>132688.06</v>
      </c>
      <c r="M135" s="15" t="n">
        <v>0.446125</v>
      </c>
      <c r="O135" s="4" t="n">
        <f aca="false">K135*M135</f>
        <v>59195.4607675</v>
      </c>
      <c r="Q135" s="17" t="n">
        <f aca="false">K135-O135</f>
        <v>73492.5992325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5" t="n">
        <v>26203.82</v>
      </c>
      <c r="G136" s="18" t="n">
        <v>0.5</v>
      </c>
      <c r="I136" s="16" t="n">
        <f aca="false">E136*G136</f>
        <v>13101.91</v>
      </c>
      <c r="K136" s="4" t="n">
        <f aca="false">E136-I136</f>
        <v>13101.91</v>
      </c>
      <c r="M136" s="15" t="n">
        <v>0.480375</v>
      </c>
      <c r="O136" s="4" t="n">
        <f aca="false">K136*M136</f>
        <v>6293.83001625</v>
      </c>
      <c r="Q136" s="17" t="n">
        <f aca="false">K136-O136</f>
        <v>6808.07998375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5" t="n">
        <v>23216.5</v>
      </c>
      <c r="G137" s="18" t="n">
        <v>0.5</v>
      </c>
      <c r="I137" s="16" t="n">
        <f aca="false">E137*G137</f>
        <v>11608.25</v>
      </c>
      <c r="K137" s="4" t="n">
        <f aca="false">E137-I137</f>
        <v>11608.25</v>
      </c>
      <c r="M137" s="15" t="n">
        <v>0.569125</v>
      </c>
      <c r="O137" s="4" t="n">
        <f aca="false">K137*M137</f>
        <v>6606.54528125</v>
      </c>
      <c r="Q137" s="17" t="n">
        <f aca="false">K137-O137</f>
        <v>5001.70471875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5" t="n">
        <v>25822.58</v>
      </c>
      <c r="G138" s="18" t="n">
        <v>0.5</v>
      </c>
      <c r="I138" s="16" t="n">
        <f aca="false">E138*G138</f>
        <v>12911.29</v>
      </c>
      <c r="K138" s="4" t="n">
        <f aca="false">E138-I138</f>
        <v>12911.29</v>
      </c>
      <c r="M138" s="15" t="n">
        <v>0.573375</v>
      </c>
      <c r="O138" s="4" t="n">
        <f aca="false">K138*M138</f>
        <v>7403.01090375</v>
      </c>
      <c r="Q138" s="17" t="n">
        <f aca="false">K138-O138</f>
        <v>5508.27909625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6733348.66</v>
      </c>
      <c r="G142" s="5"/>
      <c r="I142" s="4" t="n">
        <f aca="false">SUM(I9:I141)</f>
        <v>3366674.33</v>
      </c>
      <c r="K142" s="4" t="n">
        <f aca="false">SUM(K9:K141)</f>
        <v>3366674.33</v>
      </c>
      <c r="O142" s="4" t="n">
        <f aca="false">SUM(O9:O141)</f>
        <v>1444327.95784588</v>
      </c>
      <c r="Q142" s="17" t="n">
        <f aca="false">K142-O142</f>
        <v>1922346.37215413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5</v>
      </c>
      <c r="K5" s="8" t="n">
        <f aca="false">1-G5</f>
        <v>0.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6" t="n">
        <v>0</v>
      </c>
      <c r="G9" s="18" t="n">
        <v>0.5</v>
      </c>
      <c r="I9" s="16" t="n">
        <f aca="false">E9*G9</f>
        <v>0</v>
      </c>
      <c r="K9" s="4" t="n">
        <f aca="false">E9-I9</f>
        <v>0</v>
      </c>
      <c r="M9" s="15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6" t="n">
        <v>0</v>
      </c>
      <c r="G10" s="18" t="n">
        <v>0.5</v>
      </c>
      <c r="I10" s="16" t="n">
        <f aca="false">E10*G10</f>
        <v>0</v>
      </c>
      <c r="K10" s="4" t="n">
        <f aca="false">E10-I10</f>
        <v>0</v>
      </c>
      <c r="M10" s="15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6" t="n">
        <v>0</v>
      </c>
      <c r="G11" s="18" t="n">
        <v>0.5</v>
      </c>
      <c r="I11" s="16" t="n">
        <f aca="false">E11*G11</f>
        <v>0</v>
      </c>
      <c r="K11" s="4" t="n">
        <f aca="false">E11-I11</f>
        <v>0</v>
      </c>
      <c r="M11" s="15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6" t="n">
        <v>0</v>
      </c>
      <c r="G12" s="18" t="n">
        <v>0.5</v>
      </c>
      <c r="I12" s="16" t="n">
        <f aca="false">E12*G12</f>
        <v>0</v>
      </c>
      <c r="K12" s="4" t="n">
        <f aca="false">E12-I12</f>
        <v>0</v>
      </c>
      <c r="M12" s="15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6" t="n">
        <v>0</v>
      </c>
      <c r="G13" s="18" t="n">
        <v>0.5</v>
      </c>
      <c r="I13" s="16" t="n">
        <f aca="false">E13*G13</f>
        <v>0</v>
      </c>
      <c r="K13" s="4" t="n">
        <f aca="false">E13-I13</f>
        <v>0</v>
      </c>
      <c r="M13" s="15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6" t="n">
        <v>0</v>
      </c>
      <c r="G14" s="18" t="n">
        <v>0.5</v>
      </c>
      <c r="I14" s="16" t="n">
        <f aca="false">E14*G14</f>
        <v>0</v>
      </c>
      <c r="K14" s="4" t="n">
        <f aca="false">E14-I14</f>
        <v>0</v>
      </c>
      <c r="M14" s="15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6" t="n">
        <v>0</v>
      </c>
      <c r="G15" s="18" t="n">
        <v>0.5</v>
      </c>
      <c r="I15" s="16" t="n">
        <f aca="false">E15*G15</f>
        <v>0</v>
      </c>
      <c r="K15" s="4" t="n">
        <f aca="false">E15-I15</f>
        <v>0</v>
      </c>
      <c r="M15" s="15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6" t="n">
        <v>0</v>
      </c>
      <c r="G16" s="18" t="n">
        <v>0.5</v>
      </c>
      <c r="I16" s="16" t="n">
        <f aca="false">E16*G16</f>
        <v>0</v>
      </c>
      <c r="K16" s="4" t="n">
        <f aca="false">E16-I16</f>
        <v>0</v>
      </c>
      <c r="M16" s="15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6" t="n">
        <v>0</v>
      </c>
      <c r="G17" s="18" t="n">
        <v>0.5</v>
      </c>
      <c r="I17" s="16" t="n">
        <f aca="false">E17*G17</f>
        <v>0</v>
      </c>
      <c r="K17" s="4" t="n">
        <f aca="false">E17-I17</f>
        <v>0</v>
      </c>
      <c r="M17" s="15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6" t="n">
        <v>0</v>
      </c>
      <c r="G18" s="18" t="n">
        <v>0.5</v>
      </c>
      <c r="I18" s="16" t="n">
        <f aca="false">E18*G18</f>
        <v>0</v>
      </c>
      <c r="K18" s="4" t="n">
        <f aca="false">E18-I18</f>
        <v>0</v>
      </c>
      <c r="M18" s="15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6" t="n">
        <v>0</v>
      </c>
      <c r="G19" s="18" t="n">
        <v>0.5</v>
      </c>
      <c r="I19" s="16" t="n">
        <f aca="false">E19*G19</f>
        <v>0</v>
      </c>
      <c r="K19" s="4" t="n">
        <f aca="false">E19-I19</f>
        <v>0</v>
      </c>
      <c r="M19" s="15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6" t="n">
        <v>0</v>
      </c>
      <c r="G20" s="18" t="n">
        <v>0.5</v>
      </c>
      <c r="I20" s="16" t="n">
        <f aca="false">E20*G20</f>
        <v>0</v>
      </c>
      <c r="K20" s="4" t="n">
        <f aca="false">E20-I20</f>
        <v>0</v>
      </c>
      <c r="M20" s="15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6" t="n">
        <v>0</v>
      </c>
      <c r="G21" s="18" t="n">
        <v>0.5</v>
      </c>
      <c r="I21" s="16" t="n">
        <f aca="false">E21*G21</f>
        <v>0</v>
      </c>
      <c r="K21" s="4" t="n">
        <f aca="false">E21-I21</f>
        <v>0</v>
      </c>
      <c r="M21" s="15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6" t="n">
        <v>0</v>
      </c>
      <c r="G22" s="18" t="n">
        <v>0.5</v>
      </c>
      <c r="I22" s="16" t="n">
        <f aca="false">E22*G22</f>
        <v>0</v>
      </c>
      <c r="K22" s="4" t="n">
        <f aca="false">E22-I22</f>
        <v>0</v>
      </c>
      <c r="M22" s="15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6" t="n">
        <v>0</v>
      </c>
      <c r="G23" s="18" t="n">
        <v>0.5</v>
      </c>
      <c r="I23" s="16" t="n">
        <f aca="false">E23*G23</f>
        <v>0</v>
      </c>
      <c r="K23" s="4" t="n">
        <f aca="false">E23-I23</f>
        <v>0</v>
      </c>
      <c r="M23" s="15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6" t="n">
        <v>0</v>
      </c>
      <c r="G24" s="18" t="n">
        <v>0.5</v>
      </c>
      <c r="I24" s="16" t="n">
        <f aca="false">E24*G24</f>
        <v>0</v>
      </c>
      <c r="K24" s="4" t="n">
        <f aca="false">E24-I24</f>
        <v>0</v>
      </c>
      <c r="M24" s="15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6" t="n">
        <v>0</v>
      </c>
      <c r="G25" s="18" t="n">
        <v>0.5</v>
      </c>
      <c r="I25" s="16" t="n">
        <f aca="false">E25*G25</f>
        <v>0</v>
      </c>
      <c r="K25" s="4" t="n">
        <f aca="false">E25-I25</f>
        <v>0</v>
      </c>
      <c r="M25" s="15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6" t="n">
        <v>0</v>
      </c>
      <c r="G26" s="18" t="n">
        <v>0.5</v>
      </c>
      <c r="I26" s="16" t="n">
        <f aca="false">E26*G26</f>
        <v>0</v>
      </c>
      <c r="K26" s="4" t="n">
        <f aca="false">E26-I26</f>
        <v>0</v>
      </c>
      <c r="M26" s="15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6" t="n">
        <v>0</v>
      </c>
      <c r="G27" s="18" t="n">
        <v>0.5</v>
      </c>
      <c r="I27" s="16" t="n">
        <f aca="false">E27*G27</f>
        <v>0</v>
      </c>
      <c r="K27" s="4" t="n">
        <f aca="false">E27-I27</f>
        <v>0</v>
      </c>
      <c r="M27" s="15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6" t="n">
        <v>0</v>
      </c>
      <c r="G28" s="18" t="n">
        <v>0.5</v>
      </c>
      <c r="I28" s="16" t="n">
        <f aca="false">E28*G28</f>
        <v>0</v>
      </c>
      <c r="K28" s="4" t="n">
        <f aca="false">E28-I28</f>
        <v>0</v>
      </c>
      <c r="M28" s="15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6" t="n">
        <v>0</v>
      </c>
      <c r="G29" s="18" t="n">
        <v>0.5</v>
      </c>
      <c r="I29" s="16" t="n">
        <f aca="false">E29*G29</f>
        <v>0</v>
      </c>
      <c r="K29" s="4" t="n">
        <f aca="false">E29-I29</f>
        <v>0</v>
      </c>
      <c r="M29" s="15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6" t="n">
        <v>0</v>
      </c>
      <c r="G30" s="18" t="n">
        <v>0.5</v>
      </c>
      <c r="I30" s="16" t="n">
        <f aca="false">E30*G30</f>
        <v>0</v>
      </c>
      <c r="K30" s="4" t="n">
        <f aca="false">E30-I30</f>
        <v>0</v>
      </c>
      <c r="M30" s="15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6" t="n">
        <v>0</v>
      </c>
      <c r="G31" s="18" t="n">
        <v>0.5</v>
      </c>
      <c r="I31" s="16" t="n">
        <f aca="false">E31*G31</f>
        <v>0</v>
      </c>
      <c r="K31" s="4" t="n">
        <f aca="false">E31-I31</f>
        <v>0</v>
      </c>
      <c r="M31" s="15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6" t="n">
        <v>0</v>
      </c>
      <c r="G32" s="18" t="n">
        <v>0.5</v>
      </c>
      <c r="I32" s="16" t="n">
        <f aca="false">E32*G32</f>
        <v>0</v>
      </c>
      <c r="K32" s="4" t="n">
        <f aca="false">E32-I32</f>
        <v>0</v>
      </c>
      <c r="M32" s="15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6" t="n">
        <v>0</v>
      </c>
      <c r="G33" s="18" t="n">
        <v>0.5</v>
      </c>
      <c r="I33" s="16" t="n">
        <f aca="false">E33*G33</f>
        <v>0</v>
      </c>
      <c r="K33" s="4" t="n">
        <f aca="false">E33-I33</f>
        <v>0</v>
      </c>
      <c r="M33" s="15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6" t="n">
        <v>0</v>
      </c>
      <c r="G34" s="18" t="n">
        <v>0.5</v>
      </c>
      <c r="I34" s="16" t="n">
        <f aca="false">E34*G34</f>
        <v>0</v>
      </c>
      <c r="K34" s="4" t="n">
        <f aca="false">E34-I34</f>
        <v>0</v>
      </c>
      <c r="M34" s="15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6" t="n">
        <v>0</v>
      </c>
      <c r="G35" s="18" t="n">
        <v>0.5</v>
      </c>
      <c r="I35" s="16" t="n">
        <f aca="false">E35*G35</f>
        <v>0</v>
      </c>
      <c r="K35" s="4" t="n">
        <f aca="false">E35-I35</f>
        <v>0</v>
      </c>
      <c r="M35" s="15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6" t="n">
        <v>0</v>
      </c>
      <c r="G36" s="18" t="n">
        <v>0.5</v>
      </c>
      <c r="I36" s="16" t="n">
        <f aca="false">E36*G36</f>
        <v>0</v>
      </c>
      <c r="K36" s="4" t="n">
        <f aca="false">E36-I36</f>
        <v>0</v>
      </c>
      <c r="M36" s="15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6" t="n">
        <v>0</v>
      </c>
      <c r="G37" s="18" t="n">
        <v>0.5</v>
      </c>
      <c r="I37" s="16" t="n">
        <f aca="false">E37*G37</f>
        <v>0</v>
      </c>
      <c r="K37" s="4" t="n">
        <f aca="false">E37-I37</f>
        <v>0</v>
      </c>
      <c r="M37" s="15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6" t="n">
        <v>0</v>
      </c>
      <c r="G38" s="18" t="n">
        <v>0.5</v>
      </c>
      <c r="I38" s="16" t="n">
        <f aca="false">E38*G38</f>
        <v>0</v>
      </c>
      <c r="K38" s="4" t="n">
        <f aca="false">E38-I38</f>
        <v>0</v>
      </c>
      <c r="M38" s="15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6" t="n">
        <v>0</v>
      </c>
      <c r="G39" s="18" t="n">
        <v>0.5</v>
      </c>
      <c r="I39" s="16" t="n">
        <f aca="false">E39*G39</f>
        <v>0</v>
      </c>
      <c r="K39" s="4" t="n">
        <f aca="false">E39-I39</f>
        <v>0</v>
      </c>
      <c r="M39" s="15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6" t="n">
        <v>0</v>
      </c>
      <c r="G40" s="18" t="n">
        <v>0.5</v>
      </c>
      <c r="I40" s="16" t="n">
        <f aca="false">E40*G40</f>
        <v>0</v>
      </c>
      <c r="K40" s="4" t="n">
        <f aca="false">E40-I40</f>
        <v>0</v>
      </c>
      <c r="M40" s="15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6" t="n">
        <v>0</v>
      </c>
      <c r="G41" s="18" t="n">
        <v>0.5</v>
      </c>
      <c r="I41" s="16" t="n">
        <f aca="false">E41*G41</f>
        <v>0</v>
      </c>
      <c r="K41" s="4" t="n">
        <f aca="false">E41-I41</f>
        <v>0</v>
      </c>
      <c r="M41" s="15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6" t="n">
        <v>0</v>
      </c>
      <c r="G42" s="18" t="n">
        <v>0.5</v>
      </c>
      <c r="I42" s="16" t="n">
        <f aca="false">E42*G42</f>
        <v>0</v>
      </c>
      <c r="K42" s="4" t="n">
        <f aca="false">E42-I42</f>
        <v>0</v>
      </c>
      <c r="M42" s="15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6" t="n">
        <v>0</v>
      </c>
      <c r="G43" s="18" t="n">
        <v>0.5</v>
      </c>
      <c r="I43" s="16" t="n">
        <f aca="false">E43*G43</f>
        <v>0</v>
      </c>
      <c r="K43" s="4" t="n">
        <f aca="false">E43-I43</f>
        <v>0</v>
      </c>
      <c r="M43" s="15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6" t="n">
        <v>0</v>
      </c>
      <c r="G44" s="18" t="n">
        <v>0.5</v>
      </c>
      <c r="I44" s="16" t="n">
        <f aca="false">E44*G44</f>
        <v>0</v>
      </c>
      <c r="K44" s="4" t="n">
        <f aca="false">E44-I44</f>
        <v>0</v>
      </c>
      <c r="M44" s="15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6" t="n">
        <v>0</v>
      </c>
      <c r="G45" s="18" t="n">
        <v>0.5</v>
      </c>
      <c r="I45" s="16" t="n">
        <f aca="false">E45*G45</f>
        <v>0</v>
      </c>
      <c r="K45" s="4" t="n">
        <f aca="false">E45-I45</f>
        <v>0</v>
      </c>
      <c r="M45" s="15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6" t="n">
        <v>0</v>
      </c>
      <c r="G46" s="18" t="n">
        <v>0.5</v>
      </c>
      <c r="I46" s="16" t="n">
        <f aca="false">E46*G46</f>
        <v>0</v>
      </c>
      <c r="K46" s="4" t="n">
        <f aca="false">E46-I46</f>
        <v>0</v>
      </c>
      <c r="M46" s="15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6" t="n">
        <v>0</v>
      </c>
      <c r="G47" s="18" t="n">
        <v>0.5</v>
      </c>
      <c r="I47" s="16" t="n">
        <f aca="false">E47*G47</f>
        <v>0</v>
      </c>
      <c r="K47" s="4" t="n">
        <f aca="false">E47-I47</f>
        <v>0</v>
      </c>
      <c r="M47" s="15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6" t="n">
        <v>0</v>
      </c>
      <c r="G48" s="18" t="n">
        <v>0.5</v>
      </c>
      <c r="I48" s="16" t="n">
        <f aca="false">E48*G48</f>
        <v>0</v>
      </c>
      <c r="K48" s="4" t="n">
        <f aca="false">E48-I48</f>
        <v>0</v>
      </c>
      <c r="M48" s="15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6" t="n">
        <v>0</v>
      </c>
      <c r="G49" s="18" t="n">
        <v>0.5</v>
      </c>
      <c r="I49" s="16" t="n">
        <f aca="false">E49*G49</f>
        <v>0</v>
      </c>
      <c r="K49" s="4" t="n">
        <f aca="false">E49-I49</f>
        <v>0</v>
      </c>
      <c r="M49" s="15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6" t="n">
        <v>0</v>
      </c>
      <c r="G50" s="18" t="n">
        <v>0.5</v>
      </c>
      <c r="I50" s="16" t="n">
        <f aca="false">E50*G50</f>
        <v>0</v>
      </c>
      <c r="K50" s="4" t="n">
        <f aca="false">E50-I50</f>
        <v>0</v>
      </c>
      <c r="M50" s="15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6" t="n">
        <v>0</v>
      </c>
      <c r="G51" s="18" t="n">
        <v>0.5</v>
      </c>
      <c r="I51" s="16" t="n">
        <f aca="false">E51*G51</f>
        <v>0</v>
      </c>
      <c r="K51" s="4" t="n">
        <f aca="false">E51-I51</f>
        <v>0</v>
      </c>
      <c r="M51" s="15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6" t="n">
        <v>0</v>
      </c>
      <c r="G52" s="18" t="n">
        <v>0.5</v>
      </c>
      <c r="I52" s="16" t="n">
        <f aca="false">E52*G52</f>
        <v>0</v>
      </c>
      <c r="K52" s="4" t="n">
        <f aca="false">E52-I52</f>
        <v>0</v>
      </c>
      <c r="M52" s="15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6" t="n">
        <v>0</v>
      </c>
      <c r="G53" s="18" t="n">
        <v>0.5</v>
      </c>
      <c r="I53" s="16" t="n">
        <f aca="false">E53*G53</f>
        <v>0</v>
      </c>
      <c r="K53" s="4" t="n">
        <f aca="false">E53-I53</f>
        <v>0</v>
      </c>
      <c r="M53" s="15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6" t="n">
        <v>0</v>
      </c>
      <c r="G54" s="18" t="n">
        <v>0.5</v>
      </c>
      <c r="I54" s="16" t="n">
        <f aca="false">E54*G54</f>
        <v>0</v>
      </c>
      <c r="K54" s="4" t="n">
        <f aca="false">E54-I54</f>
        <v>0</v>
      </c>
      <c r="M54" s="15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6" t="n">
        <v>0</v>
      </c>
      <c r="G55" s="18" t="n">
        <v>0.5</v>
      </c>
      <c r="I55" s="16" t="n">
        <f aca="false">E55*G55</f>
        <v>0</v>
      </c>
      <c r="K55" s="4" t="n">
        <f aca="false">E55-I55</f>
        <v>0</v>
      </c>
      <c r="M55" s="15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6" t="n">
        <v>0</v>
      </c>
      <c r="G56" s="18" t="n">
        <v>0.5</v>
      </c>
      <c r="I56" s="16" t="n">
        <f aca="false">E56*G56</f>
        <v>0</v>
      </c>
      <c r="K56" s="4" t="n">
        <f aca="false">E56-I56</f>
        <v>0</v>
      </c>
      <c r="M56" s="15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6" t="n">
        <v>0</v>
      </c>
      <c r="G57" s="18" t="n">
        <v>0.5</v>
      </c>
      <c r="I57" s="16" t="n">
        <f aca="false">E57*G57</f>
        <v>0</v>
      </c>
      <c r="K57" s="4" t="n">
        <f aca="false">E57-I57</f>
        <v>0</v>
      </c>
      <c r="M57" s="15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6" t="n">
        <v>0</v>
      </c>
      <c r="G58" s="18" t="n">
        <v>0.5</v>
      </c>
      <c r="I58" s="16" t="n">
        <f aca="false">E58*G58</f>
        <v>0</v>
      </c>
      <c r="K58" s="4" t="n">
        <f aca="false">E58-I58</f>
        <v>0</v>
      </c>
      <c r="M58" s="15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6" t="n">
        <v>0</v>
      </c>
      <c r="G59" s="18" t="n">
        <v>0.5</v>
      </c>
      <c r="I59" s="16" t="n">
        <f aca="false">E59*G59</f>
        <v>0</v>
      </c>
      <c r="K59" s="4" t="n">
        <f aca="false">E59-I59</f>
        <v>0</v>
      </c>
      <c r="M59" s="15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6" t="n">
        <v>0</v>
      </c>
      <c r="G60" s="18" t="n">
        <v>0.5</v>
      </c>
      <c r="I60" s="16" t="n">
        <f aca="false">E60*G60</f>
        <v>0</v>
      </c>
      <c r="K60" s="4" t="n">
        <f aca="false">E60-I60</f>
        <v>0</v>
      </c>
      <c r="M60" s="15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6" t="n">
        <v>0</v>
      </c>
      <c r="G61" s="18" t="n">
        <v>0.5</v>
      </c>
      <c r="I61" s="16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6" t="n">
        <v>0</v>
      </c>
      <c r="G62" s="18" t="n">
        <v>0.5</v>
      </c>
      <c r="I62" s="16" t="n">
        <f aca="false">E62*G62</f>
        <v>0</v>
      </c>
      <c r="K62" s="4" t="n">
        <f aca="false">E62-I62</f>
        <v>0</v>
      </c>
      <c r="M62" s="15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6" t="n">
        <v>0</v>
      </c>
      <c r="G63" s="18" t="n">
        <v>0.5</v>
      </c>
      <c r="I63" s="16" t="n">
        <f aca="false">E63*G63</f>
        <v>0</v>
      </c>
      <c r="K63" s="4" t="n">
        <f aca="false">E63-I63</f>
        <v>0</v>
      </c>
      <c r="M63" s="15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6" t="n">
        <v>0</v>
      </c>
      <c r="G64" s="18" t="n">
        <v>0.5</v>
      </c>
      <c r="I64" s="16" t="n">
        <f aca="false">E64*G64</f>
        <v>0</v>
      </c>
      <c r="K64" s="4" t="n">
        <f aca="false">E64-I64</f>
        <v>0</v>
      </c>
      <c r="M64" s="15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6" t="n">
        <v>0</v>
      </c>
      <c r="G65" s="18" t="n">
        <v>0.5</v>
      </c>
      <c r="I65" s="16" t="n">
        <f aca="false">E65*G65</f>
        <v>0</v>
      </c>
      <c r="K65" s="4" t="n">
        <f aca="false">E65-I65</f>
        <v>0</v>
      </c>
      <c r="M65" s="15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6" t="n">
        <v>0</v>
      </c>
      <c r="G66" s="18" t="n">
        <v>0.5</v>
      </c>
      <c r="I66" s="16" t="n">
        <f aca="false">E66*G66</f>
        <v>0</v>
      </c>
      <c r="K66" s="4" t="n">
        <f aca="false">E66-I66</f>
        <v>0</v>
      </c>
      <c r="M66" s="15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6" t="n">
        <v>0</v>
      </c>
      <c r="G67" s="18" t="n">
        <v>0.5</v>
      </c>
      <c r="I67" s="16" t="n">
        <f aca="false">E67*G67</f>
        <v>0</v>
      </c>
      <c r="K67" s="4" t="n">
        <f aca="false">E67-I67</f>
        <v>0</v>
      </c>
      <c r="M67" s="15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6" t="n">
        <v>0</v>
      </c>
      <c r="G68" s="18" t="n">
        <v>0.5</v>
      </c>
      <c r="I68" s="16" t="n">
        <f aca="false">E68*G68</f>
        <v>0</v>
      </c>
      <c r="K68" s="4" t="n">
        <f aca="false">E68-I68</f>
        <v>0</v>
      </c>
      <c r="M68" s="15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6" t="n">
        <v>0</v>
      </c>
      <c r="G69" s="18" t="n">
        <v>0.5</v>
      </c>
      <c r="I69" s="16" t="n">
        <f aca="false">E69*G69</f>
        <v>0</v>
      </c>
      <c r="K69" s="4" t="n">
        <f aca="false">E69-I69</f>
        <v>0</v>
      </c>
      <c r="M69" s="15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6" t="n">
        <v>0</v>
      </c>
      <c r="G70" s="18" t="n">
        <v>0.5</v>
      </c>
      <c r="I70" s="16" t="n">
        <f aca="false">E70*G70</f>
        <v>0</v>
      </c>
      <c r="K70" s="4" t="n">
        <f aca="false">E70-I70</f>
        <v>0</v>
      </c>
      <c r="M70" s="15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6" t="n">
        <v>0</v>
      </c>
      <c r="G71" s="18" t="n">
        <v>0.5</v>
      </c>
      <c r="I71" s="16" t="n">
        <f aca="false">E71*G71</f>
        <v>0</v>
      </c>
      <c r="K71" s="4" t="n">
        <f aca="false">E71-I71</f>
        <v>0</v>
      </c>
      <c r="M71" s="15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6" t="n">
        <v>0</v>
      </c>
      <c r="G72" s="18" t="n">
        <v>0.5</v>
      </c>
      <c r="I72" s="16" t="n">
        <f aca="false">E72*G72</f>
        <v>0</v>
      </c>
      <c r="K72" s="4" t="n">
        <f aca="false">E72-I72</f>
        <v>0</v>
      </c>
      <c r="M72" s="15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6" t="n">
        <v>0</v>
      </c>
      <c r="G73" s="18" t="n">
        <v>0.5</v>
      </c>
      <c r="I73" s="16" t="n">
        <f aca="false">E73*G73</f>
        <v>0</v>
      </c>
      <c r="K73" s="4" t="n">
        <f aca="false">E73-I73</f>
        <v>0</v>
      </c>
      <c r="M73" s="15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6" t="n">
        <v>0</v>
      </c>
      <c r="G74" s="18" t="n">
        <v>0.5</v>
      </c>
      <c r="I74" s="16" t="n">
        <f aca="false">E74*G74</f>
        <v>0</v>
      </c>
      <c r="K74" s="4" t="n">
        <f aca="false">E74-I74</f>
        <v>0</v>
      </c>
      <c r="M74" s="15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6" t="n">
        <v>0</v>
      </c>
      <c r="G75" s="18" t="n">
        <v>0.5</v>
      </c>
      <c r="I75" s="16" t="n">
        <f aca="false">E75*G75</f>
        <v>0</v>
      </c>
      <c r="K75" s="4" t="n">
        <f aca="false">E75-I75</f>
        <v>0</v>
      </c>
      <c r="M75" s="15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6" t="n">
        <v>0</v>
      </c>
      <c r="G76" s="18" t="n">
        <v>0.5</v>
      </c>
      <c r="I76" s="16" t="n">
        <f aca="false">E76*G76</f>
        <v>0</v>
      </c>
      <c r="K76" s="4" t="n">
        <f aca="false">E76-I76</f>
        <v>0</v>
      </c>
      <c r="M76" s="15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6" t="n">
        <v>0</v>
      </c>
      <c r="G77" s="18" t="n">
        <v>0.5</v>
      </c>
      <c r="I77" s="16" t="n">
        <f aca="false">E77*G77</f>
        <v>0</v>
      </c>
      <c r="K77" s="4" t="n">
        <f aca="false">E77-I77</f>
        <v>0</v>
      </c>
      <c r="M77" s="15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6" t="n">
        <v>0</v>
      </c>
      <c r="G78" s="18" t="n">
        <v>0.5</v>
      </c>
      <c r="I78" s="16" t="n">
        <f aca="false">E78*G78</f>
        <v>0</v>
      </c>
      <c r="K78" s="4" t="n">
        <f aca="false">E78-I78</f>
        <v>0</v>
      </c>
      <c r="M78" s="15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6" t="n">
        <v>0</v>
      </c>
      <c r="G79" s="18" t="n">
        <v>0.5</v>
      </c>
      <c r="I79" s="16" t="n">
        <f aca="false">E79*G79</f>
        <v>0</v>
      </c>
      <c r="K79" s="4" t="n">
        <f aca="false">E79-I79</f>
        <v>0</v>
      </c>
      <c r="M79" s="15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6" t="n">
        <v>0</v>
      </c>
      <c r="G80" s="18" t="n">
        <v>0.5</v>
      </c>
      <c r="I80" s="16" t="n">
        <f aca="false">E80*G80</f>
        <v>0</v>
      </c>
      <c r="K80" s="4" t="n">
        <f aca="false">E80-I80</f>
        <v>0</v>
      </c>
      <c r="M80" s="15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6" t="n">
        <v>0</v>
      </c>
      <c r="G81" s="18" t="n">
        <v>0.5</v>
      </c>
      <c r="I81" s="16" t="n">
        <f aca="false">E81*G81</f>
        <v>0</v>
      </c>
      <c r="K81" s="4" t="n">
        <f aca="false">E81-I81</f>
        <v>0</v>
      </c>
      <c r="M81" s="15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6" t="n">
        <v>0</v>
      </c>
      <c r="G82" s="18" t="n">
        <v>0.5</v>
      </c>
      <c r="I82" s="16" t="n">
        <f aca="false">E82*G82</f>
        <v>0</v>
      </c>
      <c r="K82" s="4" t="n">
        <f aca="false">E82-I82</f>
        <v>0</v>
      </c>
      <c r="M82" s="15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6" t="n">
        <v>0</v>
      </c>
      <c r="G83" s="18" t="n">
        <v>0.5</v>
      </c>
      <c r="I83" s="16" t="n">
        <f aca="false">E83*G83</f>
        <v>0</v>
      </c>
      <c r="K83" s="4" t="n">
        <f aca="false">E83-I83</f>
        <v>0</v>
      </c>
      <c r="M83" s="15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6" t="n">
        <v>0</v>
      </c>
      <c r="G84" s="18" t="n">
        <v>0.5</v>
      </c>
      <c r="I84" s="16" t="n">
        <f aca="false">E84*G84</f>
        <v>0</v>
      </c>
      <c r="K84" s="4" t="n">
        <f aca="false">E84-I84</f>
        <v>0</v>
      </c>
      <c r="M84" s="15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6" t="n">
        <v>0</v>
      </c>
      <c r="G85" s="18" t="n">
        <v>0.5</v>
      </c>
      <c r="I85" s="16" t="n">
        <f aca="false">E85*G85</f>
        <v>0</v>
      </c>
      <c r="K85" s="4" t="n">
        <f aca="false">E85-I85</f>
        <v>0</v>
      </c>
      <c r="M85" s="15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6" t="n">
        <v>0</v>
      </c>
      <c r="G86" s="18" t="n">
        <v>0.5</v>
      </c>
      <c r="I86" s="16" t="n">
        <f aca="false">E86*G86</f>
        <v>0</v>
      </c>
      <c r="K86" s="4" t="n">
        <f aca="false">E86-I86</f>
        <v>0</v>
      </c>
      <c r="M86" s="15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6" t="n">
        <v>0</v>
      </c>
      <c r="G87" s="18" t="n">
        <v>0.5</v>
      </c>
      <c r="I87" s="16" t="n">
        <f aca="false">E87*G87</f>
        <v>0</v>
      </c>
      <c r="K87" s="4" t="n">
        <f aca="false">E87-I87</f>
        <v>0</v>
      </c>
      <c r="M87" s="15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6" t="n">
        <v>0</v>
      </c>
      <c r="G88" s="18" t="n">
        <v>0.5</v>
      </c>
      <c r="I88" s="16" t="n">
        <f aca="false">E88*G88</f>
        <v>0</v>
      </c>
      <c r="K88" s="4" t="n">
        <f aca="false">E88-I88</f>
        <v>0</v>
      </c>
      <c r="M88" s="15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6" t="n">
        <v>0</v>
      </c>
      <c r="G89" s="18" t="n">
        <v>0.5</v>
      </c>
      <c r="I89" s="16" t="n">
        <f aca="false">E89*G89</f>
        <v>0</v>
      </c>
      <c r="K89" s="4" t="n">
        <f aca="false">E89-I89</f>
        <v>0</v>
      </c>
      <c r="M89" s="15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6" t="n">
        <v>0</v>
      </c>
      <c r="G90" s="18" t="n">
        <v>0.5</v>
      </c>
      <c r="I90" s="16" t="n">
        <f aca="false">E90*G90</f>
        <v>0</v>
      </c>
      <c r="K90" s="4" t="n">
        <f aca="false">E90-I90</f>
        <v>0</v>
      </c>
      <c r="M90" s="15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6" t="n">
        <v>0</v>
      </c>
      <c r="G91" s="18" t="n">
        <v>0.5</v>
      </c>
      <c r="I91" s="16" t="n">
        <f aca="false">E91*G91</f>
        <v>0</v>
      </c>
      <c r="K91" s="4" t="n">
        <f aca="false">E91-I91</f>
        <v>0</v>
      </c>
      <c r="M91" s="15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6" t="n">
        <v>0</v>
      </c>
      <c r="G92" s="18" t="n">
        <v>0.5</v>
      </c>
      <c r="I92" s="16" t="n">
        <f aca="false">E92*G92</f>
        <v>0</v>
      </c>
      <c r="K92" s="4" t="n">
        <f aca="false">E92-I92</f>
        <v>0</v>
      </c>
      <c r="M92" s="15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6" t="n">
        <v>0</v>
      </c>
      <c r="G93" s="18" t="n">
        <v>0.5</v>
      </c>
      <c r="I93" s="16" t="n">
        <f aca="false">E93*G93</f>
        <v>0</v>
      </c>
      <c r="K93" s="4" t="n">
        <f aca="false">E93-I93</f>
        <v>0</v>
      </c>
      <c r="M93" s="15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6" t="n">
        <v>0</v>
      </c>
      <c r="G94" s="18" t="n">
        <v>0.5</v>
      </c>
      <c r="I94" s="16" t="n">
        <f aca="false">E94*G94</f>
        <v>0</v>
      </c>
      <c r="K94" s="4" t="n">
        <f aca="false">E94-I94</f>
        <v>0</v>
      </c>
      <c r="M94" s="15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6" t="n">
        <v>0</v>
      </c>
      <c r="G95" s="18" t="n">
        <v>0.5</v>
      </c>
      <c r="I95" s="16" t="n">
        <f aca="false">E95*G95</f>
        <v>0</v>
      </c>
      <c r="K95" s="4" t="n">
        <f aca="false">E95-I95</f>
        <v>0</v>
      </c>
      <c r="M95" s="15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6" t="n">
        <v>0</v>
      </c>
      <c r="G96" s="18" t="n">
        <v>0.5</v>
      </c>
      <c r="I96" s="16" t="n">
        <f aca="false">E96*G96</f>
        <v>0</v>
      </c>
      <c r="K96" s="4" t="n">
        <f aca="false">E96-I96</f>
        <v>0</v>
      </c>
      <c r="M96" s="15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6" t="n">
        <v>0</v>
      </c>
      <c r="G97" s="18" t="n">
        <v>0.5</v>
      </c>
      <c r="I97" s="16" t="n">
        <f aca="false">E97*G97</f>
        <v>0</v>
      </c>
      <c r="K97" s="4" t="n">
        <f aca="false">E97-I97</f>
        <v>0</v>
      </c>
      <c r="M97" s="15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6" t="n">
        <v>0</v>
      </c>
      <c r="G98" s="18" t="n">
        <v>0.5</v>
      </c>
      <c r="I98" s="16" t="n">
        <f aca="false">E98*G98</f>
        <v>0</v>
      </c>
      <c r="K98" s="4" t="n">
        <f aca="false">E98-I98</f>
        <v>0</v>
      </c>
      <c r="M98" s="15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6" t="n">
        <v>0</v>
      </c>
      <c r="G99" s="18" t="n">
        <v>0.5</v>
      </c>
      <c r="I99" s="16" t="n">
        <f aca="false">E99*G99</f>
        <v>0</v>
      </c>
      <c r="K99" s="4" t="n">
        <f aca="false">E99-I99</f>
        <v>0</v>
      </c>
      <c r="M99" s="15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6" t="n">
        <v>0</v>
      </c>
      <c r="G100" s="18" t="n">
        <v>0.5</v>
      </c>
      <c r="I100" s="16" t="n">
        <f aca="false">E100*G100</f>
        <v>0</v>
      </c>
      <c r="K100" s="4" t="n">
        <f aca="false">E100-I100</f>
        <v>0</v>
      </c>
      <c r="M100" s="15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6" t="n">
        <v>0</v>
      </c>
      <c r="G101" s="18" t="n">
        <v>0.5</v>
      </c>
      <c r="I101" s="16" t="n">
        <f aca="false">E101*G101</f>
        <v>0</v>
      </c>
      <c r="K101" s="4" t="n">
        <f aca="false">E101-I101</f>
        <v>0</v>
      </c>
      <c r="M101" s="15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6" t="n">
        <v>0</v>
      </c>
      <c r="G102" s="18" t="n">
        <v>0.5</v>
      </c>
      <c r="I102" s="16" t="n">
        <f aca="false">E102*G102</f>
        <v>0</v>
      </c>
      <c r="K102" s="4" t="n">
        <f aca="false">E102-I102</f>
        <v>0</v>
      </c>
      <c r="M102" s="15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6" t="n">
        <v>0</v>
      </c>
      <c r="G103" s="18" t="n">
        <v>0.5</v>
      </c>
      <c r="I103" s="16" t="n">
        <f aca="false">E103*G103</f>
        <v>0</v>
      </c>
      <c r="K103" s="4" t="n">
        <f aca="false">E103-I103</f>
        <v>0</v>
      </c>
      <c r="M103" s="15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6" t="n">
        <v>0</v>
      </c>
      <c r="G104" s="18" t="n">
        <v>0.5</v>
      </c>
      <c r="I104" s="16" t="n">
        <f aca="false">E104*G104</f>
        <v>0</v>
      </c>
      <c r="K104" s="4" t="n">
        <f aca="false">E104-I104</f>
        <v>0</v>
      </c>
      <c r="M104" s="15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6" t="n">
        <v>0</v>
      </c>
      <c r="G105" s="18" t="n">
        <v>0.5</v>
      </c>
      <c r="I105" s="16" t="n">
        <f aca="false">E105*G105</f>
        <v>0</v>
      </c>
      <c r="K105" s="4" t="n">
        <f aca="false">E105-I105</f>
        <v>0</v>
      </c>
      <c r="M105" s="15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6" t="n">
        <v>0</v>
      </c>
      <c r="G106" s="18" t="n">
        <v>0.5</v>
      </c>
      <c r="I106" s="16" t="n">
        <f aca="false">E106*G106</f>
        <v>0</v>
      </c>
      <c r="K106" s="4" t="n">
        <f aca="false">E106-I106</f>
        <v>0</v>
      </c>
      <c r="M106" s="15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6" t="n">
        <v>0</v>
      </c>
      <c r="G107" s="18" t="n">
        <v>0.5</v>
      </c>
      <c r="I107" s="16" t="n">
        <f aca="false">E107*G107</f>
        <v>0</v>
      </c>
      <c r="K107" s="4" t="n">
        <f aca="false">E107-I107</f>
        <v>0</v>
      </c>
      <c r="M107" s="15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6" t="n">
        <v>0</v>
      </c>
      <c r="G108" s="18" t="n">
        <v>0.5</v>
      </c>
      <c r="I108" s="16" t="n">
        <f aca="false">E108*G108</f>
        <v>0</v>
      </c>
      <c r="K108" s="4" t="n">
        <f aca="false">E108-I108</f>
        <v>0</v>
      </c>
      <c r="M108" s="15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6" t="n">
        <v>0</v>
      </c>
      <c r="G109" s="18" t="n">
        <v>0.5</v>
      </c>
      <c r="I109" s="16" t="n">
        <f aca="false">E109*G109</f>
        <v>0</v>
      </c>
      <c r="K109" s="4" t="n">
        <f aca="false">E109-I109</f>
        <v>0</v>
      </c>
      <c r="M109" s="15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6" t="n">
        <v>0</v>
      </c>
      <c r="G110" s="18" t="n">
        <v>0.5</v>
      </c>
      <c r="I110" s="16" t="n">
        <f aca="false">E110*G110</f>
        <v>0</v>
      </c>
      <c r="K110" s="4" t="n">
        <f aca="false">E110-I110</f>
        <v>0</v>
      </c>
      <c r="M110" s="15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6" t="n">
        <v>0</v>
      </c>
      <c r="G111" s="18" t="n">
        <v>0.5</v>
      </c>
      <c r="I111" s="16" t="n">
        <f aca="false">E111*G111</f>
        <v>0</v>
      </c>
      <c r="K111" s="4" t="n">
        <f aca="false">E111-I111</f>
        <v>0</v>
      </c>
      <c r="M111" s="15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6" t="n">
        <v>0</v>
      </c>
      <c r="G112" s="18" t="n">
        <v>0.5</v>
      </c>
      <c r="I112" s="16" t="n">
        <f aca="false">E112*G112</f>
        <v>0</v>
      </c>
      <c r="K112" s="4" t="n">
        <f aca="false">E112-I112</f>
        <v>0</v>
      </c>
      <c r="M112" s="15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6" t="n">
        <v>0</v>
      </c>
      <c r="G113" s="18" t="n">
        <v>0.5</v>
      </c>
      <c r="I113" s="16" t="n">
        <f aca="false">E113*G113</f>
        <v>0</v>
      </c>
      <c r="K113" s="4" t="n">
        <f aca="false">E113-I113</f>
        <v>0</v>
      </c>
      <c r="M113" s="15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6" t="n">
        <v>0</v>
      </c>
      <c r="G114" s="18" t="n">
        <v>0.5</v>
      </c>
      <c r="I114" s="16" t="n">
        <f aca="false">E114*G114</f>
        <v>0</v>
      </c>
      <c r="K114" s="4" t="n">
        <f aca="false">E114-I114</f>
        <v>0</v>
      </c>
      <c r="M114" s="15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6" t="n">
        <v>0</v>
      </c>
      <c r="G115" s="18" t="n">
        <v>0.5</v>
      </c>
      <c r="I115" s="16" t="n">
        <f aca="false">E115*G115</f>
        <v>0</v>
      </c>
      <c r="K115" s="4" t="n">
        <f aca="false">E115-I115</f>
        <v>0</v>
      </c>
      <c r="M115" s="15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6" t="n">
        <v>0</v>
      </c>
      <c r="G116" s="18" t="n">
        <v>0.5</v>
      </c>
      <c r="I116" s="16" t="n">
        <f aca="false">E116*G116</f>
        <v>0</v>
      </c>
      <c r="K116" s="4" t="n">
        <f aca="false">E116-I116</f>
        <v>0</v>
      </c>
      <c r="M116" s="15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6" t="n">
        <v>0</v>
      </c>
      <c r="G117" s="18" t="n">
        <v>0.5</v>
      </c>
      <c r="I117" s="16" t="n">
        <f aca="false">E117*G117</f>
        <v>0</v>
      </c>
      <c r="K117" s="4" t="n">
        <f aca="false">E117-I117</f>
        <v>0</v>
      </c>
      <c r="M117" s="15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6" t="n">
        <v>0</v>
      </c>
      <c r="G118" s="18" t="n">
        <v>0.5</v>
      </c>
      <c r="I118" s="16" t="n">
        <f aca="false">E118*G118</f>
        <v>0</v>
      </c>
      <c r="K118" s="4" t="n">
        <f aca="false">E118-I118</f>
        <v>0</v>
      </c>
      <c r="M118" s="15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6" t="n">
        <v>0</v>
      </c>
      <c r="G119" s="18" t="n">
        <v>0.5</v>
      </c>
      <c r="I119" s="16" t="n">
        <f aca="false">E119*G119</f>
        <v>0</v>
      </c>
      <c r="K119" s="4" t="n">
        <f aca="false">E119-I119</f>
        <v>0</v>
      </c>
      <c r="M119" s="15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6" t="n">
        <v>0</v>
      </c>
      <c r="G120" s="18" t="n">
        <v>0.5</v>
      </c>
      <c r="I120" s="16" t="n">
        <f aca="false">E120*G120</f>
        <v>0</v>
      </c>
      <c r="K120" s="4" t="n">
        <f aca="false">E120-I120</f>
        <v>0</v>
      </c>
      <c r="M120" s="15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6" t="n">
        <v>0</v>
      </c>
      <c r="G121" s="18" t="n">
        <v>0.5</v>
      </c>
      <c r="I121" s="16" t="n">
        <f aca="false">E121*G121</f>
        <v>0</v>
      </c>
      <c r="K121" s="4" t="n">
        <f aca="false">E121-I121</f>
        <v>0</v>
      </c>
      <c r="M121" s="15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6" t="n">
        <v>0</v>
      </c>
      <c r="G122" s="18" t="n">
        <v>0.5</v>
      </c>
      <c r="I122" s="16" t="n">
        <f aca="false">E122*G122</f>
        <v>0</v>
      </c>
      <c r="K122" s="4" t="n">
        <f aca="false">E122-I122</f>
        <v>0</v>
      </c>
      <c r="M122" s="15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6" t="n">
        <v>0</v>
      </c>
      <c r="G123" s="18" t="n">
        <v>0.5</v>
      </c>
      <c r="I123" s="16" t="n">
        <f aca="false">E123*G123</f>
        <v>0</v>
      </c>
      <c r="K123" s="4" t="n">
        <f aca="false">E123-I123</f>
        <v>0</v>
      </c>
      <c r="M123" s="15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6" t="n">
        <v>0</v>
      </c>
      <c r="G124" s="18" t="n">
        <v>0.5</v>
      </c>
      <c r="I124" s="16" t="n">
        <f aca="false">E124*G124</f>
        <v>0</v>
      </c>
      <c r="K124" s="4" t="n">
        <f aca="false">E124-I124</f>
        <v>0</v>
      </c>
      <c r="M124" s="15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6" t="n">
        <v>0</v>
      </c>
      <c r="G125" s="18" t="n">
        <v>0.5</v>
      </c>
      <c r="I125" s="16" t="n">
        <f aca="false">E125*G125</f>
        <v>0</v>
      </c>
      <c r="K125" s="4" t="n">
        <f aca="false">E125-I125</f>
        <v>0</v>
      </c>
      <c r="M125" s="15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6" t="n">
        <v>0</v>
      </c>
      <c r="G126" s="18" t="n">
        <v>0.5</v>
      </c>
      <c r="I126" s="16" t="n">
        <f aca="false">E126*G126</f>
        <v>0</v>
      </c>
      <c r="K126" s="4" t="n">
        <f aca="false">E126-I126</f>
        <v>0</v>
      </c>
      <c r="M126" s="15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6" t="n">
        <v>0</v>
      </c>
      <c r="G127" s="18" t="n">
        <v>0.5</v>
      </c>
      <c r="I127" s="16" t="n">
        <f aca="false">E127*G127</f>
        <v>0</v>
      </c>
      <c r="K127" s="4" t="n">
        <f aca="false">E127-I127</f>
        <v>0</v>
      </c>
      <c r="M127" s="15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6" t="n">
        <v>0</v>
      </c>
      <c r="G128" s="18" t="n">
        <v>0.5</v>
      </c>
      <c r="I128" s="16" t="n">
        <f aca="false">E128*G128</f>
        <v>0</v>
      </c>
      <c r="K128" s="4" t="n">
        <f aca="false">E128-I128</f>
        <v>0</v>
      </c>
      <c r="M128" s="15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6" t="n">
        <v>0</v>
      </c>
      <c r="G129" s="18" t="n">
        <v>0.5</v>
      </c>
      <c r="I129" s="16" t="n">
        <f aca="false">E129*G129</f>
        <v>0</v>
      </c>
      <c r="K129" s="4" t="n">
        <f aca="false">E129-I129</f>
        <v>0</v>
      </c>
      <c r="M129" s="15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6" t="n">
        <v>0</v>
      </c>
      <c r="G130" s="18" t="n">
        <v>0.5</v>
      </c>
      <c r="I130" s="16" t="n">
        <f aca="false">E130*G130</f>
        <v>0</v>
      </c>
      <c r="K130" s="4" t="n">
        <f aca="false">E130-I130</f>
        <v>0</v>
      </c>
      <c r="M130" s="15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6" t="n">
        <v>0</v>
      </c>
      <c r="G131" s="18" t="n">
        <v>0.5</v>
      </c>
      <c r="I131" s="16" t="n">
        <f aca="false">E131*G131</f>
        <v>0</v>
      </c>
      <c r="K131" s="4" t="n">
        <f aca="false">E131-I131</f>
        <v>0</v>
      </c>
      <c r="M131" s="15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6" t="n">
        <v>0</v>
      </c>
      <c r="G132" s="18" t="n">
        <v>0.5</v>
      </c>
      <c r="I132" s="16" t="n">
        <f aca="false">E132*G132</f>
        <v>0</v>
      </c>
      <c r="K132" s="4" t="n">
        <f aca="false">E132-I132</f>
        <v>0</v>
      </c>
      <c r="M132" s="15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6" t="n">
        <v>0</v>
      </c>
      <c r="G133" s="18" t="n">
        <v>0.5</v>
      </c>
      <c r="I133" s="16" t="n">
        <f aca="false">E133*G133</f>
        <v>0</v>
      </c>
      <c r="K133" s="4" t="n">
        <f aca="false">E133-I133</f>
        <v>0</v>
      </c>
      <c r="M133" s="15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6" t="n">
        <v>0</v>
      </c>
      <c r="G134" s="18" t="n">
        <v>0.5</v>
      </c>
      <c r="I134" s="16" t="n">
        <f aca="false">E134*G134</f>
        <v>0</v>
      </c>
      <c r="K134" s="4" t="n">
        <f aca="false">E134-I134</f>
        <v>0</v>
      </c>
      <c r="M134" s="15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6" t="n">
        <v>0</v>
      </c>
      <c r="G135" s="18" t="n">
        <v>0.5</v>
      </c>
      <c r="I135" s="16" t="n">
        <f aca="false">E135*G135</f>
        <v>0</v>
      </c>
      <c r="K135" s="4" t="n">
        <f aca="false">E135-I135</f>
        <v>0</v>
      </c>
      <c r="M135" s="15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6" t="n">
        <v>0</v>
      </c>
      <c r="G136" s="18" t="n">
        <v>0.5</v>
      </c>
      <c r="I136" s="16" t="n">
        <f aca="false">E136*G136</f>
        <v>0</v>
      </c>
      <c r="K136" s="4" t="n">
        <f aca="false">E136-I136</f>
        <v>0</v>
      </c>
      <c r="M136" s="15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6" t="n">
        <v>0</v>
      </c>
      <c r="G137" s="18" t="n">
        <v>0.5</v>
      </c>
      <c r="I137" s="16" t="n">
        <f aca="false">E137*G137</f>
        <v>0</v>
      </c>
      <c r="K137" s="4" t="n">
        <f aca="false">E137-I137</f>
        <v>0</v>
      </c>
      <c r="M137" s="15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6" t="n">
        <v>0</v>
      </c>
      <c r="G138" s="18" t="n">
        <v>0.5</v>
      </c>
      <c r="I138" s="16" t="n">
        <f aca="false">E138*G138</f>
        <v>0</v>
      </c>
      <c r="K138" s="4" t="n">
        <f aca="false">E138-I138</f>
        <v>0</v>
      </c>
      <c r="M138" s="15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4-10-27T17:21:10Z</cp:lastPrinted>
  <dcterms:modified xsi:type="dcterms:W3CDTF">2015-04-16T13:36:48Z</dcterms:modified>
  <cp:revision>0</cp:revision>
  <dc:subject/>
  <dc:title/>
</cp:coreProperties>
</file>