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9" uniqueCount="321">
  <si>
    <t xml:space="preserve"> JULY, 2013 MEDICAID ADJUSTMENTS--REGULAR--FY2014</t>
  </si>
  <si>
    <t xml:space="preserve">(POOL)</t>
  </si>
  <si>
    <t xml:space="preserve">REGULAR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3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3 MEDICAID ADJUSTMENTS--REGULAR--FY2014</t>
  </si>
  <si>
    <t xml:space="preserve">AUGUST, 2013</t>
  </si>
  <si>
    <t xml:space="preserve">SEPTEMBER, 2013 MEDICAID ADJUSTMENTS--REGULAR--FY2014</t>
  </si>
  <si>
    <t xml:space="preserve">SEPTEMBER,2013</t>
  </si>
  <si>
    <t xml:space="preserve">OCTOBER, 2013 MEDICAID ADJUSTMENTS--REGULAR--FY2014</t>
  </si>
  <si>
    <t xml:space="preserve">OCTOBER, 2013</t>
  </si>
  <si>
    <t xml:space="preserve">NOVEMBER, 2013 MEDICAID ADJUSTMENTS--REGULAR--FY2014</t>
  </si>
  <si>
    <t xml:space="preserve">NOVEMBER, 2013</t>
  </si>
  <si>
    <t xml:space="preserve">DECEMBER, 2013 MEDICAID ADJUSTMENTS--REGULAR--FY2014</t>
  </si>
  <si>
    <t xml:space="preserve">DECEMBER, 2013</t>
  </si>
  <si>
    <t xml:space="preserve">JANUARY, 2014 MEDICAID ADJUSTMENTS--REGULAR--FY2014</t>
  </si>
  <si>
    <t xml:space="preserve">JANUARY, 2014</t>
  </si>
  <si>
    <t xml:space="preserve">FEBRUARY, 2014 MEDICAID ADJUSTMENTS--REGULAR--FY2014</t>
  </si>
  <si>
    <t xml:space="preserve">FEBRUARY, 2014</t>
  </si>
  <si>
    <t xml:space="preserve">MARCH, 2014 MEDICAID ADJUSTMENTS--REGULAR--FY2014</t>
  </si>
  <si>
    <t xml:space="preserve">MARCH, 2014</t>
  </si>
  <si>
    <t xml:space="preserve">APRIL, 2014 MEDICAID ADJUSTMENTS--REGULAR-FY2014</t>
  </si>
  <si>
    <t xml:space="preserve">APRIL, 2014</t>
  </si>
  <si>
    <t xml:space="preserve">MAY, 2014 MEDICAID ADJUSTMENTS--REGULAR--FY2014</t>
  </si>
  <si>
    <t xml:space="preserve">MAY, 2014</t>
  </si>
  <si>
    <t xml:space="preserve">JUNE, 2014 MEDICAID ADJUSTMENTS--REGULAR--FY2014</t>
  </si>
  <si>
    <t xml:space="preserve">JUNE, 2014</t>
  </si>
  <si>
    <t xml:space="preserve">``</t>
  </si>
  <si>
    <t xml:space="preserve">REGULAR MEDICAID ADJUSTMENTS YEAR-TO-DATE  FY2014</t>
  </si>
  <si>
    <t xml:space="preserve">FY2014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3</t>
  </si>
  <si>
    <t xml:space="preserve">CSA Locality Medicaid Mat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#,##0"/>
    <numFmt numFmtId="171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O142" activeCellId="0" sqref="O1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33828</v>
      </c>
      <c r="G9" s="16" t="n">
        <v>0.5</v>
      </c>
      <c r="I9" s="15" t="n">
        <f aca="false">E9*G9</f>
        <v>16914</v>
      </c>
      <c r="K9" s="4" t="n">
        <f aca="false">E9-I9</f>
        <v>16914</v>
      </c>
      <c r="M9" s="16" t="n">
        <f aca="false">X9</f>
        <v>0.2915</v>
      </c>
      <c r="O9" s="4" t="n">
        <f aca="false">K9*M9</f>
        <v>4930.431</v>
      </c>
      <c r="Q9" s="17" t="n">
        <f aca="false">K9-O9</f>
        <v>11983.569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107168.06</v>
      </c>
      <c r="G10" s="16" t="n">
        <v>0.5</v>
      </c>
      <c r="I10" s="15" t="n">
        <f aca="false">E10*G10</f>
        <v>53584.03</v>
      </c>
      <c r="K10" s="4" t="n">
        <f aca="false">E10-I10</f>
        <v>53584.03</v>
      </c>
      <c r="M10" s="16" t="n">
        <f aca="false">X10</f>
        <v>0.55925</v>
      </c>
      <c r="O10" s="4" t="n">
        <f aca="false">K10*M10</f>
        <v>29966.8687775</v>
      </c>
      <c r="Q10" s="17" t="n">
        <f aca="false">K10-O10</f>
        <v>23617.1612225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29354.7</v>
      </c>
      <c r="G11" s="16" t="n">
        <v>0.5</v>
      </c>
      <c r="I11" s="15" t="n">
        <f aca="false">E11*G11</f>
        <v>14677.35</v>
      </c>
      <c r="K11" s="4" t="n">
        <f aca="false">E11-I11</f>
        <v>14677.35</v>
      </c>
      <c r="M11" s="16" t="n">
        <f aca="false">X11</f>
        <v>0.2405</v>
      </c>
      <c r="O11" s="4" t="n">
        <f aca="false">K11*M11</f>
        <v>3529.902675</v>
      </c>
      <c r="Q11" s="17" t="n">
        <f aca="false">K11-O11</f>
        <v>11147.447325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47472.12</v>
      </c>
      <c r="G13" s="16" t="n">
        <v>0.5</v>
      </c>
      <c r="I13" s="15" t="n">
        <f aca="false">E13*G13</f>
        <v>23736.06</v>
      </c>
      <c r="K13" s="4" t="n">
        <f aca="false">E13-I13</f>
        <v>23736.06</v>
      </c>
      <c r="M13" s="16" t="n">
        <f aca="false">X13</f>
        <v>0.34025</v>
      </c>
      <c r="O13" s="4" t="n">
        <f aca="false">K13*M13</f>
        <v>8076.194415</v>
      </c>
      <c r="Q13" s="17" t="n">
        <f aca="false">K13-O13</f>
        <v>15659.865585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17164.19</v>
      </c>
      <c r="G14" s="16" t="n">
        <v>0.5</v>
      </c>
      <c r="I14" s="15" t="n">
        <f aca="false">E14*G14</f>
        <v>8582.095</v>
      </c>
      <c r="K14" s="4" t="n">
        <f aca="false">E14-I14</f>
        <v>8582.095</v>
      </c>
      <c r="M14" s="16" t="n">
        <f aca="false">X14</f>
        <v>0.329875</v>
      </c>
      <c r="O14" s="4" t="n">
        <f aca="false">K14*M14</f>
        <v>2831.018588125</v>
      </c>
      <c r="Q14" s="17" t="n">
        <f aca="false">K14-O14</f>
        <v>5751.076411875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49134.56</v>
      </c>
      <c r="G15" s="16" t="n">
        <v>0.5</v>
      </c>
      <c r="I15" s="15" t="n">
        <f aca="false">E15*G15</f>
        <v>74567.28</v>
      </c>
      <c r="K15" s="4" t="n">
        <f aca="false">E15-I15</f>
        <v>74567.28</v>
      </c>
      <c r="M15" s="16" t="n">
        <f aca="false">X15</f>
        <v>0.57525</v>
      </c>
      <c r="O15" s="4" t="n">
        <f aca="false">K15*M15</f>
        <v>42894.82782</v>
      </c>
      <c r="Q15" s="17" t="n">
        <f aca="false">K15-O15</f>
        <v>31672.45218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293269.66</v>
      </c>
      <c r="G16" s="16" t="n">
        <v>0.5</v>
      </c>
      <c r="I16" s="15" t="n">
        <f aca="false">E16*G16</f>
        <v>146634.83</v>
      </c>
      <c r="K16" s="4" t="n">
        <f aca="false">E16-I16</f>
        <v>146634.83</v>
      </c>
      <c r="M16" s="16" t="n">
        <f aca="false">X16</f>
        <v>0.41275</v>
      </c>
      <c r="O16" s="4" t="n">
        <f aca="false">K16*M16</f>
        <v>60523.5260825</v>
      </c>
      <c r="Q16" s="17" t="n">
        <f aca="false">K16-O16</f>
        <v>86111.3039175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65422.91</v>
      </c>
      <c r="G18" s="16" t="n">
        <v>0.5</v>
      </c>
      <c r="I18" s="15" t="n">
        <f aca="false">E18*G18</f>
        <v>32711.455</v>
      </c>
      <c r="K18" s="4" t="n">
        <f aca="false">E18-I18</f>
        <v>32711.455</v>
      </c>
      <c r="M18" s="16" t="n">
        <v>0.3889</v>
      </c>
      <c r="O18" s="4" t="n">
        <f aca="false">K18*M18</f>
        <v>12721.4848495</v>
      </c>
      <c r="Q18" s="17" t="n">
        <f aca="false">K18-O18</f>
        <v>19989.9701505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13669.22</v>
      </c>
      <c r="G19" s="16" t="n">
        <v>0.5</v>
      </c>
      <c r="I19" s="15" t="n">
        <f aca="false">E19*G19</f>
        <v>6834.61</v>
      </c>
      <c r="K19" s="4" t="n">
        <f aca="false">E19-I19</f>
        <v>6834.61</v>
      </c>
      <c r="M19" s="16" t="n">
        <f aca="false">X19</f>
        <v>0.263625</v>
      </c>
      <c r="O19" s="4" t="n">
        <f aca="false">K19*M19</f>
        <v>1801.77406125</v>
      </c>
      <c r="Q19" s="17" t="n">
        <f aca="false">K19-O19</f>
        <v>5032.83593875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18494.26</v>
      </c>
      <c r="G20" s="16" t="n">
        <v>0.5</v>
      </c>
      <c r="I20" s="15" t="n">
        <f aca="false">E20*G20</f>
        <v>9247.13</v>
      </c>
      <c r="K20" s="4" t="n">
        <f aca="false">E20-I20</f>
        <v>9247.13</v>
      </c>
      <c r="M20" s="16" t="n">
        <f aca="false">X20</f>
        <v>0.45025</v>
      </c>
      <c r="O20" s="4" t="n">
        <f aca="false">K20*M20</f>
        <v>4163.5202825</v>
      </c>
      <c r="Q20" s="17" t="n">
        <f aca="false">K20-O20</f>
        <v>5083.6097175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10624.5</v>
      </c>
      <c r="G21" s="16" t="n">
        <v>0.5</v>
      </c>
      <c r="I21" s="15" t="n">
        <f aca="false">E21*G21</f>
        <v>5312.25</v>
      </c>
      <c r="K21" s="4" t="n">
        <f aca="false">E21-I21</f>
        <v>5312.25</v>
      </c>
      <c r="M21" s="16" t="n">
        <f aca="false">X21</f>
        <v>0.304875</v>
      </c>
      <c r="O21" s="4" t="n">
        <f aca="false">K21*M21</f>
        <v>1619.57221875</v>
      </c>
      <c r="Q21" s="17" t="n">
        <f aca="false">K21-O21</f>
        <v>3692.67778125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35470.2</v>
      </c>
      <c r="G22" s="16" t="n">
        <v>0.5</v>
      </c>
      <c r="I22" s="15" t="n">
        <f aca="false">E22*G22</f>
        <v>17735.1</v>
      </c>
      <c r="K22" s="4" t="n">
        <f aca="false">E22-I22</f>
        <v>17735.1</v>
      </c>
      <c r="M22" s="16" t="n">
        <f aca="false">X22</f>
        <v>0.3945</v>
      </c>
      <c r="O22" s="4" t="n">
        <f aca="false">K22*M22</f>
        <v>6996.49695</v>
      </c>
      <c r="Q22" s="17" t="n">
        <f aca="false">K22-O22</f>
        <v>10738.60305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44424.16</v>
      </c>
      <c r="G23" s="16" t="n">
        <v>0.5</v>
      </c>
      <c r="I23" s="15" t="n">
        <f aca="false">E23*G23</f>
        <v>22212.08</v>
      </c>
      <c r="K23" s="4" t="n">
        <f aca="false">E23-I23</f>
        <v>22212.08</v>
      </c>
      <c r="M23" s="16" t="n">
        <f aca="false">X23</f>
        <v>0.252875</v>
      </c>
      <c r="O23" s="4" t="n">
        <f aca="false">K23*M23</f>
        <v>5616.87973</v>
      </c>
      <c r="Q23" s="17" t="n">
        <f aca="false">K23-O23</f>
        <v>16595.20027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77597.4</v>
      </c>
      <c r="G24" s="16" t="n">
        <v>0.5</v>
      </c>
      <c r="I24" s="15" t="n">
        <f aca="false">E24*G24</f>
        <v>38798.7</v>
      </c>
      <c r="K24" s="4" t="n">
        <f aca="false">E24-I24</f>
        <v>38798.7</v>
      </c>
      <c r="M24" s="16" t="n">
        <f aca="false">X24</f>
        <v>0.388375</v>
      </c>
      <c r="O24" s="4" t="n">
        <f aca="false">K24*M24</f>
        <v>15068.4451125</v>
      </c>
      <c r="Q24" s="17" t="n">
        <f aca="false">K24-O24</f>
        <v>23730.2548875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39990.74</v>
      </c>
      <c r="G25" s="16" t="n">
        <v>0.5</v>
      </c>
      <c r="I25" s="15" t="n">
        <f aca="false">E25*G25</f>
        <v>19995.37</v>
      </c>
      <c r="K25" s="4" t="n">
        <f aca="false">E25-I25</f>
        <v>19995.37</v>
      </c>
      <c r="M25" s="16" t="n">
        <f aca="false">X25</f>
        <v>0.4135</v>
      </c>
      <c r="O25" s="4" t="n">
        <f aca="false">K25*M25</f>
        <v>8268.085495</v>
      </c>
      <c r="Q25" s="17" t="n">
        <f aca="false">K25-O25</f>
        <v>11727.284505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97521</v>
      </c>
      <c r="G26" s="16" t="n">
        <v>0.5</v>
      </c>
      <c r="I26" s="15" t="n">
        <f aca="false">E26*G26</f>
        <v>48760.5</v>
      </c>
      <c r="K26" s="4" t="n">
        <f aca="false">E26-I26</f>
        <v>48760.5</v>
      </c>
      <c r="M26" s="16" t="n">
        <f aca="false">X26</f>
        <v>0.36375</v>
      </c>
      <c r="O26" s="4" t="n">
        <f aca="false">K26*M26</f>
        <v>17736.631875</v>
      </c>
      <c r="Q26" s="17" t="n">
        <f aca="false">K26-O26</f>
        <v>31023.868125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14999.52</v>
      </c>
      <c r="G28" s="16" t="n">
        <v>0.5</v>
      </c>
      <c r="I28" s="15" t="n">
        <f aca="false">E28*G28</f>
        <v>7499.76</v>
      </c>
      <c r="K28" s="4" t="n">
        <f aca="false">E28-I28</f>
        <v>7499.76</v>
      </c>
      <c r="M28" s="16" t="n">
        <f aca="false">X28</f>
        <v>0.2755</v>
      </c>
      <c r="O28" s="4" t="n">
        <f aca="false">K28*M28</f>
        <v>2066.18388</v>
      </c>
      <c r="Q28" s="17" t="n">
        <f aca="false">K28-O28</f>
        <v>5433.57612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109011.93</v>
      </c>
      <c r="G29" s="16" t="n">
        <v>0.5</v>
      </c>
      <c r="I29" s="15" t="n">
        <f aca="false">E29*G29</f>
        <v>54505.965</v>
      </c>
      <c r="K29" s="4" t="n">
        <f aca="false">E29-I29</f>
        <v>54505.965</v>
      </c>
      <c r="M29" s="16" t="n">
        <f aca="false">X29</f>
        <v>0.481625</v>
      </c>
      <c r="O29" s="4" t="n">
        <f aca="false">K29*M29</f>
        <v>26251.435393125</v>
      </c>
      <c r="Q29" s="17" t="n">
        <f aca="false">K29-O29</f>
        <v>28254.529606875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62708.04</v>
      </c>
      <c r="G32" s="16" t="n">
        <v>0.5</v>
      </c>
      <c r="I32" s="15" t="n">
        <f aca="false">E32*G32</f>
        <v>31354.02</v>
      </c>
      <c r="K32" s="4" t="n">
        <f aca="false">E32-I32</f>
        <v>31354.02</v>
      </c>
      <c r="M32" s="16" t="n">
        <f aca="false">X32</f>
        <v>0.470875</v>
      </c>
      <c r="O32" s="4" t="n">
        <f aca="false">K32*M32</f>
        <v>14763.8241675</v>
      </c>
      <c r="Q32" s="17" t="n">
        <f aca="false">K32-O32</f>
        <v>16590.1958325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30900.07</v>
      </c>
      <c r="G33" s="16" t="n">
        <v>0.5</v>
      </c>
      <c r="I33" s="15" t="n">
        <f aca="false">E33*G33</f>
        <v>15450.035</v>
      </c>
      <c r="K33" s="4" t="n">
        <f aca="false">E33-I33</f>
        <v>15450.035</v>
      </c>
      <c r="M33" s="16" t="n">
        <f aca="false">X33</f>
        <v>0.38</v>
      </c>
      <c r="O33" s="4" t="n">
        <f aca="false">K33*M33</f>
        <v>5871.0133</v>
      </c>
      <c r="Q33" s="17" t="n">
        <f aca="false">K33-O33</f>
        <v>9579.0217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18737.7</v>
      </c>
      <c r="G34" s="16" t="n">
        <v>0.5</v>
      </c>
      <c r="I34" s="15" t="n">
        <f aca="false">E34*G34</f>
        <v>9368.85</v>
      </c>
      <c r="K34" s="4" t="n">
        <f aca="false">E34-I34</f>
        <v>9368.85</v>
      </c>
      <c r="M34" s="16" t="n">
        <f aca="false">X34</f>
        <v>0.38025</v>
      </c>
      <c r="O34" s="4" t="n">
        <f aca="false">K34*M34</f>
        <v>3562.5052125</v>
      </c>
      <c r="Q34" s="17" t="n">
        <f aca="false">K34-O34</f>
        <v>5806.3447875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47409.44</v>
      </c>
      <c r="G35" s="16" t="n">
        <v>0.5</v>
      </c>
      <c r="I35" s="15" t="n">
        <f aca="false">E35*G35</f>
        <v>23704.72</v>
      </c>
      <c r="K35" s="4" t="n">
        <f aca="false">E35-I35</f>
        <v>23704.72</v>
      </c>
      <c r="M35" s="16" t="n">
        <f aca="false">X35</f>
        <v>0.41975</v>
      </c>
      <c r="O35" s="4" t="n">
        <f aca="false">K35*M35</f>
        <v>9950.05622</v>
      </c>
      <c r="Q35" s="17" t="n">
        <f aca="false">K35-O35</f>
        <v>13754.66378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39626.98</v>
      </c>
      <c r="G36" s="16" t="n">
        <v>0.5</v>
      </c>
      <c r="I36" s="15" t="n">
        <f aca="false">E36*G36</f>
        <v>19813.49</v>
      </c>
      <c r="K36" s="4" t="n">
        <f aca="false">E36-I36</f>
        <v>19813.49</v>
      </c>
      <c r="M36" s="16" t="n">
        <f aca="false">X36</f>
        <v>0.481625</v>
      </c>
      <c r="O36" s="4" t="n">
        <f aca="false">K36*M36</f>
        <v>9542.67212125</v>
      </c>
      <c r="Q36" s="17" t="n">
        <f aca="false">K36-O36</f>
        <v>10270.81787875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75942.98</v>
      </c>
      <c r="G37" s="16" t="n">
        <v>0.5</v>
      </c>
      <c r="I37" s="15" t="n">
        <f aca="false">E37*G37</f>
        <v>187971.49</v>
      </c>
      <c r="K37" s="4" t="n">
        <f aca="false">E37-I37</f>
        <v>187971.49</v>
      </c>
      <c r="M37" s="16" t="n">
        <f aca="false">X37</f>
        <v>0.576375</v>
      </c>
      <c r="O37" s="4" t="n">
        <f aca="false">K37*M37</f>
        <v>108342.06754875</v>
      </c>
      <c r="Q37" s="17" t="n">
        <f aca="false">K37-O37</f>
        <v>79629.42245125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44836.66</v>
      </c>
      <c r="G38" s="16" t="n">
        <v>0.5</v>
      </c>
      <c r="I38" s="15" t="n">
        <f aca="false">E38*G38</f>
        <v>22418.33</v>
      </c>
      <c r="K38" s="4" t="n">
        <f aca="false">E38-I38</f>
        <v>22418.33</v>
      </c>
      <c r="M38" s="16" t="n">
        <f aca="false">X38</f>
        <v>0.573</v>
      </c>
      <c r="O38" s="4" t="n">
        <f aca="false">K38*M38</f>
        <v>12845.70309</v>
      </c>
      <c r="Q38" s="17" t="n">
        <f aca="false">K38-O38</f>
        <v>9572.62691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11805</v>
      </c>
      <c r="G39" s="16" t="n">
        <v>0.5</v>
      </c>
      <c r="I39" s="15" t="n">
        <f aca="false">E39*G39</f>
        <v>5902.5</v>
      </c>
      <c r="K39" s="4" t="n">
        <f aca="false">E39-I39</f>
        <v>5902.5</v>
      </c>
      <c r="M39" s="16" t="n">
        <f aca="false">X39</f>
        <v>0.2905</v>
      </c>
      <c r="O39" s="4" t="n">
        <f aca="false">K39*M39</f>
        <v>1714.67625</v>
      </c>
      <c r="Q39" s="17" t="n">
        <f aca="false">K39-O39</f>
        <v>4187.82375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25776.56</v>
      </c>
      <c r="G40" s="16" t="n">
        <v>0.5</v>
      </c>
      <c r="I40" s="15" t="n">
        <f aca="false">E40*G40</f>
        <v>12888.28</v>
      </c>
      <c r="K40" s="4" t="n">
        <f aca="false">E40-I40</f>
        <v>12888.28</v>
      </c>
      <c r="M40" s="16" t="n">
        <f aca="false">X40</f>
        <v>0.476375</v>
      </c>
      <c r="O40" s="4" t="n">
        <f aca="false">K40*M40</f>
        <v>6139.654385</v>
      </c>
      <c r="Q40" s="17" t="n">
        <f aca="false">K40-O40</f>
        <v>6748.625615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87726.52</v>
      </c>
      <c r="G41" s="16" t="n">
        <v>0.5</v>
      </c>
      <c r="I41" s="15" t="n">
        <f aca="false">E41*G41</f>
        <v>43863.26</v>
      </c>
      <c r="K41" s="4" t="n">
        <f aca="false">E41-I41</f>
        <v>43863.26</v>
      </c>
      <c r="M41" s="16" t="n">
        <f aca="false">X41</f>
        <v>0.35375</v>
      </c>
      <c r="O41" s="4" t="n">
        <f aca="false">K41*M41</f>
        <v>15516.628225</v>
      </c>
      <c r="Q41" s="17" t="n">
        <f aca="false">K41-O41</f>
        <v>28346.631775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8206.1</v>
      </c>
      <c r="G42" s="16" t="n">
        <v>0.5</v>
      </c>
      <c r="I42" s="15" t="n">
        <f aca="false">E42*G42</f>
        <v>4103.05</v>
      </c>
      <c r="K42" s="4" t="n">
        <f aca="false">E42-I42</f>
        <v>4103.05</v>
      </c>
      <c r="M42" s="16" t="n">
        <f aca="false">X42</f>
        <v>0.5435</v>
      </c>
      <c r="O42" s="4" t="n">
        <f aca="false">K42*M42</f>
        <v>2230.007675</v>
      </c>
      <c r="Q42" s="17" t="n">
        <f aca="false">K42-O42</f>
        <v>1873.042325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3035.4</v>
      </c>
      <c r="G43" s="16" t="n">
        <v>0.5</v>
      </c>
      <c r="I43" s="15" t="n">
        <f aca="false">E43*G43</f>
        <v>1517.7</v>
      </c>
      <c r="K43" s="4" t="n">
        <f aca="false">E43-I43</f>
        <v>1517.7</v>
      </c>
      <c r="M43" s="16" t="n">
        <f aca="false">X43</f>
        <v>0.36225</v>
      </c>
      <c r="O43" s="4" t="n">
        <f aca="false">K43*M43</f>
        <v>549.786825</v>
      </c>
      <c r="Q43" s="17" t="n">
        <f aca="false">K43-O43</f>
        <v>967.913175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25635.82</v>
      </c>
      <c r="G44" s="16" t="n">
        <v>0.5</v>
      </c>
      <c r="I44" s="15" t="n">
        <f aca="false">E44*G44</f>
        <v>12817.91</v>
      </c>
      <c r="K44" s="4" t="n">
        <f aca="false">E44-I44</f>
        <v>12817.91</v>
      </c>
      <c r="M44" s="16" t="n">
        <f aca="false">X44</f>
        <v>0.460875</v>
      </c>
      <c r="O44" s="4" t="n">
        <f aca="false">K44*M44</f>
        <v>5907.45427125</v>
      </c>
      <c r="Q44" s="17" t="n">
        <f aca="false">K44-O44</f>
        <v>6910.45572875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2805.2</v>
      </c>
      <c r="G45" s="16" t="n">
        <v>0.5</v>
      </c>
      <c r="I45" s="15" t="n">
        <f aca="false">E45*G45</f>
        <v>6402.6</v>
      </c>
      <c r="K45" s="4" t="n">
        <f aca="false">E45-I45</f>
        <v>6402.6</v>
      </c>
      <c r="M45" s="16" t="n">
        <f aca="false">X45</f>
        <v>0.608875</v>
      </c>
      <c r="O45" s="4" t="n">
        <f aca="false">K45*M45</f>
        <v>3898.383075</v>
      </c>
      <c r="Q45" s="17" t="n">
        <f aca="false">K45-O45</f>
        <v>2504.216925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29177.1</v>
      </c>
      <c r="G46" s="16" t="n">
        <v>0.5</v>
      </c>
      <c r="I46" s="15" t="n">
        <f aca="false">E46*G46</f>
        <v>14588.55</v>
      </c>
      <c r="K46" s="4" t="n">
        <f aca="false">E46-I46</f>
        <v>14588.55</v>
      </c>
      <c r="M46" s="16" t="n">
        <f aca="false">X46</f>
        <v>0.263625</v>
      </c>
      <c r="O46" s="4" t="n">
        <f aca="false">K46*M46</f>
        <v>3845.90649375</v>
      </c>
      <c r="Q46" s="17" t="n">
        <f aca="false">K46-O46</f>
        <v>10742.64350625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7083</v>
      </c>
      <c r="G47" s="16" t="n">
        <v>0.5</v>
      </c>
      <c r="I47" s="15" t="n">
        <f aca="false">E47*G47</f>
        <v>3541.5</v>
      </c>
      <c r="K47" s="4" t="n">
        <f aca="false">E47-I47</f>
        <v>3541.5</v>
      </c>
      <c r="M47" s="16" t="n">
        <f aca="false">X47</f>
        <v>0.433875</v>
      </c>
      <c r="O47" s="4" t="n">
        <f aca="false">K47*M47</f>
        <v>1536.5683125</v>
      </c>
      <c r="Q47" s="17" t="n">
        <f aca="false">K47-O47</f>
        <v>2004.9316875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15425.94</v>
      </c>
      <c r="G48" s="16" t="n">
        <v>0.5</v>
      </c>
      <c r="I48" s="15" t="n">
        <f aca="false">E48*G48</f>
        <v>7712.97</v>
      </c>
      <c r="K48" s="4" t="n">
        <f aca="false">E48-I48</f>
        <v>7712.97</v>
      </c>
      <c r="M48" s="16" t="n">
        <f aca="false">X48</f>
        <v>0.28325</v>
      </c>
      <c r="O48" s="4" t="n">
        <f aca="false">K48*M48</f>
        <v>2184.6987525</v>
      </c>
      <c r="Q48" s="17" t="n">
        <f aca="false">K48-O48</f>
        <v>5528.2712475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50728.38</v>
      </c>
      <c r="G49" s="16" t="n">
        <v>0.5</v>
      </c>
      <c r="I49" s="15" t="n">
        <f aca="false">E49*G49</f>
        <v>25364.19</v>
      </c>
      <c r="K49" s="4" t="n">
        <f aca="false">E49-I49</f>
        <v>25364.19</v>
      </c>
      <c r="M49" s="16" t="n">
        <f aca="false">X49</f>
        <v>0.291875</v>
      </c>
      <c r="O49" s="4" t="n">
        <f aca="false">K49*M49</f>
        <v>7403.17295625</v>
      </c>
      <c r="Q49" s="17" t="n">
        <f aca="false">K49-O49</f>
        <v>17961.01704375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63839.08</v>
      </c>
      <c r="G50" s="16" t="n">
        <v>0.5</v>
      </c>
      <c r="I50" s="15" t="n">
        <f aca="false">E50*G50</f>
        <v>31919.54</v>
      </c>
      <c r="K50" s="4" t="n">
        <f aca="false">E50-I50</f>
        <v>31919.54</v>
      </c>
      <c r="M50" s="16" t="n">
        <f aca="false">X50</f>
        <v>0.5555</v>
      </c>
      <c r="O50" s="4" t="n">
        <f aca="false">K50*M50</f>
        <v>17731.30447</v>
      </c>
      <c r="Q50" s="17" t="n">
        <f aca="false">K50-O50</f>
        <v>14188.23553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98324.09</v>
      </c>
      <c r="G51" s="16" t="n">
        <v>0.5</v>
      </c>
      <c r="I51" s="15" t="n">
        <f aca="false">E51*G51</f>
        <v>99162.045</v>
      </c>
      <c r="K51" s="4" t="n">
        <f aca="false">E51-I51</f>
        <v>99162.045</v>
      </c>
      <c r="M51" s="16" t="n">
        <f aca="false">X51</f>
        <v>0.469375</v>
      </c>
      <c r="O51" s="4" t="n">
        <f aca="false">K51*M51</f>
        <v>46544.184871875</v>
      </c>
      <c r="Q51" s="17" t="n">
        <f aca="false">K51-O51</f>
        <v>52617.860128125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26574.8</v>
      </c>
      <c r="G52" s="16" t="n">
        <v>0.5</v>
      </c>
      <c r="I52" s="15" t="n">
        <f aca="false">E52*G52</f>
        <v>13287.4</v>
      </c>
      <c r="K52" s="4" t="n">
        <f aca="false">E52-I52</f>
        <v>13287.4</v>
      </c>
      <c r="M52" s="16" t="n">
        <f aca="false">X52</f>
        <v>0.34825</v>
      </c>
      <c r="O52" s="4" t="n">
        <f aca="false">K52*M52</f>
        <v>4627.33705</v>
      </c>
      <c r="Q52" s="17" t="n">
        <f aca="false">K52-O52</f>
        <v>8660.06295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22079.22</v>
      </c>
      <c r="G54" s="16" t="n">
        <v>0.5</v>
      </c>
      <c r="I54" s="15" t="n">
        <f aca="false">E54*G54</f>
        <v>11039.61</v>
      </c>
      <c r="K54" s="4" t="n">
        <f aca="false">E54-I54</f>
        <v>11039.61</v>
      </c>
      <c r="M54" s="16" t="n">
        <f aca="false">X54</f>
        <v>0.451625</v>
      </c>
      <c r="O54" s="4" t="n">
        <f aca="false">K54*M54</f>
        <v>4985.76386625</v>
      </c>
      <c r="Q54" s="17" t="n">
        <f aca="false">K54-O54</f>
        <v>6053.84613375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15011.1</v>
      </c>
      <c r="G55" s="16" t="n">
        <v>0.5</v>
      </c>
      <c r="I55" s="15" t="n">
        <f aca="false">E55*G55</f>
        <v>7505.55</v>
      </c>
      <c r="K55" s="4" t="n">
        <f aca="false">E55-I55</f>
        <v>7505.55</v>
      </c>
      <c r="M55" s="16" t="n">
        <f aca="false">X55</f>
        <v>0.560375</v>
      </c>
      <c r="O55" s="4" t="n">
        <f aca="false">K55*M55</f>
        <v>4205.92258125</v>
      </c>
      <c r="Q55" s="17" t="n">
        <f aca="false">K55-O55</f>
        <v>3299.62741875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393.5</v>
      </c>
      <c r="G56" s="16" t="n">
        <v>0.5</v>
      </c>
      <c r="I56" s="15" t="n">
        <f aca="false">E56*G56</f>
        <v>196.75</v>
      </c>
      <c r="K56" s="4" t="n">
        <f aca="false">E56-I56</f>
        <v>196.75</v>
      </c>
      <c r="M56" s="16" t="n">
        <f aca="false">X56</f>
        <v>0.393</v>
      </c>
      <c r="O56" s="4" t="n">
        <f aca="false">K56*M56</f>
        <v>77.32275</v>
      </c>
      <c r="Q56" s="17" t="n">
        <f aca="false">K56-O56</f>
        <v>119.42725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82267.38</v>
      </c>
      <c r="G57" s="16" t="n">
        <v>0.5</v>
      </c>
      <c r="I57" s="15" t="n">
        <f aca="false">E57*G57</f>
        <v>41133.69</v>
      </c>
      <c r="K57" s="4" t="n">
        <f aca="false">E57-I57</f>
        <v>41133.69</v>
      </c>
      <c r="M57" s="16" t="n">
        <f aca="false">X57</f>
        <v>0.453375</v>
      </c>
      <c r="O57" s="4" t="n">
        <f aca="false">K57*M57</f>
        <v>18648.98670375</v>
      </c>
      <c r="Q57" s="17" t="n">
        <f aca="false">K57-O57</f>
        <v>22484.70329625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53609.02</v>
      </c>
      <c r="G58" s="16" t="n">
        <v>0.5</v>
      </c>
      <c r="I58" s="15" t="n">
        <f aca="false">E58*G58</f>
        <v>26804.51</v>
      </c>
      <c r="K58" s="4" t="n">
        <f aca="false">E58-I58</f>
        <v>26804.51</v>
      </c>
      <c r="M58" s="16" t="n">
        <f aca="false">X58</f>
        <v>0.481625</v>
      </c>
      <c r="O58" s="4" t="n">
        <f aca="false">K58*M58</f>
        <v>12909.72212875</v>
      </c>
      <c r="Q58" s="17" t="n">
        <f aca="false">K58-O58</f>
        <v>13894.78787125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11314.6</v>
      </c>
      <c r="G59" s="16" t="n">
        <v>0.5</v>
      </c>
      <c r="I59" s="15" t="n">
        <f aca="false">E59*G59</f>
        <v>5657.3</v>
      </c>
      <c r="K59" s="4" t="n">
        <f aca="false">E59-I59</f>
        <v>5657.3</v>
      </c>
      <c r="M59" s="16" t="n">
        <f aca="false">X59</f>
        <v>0.548875</v>
      </c>
      <c r="O59" s="4" t="n">
        <f aca="false">K59*M59</f>
        <v>3105.1505375</v>
      </c>
      <c r="Q59" s="17" t="n">
        <f aca="false">K59-O59</f>
        <v>2552.1494625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22036</v>
      </c>
      <c r="G60" s="16" t="n">
        <v>0.5</v>
      </c>
      <c r="I60" s="15" t="n">
        <f aca="false">E60*G60</f>
        <v>11018</v>
      </c>
      <c r="K60" s="4" t="n">
        <f aca="false">E60-I60</f>
        <v>11018</v>
      </c>
      <c r="M60" s="16" t="n">
        <f aca="false">X60</f>
        <v>0.280625</v>
      </c>
      <c r="O60" s="4" t="n">
        <f aca="false">K60*M60</f>
        <v>3091.92625</v>
      </c>
      <c r="Q60" s="17" t="n">
        <f aca="false">K60-O60</f>
        <v>7926.07375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48342.16</v>
      </c>
      <c r="G61" s="16" t="n">
        <v>0.5</v>
      </c>
      <c r="I61" s="15" t="n">
        <f aca="false">E61*G61</f>
        <v>24171.08</v>
      </c>
      <c r="K61" s="4" t="n">
        <f aca="false">E61-I61</f>
        <v>24171.08</v>
      </c>
      <c r="M61" s="16" t="n">
        <f aca="false">X61</f>
        <v>0.5955</v>
      </c>
      <c r="O61" s="4" t="n">
        <f aca="false">K61*M61</f>
        <v>14393.87814</v>
      </c>
      <c r="Q61" s="17" t="n">
        <f aca="false">K61-O61</f>
        <v>9777.20186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56117.7</v>
      </c>
      <c r="G62" s="16" t="n">
        <v>0.5</v>
      </c>
      <c r="I62" s="15" t="n">
        <f aca="false">E62*G62</f>
        <v>28058.85</v>
      </c>
      <c r="K62" s="4" t="n">
        <f aca="false">E62-I62</f>
        <v>28058.85</v>
      </c>
      <c r="M62" s="16" t="n">
        <f aca="false">X62</f>
        <v>0.550125</v>
      </c>
      <c r="O62" s="4" t="n">
        <f aca="false">K62*M62</f>
        <v>15435.87485625</v>
      </c>
      <c r="Q62" s="17" t="n">
        <f aca="false">K62-O62</f>
        <v>12622.97514375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8334.4</v>
      </c>
      <c r="G63" s="16" t="n">
        <v>0.5</v>
      </c>
      <c r="I63" s="15" t="n">
        <f aca="false">E63*G63</f>
        <v>4167.2</v>
      </c>
      <c r="K63" s="4" t="n">
        <f aca="false">E63-I63</f>
        <v>4167.2</v>
      </c>
      <c r="M63" s="16" t="n">
        <f aca="false">X63</f>
        <v>0.21225</v>
      </c>
      <c r="O63" s="4" t="n">
        <f aca="false">K63*M63</f>
        <v>884.4882</v>
      </c>
      <c r="Q63" s="17" t="n">
        <f aca="false">K63-O63</f>
        <v>3282.7118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20769.58</v>
      </c>
      <c r="G64" s="16" t="n">
        <v>0.5</v>
      </c>
      <c r="I64" s="15" t="n">
        <f aca="false">E64*G64</f>
        <v>10384.79</v>
      </c>
      <c r="K64" s="4" t="n">
        <f aca="false">E64-I64</f>
        <v>10384.79</v>
      </c>
      <c r="M64" s="16" t="n">
        <f aca="false">X64</f>
        <v>0.419375</v>
      </c>
      <c r="O64" s="4" t="n">
        <f aca="false">K64*M64</f>
        <v>4355.12130625</v>
      </c>
      <c r="Q64" s="17" t="n">
        <f aca="false">K64-O64</f>
        <v>6029.66869375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1805</v>
      </c>
      <c r="G65" s="16" t="n">
        <v>0.5</v>
      </c>
      <c r="I65" s="15" t="n">
        <f aca="false">E65*G65</f>
        <v>5902.5</v>
      </c>
      <c r="K65" s="4" t="n">
        <f aca="false">E65-I65</f>
        <v>5902.5</v>
      </c>
      <c r="M65" s="16" t="n">
        <f aca="false">X65</f>
        <v>0.533875</v>
      </c>
      <c r="O65" s="4" t="n">
        <f aca="false">K65*M65</f>
        <v>3151.1971875</v>
      </c>
      <c r="Q65" s="17" t="n">
        <f aca="false">K65-O65</f>
        <v>2751.3028125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56250.16</v>
      </c>
      <c r="G66" s="16" t="n">
        <v>0.5</v>
      </c>
      <c r="I66" s="15" t="n">
        <f aca="false">E66*G66</f>
        <v>28125.08</v>
      </c>
      <c r="K66" s="4" t="n">
        <f aca="false">E66-I66</f>
        <v>28125.08</v>
      </c>
      <c r="M66" s="16" t="n">
        <f aca="false">X66</f>
        <v>0.28575</v>
      </c>
      <c r="O66" s="4" t="n">
        <f aca="false">K66*M66</f>
        <v>8036.74161</v>
      </c>
      <c r="Q66" s="17" t="n">
        <f aca="false">K66-O66</f>
        <v>20088.33839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11805</v>
      </c>
      <c r="G67" s="16" t="n">
        <v>0.5</v>
      </c>
      <c r="I67" s="15" t="n">
        <f aca="false">E67*G67</f>
        <v>5902.5</v>
      </c>
      <c r="K67" s="4" t="n">
        <f aca="false">E67-I67</f>
        <v>5902.5</v>
      </c>
      <c r="M67" s="16" t="n">
        <f aca="false">X67</f>
        <v>0.541625</v>
      </c>
      <c r="O67" s="4" t="n">
        <f aca="false">K67*M67</f>
        <v>3196.9415625</v>
      </c>
      <c r="Q67" s="17" t="n">
        <f aca="false">K67-O67</f>
        <v>2705.5584375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6739.9</v>
      </c>
      <c r="G68" s="16" t="n">
        <v>0.5</v>
      </c>
      <c r="I68" s="15" t="n">
        <f aca="false">E68*G68</f>
        <v>8369.95</v>
      </c>
      <c r="K68" s="4" t="n">
        <f aca="false">E68-I68</f>
        <v>8369.95</v>
      </c>
      <c r="M68" s="16" t="n">
        <f aca="false">X68</f>
        <v>0.35425</v>
      </c>
      <c r="O68" s="4" t="n">
        <f aca="false">K68*M68</f>
        <v>2965.0547875</v>
      </c>
      <c r="Q68" s="17" t="n">
        <f aca="false">K68-O68</f>
        <v>5404.8952125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14774.56</v>
      </c>
      <c r="G69" s="16" t="n">
        <v>0.5</v>
      </c>
      <c r="I69" s="15" t="n">
        <f aca="false">E69*G69</f>
        <v>7387.28</v>
      </c>
      <c r="K69" s="4" t="n">
        <f aca="false">E69-I69</f>
        <v>7387.28</v>
      </c>
      <c r="M69" s="16" t="n">
        <f aca="false">X69</f>
        <v>0.3915</v>
      </c>
      <c r="O69" s="4" t="n">
        <f aca="false">K69*M69</f>
        <v>2892.12012</v>
      </c>
      <c r="Q69" s="17" t="n">
        <f aca="false">K69-O69</f>
        <v>4495.15988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12198.5</v>
      </c>
      <c r="G71" s="16" t="n">
        <v>0.5</v>
      </c>
      <c r="I71" s="15" t="n">
        <f aca="false">E71*G71</f>
        <v>6099.25</v>
      </c>
      <c r="K71" s="4" t="n">
        <f aca="false">E71-I71</f>
        <v>6099.25</v>
      </c>
      <c r="M71" s="16" t="n">
        <f aca="false">X71</f>
        <v>0.246375</v>
      </c>
      <c r="O71" s="4" t="n">
        <f aca="false">K71*M71</f>
        <v>1502.70271875</v>
      </c>
      <c r="Q71" s="17" t="n">
        <f aca="false">K71-O71</f>
        <v>4596.54728125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11805</v>
      </c>
      <c r="G72" s="16" t="n">
        <v>0.5</v>
      </c>
      <c r="I72" s="15" t="n">
        <f aca="false">E72*G72</f>
        <v>5902.5</v>
      </c>
      <c r="K72" s="4" t="n">
        <f aca="false">E72-I72</f>
        <v>5902.5</v>
      </c>
      <c r="M72" s="16" t="n">
        <f aca="false">X72</f>
        <v>0.413</v>
      </c>
      <c r="O72" s="4" t="n">
        <f aca="false">K72*M72</f>
        <v>2437.7325</v>
      </c>
      <c r="Q72" s="17" t="n">
        <f aca="false">K72-O72</f>
        <v>3464.7675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60123.84</v>
      </c>
      <c r="G73" s="16" t="n">
        <v>0.5</v>
      </c>
      <c r="I73" s="15" t="n">
        <f aca="false">E73*G73</f>
        <v>30061.92</v>
      </c>
      <c r="K73" s="4" t="n">
        <f aca="false">E73-I73</f>
        <v>30061.92</v>
      </c>
      <c r="M73" s="16" t="n">
        <f aca="false">X73</f>
        <v>0.33575</v>
      </c>
      <c r="O73" s="4" t="n">
        <f aca="false">K73*M73</f>
        <v>10093.28964</v>
      </c>
      <c r="Q73" s="17" t="n">
        <f aca="false">K73-O73</f>
        <v>19968.63036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57117.8</v>
      </c>
      <c r="G74" s="16" t="n">
        <v>0.5</v>
      </c>
      <c r="I74" s="15" t="n">
        <f aca="false">E74*G74</f>
        <v>28558.9</v>
      </c>
      <c r="K74" s="4" t="n">
        <f aca="false">E74-I74</f>
        <v>28558.9</v>
      </c>
      <c r="M74" s="16" t="n">
        <f aca="false">X74</f>
        <v>0.510375</v>
      </c>
      <c r="O74" s="4" t="n">
        <f aca="false">K74*M74</f>
        <v>14575.7485875</v>
      </c>
      <c r="Q74" s="17" t="n">
        <f aca="false">K74-O74</f>
        <v>13983.1514125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31421.54</v>
      </c>
      <c r="G77" s="16" t="n">
        <v>0.5</v>
      </c>
      <c r="I77" s="15" t="n">
        <f aca="false">E77*G77</f>
        <v>15710.77</v>
      </c>
      <c r="K77" s="4" t="n">
        <f aca="false">E77-I77</f>
        <v>15710.77</v>
      </c>
      <c r="M77" s="16" t="n">
        <f aca="false">X77</f>
        <v>0.294375</v>
      </c>
      <c r="O77" s="4" t="n">
        <f aca="false">K77*M77</f>
        <v>4624.85791875</v>
      </c>
      <c r="Q77" s="17" t="n">
        <f aca="false">K77-O77</f>
        <v>11085.91208125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-37767.34</v>
      </c>
      <c r="G78" s="16" t="n">
        <v>0.5</v>
      </c>
      <c r="I78" s="15" t="n">
        <f aca="false">E78*G78</f>
        <v>-18883.67</v>
      </c>
      <c r="K78" s="4" t="n">
        <f aca="false">E78-I78</f>
        <v>-18883.67</v>
      </c>
      <c r="M78" s="16" t="n">
        <f aca="false">X78</f>
        <v>0.54275</v>
      </c>
      <c r="O78" s="4" t="n">
        <f aca="false">K78*M78</f>
        <v>-10249.1118925</v>
      </c>
      <c r="Q78" s="17" t="n">
        <f aca="false">K78-O78</f>
        <v>-8634.5581075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3772.5</v>
      </c>
      <c r="G79" s="16" t="n">
        <v>0.5</v>
      </c>
      <c r="I79" s="15" t="n">
        <f aca="false">E79*G79</f>
        <v>6886.25</v>
      </c>
      <c r="K79" s="4" t="n">
        <f aca="false">E79-I79</f>
        <v>6886.25</v>
      </c>
      <c r="M79" s="16" t="n">
        <f aca="false">X79</f>
        <v>0.279</v>
      </c>
      <c r="O79" s="4" t="n">
        <f aca="false">K79*M79</f>
        <v>1921.26375</v>
      </c>
      <c r="Q79" s="17" t="n">
        <f aca="false">K79-O79</f>
        <v>4964.98625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26760.2</v>
      </c>
      <c r="G80" s="16" t="n">
        <v>0.5</v>
      </c>
      <c r="I80" s="15" t="n">
        <f aca="false">E80*G80</f>
        <v>13380.1</v>
      </c>
      <c r="K80" s="4" t="n">
        <f aca="false">E80-I80</f>
        <v>13380.1</v>
      </c>
      <c r="M80" s="16" t="n">
        <f aca="false">X80</f>
        <v>0.4645</v>
      </c>
      <c r="O80" s="4" t="n">
        <f aca="false">K80*M80</f>
        <v>6215.05645</v>
      </c>
      <c r="Q80" s="17" t="n">
        <f aca="false">K80-O80</f>
        <v>7165.04355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78288.68</v>
      </c>
      <c r="G81" s="16" t="n">
        <v>0.5</v>
      </c>
      <c r="I81" s="15" t="n">
        <f aca="false">E81*G81</f>
        <v>189144.34</v>
      </c>
      <c r="K81" s="4" t="n">
        <f aca="false">E81-I81</f>
        <v>189144.34</v>
      </c>
      <c r="M81" s="16" t="n">
        <f aca="false">X81</f>
        <v>0.42675</v>
      </c>
      <c r="O81" s="4" t="n">
        <f aca="false">K81*M81</f>
        <v>80717.347095</v>
      </c>
      <c r="Q81" s="17" t="n">
        <f aca="false">K81-O81</f>
        <v>108426.992905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30555.5</v>
      </c>
      <c r="G82" s="16" t="n">
        <v>0.5</v>
      </c>
      <c r="I82" s="15" t="n">
        <f aca="false">E82*G82</f>
        <v>15277.75</v>
      </c>
      <c r="K82" s="4" t="n">
        <f aca="false">E82-I82</f>
        <v>15277.75</v>
      </c>
      <c r="M82" s="16" t="n">
        <f aca="false">X82</f>
        <v>0.365375</v>
      </c>
      <c r="O82" s="4" t="n">
        <f aca="false">K82*M82</f>
        <v>5582.10790625</v>
      </c>
      <c r="Q82" s="17" t="n">
        <f aca="false">K82-O82</f>
        <v>9695.64209375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83086.6</v>
      </c>
      <c r="G83" s="16" t="n">
        <v>0.5</v>
      </c>
      <c r="I83" s="15" t="n">
        <f aca="false">E83*G83</f>
        <v>41543.3</v>
      </c>
      <c r="K83" s="4" t="n">
        <f aca="false">E83-I83</f>
        <v>41543.3</v>
      </c>
      <c r="M83" s="16" t="n">
        <f aca="false">X83</f>
        <v>0.524875</v>
      </c>
      <c r="O83" s="4" t="n">
        <f aca="false">K83*M83</f>
        <v>21805.0395875</v>
      </c>
      <c r="Q83" s="17" t="n">
        <f aca="false">K83-O83</f>
        <v>19738.2604125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5200.16</v>
      </c>
      <c r="G84" s="16" t="n">
        <v>0.5</v>
      </c>
      <c r="I84" s="15" t="n">
        <f aca="false">E84*G84</f>
        <v>2600.08</v>
      </c>
      <c r="K84" s="4" t="n">
        <f aca="false">E84-I84</f>
        <v>2600.08</v>
      </c>
      <c r="M84" s="16" t="n">
        <f aca="false">X84</f>
        <v>0.403375</v>
      </c>
      <c r="O84" s="4" t="n">
        <f aca="false">K84*M84</f>
        <v>1048.80727</v>
      </c>
      <c r="Q84" s="17" t="n">
        <f aca="false">K84-O84</f>
        <v>1551.27273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34735.94</v>
      </c>
      <c r="G85" s="16" t="n">
        <v>0.5</v>
      </c>
      <c r="I85" s="15" t="n">
        <f aca="false">E85*G85</f>
        <v>17367.97</v>
      </c>
      <c r="K85" s="4" t="n">
        <f aca="false">E85-I85</f>
        <v>17367.97</v>
      </c>
      <c r="M85" s="16" t="n">
        <f aca="false">X85</f>
        <v>0.549625</v>
      </c>
      <c r="O85" s="4" t="n">
        <f aca="false">K85*M85</f>
        <v>9545.87051125</v>
      </c>
      <c r="Q85" s="17" t="n">
        <f aca="false">K85-O85</f>
        <v>7822.09948875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-7568.68</v>
      </c>
      <c r="G86" s="16" t="n">
        <v>0.5</v>
      </c>
      <c r="I86" s="15" t="n">
        <f aca="false">E86*G86</f>
        <v>-3784.34</v>
      </c>
      <c r="K86" s="4" t="n">
        <f aca="false">E86-I86</f>
        <v>-3784.34</v>
      </c>
      <c r="M86" s="16" t="n">
        <f aca="false">X86</f>
        <v>0.292</v>
      </c>
      <c r="O86" s="4" t="n">
        <f aca="false">K86*M86</f>
        <v>-1105.02728</v>
      </c>
      <c r="Q86" s="17" t="n">
        <f aca="false">K86-O86</f>
        <v>-2679.31272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76777.12</v>
      </c>
      <c r="G87" s="16" t="n">
        <v>0.5</v>
      </c>
      <c r="I87" s="15" t="n">
        <f aca="false">E87*G87</f>
        <v>38388.56</v>
      </c>
      <c r="K87" s="4" t="n">
        <f aca="false">E87-I87</f>
        <v>38388.56</v>
      </c>
      <c r="M87" s="16" t="n">
        <f aca="false">X87</f>
        <v>0.430625</v>
      </c>
      <c r="O87" s="4" t="n">
        <f aca="false">K87*M87</f>
        <v>16531.07365</v>
      </c>
      <c r="Q87" s="17" t="n">
        <f aca="false">K87-O87</f>
        <v>21857.48635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40678.68</v>
      </c>
      <c r="G88" s="16" t="n">
        <v>0.5</v>
      </c>
      <c r="I88" s="15" t="n">
        <f aca="false">E88*G88</f>
        <v>20339.34</v>
      </c>
      <c r="K88" s="4" t="n">
        <f aca="false">E88-I88</f>
        <v>20339.34</v>
      </c>
      <c r="M88" s="16" t="n">
        <f aca="false">X88</f>
        <v>0.23675</v>
      </c>
      <c r="O88" s="4" t="n">
        <f aca="false">K88*M88</f>
        <v>4815.338745</v>
      </c>
      <c r="Q88" s="17" t="n">
        <f aca="false">K88-O88</f>
        <v>15524.001255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23138.98</v>
      </c>
      <c r="G89" s="16" t="n">
        <v>0.5</v>
      </c>
      <c r="I89" s="15" t="n">
        <f aca="false">E89*G89</f>
        <v>11569.49</v>
      </c>
      <c r="K89" s="4" t="n">
        <f aca="false">E89-I89</f>
        <v>11569.49</v>
      </c>
      <c r="M89" s="16" t="n">
        <f aca="false">X89</f>
        <v>0.39425</v>
      </c>
      <c r="O89" s="4" t="n">
        <f aca="false">K89*M89</f>
        <v>4561.2714325</v>
      </c>
      <c r="Q89" s="17" t="n">
        <f aca="false">K89-O89</f>
        <v>7008.2185675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-233871.6</v>
      </c>
      <c r="G90" s="16" t="n">
        <v>0.5</v>
      </c>
      <c r="I90" s="15" t="n">
        <f aca="false">E90*G90</f>
        <v>-116935.8</v>
      </c>
      <c r="K90" s="4" t="n">
        <f aca="false">E90-I90</f>
        <v>-116935.8</v>
      </c>
      <c r="M90" s="16" t="n">
        <f aca="false">X90</f>
        <v>0.439625</v>
      </c>
      <c r="O90" s="4" t="n">
        <f aca="false">K90*M90</f>
        <v>-51407.901075</v>
      </c>
      <c r="Q90" s="17" t="n">
        <f aca="false">K90-O90</f>
        <v>-65527.898925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17549.7</v>
      </c>
      <c r="G91" s="16" t="n">
        <v>0.5</v>
      </c>
      <c r="I91" s="15" t="n">
        <f aca="false">E91*G91</f>
        <v>8774.85</v>
      </c>
      <c r="K91" s="4" t="n">
        <f aca="false">E91-I91</f>
        <v>8774.85</v>
      </c>
      <c r="M91" s="16" t="n">
        <f aca="false">X91</f>
        <v>0.292125</v>
      </c>
      <c r="O91" s="4" t="n">
        <f aca="false">K91*M91</f>
        <v>2563.35305625</v>
      </c>
      <c r="Q91" s="17" t="n">
        <f aca="false">K91-O91</f>
        <v>6211.49694375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34994.5</v>
      </c>
      <c r="G92" s="16" t="n">
        <v>0.5</v>
      </c>
      <c r="I92" s="15" t="n">
        <f aca="false">E92*G92</f>
        <v>17497.25</v>
      </c>
      <c r="K92" s="4" t="n">
        <f aca="false">E92-I92</f>
        <v>17497.25</v>
      </c>
      <c r="M92" s="16" t="n">
        <f aca="false">X92</f>
        <v>0.40375</v>
      </c>
      <c r="O92" s="4" t="n">
        <f aca="false">K92*M92</f>
        <v>7064.5146875</v>
      </c>
      <c r="Q92" s="17" t="n">
        <f aca="false">K92-O92</f>
        <v>10432.7353125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68020.96</v>
      </c>
      <c r="G93" s="16" t="n">
        <v>0.5</v>
      </c>
      <c r="I93" s="15" t="n">
        <f aca="false">E93*G93</f>
        <v>84010.48</v>
      </c>
      <c r="K93" s="4" t="n">
        <f aca="false">E93-I93</f>
        <v>84010.48</v>
      </c>
      <c r="M93" s="16" t="n">
        <f aca="false">X93</f>
        <v>0.5735</v>
      </c>
      <c r="O93" s="4" t="n">
        <f aca="false">K93*M93</f>
        <v>48180.01028</v>
      </c>
      <c r="Q93" s="17" t="n">
        <f aca="false">K93-O93</f>
        <v>35830.46972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43539.16</v>
      </c>
      <c r="G94" s="16" t="n">
        <v>0.5</v>
      </c>
      <c r="I94" s="15" t="n">
        <f aca="false">E94*G94</f>
        <v>71769.58</v>
      </c>
      <c r="K94" s="4" t="n">
        <f aca="false">E94-I94</f>
        <v>71769.58</v>
      </c>
      <c r="M94" s="16" t="n">
        <f aca="false">X94</f>
        <v>0.554875</v>
      </c>
      <c r="O94" s="4" t="n">
        <f aca="false">K94*M94</f>
        <v>39823.1457025</v>
      </c>
      <c r="Q94" s="17" t="n">
        <f aca="false">K94-O94</f>
        <v>31946.4342975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5147.64</v>
      </c>
      <c r="G96" s="16" t="n">
        <v>0.5</v>
      </c>
      <c r="I96" s="15" t="n">
        <f aca="false">E96*G96</f>
        <v>2573.82</v>
      </c>
      <c r="K96" s="4" t="n">
        <f aca="false">E96-I96</f>
        <v>2573.82</v>
      </c>
      <c r="M96" s="16" t="n">
        <f aca="false">X96</f>
        <v>0.298375</v>
      </c>
      <c r="O96" s="4" t="n">
        <f aca="false">K96*M96</f>
        <v>767.9635425</v>
      </c>
      <c r="Q96" s="17" t="n">
        <f aca="false">K96-O96</f>
        <v>1805.8564575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20578.2</v>
      </c>
      <c r="G97" s="16" t="n">
        <v>0.5</v>
      </c>
      <c r="I97" s="15" t="n">
        <f aca="false">E97*G97</f>
        <v>10289.1</v>
      </c>
      <c r="K97" s="4" t="n">
        <f aca="false">E97-I97</f>
        <v>10289.1</v>
      </c>
      <c r="M97" s="16" t="n">
        <f aca="false">X97</f>
        <v>0.306875</v>
      </c>
      <c r="O97" s="4" t="n">
        <f aca="false">K97*M97</f>
        <v>3157.4675625</v>
      </c>
      <c r="Q97" s="17" t="n">
        <f aca="false">K97-O97</f>
        <v>7131.6324375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21851.8</v>
      </c>
      <c r="G98" s="16" t="n">
        <v>0.5</v>
      </c>
      <c r="I98" s="15" t="n">
        <f aca="false">E98*G98</f>
        <v>10925.9</v>
      </c>
      <c r="K98" s="4" t="n">
        <f aca="false">E98-I98</f>
        <v>10925.9</v>
      </c>
      <c r="M98" s="16" t="n">
        <f aca="false">X98</f>
        <v>0.481625</v>
      </c>
      <c r="O98" s="4" t="n">
        <f aca="false">K98*M98</f>
        <v>5262.1865875</v>
      </c>
      <c r="Q98" s="17" t="n">
        <f aca="false">K98-O98</f>
        <v>5663.7134125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54809.13</v>
      </c>
      <c r="G99" s="16" t="n">
        <v>0.5</v>
      </c>
      <c r="I99" s="15" t="n">
        <f aca="false">E99*G99</f>
        <v>27404.565</v>
      </c>
      <c r="K99" s="4" t="n">
        <f aca="false">E99-I99</f>
        <v>27404.565</v>
      </c>
      <c r="M99" s="16" t="n">
        <f aca="false">X99</f>
        <v>0.345</v>
      </c>
      <c r="O99" s="4" t="n">
        <f aca="false">K99*M99</f>
        <v>9454.574925</v>
      </c>
      <c r="Q99" s="17" t="n">
        <f aca="false">K99-O99</f>
        <v>17949.990075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26719.44</v>
      </c>
      <c r="G100" s="16" t="n">
        <v>0.5</v>
      </c>
      <c r="I100" s="15" t="n">
        <f aca="false">E100*G100</f>
        <v>13359.72</v>
      </c>
      <c r="K100" s="4" t="n">
        <f aca="false">E100-I100</f>
        <v>13359.72</v>
      </c>
      <c r="M100" s="16" t="n">
        <f aca="false">X100</f>
        <v>0.378125</v>
      </c>
      <c r="O100" s="4" t="n">
        <f aca="false">K100*M100</f>
        <v>5051.644125</v>
      </c>
      <c r="Q100" s="17" t="n">
        <f aca="false">K100-O100</f>
        <v>8308.075875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38846.6</v>
      </c>
      <c r="G101" s="16" t="n">
        <v>0.5</v>
      </c>
      <c r="I101" s="15" t="n">
        <f aca="false">E101*G101</f>
        <v>19423.3</v>
      </c>
      <c r="K101" s="4" t="n">
        <f aca="false">E101-I101</f>
        <v>19423.3</v>
      </c>
      <c r="M101" s="16" t="n">
        <f aca="false">X101</f>
        <v>0.344375</v>
      </c>
      <c r="O101" s="4" t="n">
        <f aca="false">K101*M101</f>
        <v>6688.8989375</v>
      </c>
      <c r="Q101" s="17" t="n">
        <f aca="false">K101-O101</f>
        <v>12734.4010625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85286.86</v>
      </c>
      <c r="G102" s="16" t="n">
        <v>0.5</v>
      </c>
      <c r="I102" s="15" t="n">
        <f aca="false">E102*G102</f>
        <v>42643.43</v>
      </c>
      <c r="K102" s="4" t="n">
        <f aca="false">E102-I102</f>
        <v>42643.43</v>
      </c>
      <c r="M102" s="16" t="n">
        <f aca="false">X102</f>
        <v>0.3385</v>
      </c>
      <c r="O102" s="4" t="n">
        <f aca="false">K102*M102</f>
        <v>14434.801055</v>
      </c>
      <c r="Q102" s="17" t="n">
        <f aca="false">K102-O102</f>
        <v>28208.628945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22553.84</v>
      </c>
      <c r="G103" s="16" t="n">
        <v>0.5</v>
      </c>
      <c r="I103" s="15" t="n">
        <f aca="false">E103*G103</f>
        <v>11276.92</v>
      </c>
      <c r="K103" s="4" t="n">
        <f aca="false">E103-I103</f>
        <v>11276.92</v>
      </c>
      <c r="M103" s="16" t="n">
        <f aca="false">X103</f>
        <v>0.486</v>
      </c>
      <c r="O103" s="4" t="n">
        <f aca="false">K103*M103</f>
        <v>5480.58312</v>
      </c>
      <c r="Q103" s="17" t="n">
        <f aca="false">K103-O103</f>
        <v>5796.33688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47631.28</v>
      </c>
      <c r="G104" s="16" t="n">
        <v>0.5</v>
      </c>
      <c r="I104" s="15" t="n">
        <f aca="false">E104*G104</f>
        <v>23815.64</v>
      </c>
      <c r="K104" s="4" t="n">
        <f aca="false">E104-I104</f>
        <v>23815.64</v>
      </c>
      <c r="M104" s="16" t="n">
        <f aca="false">X104</f>
        <v>0.663625</v>
      </c>
      <c r="O104" s="4" t="n">
        <f aca="false">K104*M104</f>
        <v>15804.654095</v>
      </c>
      <c r="Q104" s="17" t="n">
        <f aca="false">K104-O104</f>
        <v>8010.985905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44692.2</v>
      </c>
      <c r="G105" s="16" t="n">
        <v>0.5</v>
      </c>
      <c r="I105" s="15" t="n">
        <f aca="false">E105*G105</f>
        <v>22346.1</v>
      </c>
      <c r="K105" s="4" t="n">
        <f aca="false">E105-I105</f>
        <v>22346.1</v>
      </c>
      <c r="M105" s="16" t="n">
        <f aca="false">X105</f>
        <v>0.318375</v>
      </c>
      <c r="O105" s="4" t="n">
        <f aca="false">K105*M105</f>
        <v>7114.4395875</v>
      </c>
      <c r="Q105" s="17" t="n">
        <f aca="false">K105-O105</f>
        <v>15231.6604125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65077.02</v>
      </c>
      <c r="G106" s="16" t="n">
        <v>0.5</v>
      </c>
      <c r="I106" s="15" t="n">
        <f aca="false">E106*G106</f>
        <v>32538.51</v>
      </c>
      <c r="K106" s="4" t="n">
        <f aca="false">E106-I106</f>
        <v>32538.51</v>
      </c>
      <c r="M106" s="16" t="n">
        <f aca="false">X106</f>
        <v>0.291125</v>
      </c>
      <c r="O106" s="4" t="n">
        <f aca="false">K106*M106</f>
        <v>9472.77372375</v>
      </c>
      <c r="Q106" s="17" t="n">
        <f aca="false">K106-O106</f>
        <v>23065.73627625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126339.14</v>
      </c>
      <c r="G107" s="16" t="n">
        <v>0.5</v>
      </c>
      <c r="I107" s="15" t="n">
        <f aca="false">E107*G107</f>
        <v>63169.57</v>
      </c>
      <c r="K107" s="4" t="n">
        <f aca="false">E107-I107</f>
        <v>63169.57</v>
      </c>
      <c r="M107" s="16" t="n">
        <f aca="false">X107</f>
        <v>0.3835</v>
      </c>
      <c r="O107" s="4" t="n">
        <f aca="false">K107*M107</f>
        <v>24225.530095</v>
      </c>
      <c r="Q107" s="17" t="n">
        <f aca="false">K107-O107</f>
        <v>38944.039905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51037.14</v>
      </c>
      <c r="G108" s="16" t="n">
        <v>0.5</v>
      </c>
      <c r="I108" s="15" t="n">
        <f aca="false">E108*G108</f>
        <v>25518.57</v>
      </c>
      <c r="K108" s="4" t="n">
        <f aca="false">E108-I108</f>
        <v>25518.57</v>
      </c>
      <c r="M108" s="16" t="n">
        <f aca="false">X108</f>
        <v>0.464375</v>
      </c>
      <c r="O108" s="4" t="n">
        <f aca="false">K108*M108</f>
        <v>11850.18594375</v>
      </c>
      <c r="Q108" s="17" t="n">
        <f aca="false">K108-O108</f>
        <v>13668.38405625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14853.3</v>
      </c>
      <c r="G110" s="16" t="n">
        <v>0.5</v>
      </c>
      <c r="I110" s="15" t="n">
        <f aca="false">E110*G110</f>
        <v>7426.65</v>
      </c>
      <c r="K110" s="4" t="n">
        <f aca="false">E110-I110</f>
        <v>7426.65</v>
      </c>
      <c r="M110" s="16" t="n">
        <f aca="false">X110</f>
        <v>0.312</v>
      </c>
      <c r="O110" s="4" t="n">
        <f aca="false">K110*M110</f>
        <v>2317.1148</v>
      </c>
      <c r="Q110" s="17" t="n">
        <f aca="false">K110-O110</f>
        <v>5109.5352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35212.88</v>
      </c>
      <c r="G111" s="16" t="n">
        <v>0.5</v>
      </c>
      <c r="I111" s="15" t="n">
        <f aca="false">E111*G111</f>
        <v>17606.44</v>
      </c>
      <c r="K111" s="4" t="n">
        <f aca="false">E111-I111</f>
        <v>17606.44</v>
      </c>
      <c r="M111" s="16" t="n">
        <f aca="false">X111</f>
        <v>0.277875</v>
      </c>
      <c r="O111" s="4" t="n">
        <f aca="false">K111*M111</f>
        <v>4892.389515</v>
      </c>
      <c r="Q111" s="17" t="n">
        <f aca="false">K111-O111</f>
        <v>12714.050485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38001.8</v>
      </c>
      <c r="G112" s="16" t="n">
        <v>0.5</v>
      </c>
      <c r="I112" s="15" t="n">
        <f aca="false">E112*G112</f>
        <v>19000.9</v>
      </c>
      <c r="K112" s="4" t="n">
        <f aca="false">E112-I112</f>
        <v>19000.9</v>
      </c>
      <c r="M112" s="16" t="n">
        <f aca="false">X112</f>
        <v>0.46375</v>
      </c>
      <c r="O112" s="4" t="n">
        <f aca="false">K112*M112</f>
        <v>8811.667375</v>
      </c>
      <c r="Q112" s="17" t="n">
        <f aca="false">K112-O112</f>
        <v>10189.232625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30357.6</v>
      </c>
      <c r="G113" s="16" t="n">
        <v>0.5</v>
      </c>
      <c r="I113" s="15" t="n">
        <f aca="false">E113*G113</f>
        <v>15178.8</v>
      </c>
      <c r="K113" s="4" t="n">
        <f aca="false">E113-I113</f>
        <v>15178.8</v>
      </c>
      <c r="M113" s="16" t="n">
        <f aca="false">X113</f>
        <v>0.430125</v>
      </c>
      <c r="O113" s="4" t="n">
        <f aca="false">K113*M113</f>
        <v>6528.78135</v>
      </c>
      <c r="Q113" s="17" t="n">
        <f aca="false">K113-O113</f>
        <v>8650.01865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24397</v>
      </c>
      <c r="G114" s="16" t="n">
        <v>0.5</v>
      </c>
      <c r="I114" s="15" t="n">
        <f aca="false">E114*G114</f>
        <v>12198.5</v>
      </c>
      <c r="K114" s="4" t="n">
        <f aca="false">E114-I114</f>
        <v>12198.5</v>
      </c>
      <c r="M114" s="16" t="n">
        <f aca="false">X114</f>
        <v>0.39325</v>
      </c>
      <c r="O114" s="4" t="n">
        <f aca="false">K114*M114</f>
        <v>4797.060125</v>
      </c>
      <c r="Q114" s="17" t="n">
        <f aca="false">K114-O114</f>
        <v>7401.439875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76352.78</v>
      </c>
      <c r="G116" s="16" t="n">
        <v>0.5</v>
      </c>
      <c r="I116" s="15" t="n">
        <f aca="false">E116*G116</f>
        <v>38176.39</v>
      </c>
      <c r="K116" s="4" t="n">
        <f aca="false">E116-I116</f>
        <v>38176.39</v>
      </c>
      <c r="M116" s="16" t="n">
        <f aca="false">X116</f>
        <v>0.476</v>
      </c>
      <c r="O116" s="4" t="n">
        <f aca="false">K116*M116</f>
        <v>18171.96164</v>
      </c>
      <c r="Q116" s="17" t="n">
        <f aca="false">K116-O116</f>
        <v>20004.42836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46030.96</v>
      </c>
      <c r="G117" s="16" t="n">
        <v>0.5</v>
      </c>
      <c r="I117" s="15" t="n">
        <f aca="false">E117*G117</f>
        <v>23015.48</v>
      </c>
      <c r="K117" s="4" t="n">
        <f aca="false">E117-I117</f>
        <v>23015.48</v>
      </c>
      <c r="M117" s="16" t="n">
        <f aca="false">X117</f>
        <v>0.333375</v>
      </c>
      <c r="O117" s="4" t="n">
        <f aca="false">K117*M117</f>
        <v>7672.785645</v>
      </c>
      <c r="Q117" s="17" t="n">
        <f aca="false">K117-O117</f>
        <v>15342.694355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13404.52</v>
      </c>
      <c r="G118" s="16" t="n">
        <v>0.5</v>
      </c>
      <c r="I118" s="15" t="n">
        <f aca="false">E118*G118</f>
        <v>6702.26</v>
      </c>
      <c r="K118" s="4" t="n">
        <f aca="false">E118-I118</f>
        <v>6702.26</v>
      </c>
      <c r="M118" s="16" t="n">
        <f aca="false">X118</f>
        <v>0.41275</v>
      </c>
      <c r="O118" s="4" t="n">
        <f aca="false">K118*M118</f>
        <v>2766.357815</v>
      </c>
      <c r="Q118" s="17" t="n">
        <f aca="false">K118-O118</f>
        <v>3935.902185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28330.83</v>
      </c>
      <c r="G119" s="16" t="n">
        <v>0.5</v>
      </c>
      <c r="I119" s="15" t="n">
        <f aca="false">E119*G119</f>
        <v>64165.415</v>
      </c>
      <c r="K119" s="4" t="n">
        <f aca="false">E119-I119</f>
        <v>64165.415</v>
      </c>
      <c r="M119" s="16" t="n">
        <f aca="false">X119</f>
        <v>0.342</v>
      </c>
      <c r="O119" s="4" t="n">
        <f aca="false">K119*M119</f>
        <v>21944.57193</v>
      </c>
      <c r="Q119" s="17" t="n">
        <f aca="false">K119-O119</f>
        <v>42220.84307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3215.5</v>
      </c>
      <c r="G120" s="16" t="n">
        <v>0.5</v>
      </c>
      <c r="I120" s="15" t="n">
        <f aca="false">E120*G120</f>
        <v>1607.75</v>
      </c>
      <c r="K120" s="4" t="n">
        <f aca="false">E120-I120</f>
        <v>1607.75</v>
      </c>
      <c r="M120" s="16" t="n">
        <f aca="false">X120</f>
        <v>0.521</v>
      </c>
      <c r="O120" s="4" t="n">
        <f aca="false">K120*M120</f>
        <v>837.63775</v>
      </c>
      <c r="Q120" s="17" t="n">
        <f aca="false">K120-O120</f>
        <v>770.11225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-23332.96</v>
      </c>
      <c r="G123" s="16" t="n">
        <v>0.5</v>
      </c>
      <c r="I123" s="15" t="n">
        <f aca="false">E123*G123</f>
        <v>-11666.48</v>
      </c>
      <c r="K123" s="4" t="n">
        <f aca="false">E123-I123</f>
        <v>-11666.48</v>
      </c>
      <c r="M123" s="16" t="n">
        <f aca="false">X123</f>
        <v>0.346625</v>
      </c>
      <c r="O123" s="4" t="n">
        <f aca="false">K123*M123</f>
        <v>-4043.89363</v>
      </c>
      <c r="Q123" s="17" t="n">
        <f aca="false">K123-O123</f>
        <v>-7622.58637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280787.06</v>
      </c>
      <c r="G124" s="16" t="n">
        <v>0.5</v>
      </c>
      <c r="I124" s="15" t="n">
        <f aca="false">E124*G124</f>
        <v>140393.53</v>
      </c>
      <c r="K124" s="4" t="n">
        <f aca="false">E124-I124</f>
        <v>140393.53</v>
      </c>
      <c r="M124" s="16" t="n">
        <f aca="false">X124</f>
        <v>0.306875</v>
      </c>
      <c r="O124" s="4" t="n">
        <f aca="false">K124*M124</f>
        <v>43083.26451875</v>
      </c>
      <c r="Q124" s="17" t="n">
        <f aca="false">K124-O124</f>
        <v>97310.26548125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4031.94</v>
      </c>
      <c r="G125" s="16" t="n">
        <v>0.5</v>
      </c>
      <c r="I125" s="15" t="n">
        <f aca="false">E125*G125</f>
        <v>2015.97</v>
      </c>
      <c r="K125" s="4" t="n">
        <f aca="false">E125-I125</f>
        <v>2015.97</v>
      </c>
      <c r="M125" s="16" t="n">
        <f aca="false">X125</f>
        <v>0.40675</v>
      </c>
      <c r="O125" s="4" t="n">
        <f aca="false">K125*M125</f>
        <v>819.9957975</v>
      </c>
      <c r="Q125" s="17" t="n">
        <f aca="false">K125-O125</f>
        <v>1195.9742025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53107.06</v>
      </c>
      <c r="G126" s="16" t="n">
        <v>0.5</v>
      </c>
      <c r="I126" s="15" t="n">
        <f aca="false">E126*G126</f>
        <v>26553.53</v>
      </c>
      <c r="K126" s="4" t="n">
        <f aca="false">E126-I126</f>
        <v>26553.53</v>
      </c>
      <c r="M126" s="16" t="n">
        <f aca="false">X126</f>
        <v>0.441875</v>
      </c>
      <c r="O126" s="4" t="n">
        <f aca="false">K126*M126</f>
        <v>11733.34106875</v>
      </c>
      <c r="Q126" s="17" t="n">
        <f aca="false">K126-O126</f>
        <v>14820.18893125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11805</v>
      </c>
      <c r="G128" s="16" t="n">
        <v>0.5</v>
      </c>
      <c r="I128" s="15" t="n">
        <f aca="false">E128*G128</f>
        <v>5902.5</v>
      </c>
      <c r="K128" s="4" t="n">
        <f aca="false">E128-I128</f>
        <v>5902.5</v>
      </c>
      <c r="M128" s="16" t="n">
        <f aca="false">X128</f>
        <v>0.325625</v>
      </c>
      <c r="O128" s="4" t="n">
        <f aca="false">K128*M128</f>
        <v>1922.0015625</v>
      </c>
      <c r="Q128" s="17" t="n">
        <f aca="false">K128-O128</f>
        <v>3980.4984375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15204.46</v>
      </c>
      <c r="G129" s="16" t="n">
        <v>0.5</v>
      </c>
      <c r="I129" s="15" t="n">
        <f aca="false">E129*G129</f>
        <v>7602.23</v>
      </c>
      <c r="K129" s="4" t="n">
        <f aca="false">E129-I129</f>
        <v>7602.23</v>
      </c>
      <c r="M129" s="16" t="n">
        <f aca="false">X129</f>
        <v>0.254375</v>
      </c>
      <c r="O129" s="4" t="n">
        <f aca="false">K129*M129</f>
        <v>1933.81725625</v>
      </c>
      <c r="Q129" s="17" t="n">
        <f aca="false">K129-O129</f>
        <v>5668.41274375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241985.38</v>
      </c>
      <c r="G130" s="16" t="n">
        <v>0.5</v>
      </c>
      <c r="I130" s="15" t="n">
        <f aca="false">E130*G130</f>
        <v>120992.69</v>
      </c>
      <c r="K130" s="4" t="n">
        <f aca="false">E130-I130</f>
        <v>120992.69</v>
      </c>
      <c r="M130" s="16" t="n">
        <f aca="false">X130</f>
        <v>0.461375</v>
      </c>
      <c r="O130" s="4" t="n">
        <f aca="false">K130*M130</f>
        <v>55823.00234875</v>
      </c>
      <c r="Q130" s="17" t="n">
        <f aca="false">K130-O130</f>
        <v>65169.68765125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69479.79</v>
      </c>
      <c r="G131" s="16" t="n">
        <v>0.5</v>
      </c>
      <c r="I131" s="15" t="n">
        <f aca="false">E131*G131</f>
        <v>84739.895</v>
      </c>
      <c r="K131" s="4" t="n">
        <f aca="false">E131-I131</f>
        <v>84739.895</v>
      </c>
      <c r="M131" s="16" t="n">
        <f aca="false">X131</f>
        <v>0.384</v>
      </c>
      <c r="O131" s="4" t="n">
        <f aca="false">K131*M131</f>
        <v>32540.11968</v>
      </c>
      <c r="Q131" s="17" t="n">
        <f aca="false">K131-O131</f>
        <v>52199.77532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36972.21</v>
      </c>
      <c r="G132" s="16" t="n">
        <v>0.5</v>
      </c>
      <c r="I132" s="15" t="n">
        <f aca="false">E132*G132</f>
        <v>18486.105</v>
      </c>
      <c r="K132" s="4" t="n">
        <f aca="false">E132-I132</f>
        <v>18486.105</v>
      </c>
      <c r="M132" s="16" t="n">
        <f aca="false">X132</f>
        <v>0.439125</v>
      </c>
      <c r="O132" s="4" t="n">
        <f aca="false">K132*M132</f>
        <v>8117.710858125</v>
      </c>
      <c r="Q132" s="17" t="n">
        <f aca="false">K132-O132</f>
        <v>10368.394141875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55239.5</v>
      </c>
      <c r="G133" s="16" t="n">
        <v>0.5</v>
      </c>
      <c r="I133" s="15" t="n">
        <f aca="false">E133*G133</f>
        <v>77619.75</v>
      </c>
      <c r="K133" s="4" t="n">
        <f aca="false">E133-I133</f>
        <v>77619.75</v>
      </c>
      <c r="M133" s="16" t="n">
        <f aca="false">X133</f>
        <v>0.337375</v>
      </c>
      <c r="O133" s="4" t="n">
        <f aca="false">K133*M133</f>
        <v>26186.96315625</v>
      </c>
      <c r="Q133" s="17" t="n">
        <f aca="false">K133-O133</f>
        <v>51432.78684375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39137.64</v>
      </c>
      <c r="G134" s="16" t="n">
        <v>0.5</v>
      </c>
      <c r="I134" s="15" t="n">
        <f aca="false">E134*G134</f>
        <v>19568.82</v>
      </c>
      <c r="K134" s="4" t="n">
        <f aca="false">E134-I134</f>
        <v>19568.82</v>
      </c>
      <c r="M134" s="16" t="n">
        <f aca="false">X134</f>
        <v>0.304</v>
      </c>
      <c r="O134" s="4" t="n">
        <f aca="false">K134*M134</f>
        <v>5948.92128</v>
      </c>
      <c r="Q134" s="17" t="n">
        <f aca="false">K134-O134</f>
        <v>13619.89872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241427.82</v>
      </c>
      <c r="G135" s="16" t="n">
        <v>0.5</v>
      </c>
      <c r="I135" s="15" t="n">
        <f aca="false">E135*G135</f>
        <v>120713.91</v>
      </c>
      <c r="K135" s="4" t="n">
        <f aca="false">E135-I135</f>
        <v>120713.91</v>
      </c>
      <c r="M135" s="16" t="n">
        <f aca="false">X135</f>
        <v>0.446125</v>
      </c>
      <c r="O135" s="4" t="n">
        <f aca="false">K135*M135</f>
        <v>53853.49309875</v>
      </c>
      <c r="Q135" s="17" t="n">
        <f aca="false">K135-O135</f>
        <v>66860.41690125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19138.6</v>
      </c>
      <c r="G136" s="16" t="n">
        <v>0.5</v>
      </c>
      <c r="I136" s="15" t="n">
        <f aca="false">E136*G136</f>
        <v>9569.3</v>
      </c>
      <c r="K136" s="4" t="n">
        <f aca="false">E136-I136</f>
        <v>9569.3</v>
      </c>
      <c r="M136" s="16" t="n">
        <f aca="false">X136</f>
        <v>0.480375</v>
      </c>
      <c r="O136" s="4" t="n">
        <f aca="false">K136*M136</f>
        <v>4596.8524875</v>
      </c>
      <c r="Q136" s="17" t="n">
        <f aca="false">K136-O136</f>
        <v>4972.4475125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9330.24</v>
      </c>
      <c r="G137" s="16" t="n">
        <v>0.5</v>
      </c>
      <c r="I137" s="15" t="n">
        <f aca="false">E137*G137</f>
        <v>4665.12</v>
      </c>
      <c r="K137" s="4" t="n">
        <f aca="false">E137-I137</f>
        <v>4665.12</v>
      </c>
      <c r="M137" s="16" t="n">
        <f aca="false">X137</f>
        <v>0.569125</v>
      </c>
      <c r="O137" s="4" t="n">
        <f aca="false">K137*M137</f>
        <v>2655.03642</v>
      </c>
      <c r="Q137" s="17" t="n">
        <f aca="false">K137-O137</f>
        <v>2010.08358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6191.6</v>
      </c>
      <c r="G138" s="16" t="n">
        <v>0.5</v>
      </c>
      <c r="I138" s="15" t="n">
        <f aca="false">E138*G138</f>
        <v>8095.8</v>
      </c>
      <c r="K138" s="4" t="n">
        <f aca="false">E138-I138</f>
        <v>8095.8</v>
      </c>
      <c r="M138" s="16" t="n">
        <f aca="false">X138</f>
        <v>0.573375</v>
      </c>
      <c r="O138" s="4" t="n">
        <f aca="false">K138*M138</f>
        <v>4641.929325</v>
      </c>
      <c r="Q138" s="17" t="n">
        <f aca="false">K138-O138</f>
        <v>3453.870675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6104361.81</v>
      </c>
      <c r="G142" s="5"/>
      <c r="I142" s="4" t="n">
        <f aca="false">SUM(I9:I141)</f>
        <v>3052180.905</v>
      </c>
      <c r="K142" s="4" t="n">
        <f aca="false">SUM(K9:K141)</f>
        <v>3052180.905</v>
      </c>
      <c r="O142" s="4" t="n">
        <f aca="false">SUM(O9:O141)</f>
        <v>1310272.17478075</v>
      </c>
      <c r="Q142" s="17" t="n">
        <f aca="false">K142-O142</f>
        <v>1741908.730219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true" gridLinesSet="true" horizontalCentered="false" verticalCentered="false"/>
  <pageMargins left="0.5" right="0.5" top="0.579861111111111" bottom="0.6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E119" activeCellId="0" sqref="E1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 t="n">
        <v>1.25</v>
      </c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35021.5</v>
      </c>
      <c r="G9" s="18" t="n">
        <v>0.5</v>
      </c>
      <c r="I9" s="15" t="n">
        <f aca="false">E9*G9</f>
        <v>17510.75</v>
      </c>
      <c r="K9" s="4" t="n">
        <f aca="false">E9-I9</f>
        <v>17510.75</v>
      </c>
      <c r="M9" s="16" t="n">
        <f aca="false">X9</f>
        <v>0.2915</v>
      </c>
      <c r="O9" s="4" t="n">
        <f aca="false">K9*M9</f>
        <v>5104.383625</v>
      </c>
      <c r="Q9" s="17" t="n">
        <f aca="false">K9-O9</f>
        <v>12406.366375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115105.43</v>
      </c>
      <c r="G10" s="18" t="n">
        <v>0.5</v>
      </c>
      <c r="I10" s="15" t="n">
        <f aca="false">E10*G10</f>
        <v>57552.715</v>
      </c>
      <c r="K10" s="4" t="n">
        <f aca="false">E10-I10</f>
        <v>57552.715</v>
      </c>
      <c r="M10" s="16" t="n">
        <f aca="false">X10</f>
        <v>0.55925</v>
      </c>
      <c r="O10" s="4" t="n">
        <f aca="false">K10*M10</f>
        <v>32186.35586375</v>
      </c>
      <c r="Q10" s="17" t="n">
        <f aca="false">K10-O10</f>
        <v>25366.35913625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5746.38</v>
      </c>
      <c r="G11" s="18" t="n">
        <v>0.5</v>
      </c>
      <c r="I11" s="15" t="n">
        <f aca="false">E11*G11</f>
        <v>7873.19</v>
      </c>
      <c r="K11" s="4" t="n">
        <f aca="false">E11-I11</f>
        <v>7873.19</v>
      </c>
      <c r="M11" s="16" t="n">
        <f aca="false">X11</f>
        <v>0.2405</v>
      </c>
      <c r="O11" s="4" t="n">
        <f aca="false">K11*M11</f>
        <v>1893.502195</v>
      </c>
      <c r="Q11" s="17" t="n">
        <f aca="false">K11-O11</f>
        <v>5979.687805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45343.81</v>
      </c>
      <c r="G13" s="18" t="n">
        <v>0.5</v>
      </c>
      <c r="I13" s="15" t="n">
        <f aca="false">E13*G13</f>
        <v>22671.905</v>
      </c>
      <c r="K13" s="4" t="n">
        <f aca="false">E13-I13</f>
        <v>22671.905</v>
      </c>
      <c r="M13" s="16" t="n">
        <f aca="false">X13</f>
        <v>0.34025</v>
      </c>
      <c r="O13" s="4" t="n">
        <f aca="false">K13*M13</f>
        <v>7714.11567625</v>
      </c>
      <c r="Q13" s="17" t="n">
        <f aca="false">K13-O13</f>
        <v>14957.78932375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10671.86</v>
      </c>
      <c r="G14" s="18" t="n">
        <v>0.5</v>
      </c>
      <c r="I14" s="15" t="n">
        <f aca="false">E14*G14</f>
        <v>5335.93</v>
      </c>
      <c r="K14" s="4" t="n">
        <f aca="false">E14-I14</f>
        <v>5335.93</v>
      </c>
      <c r="M14" s="16" t="n">
        <f aca="false">X14</f>
        <v>0.329875</v>
      </c>
      <c r="O14" s="4" t="n">
        <f aca="false">K14*M14</f>
        <v>1760.18990875</v>
      </c>
      <c r="Q14" s="17" t="n">
        <f aca="false">K14-O14</f>
        <v>3575.74009125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87392.8</v>
      </c>
      <c r="G15" s="18" t="n">
        <v>0.5</v>
      </c>
      <c r="I15" s="15" t="n">
        <f aca="false">E15*G15</f>
        <v>43696.4</v>
      </c>
      <c r="K15" s="4" t="n">
        <f aca="false">E15-I15</f>
        <v>43696.4</v>
      </c>
      <c r="M15" s="16" t="n">
        <f aca="false">X15</f>
        <v>0.57525</v>
      </c>
      <c r="O15" s="4" t="n">
        <f aca="false">K15*M15</f>
        <v>25136.3541</v>
      </c>
      <c r="Q15" s="17" t="n">
        <f aca="false">K15-O15</f>
        <v>18560.0459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36654.61</v>
      </c>
      <c r="G16" s="18" t="n">
        <v>0.5</v>
      </c>
      <c r="I16" s="15" t="n">
        <f aca="false">E16*G16</f>
        <v>18327.305</v>
      </c>
      <c r="K16" s="4" t="n">
        <f aca="false">E16-I16</f>
        <v>18327.305</v>
      </c>
      <c r="M16" s="16" t="n">
        <f aca="false">X16</f>
        <v>0.41275</v>
      </c>
      <c r="O16" s="4" t="n">
        <f aca="false">K16*M16</f>
        <v>7564.59513875</v>
      </c>
      <c r="Q16" s="17" t="n">
        <f aca="false">K16-O16</f>
        <v>10762.70986125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13178</v>
      </c>
      <c r="G18" s="18" t="n">
        <v>0.5</v>
      </c>
      <c r="I18" s="15" t="n">
        <f aca="false">E18*G18</f>
        <v>6589</v>
      </c>
      <c r="K18" s="4" t="n">
        <f aca="false">E18-I18</f>
        <v>6589</v>
      </c>
      <c r="M18" s="16" t="n">
        <v>0.3889</v>
      </c>
      <c r="O18" s="4" t="n">
        <f aca="false">K18*M18</f>
        <v>2562.4621</v>
      </c>
      <c r="Q18" s="17" t="n">
        <f aca="false">K18-O18</f>
        <v>4026.5379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15540.89</v>
      </c>
      <c r="G20" s="18" t="n">
        <v>0.5</v>
      </c>
      <c r="I20" s="15" t="n">
        <f aca="false">E20*G20</f>
        <v>7770.445</v>
      </c>
      <c r="K20" s="4" t="n">
        <f aca="false">E20-I20</f>
        <v>7770.445</v>
      </c>
      <c r="M20" s="16" t="n">
        <f aca="false">X20</f>
        <v>0.45025</v>
      </c>
      <c r="O20" s="4" t="n">
        <f aca="false">K20*M20</f>
        <v>3498.64286125</v>
      </c>
      <c r="Q20" s="17" t="n">
        <f aca="false">K20-O20</f>
        <v>4271.80213875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24397</v>
      </c>
      <c r="G21" s="18" t="n">
        <v>0.5</v>
      </c>
      <c r="I21" s="15" t="n">
        <f aca="false">E21*G21</f>
        <v>12198.5</v>
      </c>
      <c r="K21" s="4" t="n">
        <f aca="false">E21-I21</f>
        <v>12198.5</v>
      </c>
      <c r="M21" s="16" t="n">
        <f aca="false">X21</f>
        <v>0.304875</v>
      </c>
      <c r="O21" s="4" t="n">
        <f aca="false">K21*M21</f>
        <v>3719.0176875</v>
      </c>
      <c r="Q21" s="17" t="n">
        <f aca="false">K21-O21</f>
        <v>8479.4823125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49575.38</v>
      </c>
      <c r="G22" s="18" t="n">
        <v>0.5</v>
      </c>
      <c r="I22" s="15" t="n">
        <f aca="false">E22*G22</f>
        <v>24787.69</v>
      </c>
      <c r="K22" s="4" t="n">
        <f aca="false">E22-I22</f>
        <v>24787.69</v>
      </c>
      <c r="M22" s="16" t="n">
        <f aca="false">X22</f>
        <v>0.3945</v>
      </c>
      <c r="O22" s="4" t="n">
        <f aca="false">K22*M22</f>
        <v>9778.743705</v>
      </c>
      <c r="Q22" s="17" t="n">
        <f aca="false">K22-O22</f>
        <v>15008.946295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4532.82</v>
      </c>
      <c r="G23" s="18" t="n">
        <v>0.5</v>
      </c>
      <c r="I23" s="15" t="n">
        <f aca="false">E23*G23</f>
        <v>2266.41</v>
      </c>
      <c r="K23" s="4" t="n">
        <f aca="false">E23-I23</f>
        <v>2266.41</v>
      </c>
      <c r="M23" s="16" t="n">
        <f aca="false">X23</f>
        <v>0.252875</v>
      </c>
      <c r="O23" s="4" t="n">
        <f aca="false">K23*M23</f>
        <v>573.11842875</v>
      </c>
      <c r="Q23" s="17" t="n">
        <f aca="false">K23-O23</f>
        <v>1693.29157125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48126.85</v>
      </c>
      <c r="G24" s="18" t="n">
        <v>0.5</v>
      </c>
      <c r="I24" s="15" t="n">
        <f aca="false">E24*G24</f>
        <v>24063.425</v>
      </c>
      <c r="K24" s="4" t="n">
        <f aca="false">E24-I24</f>
        <v>24063.425</v>
      </c>
      <c r="M24" s="16" t="n">
        <f aca="false">X24</f>
        <v>0.388375</v>
      </c>
      <c r="O24" s="4" t="n">
        <f aca="false">K24*M24</f>
        <v>9345.632684375</v>
      </c>
      <c r="Q24" s="17" t="n">
        <f aca="false">K24-O24</f>
        <v>14717.792315625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59453.96</v>
      </c>
      <c r="G25" s="18" t="n">
        <v>0.5</v>
      </c>
      <c r="I25" s="15" t="n">
        <f aca="false">E25*G25</f>
        <v>29726.98</v>
      </c>
      <c r="K25" s="4" t="n">
        <f aca="false">E25-I25</f>
        <v>29726.98</v>
      </c>
      <c r="M25" s="16" t="n">
        <f aca="false">X25</f>
        <v>0.4135</v>
      </c>
      <c r="O25" s="4" t="n">
        <f aca="false">K25*M25</f>
        <v>12292.10623</v>
      </c>
      <c r="Q25" s="17" t="n">
        <f aca="false">K25-O25</f>
        <v>17434.87377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36666.54</v>
      </c>
      <c r="G26" s="18" t="n">
        <v>0.5</v>
      </c>
      <c r="I26" s="15" t="n">
        <f aca="false">E26*G26</f>
        <v>18333.27</v>
      </c>
      <c r="K26" s="4" t="n">
        <f aca="false">E26-I26</f>
        <v>18333.27</v>
      </c>
      <c r="M26" s="16" t="n">
        <f aca="false">X26</f>
        <v>0.36375</v>
      </c>
      <c r="O26" s="4" t="n">
        <f aca="false">K26*M26</f>
        <v>6668.7269625</v>
      </c>
      <c r="Q26" s="17" t="n">
        <f aca="false">K26-O26</f>
        <v>11664.5430375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26164</v>
      </c>
      <c r="G28" s="18" t="n">
        <v>0.5</v>
      </c>
      <c r="I28" s="15" t="n">
        <f aca="false">E28*G28</f>
        <v>13082</v>
      </c>
      <c r="K28" s="4" t="n">
        <f aca="false">E28-I28</f>
        <v>13082</v>
      </c>
      <c r="M28" s="16" t="n">
        <f aca="false">X28</f>
        <v>0.2755</v>
      </c>
      <c r="O28" s="4" t="n">
        <f aca="false">K28*M28</f>
        <v>3604.091</v>
      </c>
      <c r="Q28" s="17" t="n">
        <f aca="false">K28-O28</f>
        <v>9477.909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86297.4</v>
      </c>
      <c r="G29" s="18" t="n">
        <v>0.5</v>
      </c>
      <c r="I29" s="15" t="n">
        <f aca="false">E29*G29</f>
        <v>43148.7</v>
      </c>
      <c r="K29" s="4" t="n">
        <f aca="false">E29-I29</f>
        <v>43148.7</v>
      </c>
      <c r="M29" s="16" t="n">
        <f aca="false">X29</f>
        <v>0.481625</v>
      </c>
      <c r="O29" s="4" t="n">
        <f aca="false">K29*M29</f>
        <v>20781.4926375</v>
      </c>
      <c r="Q29" s="17" t="n">
        <f aca="false">K29-O29</f>
        <v>22367.2073625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3138.16</v>
      </c>
      <c r="G30" s="18" t="n">
        <v>0.5</v>
      </c>
      <c r="I30" s="15" t="n">
        <f aca="false">E30*G30</f>
        <v>1569.08</v>
      </c>
      <c r="K30" s="4" t="n">
        <f aca="false">E30-I30</f>
        <v>1569.08</v>
      </c>
      <c r="M30" s="16" t="n">
        <f aca="false">X30</f>
        <v>0.599625</v>
      </c>
      <c r="O30" s="4" t="n">
        <f aca="false">K30*M30</f>
        <v>940.859595</v>
      </c>
      <c r="Q30" s="17" t="n">
        <f aca="false">K30-O30</f>
        <v>628.220405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4934.7</v>
      </c>
      <c r="G31" s="18" t="n">
        <v>0.5</v>
      </c>
      <c r="I31" s="15" t="n">
        <f aca="false">E31*G31</f>
        <v>2467.35</v>
      </c>
      <c r="K31" s="4" t="n">
        <f aca="false">E31-I31</f>
        <v>2467.35</v>
      </c>
      <c r="M31" s="16" t="n">
        <f aca="false">X31</f>
        <v>0.362625</v>
      </c>
      <c r="O31" s="4" t="n">
        <f aca="false">K31*M31</f>
        <v>894.72279375</v>
      </c>
      <c r="Q31" s="17" t="n">
        <f aca="false">K31-O31</f>
        <v>1572.62720625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149965.24</v>
      </c>
      <c r="G32" s="18" t="n">
        <v>0.5</v>
      </c>
      <c r="I32" s="15" t="n">
        <f aca="false">E32*G32</f>
        <v>74982.62</v>
      </c>
      <c r="K32" s="4" t="n">
        <f aca="false">E32-I32</f>
        <v>74982.62</v>
      </c>
      <c r="M32" s="16" t="n">
        <f aca="false">X32</f>
        <v>0.470875</v>
      </c>
      <c r="O32" s="4" t="n">
        <f aca="false">K32*M32</f>
        <v>35307.4411925</v>
      </c>
      <c r="Q32" s="17" t="n">
        <f aca="false">K32-O32</f>
        <v>39675.1788075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23979.72</v>
      </c>
      <c r="G34" s="18" t="n">
        <v>0.5</v>
      </c>
      <c r="I34" s="15" t="n">
        <f aca="false">E34*G34</f>
        <v>11989.86</v>
      </c>
      <c r="K34" s="4" t="n">
        <f aca="false">E34-I34</f>
        <v>11989.86</v>
      </c>
      <c r="M34" s="16" t="n">
        <f aca="false">X34</f>
        <v>0.38025</v>
      </c>
      <c r="O34" s="4" t="n">
        <f aca="false">K34*M34</f>
        <v>4559.144265</v>
      </c>
      <c r="Q34" s="17" t="n">
        <f aca="false">K34-O34</f>
        <v>7430.715735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52958.56</v>
      </c>
      <c r="G35" s="18" t="n">
        <v>0.5</v>
      </c>
      <c r="I35" s="15" t="n">
        <f aca="false">E35*G35</f>
        <v>26479.28</v>
      </c>
      <c r="K35" s="4" t="n">
        <f aca="false">E35-I35</f>
        <v>26479.28</v>
      </c>
      <c r="M35" s="16" t="n">
        <f aca="false">X35</f>
        <v>0.41975</v>
      </c>
      <c r="O35" s="4" t="n">
        <f aca="false">K35*M35</f>
        <v>11114.67778</v>
      </c>
      <c r="Q35" s="17" t="n">
        <f aca="false">K35-O35</f>
        <v>15364.60222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34628</v>
      </c>
      <c r="G36" s="18" t="n">
        <v>0.5</v>
      </c>
      <c r="I36" s="15" t="n">
        <f aca="false">E36*G36</f>
        <v>17314</v>
      </c>
      <c r="K36" s="4" t="n">
        <f aca="false">E36-I36</f>
        <v>17314</v>
      </c>
      <c r="M36" s="16" t="n">
        <f aca="false">X36</f>
        <v>0.481625</v>
      </c>
      <c r="O36" s="4" t="n">
        <f aca="false">K36*M36</f>
        <v>8338.85525</v>
      </c>
      <c r="Q36" s="17" t="n">
        <f aca="false">K36-O36</f>
        <v>8975.14475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246680.1</v>
      </c>
      <c r="G37" s="18" t="n">
        <v>0.5</v>
      </c>
      <c r="I37" s="15" t="n">
        <f aca="false">E37*G37</f>
        <v>123340.05</v>
      </c>
      <c r="K37" s="4" t="n">
        <f aca="false">E37-I37</f>
        <v>123340.05</v>
      </c>
      <c r="M37" s="16" t="n">
        <f aca="false">X37</f>
        <v>0.576375</v>
      </c>
      <c r="O37" s="4" t="n">
        <f aca="false">K37*M37</f>
        <v>71090.12131875</v>
      </c>
      <c r="Q37" s="17" t="n">
        <f aca="false">K37-O37</f>
        <v>52249.92868125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46333.86</v>
      </c>
      <c r="G38" s="18" t="n">
        <v>0.5</v>
      </c>
      <c r="I38" s="15" t="n">
        <f aca="false">E38*G38</f>
        <v>23166.93</v>
      </c>
      <c r="K38" s="4" t="n">
        <f aca="false">E38-I38</f>
        <v>23166.93</v>
      </c>
      <c r="M38" s="16" t="n">
        <f aca="false">X38</f>
        <v>0.573</v>
      </c>
      <c r="O38" s="4" t="n">
        <f aca="false">K38*M38</f>
        <v>13274.65089</v>
      </c>
      <c r="Q38" s="17" t="n">
        <f aca="false">K38-O38</f>
        <v>9892.27911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4532.8</v>
      </c>
      <c r="G39" s="18" t="n">
        <v>0.5</v>
      </c>
      <c r="I39" s="15" t="n">
        <f aca="false">E39*G39</f>
        <v>2266.4</v>
      </c>
      <c r="K39" s="4" t="n">
        <f aca="false">E39-I39</f>
        <v>2266.4</v>
      </c>
      <c r="M39" s="16" t="n">
        <f aca="false">X39</f>
        <v>0.2905</v>
      </c>
      <c r="O39" s="4" t="n">
        <f aca="false">K39*M39</f>
        <v>658.3892</v>
      </c>
      <c r="Q39" s="17" t="n">
        <f aca="false">K39-O39</f>
        <v>1608.0108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0088.96</v>
      </c>
      <c r="G40" s="18" t="n">
        <v>0.5</v>
      </c>
      <c r="I40" s="15" t="n">
        <f aca="false">E40*G40</f>
        <v>5044.48</v>
      </c>
      <c r="K40" s="4" t="n">
        <f aca="false">E40-I40</f>
        <v>5044.48</v>
      </c>
      <c r="M40" s="16" t="n">
        <f aca="false">X40</f>
        <v>0.476375</v>
      </c>
      <c r="O40" s="4" t="n">
        <f aca="false">K40*M40</f>
        <v>2403.06416</v>
      </c>
      <c r="Q40" s="17" t="n">
        <f aca="false">K40-O40</f>
        <v>2641.41584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58694.92</v>
      </c>
      <c r="G41" s="18" t="n">
        <v>0.5</v>
      </c>
      <c r="I41" s="15" t="n">
        <f aca="false">E41*G41</f>
        <v>29347.46</v>
      </c>
      <c r="K41" s="4" t="n">
        <f aca="false">E41-I41</f>
        <v>29347.46</v>
      </c>
      <c r="M41" s="16" t="n">
        <f aca="false">X41</f>
        <v>0.35375</v>
      </c>
      <c r="O41" s="4" t="n">
        <f aca="false">K41*M41</f>
        <v>10381.663975</v>
      </c>
      <c r="Q41" s="17" t="n">
        <f aca="false">K41-O41</f>
        <v>18965.796025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5629.12</v>
      </c>
      <c r="G42" s="18" t="n">
        <v>0.5</v>
      </c>
      <c r="I42" s="15" t="n">
        <f aca="false">E42*G42</f>
        <v>2814.56</v>
      </c>
      <c r="K42" s="4" t="n">
        <f aca="false">E42-I42</f>
        <v>2814.56</v>
      </c>
      <c r="M42" s="16" t="n">
        <f aca="false">X42</f>
        <v>0.5435</v>
      </c>
      <c r="O42" s="4" t="n">
        <f aca="false">K42*M42</f>
        <v>1529.71336</v>
      </c>
      <c r="Q42" s="17" t="n">
        <f aca="false">K42-O42</f>
        <v>1284.84664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25220</v>
      </c>
      <c r="G43" s="18" t="n">
        <v>0.5</v>
      </c>
      <c r="I43" s="15" t="n">
        <f aca="false">E43*G43</f>
        <v>12610</v>
      </c>
      <c r="K43" s="4" t="n">
        <f aca="false">E43-I43</f>
        <v>12610</v>
      </c>
      <c r="M43" s="16" t="n">
        <f aca="false">X43</f>
        <v>0.36225</v>
      </c>
      <c r="O43" s="4" t="n">
        <f aca="false">K43*M43</f>
        <v>4567.9725</v>
      </c>
      <c r="Q43" s="17" t="n">
        <f aca="false">K43-O43</f>
        <v>8042.0275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3643.5</v>
      </c>
      <c r="G44" s="18" t="n">
        <v>0.5</v>
      </c>
      <c r="I44" s="15" t="n">
        <f aca="false">E44*G44</f>
        <v>1821.75</v>
      </c>
      <c r="K44" s="4" t="n">
        <f aca="false">E44-I44</f>
        <v>1821.75</v>
      </c>
      <c r="M44" s="16" t="n">
        <f aca="false">X44</f>
        <v>0.460875</v>
      </c>
      <c r="O44" s="4" t="n">
        <f aca="false">K44*M44</f>
        <v>839.59903125</v>
      </c>
      <c r="Q44" s="17" t="n">
        <f aca="false">K44-O44</f>
        <v>982.15096875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2198.5</v>
      </c>
      <c r="G45" s="18" t="n">
        <v>0.5</v>
      </c>
      <c r="I45" s="15" t="n">
        <f aca="false">E45*G45</f>
        <v>6099.25</v>
      </c>
      <c r="K45" s="4" t="n">
        <f aca="false">E45-I45</f>
        <v>6099.25</v>
      </c>
      <c r="M45" s="16" t="n">
        <f aca="false">X45</f>
        <v>0.608875</v>
      </c>
      <c r="O45" s="4" t="n">
        <f aca="false">K45*M45</f>
        <v>3713.68084375</v>
      </c>
      <c r="Q45" s="17" t="n">
        <f aca="false">K45-O45</f>
        <v>2385.56915625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6958.34</v>
      </c>
      <c r="G46" s="18" t="n">
        <v>0.5</v>
      </c>
      <c r="I46" s="15" t="n">
        <f aca="false">E46*G46</f>
        <v>8479.17</v>
      </c>
      <c r="K46" s="4" t="n">
        <f aca="false">E46-I46</f>
        <v>8479.17</v>
      </c>
      <c r="M46" s="16" t="n">
        <f aca="false">X46</f>
        <v>0.263625</v>
      </c>
      <c r="O46" s="4" t="n">
        <f aca="false">K46*M46</f>
        <v>2235.32119125</v>
      </c>
      <c r="Q46" s="17" t="n">
        <f aca="false">K46-O46</f>
        <v>6243.84880875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12198.5</v>
      </c>
      <c r="G47" s="18" t="n">
        <v>0.5</v>
      </c>
      <c r="I47" s="15" t="n">
        <f aca="false">E47*G47</f>
        <v>6099.25</v>
      </c>
      <c r="K47" s="4" t="n">
        <f aca="false">E47-I47</f>
        <v>6099.25</v>
      </c>
      <c r="M47" s="16" t="n">
        <f aca="false">X47</f>
        <v>0.433875</v>
      </c>
      <c r="O47" s="4" t="n">
        <f aca="false">K47*M47</f>
        <v>2646.31209375</v>
      </c>
      <c r="Q47" s="17" t="n">
        <f aca="false">K47-O47</f>
        <v>3452.93790625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15937.98</v>
      </c>
      <c r="G48" s="18" t="n">
        <v>0.5</v>
      </c>
      <c r="I48" s="15" t="n">
        <f aca="false">E48*G48</f>
        <v>7968.99</v>
      </c>
      <c r="K48" s="4" t="n">
        <f aca="false">E48-I48</f>
        <v>7968.99</v>
      </c>
      <c r="M48" s="16" t="n">
        <f aca="false">X48</f>
        <v>0.28325</v>
      </c>
      <c r="O48" s="4" t="n">
        <f aca="false">K48*M48</f>
        <v>2257.2164175</v>
      </c>
      <c r="Q48" s="17" t="n">
        <f aca="false">K48-O48</f>
        <v>5711.7735825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33157.3</v>
      </c>
      <c r="G49" s="18" t="n">
        <v>0.5</v>
      </c>
      <c r="I49" s="15" t="n">
        <f aca="false">E49*G49</f>
        <v>16578.65</v>
      </c>
      <c r="K49" s="4" t="n">
        <f aca="false">E49-I49</f>
        <v>16578.65</v>
      </c>
      <c r="M49" s="16" t="n">
        <f aca="false">X49</f>
        <v>0.291875</v>
      </c>
      <c r="O49" s="4" t="n">
        <f aca="false">K49*M49</f>
        <v>4838.89346875</v>
      </c>
      <c r="Q49" s="17" t="n">
        <f aca="false">K49-O49</f>
        <v>11739.75653125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55979.64</v>
      </c>
      <c r="G50" s="18" t="n">
        <v>0.5</v>
      </c>
      <c r="I50" s="15" t="n">
        <f aca="false">E50*G50</f>
        <v>27989.82</v>
      </c>
      <c r="K50" s="4" t="n">
        <f aca="false">E50-I50</f>
        <v>27989.82</v>
      </c>
      <c r="M50" s="16" t="n">
        <f aca="false">X50</f>
        <v>0.5555</v>
      </c>
      <c r="O50" s="4" t="n">
        <f aca="false">K50*M50</f>
        <v>15548.34501</v>
      </c>
      <c r="Q50" s="17" t="n">
        <f aca="false">K50-O50</f>
        <v>12441.47499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95181.19</v>
      </c>
      <c r="G51" s="18" t="n">
        <v>0.5</v>
      </c>
      <c r="I51" s="15" t="n">
        <f aca="false">E51*G51</f>
        <v>97590.595</v>
      </c>
      <c r="K51" s="4" t="n">
        <f aca="false">E51-I51</f>
        <v>97590.595</v>
      </c>
      <c r="M51" s="16" t="n">
        <f aca="false">X51</f>
        <v>0.469375</v>
      </c>
      <c r="O51" s="4" t="n">
        <f aca="false">K51*M51</f>
        <v>45806.585528125</v>
      </c>
      <c r="Q51" s="17" t="n">
        <f aca="false">K51-O51</f>
        <v>51784.009471875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63747</v>
      </c>
      <c r="G52" s="18" t="n">
        <v>0.5</v>
      </c>
      <c r="I52" s="15" t="n">
        <f aca="false">E52*G52</f>
        <v>31873.5</v>
      </c>
      <c r="K52" s="4" t="n">
        <f aca="false">E52-I52</f>
        <v>31873.5</v>
      </c>
      <c r="M52" s="16" t="n">
        <f aca="false">X52</f>
        <v>0.34825</v>
      </c>
      <c r="O52" s="4" t="n">
        <f aca="false">K52*M52</f>
        <v>11099.946375</v>
      </c>
      <c r="Q52" s="17" t="n">
        <f aca="false">K52-O52</f>
        <v>20773.553625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3399.46</v>
      </c>
      <c r="G53" s="18" t="n">
        <v>0.5</v>
      </c>
      <c r="I53" s="15" t="n">
        <f aca="false">E53*G53</f>
        <v>1699.73</v>
      </c>
      <c r="K53" s="4" t="n">
        <f aca="false">E53-I53</f>
        <v>1699.73</v>
      </c>
      <c r="M53" s="16" t="n">
        <f aca="false">X53</f>
        <v>0.47775</v>
      </c>
      <c r="O53" s="4" t="n">
        <f aca="false">K53*M53</f>
        <v>812.0460075</v>
      </c>
      <c r="Q53" s="17" t="n">
        <f aca="false">K53-O53</f>
        <v>887.6839925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11805</v>
      </c>
      <c r="G54" s="18" t="n">
        <v>0.5</v>
      </c>
      <c r="I54" s="15" t="n">
        <f aca="false">E54*G54</f>
        <v>5902.5</v>
      </c>
      <c r="K54" s="4" t="n">
        <f aca="false">E54-I54</f>
        <v>5902.5</v>
      </c>
      <c r="M54" s="16" t="n">
        <f aca="false">X54</f>
        <v>0.451625</v>
      </c>
      <c r="O54" s="4" t="n">
        <f aca="false">K54*M54</f>
        <v>2665.7165625</v>
      </c>
      <c r="Q54" s="17" t="n">
        <f aca="false">K54-O54</f>
        <v>3236.7834375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21453.32</v>
      </c>
      <c r="G55" s="18" t="n">
        <v>0.5</v>
      </c>
      <c r="I55" s="15" t="n">
        <f aca="false">E55*G55</f>
        <v>10726.66</v>
      </c>
      <c r="K55" s="4" t="n">
        <f aca="false">E55-I55</f>
        <v>10726.66</v>
      </c>
      <c r="M55" s="16" t="n">
        <f aca="false">X55</f>
        <v>0.560375</v>
      </c>
      <c r="O55" s="4" t="n">
        <f aca="false">K55*M55</f>
        <v>6010.9520975</v>
      </c>
      <c r="Q55" s="17" t="n">
        <f aca="false">K55-O55</f>
        <v>4715.7079025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20165.61</v>
      </c>
      <c r="G56" s="18" t="n">
        <v>0.5</v>
      </c>
      <c r="I56" s="15" t="n">
        <f aca="false">E56*G56</f>
        <v>10082.805</v>
      </c>
      <c r="K56" s="4" t="n">
        <f aca="false">E56-I56</f>
        <v>10082.805</v>
      </c>
      <c r="M56" s="16" t="n">
        <f aca="false">X56</f>
        <v>0.393</v>
      </c>
      <c r="O56" s="4" t="n">
        <f aca="false">K56*M56</f>
        <v>3962.542365</v>
      </c>
      <c r="Q56" s="17" t="n">
        <f aca="false">K56-O56</f>
        <v>6120.262635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9648.32</v>
      </c>
      <c r="G57" s="18" t="n">
        <v>0.5</v>
      </c>
      <c r="I57" s="15" t="n">
        <f aca="false">E57*G57</f>
        <v>4824.16</v>
      </c>
      <c r="K57" s="4" t="n">
        <f aca="false">E57-I57</f>
        <v>4824.16</v>
      </c>
      <c r="M57" s="16" t="n">
        <f aca="false">X57</f>
        <v>0.453375</v>
      </c>
      <c r="O57" s="4" t="n">
        <f aca="false">K57*M57</f>
        <v>2187.15354</v>
      </c>
      <c r="Q57" s="17" t="n">
        <f aca="false">K57-O57</f>
        <v>2637.00646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91586.64</v>
      </c>
      <c r="G58" s="18" t="n">
        <v>0.5</v>
      </c>
      <c r="I58" s="15" t="n">
        <f aca="false">E58*G58</f>
        <v>45793.32</v>
      </c>
      <c r="K58" s="4" t="n">
        <f aca="false">E58-I58</f>
        <v>45793.32</v>
      </c>
      <c r="M58" s="16" t="n">
        <f aca="false">X58</f>
        <v>0.481625</v>
      </c>
      <c r="O58" s="4" t="n">
        <f aca="false">K58*M58</f>
        <v>22055.207745</v>
      </c>
      <c r="Q58" s="17" t="n">
        <f aca="false">K58-O58</f>
        <v>23738.112255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39309.96</v>
      </c>
      <c r="G59" s="18" t="n">
        <v>0.5</v>
      </c>
      <c r="I59" s="15" t="n">
        <f aca="false">E59*G59</f>
        <v>19654.98</v>
      </c>
      <c r="K59" s="4" t="n">
        <f aca="false">E59-I59</f>
        <v>19654.98</v>
      </c>
      <c r="M59" s="16" t="n">
        <f aca="false">X59</f>
        <v>0.548875</v>
      </c>
      <c r="O59" s="4" t="n">
        <f aca="false">K59*M59</f>
        <v>10788.1271475</v>
      </c>
      <c r="Q59" s="17" t="n">
        <f aca="false">K59-O59</f>
        <v>8866.8528525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70915.16</v>
      </c>
      <c r="G61" s="18" t="n">
        <v>0.5</v>
      </c>
      <c r="I61" s="15" t="n">
        <f aca="false">E61*G61</f>
        <v>35457.58</v>
      </c>
      <c r="K61" s="4" t="n">
        <f aca="false">E61-I61</f>
        <v>35457.58</v>
      </c>
      <c r="M61" s="16" t="n">
        <f aca="false">X61</f>
        <v>0.5955</v>
      </c>
      <c r="O61" s="4" t="n">
        <f aca="false">K61*M61</f>
        <v>21114.98889</v>
      </c>
      <c r="Q61" s="17" t="n">
        <f aca="false">K61-O61</f>
        <v>14342.59111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45417.33</v>
      </c>
      <c r="G62" s="18" t="n">
        <v>0.5</v>
      </c>
      <c r="I62" s="15" t="n">
        <f aca="false">E62*G62</f>
        <v>22708.665</v>
      </c>
      <c r="K62" s="4" t="n">
        <f aca="false">E62-I62</f>
        <v>22708.665</v>
      </c>
      <c r="M62" s="16" t="n">
        <f aca="false">X62</f>
        <v>0.550125</v>
      </c>
      <c r="O62" s="4" t="n">
        <f aca="false">K62*M62</f>
        <v>12492.604333125</v>
      </c>
      <c r="Q62" s="17" t="n">
        <f aca="false">K62-O62</f>
        <v>10216.060666875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29906</v>
      </c>
      <c r="G63" s="18" t="n">
        <v>0.5</v>
      </c>
      <c r="I63" s="15" t="n">
        <f aca="false">E63*G63</f>
        <v>14953</v>
      </c>
      <c r="K63" s="4" t="n">
        <f aca="false">E63-I63</f>
        <v>14953</v>
      </c>
      <c r="M63" s="16" t="n">
        <f aca="false">X63</f>
        <v>0.21225</v>
      </c>
      <c r="O63" s="4" t="n">
        <f aca="false">K63*M63</f>
        <v>3173.77425</v>
      </c>
      <c r="Q63" s="17" t="n">
        <f aca="false">K63-O63</f>
        <v>11779.22575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21347.84</v>
      </c>
      <c r="G64" s="18" t="n">
        <v>0.5</v>
      </c>
      <c r="I64" s="15" t="n">
        <f aca="false">E64*G64</f>
        <v>10673.92</v>
      </c>
      <c r="K64" s="4" t="n">
        <f aca="false">E64-I64</f>
        <v>10673.92</v>
      </c>
      <c r="M64" s="16" t="n">
        <f aca="false">X64</f>
        <v>0.419375</v>
      </c>
      <c r="O64" s="4" t="n">
        <f aca="false">K64*M64</f>
        <v>4476.3752</v>
      </c>
      <c r="Q64" s="17" t="n">
        <f aca="false">K64-O64</f>
        <v>6197.5448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5115.5</v>
      </c>
      <c r="G65" s="18" t="n">
        <v>0.5</v>
      </c>
      <c r="I65" s="15" t="n">
        <f aca="false">E65*G65</f>
        <v>2557.75</v>
      </c>
      <c r="K65" s="4" t="n">
        <f aca="false">E65-I65</f>
        <v>2557.75</v>
      </c>
      <c r="M65" s="16" t="n">
        <f aca="false">X65</f>
        <v>0.533875</v>
      </c>
      <c r="O65" s="4" t="n">
        <f aca="false">K65*M65</f>
        <v>1365.51878125</v>
      </c>
      <c r="Q65" s="17" t="n">
        <f aca="false">K65-O65</f>
        <v>1192.23121875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27872.25</v>
      </c>
      <c r="G66" s="18" t="n">
        <v>0.5</v>
      </c>
      <c r="I66" s="15" t="n">
        <f aca="false">E66*G66</f>
        <v>13936.125</v>
      </c>
      <c r="K66" s="4" t="n">
        <f aca="false">E66-I66</f>
        <v>13936.125</v>
      </c>
      <c r="M66" s="16" t="n">
        <f aca="false">X66</f>
        <v>0.28575</v>
      </c>
      <c r="O66" s="4" t="n">
        <f aca="false">K66*M66</f>
        <v>3982.24771875</v>
      </c>
      <c r="Q66" s="17" t="n">
        <f aca="false">K66-O66</f>
        <v>9953.87728125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5115.5</v>
      </c>
      <c r="G67" s="18" t="n">
        <v>0.5</v>
      </c>
      <c r="I67" s="15" t="n">
        <f aca="false">E67*G67</f>
        <v>2557.75</v>
      </c>
      <c r="K67" s="4" t="n">
        <f aca="false">E67-I67</f>
        <v>2557.75</v>
      </c>
      <c r="M67" s="16" t="n">
        <f aca="false">X67</f>
        <v>0.541625</v>
      </c>
      <c r="O67" s="4" t="n">
        <f aca="false">K67*M67</f>
        <v>1385.34134375</v>
      </c>
      <c r="Q67" s="17" t="n">
        <f aca="false">K67-O67</f>
        <v>1172.40865625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47219.41</v>
      </c>
      <c r="G68" s="18" t="n">
        <v>0.5</v>
      </c>
      <c r="I68" s="15" t="n">
        <f aca="false">E68*G68</f>
        <v>23609.705</v>
      </c>
      <c r="K68" s="4" t="n">
        <f aca="false">E68-I68</f>
        <v>23609.705</v>
      </c>
      <c r="M68" s="16" t="n">
        <f aca="false">X68</f>
        <v>0.35425</v>
      </c>
      <c r="O68" s="4" t="n">
        <f aca="false">K68*M68</f>
        <v>8363.73799625</v>
      </c>
      <c r="Q68" s="17" t="n">
        <f aca="false">K68-O68</f>
        <v>15245.96700375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13843.4</v>
      </c>
      <c r="G70" s="18" t="n">
        <v>0.5</v>
      </c>
      <c r="I70" s="15" t="n">
        <f aca="false">E70*G70</f>
        <v>6921.7</v>
      </c>
      <c r="K70" s="4" t="n">
        <f aca="false">E70-I70</f>
        <v>6921.7</v>
      </c>
      <c r="M70" s="16" t="n">
        <f aca="false">X70</f>
        <v>0.541125</v>
      </c>
      <c r="O70" s="4" t="n">
        <f aca="false">K70*M70</f>
        <v>3745.5049125</v>
      </c>
      <c r="Q70" s="17" t="n">
        <f aca="false">K70-O70</f>
        <v>3176.1950875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10155.82</v>
      </c>
      <c r="G71" s="18" t="n">
        <v>0.5</v>
      </c>
      <c r="I71" s="15" t="n">
        <f aca="false">E71*G71</f>
        <v>5077.91</v>
      </c>
      <c r="K71" s="4" t="n">
        <f aca="false">E71-I71</f>
        <v>5077.91</v>
      </c>
      <c r="M71" s="16" t="n">
        <f aca="false">X71</f>
        <v>0.246375</v>
      </c>
      <c r="O71" s="4" t="n">
        <f aca="false">K71*M71</f>
        <v>1251.07007625</v>
      </c>
      <c r="Q71" s="17" t="n">
        <f aca="false">K71-O71</f>
        <v>3826.83992375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27213.78</v>
      </c>
      <c r="G74" s="18" t="n">
        <v>0.5</v>
      </c>
      <c r="I74" s="15" t="n">
        <f aca="false">E74*G74</f>
        <v>13606.89</v>
      </c>
      <c r="K74" s="4" t="n">
        <f aca="false">E74-I74</f>
        <v>13606.89</v>
      </c>
      <c r="M74" s="16" t="n">
        <f aca="false">X74</f>
        <v>0.510375</v>
      </c>
      <c r="O74" s="4" t="n">
        <f aca="false">K74*M74</f>
        <v>6944.61648375</v>
      </c>
      <c r="Q74" s="17" t="n">
        <f aca="false">K74-O74</f>
        <v>6662.27351625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25176.92</v>
      </c>
      <c r="G77" s="18" t="n">
        <v>0.5</v>
      </c>
      <c r="I77" s="15" t="n">
        <f aca="false">E77*G77</f>
        <v>12588.46</v>
      </c>
      <c r="K77" s="4" t="n">
        <f aca="false">E77-I77</f>
        <v>12588.46</v>
      </c>
      <c r="M77" s="16" t="n">
        <f aca="false">X77</f>
        <v>0.294375</v>
      </c>
      <c r="O77" s="4" t="n">
        <f aca="false">K77*M77</f>
        <v>3705.7279125</v>
      </c>
      <c r="Q77" s="17" t="n">
        <f aca="false">K77-O77</f>
        <v>8882.7320875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3634.54</v>
      </c>
      <c r="G78" s="18" t="n">
        <v>0.5</v>
      </c>
      <c r="I78" s="15" t="n">
        <f aca="false">E78*G78</f>
        <v>6817.27</v>
      </c>
      <c r="K78" s="4" t="n">
        <f aca="false">E78-I78</f>
        <v>6817.27</v>
      </c>
      <c r="M78" s="16" t="n">
        <f aca="false">X78</f>
        <v>0.54275</v>
      </c>
      <c r="O78" s="4" t="n">
        <f aca="false">K78*M78</f>
        <v>3700.0732925</v>
      </c>
      <c r="Q78" s="17" t="n">
        <f aca="false">K78-O78</f>
        <v>3117.1967075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43355.75</v>
      </c>
      <c r="G79" s="18" t="n">
        <v>0.5</v>
      </c>
      <c r="I79" s="15" t="n">
        <f aca="false">E79*G79</f>
        <v>21677.875</v>
      </c>
      <c r="K79" s="4" t="n">
        <f aca="false">E79-I79</f>
        <v>21677.875</v>
      </c>
      <c r="M79" s="16" t="n">
        <f aca="false">X79</f>
        <v>0.279</v>
      </c>
      <c r="O79" s="4" t="n">
        <f aca="false">K79*M79</f>
        <v>6048.127125</v>
      </c>
      <c r="Q79" s="17" t="n">
        <f aca="false">K79-O79</f>
        <v>15629.747875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3947.94</v>
      </c>
      <c r="G80" s="18" t="n">
        <v>0.5</v>
      </c>
      <c r="I80" s="15" t="n">
        <f aca="false">E80*G80</f>
        <v>1973.97</v>
      </c>
      <c r="K80" s="4" t="n">
        <f aca="false">E80-I80</f>
        <v>1973.97</v>
      </c>
      <c r="M80" s="16" t="n">
        <f aca="false">X80</f>
        <v>0.4645</v>
      </c>
      <c r="O80" s="4" t="n">
        <f aca="false">K80*M80</f>
        <v>916.909065</v>
      </c>
      <c r="Q80" s="17" t="n">
        <f aca="false">K80-O80</f>
        <v>1057.060935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161984.98</v>
      </c>
      <c r="G81" s="18" t="n">
        <v>0.5</v>
      </c>
      <c r="I81" s="15" t="n">
        <f aca="false">E81*G81</f>
        <v>80992.49</v>
      </c>
      <c r="K81" s="4" t="n">
        <f aca="false">E81-I81</f>
        <v>80992.49</v>
      </c>
      <c r="M81" s="16" t="n">
        <f aca="false">X81</f>
        <v>0.42675</v>
      </c>
      <c r="O81" s="4" t="n">
        <f aca="false">K81*M81</f>
        <v>34563.5451075</v>
      </c>
      <c r="Q81" s="17" t="n">
        <f aca="false">K81-O81</f>
        <v>46428.9448925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18015.98</v>
      </c>
      <c r="G82" s="18" t="n">
        <v>0.5</v>
      </c>
      <c r="I82" s="15" t="n">
        <f aca="false">E82*G82</f>
        <v>9007.99</v>
      </c>
      <c r="K82" s="4" t="n">
        <f aca="false">E82-I82</f>
        <v>9007.99</v>
      </c>
      <c r="M82" s="16" t="n">
        <f aca="false">X82</f>
        <v>0.365375</v>
      </c>
      <c r="O82" s="4" t="n">
        <f aca="false">K82*M82</f>
        <v>3291.29434625</v>
      </c>
      <c r="Q82" s="17" t="n">
        <f aca="false">K82-O82</f>
        <v>5716.69565375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34802.3</v>
      </c>
      <c r="G83" s="18" t="n">
        <v>0.5</v>
      </c>
      <c r="I83" s="15" t="n">
        <f aca="false">E83*G83</f>
        <v>17401.15</v>
      </c>
      <c r="K83" s="4" t="n">
        <f aca="false">E83-I83</f>
        <v>17401.15</v>
      </c>
      <c r="M83" s="16" t="n">
        <f aca="false">X83</f>
        <v>0.524875</v>
      </c>
      <c r="O83" s="4" t="n">
        <f aca="false">K83*M83</f>
        <v>9133.42860625</v>
      </c>
      <c r="Q83" s="17" t="n">
        <f aca="false">K83-O83</f>
        <v>8267.72139375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43343.1</v>
      </c>
      <c r="G84" s="18" t="n">
        <v>0.5</v>
      </c>
      <c r="I84" s="15" t="n">
        <f aca="false">E84*G84</f>
        <v>21671.55</v>
      </c>
      <c r="K84" s="4" t="n">
        <f aca="false">E84-I84</f>
        <v>21671.55</v>
      </c>
      <c r="M84" s="16" t="n">
        <f aca="false">X84</f>
        <v>0.403375</v>
      </c>
      <c r="O84" s="4" t="n">
        <f aca="false">K84*M84</f>
        <v>8741.76148125</v>
      </c>
      <c r="Q84" s="17" t="n">
        <f aca="false">K84-O84</f>
        <v>12929.78851875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38923.6</v>
      </c>
      <c r="G85" s="18" t="n">
        <v>0.5</v>
      </c>
      <c r="I85" s="15" t="n">
        <f aca="false">E85*G85</f>
        <v>19461.8</v>
      </c>
      <c r="K85" s="4" t="n">
        <f aca="false">E85-I85</f>
        <v>19461.8</v>
      </c>
      <c r="M85" s="16" t="n">
        <f aca="false">X85</f>
        <v>0.549625</v>
      </c>
      <c r="O85" s="4" t="n">
        <f aca="false">K85*M85</f>
        <v>10696.691825</v>
      </c>
      <c r="Q85" s="17" t="n">
        <f aca="false">K85-O85</f>
        <v>8765.108175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-23420.82</v>
      </c>
      <c r="G86" s="18" t="n">
        <v>0.5</v>
      </c>
      <c r="I86" s="15" t="n">
        <f aca="false">E86*G86</f>
        <v>-11710.41</v>
      </c>
      <c r="K86" s="4" t="n">
        <f aca="false">E86-I86</f>
        <v>-11710.41</v>
      </c>
      <c r="M86" s="16" t="n">
        <f aca="false">X86</f>
        <v>0.292</v>
      </c>
      <c r="O86" s="4" t="n">
        <f aca="false">K86*M86</f>
        <v>-3419.43972</v>
      </c>
      <c r="Q86" s="17" t="n">
        <f aca="false">K86-O86</f>
        <v>-8290.97028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63175.73</v>
      </c>
      <c r="G87" s="18" t="n">
        <v>0.5</v>
      </c>
      <c r="I87" s="15" t="n">
        <f aca="false">E87*G87</f>
        <v>31587.865</v>
      </c>
      <c r="K87" s="4" t="n">
        <f aca="false">E87-I87</f>
        <v>31587.865</v>
      </c>
      <c r="M87" s="16" t="n">
        <f aca="false">X87</f>
        <v>0.430625</v>
      </c>
      <c r="O87" s="4" t="n">
        <f aca="false">K87*M87</f>
        <v>13602.524365625</v>
      </c>
      <c r="Q87" s="17" t="n">
        <f aca="false">K87-O87</f>
        <v>17985.340634375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24743.12</v>
      </c>
      <c r="G88" s="18" t="n">
        <v>0.5</v>
      </c>
      <c r="I88" s="15" t="n">
        <f aca="false">E88*G88</f>
        <v>12371.56</v>
      </c>
      <c r="K88" s="4" t="n">
        <f aca="false">E88-I88</f>
        <v>12371.56</v>
      </c>
      <c r="M88" s="16" t="n">
        <f aca="false">X88</f>
        <v>0.23675</v>
      </c>
      <c r="O88" s="4" t="n">
        <f aca="false">K88*M88</f>
        <v>2928.96683</v>
      </c>
      <c r="Q88" s="17" t="n">
        <f aca="false">K88-O88</f>
        <v>9442.59317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7164.78</v>
      </c>
      <c r="G89" s="18" t="n">
        <v>0.5</v>
      </c>
      <c r="I89" s="15" t="n">
        <f aca="false">E89*G89</f>
        <v>3582.39</v>
      </c>
      <c r="K89" s="4" t="n">
        <f aca="false">E89-I89</f>
        <v>3582.39</v>
      </c>
      <c r="M89" s="16" t="n">
        <f aca="false">X89</f>
        <v>0.39425</v>
      </c>
      <c r="O89" s="4" t="n">
        <f aca="false">K89*M89</f>
        <v>1412.3572575</v>
      </c>
      <c r="Q89" s="17" t="n">
        <f aca="false">K89-O89</f>
        <v>2170.0327425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32101.84</v>
      </c>
      <c r="G90" s="18" t="n">
        <v>0.5</v>
      </c>
      <c r="I90" s="15" t="n">
        <f aca="false">E90*G90</f>
        <v>16050.92</v>
      </c>
      <c r="K90" s="4" t="n">
        <f aca="false">E90-I90</f>
        <v>16050.92</v>
      </c>
      <c r="M90" s="16" t="n">
        <f aca="false">X90</f>
        <v>0.439625</v>
      </c>
      <c r="O90" s="4" t="n">
        <f aca="false">K90*M90</f>
        <v>7056.385705</v>
      </c>
      <c r="Q90" s="17" t="n">
        <f aca="false">K90-O90</f>
        <v>8994.534295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11018</v>
      </c>
      <c r="G91" s="18" t="n">
        <v>0.5</v>
      </c>
      <c r="I91" s="15" t="n">
        <f aca="false">E91*G91</f>
        <v>5509</v>
      </c>
      <c r="K91" s="4" t="n">
        <f aca="false">E91-I91</f>
        <v>5509</v>
      </c>
      <c r="M91" s="16" t="n">
        <f aca="false">X91</f>
        <v>0.292125</v>
      </c>
      <c r="O91" s="4" t="n">
        <f aca="false">K91*M91</f>
        <v>1609.316625</v>
      </c>
      <c r="Q91" s="17" t="n">
        <f aca="false">K91-O91</f>
        <v>3899.683375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3363.06</v>
      </c>
      <c r="G92" s="18" t="n">
        <v>0.5</v>
      </c>
      <c r="I92" s="15" t="n">
        <f aca="false">E92*G92</f>
        <v>1681.53</v>
      </c>
      <c r="K92" s="4" t="n">
        <f aca="false">E92-I92</f>
        <v>1681.53</v>
      </c>
      <c r="M92" s="16" t="n">
        <f aca="false">X92</f>
        <v>0.40375</v>
      </c>
      <c r="O92" s="4" t="n">
        <f aca="false">K92*M92</f>
        <v>678.9177375</v>
      </c>
      <c r="Q92" s="17" t="n">
        <f aca="false">K92-O92</f>
        <v>1002.6122625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40239.2</v>
      </c>
      <c r="G93" s="18" t="n">
        <v>0.5</v>
      </c>
      <c r="I93" s="15" t="n">
        <f aca="false">E93*G93</f>
        <v>70119.6</v>
      </c>
      <c r="K93" s="4" t="n">
        <f aca="false">E93-I93</f>
        <v>70119.6</v>
      </c>
      <c r="M93" s="16" t="n">
        <f aca="false">X93</f>
        <v>0.5735</v>
      </c>
      <c r="O93" s="4" t="n">
        <f aca="false">K93*M93</f>
        <v>40213.5906</v>
      </c>
      <c r="Q93" s="17" t="n">
        <f aca="false">K93-O93</f>
        <v>29906.0094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22531.92</v>
      </c>
      <c r="G94" s="18" t="n">
        <v>0.5</v>
      </c>
      <c r="I94" s="15" t="n">
        <f aca="false">E94*G94</f>
        <v>11265.96</v>
      </c>
      <c r="K94" s="4" t="n">
        <f aca="false">E94-I94</f>
        <v>11265.96</v>
      </c>
      <c r="M94" s="16" t="n">
        <f aca="false">X94</f>
        <v>0.554875</v>
      </c>
      <c r="O94" s="4" t="n">
        <f aca="false">K94*M94</f>
        <v>6251.199555</v>
      </c>
      <c r="Q94" s="17" t="n">
        <f aca="false">K94-O94</f>
        <v>5014.760445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8694.84</v>
      </c>
      <c r="G95" s="18" t="n">
        <v>0.5</v>
      </c>
      <c r="I95" s="15" t="n">
        <f aca="false">E95*G95</f>
        <v>4347.42</v>
      </c>
      <c r="K95" s="4" t="n">
        <f aca="false">E95-I95</f>
        <v>4347.42</v>
      </c>
      <c r="M95" s="16" t="n">
        <f aca="false">X95</f>
        <v>0.497375</v>
      </c>
      <c r="O95" s="4" t="n">
        <f aca="false">K95*M95</f>
        <v>2162.2980225</v>
      </c>
      <c r="Q95" s="17" t="n">
        <f aca="false">K95-O95</f>
        <v>2185.1219775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18711.47</v>
      </c>
      <c r="G97" s="18" t="n">
        <v>0.5</v>
      </c>
      <c r="I97" s="15" t="n">
        <f aca="false">E97*G97</f>
        <v>9355.735</v>
      </c>
      <c r="K97" s="4" t="n">
        <f aca="false">E97-I97</f>
        <v>9355.735</v>
      </c>
      <c r="M97" s="16" t="n">
        <f aca="false">X97</f>
        <v>0.306875</v>
      </c>
      <c r="O97" s="4" t="n">
        <f aca="false">K97*M97</f>
        <v>2871.041178125</v>
      </c>
      <c r="Q97" s="17" t="n">
        <f aca="false">K97-O97</f>
        <v>6484.693821875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6365.82</v>
      </c>
      <c r="G98" s="18" t="n">
        <v>0.5</v>
      </c>
      <c r="I98" s="15" t="n">
        <f aca="false">E98*G98</f>
        <v>3182.91</v>
      </c>
      <c r="K98" s="4" t="n">
        <f aca="false">E98-I98</f>
        <v>3182.91</v>
      </c>
      <c r="M98" s="16" t="n">
        <f aca="false">X98</f>
        <v>0.481625</v>
      </c>
      <c r="O98" s="4" t="n">
        <f aca="false">K98*M98</f>
        <v>1532.96902875</v>
      </c>
      <c r="Q98" s="17" t="n">
        <f aca="false">K98-O98</f>
        <v>1649.94097125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24925.79</v>
      </c>
      <c r="G99" s="18" t="n">
        <v>0.5</v>
      </c>
      <c r="I99" s="15" t="n">
        <f aca="false">E99*G99</f>
        <v>12462.895</v>
      </c>
      <c r="K99" s="4" t="n">
        <f aca="false">E99-I99</f>
        <v>12462.895</v>
      </c>
      <c r="M99" s="16" t="n">
        <f aca="false">X99</f>
        <v>0.345</v>
      </c>
      <c r="O99" s="4" t="n">
        <f aca="false">K99*M99</f>
        <v>4299.698775</v>
      </c>
      <c r="Q99" s="17" t="n">
        <f aca="false">K99-O99</f>
        <v>8163.196225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16281.92</v>
      </c>
      <c r="G100" s="18" t="n">
        <v>0.5</v>
      </c>
      <c r="I100" s="15" t="n">
        <f aca="false">E100*G100</f>
        <v>8140.96</v>
      </c>
      <c r="K100" s="4" t="n">
        <f aca="false">E100-I100</f>
        <v>8140.96</v>
      </c>
      <c r="M100" s="16" t="n">
        <f aca="false">X100</f>
        <v>0.378125</v>
      </c>
      <c r="O100" s="4" t="n">
        <f aca="false">K100*M100</f>
        <v>3078.3005</v>
      </c>
      <c r="Q100" s="17" t="n">
        <f aca="false">K100-O100</f>
        <v>5062.6595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8364.18</v>
      </c>
      <c r="G101" s="18" t="n">
        <v>0.5</v>
      </c>
      <c r="I101" s="15" t="n">
        <f aca="false">E101*G101</f>
        <v>4182.09</v>
      </c>
      <c r="K101" s="4" t="n">
        <f aca="false">E101-I101</f>
        <v>4182.09</v>
      </c>
      <c r="M101" s="16" t="n">
        <f aca="false">X101</f>
        <v>0.344375</v>
      </c>
      <c r="O101" s="4" t="n">
        <f aca="false">K101*M101</f>
        <v>1440.20724375</v>
      </c>
      <c r="Q101" s="17" t="n">
        <f aca="false">K101-O101</f>
        <v>2741.88275625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787</v>
      </c>
      <c r="G102" s="18" t="n">
        <v>0.5</v>
      </c>
      <c r="I102" s="15" t="n">
        <f aca="false">E102*G102</f>
        <v>393.5</v>
      </c>
      <c r="K102" s="4" t="n">
        <f aca="false">E102-I102</f>
        <v>393.5</v>
      </c>
      <c r="M102" s="16" t="n">
        <f aca="false">X102</f>
        <v>0.3385</v>
      </c>
      <c r="O102" s="4" t="n">
        <f aca="false">K102*M102</f>
        <v>133.19975</v>
      </c>
      <c r="Q102" s="17" t="n">
        <f aca="false">K102-O102</f>
        <v>260.30025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16484.04</v>
      </c>
      <c r="G103" s="18" t="n">
        <v>0.5</v>
      </c>
      <c r="I103" s="15" t="n">
        <f aca="false">E103*G103</f>
        <v>8242.02</v>
      </c>
      <c r="K103" s="4" t="n">
        <f aca="false">E103-I103</f>
        <v>8242.02</v>
      </c>
      <c r="M103" s="16" t="n">
        <f aca="false">X103</f>
        <v>0.486</v>
      </c>
      <c r="O103" s="4" t="n">
        <f aca="false">K103*M103</f>
        <v>4005.62172</v>
      </c>
      <c r="Q103" s="17" t="n">
        <f aca="false">K103-O103</f>
        <v>4236.39828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37715.88</v>
      </c>
      <c r="G104" s="18" t="n">
        <v>0.5</v>
      </c>
      <c r="I104" s="15" t="n">
        <f aca="false">E104*G104</f>
        <v>18857.94</v>
      </c>
      <c r="K104" s="4" t="n">
        <f aca="false">E104-I104</f>
        <v>18857.94</v>
      </c>
      <c r="M104" s="16" t="n">
        <f aca="false">X104</f>
        <v>0.663625</v>
      </c>
      <c r="O104" s="4" t="n">
        <f aca="false">K104*M104</f>
        <v>12514.6004325</v>
      </c>
      <c r="Q104" s="17" t="n">
        <f aca="false">K104-O104</f>
        <v>6343.3395675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30384.32</v>
      </c>
      <c r="G105" s="18" t="n">
        <v>0.5</v>
      </c>
      <c r="I105" s="15" t="n">
        <f aca="false">E105*G105</f>
        <v>15192.16</v>
      </c>
      <c r="K105" s="4" t="n">
        <f aca="false">E105-I105</f>
        <v>15192.16</v>
      </c>
      <c r="M105" s="16" t="n">
        <f aca="false">X105</f>
        <v>0.318375</v>
      </c>
      <c r="O105" s="4" t="n">
        <f aca="false">K105*M105</f>
        <v>4836.80394</v>
      </c>
      <c r="Q105" s="17" t="n">
        <f aca="false">K105-O105</f>
        <v>10355.35606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80383.28</v>
      </c>
      <c r="G106" s="18" t="n">
        <v>0.5</v>
      </c>
      <c r="I106" s="15" t="n">
        <f aca="false">E106*G106</f>
        <v>40191.64</v>
      </c>
      <c r="K106" s="4" t="n">
        <f aca="false">E106-I106</f>
        <v>40191.64</v>
      </c>
      <c r="M106" s="16" t="n">
        <f aca="false">X106</f>
        <v>0.291125</v>
      </c>
      <c r="O106" s="4" t="n">
        <f aca="false">K106*M106</f>
        <v>11700.791195</v>
      </c>
      <c r="Q106" s="17" t="n">
        <f aca="false">K106-O106</f>
        <v>28490.848805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75584.22</v>
      </c>
      <c r="G107" s="18" t="n">
        <v>0.5</v>
      </c>
      <c r="I107" s="15" t="n">
        <f aca="false">E107*G107</f>
        <v>37792.11</v>
      </c>
      <c r="K107" s="4" t="n">
        <f aca="false">E107-I107</f>
        <v>37792.11</v>
      </c>
      <c r="M107" s="16" t="n">
        <f aca="false">X107</f>
        <v>0.3835</v>
      </c>
      <c r="O107" s="4" t="n">
        <f aca="false">K107*M107</f>
        <v>14493.274185</v>
      </c>
      <c r="Q107" s="17" t="n">
        <f aca="false">K107-O107</f>
        <v>23298.835815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4532.82</v>
      </c>
      <c r="G108" s="18" t="n">
        <v>0.5</v>
      </c>
      <c r="I108" s="15" t="n">
        <f aca="false">E108*G108</f>
        <v>2266.41</v>
      </c>
      <c r="K108" s="4" t="n">
        <f aca="false">E108-I108</f>
        <v>2266.41</v>
      </c>
      <c r="M108" s="16" t="n">
        <f aca="false">X108</f>
        <v>0.464375</v>
      </c>
      <c r="O108" s="4" t="n">
        <f aca="false">K108*M108</f>
        <v>1052.46414375</v>
      </c>
      <c r="Q108" s="17" t="n">
        <f aca="false">K108-O108</f>
        <v>1213.94585625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7083</v>
      </c>
      <c r="G109" s="18" t="n">
        <v>0.5</v>
      </c>
      <c r="I109" s="15" t="n">
        <f aca="false">E109*G109</f>
        <v>3541.5</v>
      </c>
      <c r="K109" s="4" t="n">
        <f aca="false">E109-I109</f>
        <v>3541.5</v>
      </c>
      <c r="M109" s="16" t="n">
        <f aca="false">X109</f>
        <v>0.503375</v>
      </c>
      <c r="O109" s="4" t="n">
        <f aca="false">K109*M109</f>
        <v>1782.7025625</v>
      </c>
      <c r="Q109" s="17" t="n">
        <f aca="false">K109-O109</f>
        <v>1758.7974375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12198.5</v>
      </c>
      <c r="G110" s="18" t="n">
        <v>0.5</v>
      </c>
      <c r="I110" s="15" t="n">
        <f aca="false">E110*G110</f>
        <v>6099.25</v>
      </c>
      <c r="K110" s="4" t="n">
        <f aca="false">E110-I110</f>
        <v>6099.25</v>
      </c>
      <c r="M110" s="16" t="n">
        <f aca="false">X110</f>
        <v>0.312</v>
      </c>
      <c r="O110" s="4" t="n">
        <f aca="false">K110*M110</f>
        <v>1902.966</v>
      </c>
      <c r="Q110" s="17" t="n">
        <f aca="false">K110-O110</f>
        <v>4196.284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25957.76</v>
      </c>
      <c r="G111" s="18" t="n">
        <v>0.5</v>
      </c>
      <c r="I111" s="15" t="n">
        <f aca="false">E111*G111</f>
        <v>12978.88</v>
      </c>
      <c r="K111" s="4" t="n">
        <f aca="false">E111-I111</f>
        <v>12978.88</v>
      </c>
      <c r="M111" s="16" t="n">
        <f aca="false">X111</f>
        <v>0.277875</v>
      </c>
      <c r="O111" s="4" t="n">
        <f aca="false">K111*M111</f>
        <v>3606.50628</v>
      </c>
      <c r="Q111" s="17" t="n">
        <f aca="false">K111-O111</f>
        <v>9372.37372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8263.5</v>
      </c>
      <c r="G112" s="18" t="n">
        <v>0.5</v>
      </c>
      <c r="I112" s="15" t="n">
        <f aca="false">E112*G112</f>
        <v>4131.75</v>
      </c>
      <c r="K112" s="4" t="n">
        <f aca="false">E112-I112</f>
        <v>4131.75</v>
      </c>
      <c r="M112" s="16" t="n">
        <f aca="false">X112</f>
        <v>0.46375</v>
      </c>
      <c r="O112" s="4" t="n">
        <f aca="false">K112*M112</f>
        <v>1916.0990625</v>
      </c>
      <c r="Q112" s="17" t="n">
        <f aca="false">K112-O112</f>
        <v>2215.6509375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7749.66</v>
      </c>
      <c r="G113" s="18" t="n">
        <v>0.5</v>
      </c>
      <c r="I113" s="15" t="n">
        <f aca="false">E113*G113</f>
        <v>3874.83</v>
      </c>
      <c r="K113" s="4" t="n">
        <f aca="false">E113-I113</f>
        <v>3874.83</v>
      </c>
      <c r="M113" s="16" t="n">
        <f aca="false">X113</f>
        <v>0.430125</v>
      </c>
      <c r="O113" s="4" t="n">
        <f aca="false">K113*M113</f>
        <v>1666.66125375</v>
      </c>
      <c r="Q113" s="17" t="n">
        <f aca="false">K113-O113</f>
        <v>2208.16874625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24523.75</v>
      </c>
      <c r="G116" s="18" t="n">
        <v>0.5</v>
      </c>
      <c r="I116" s="15" t="n">
        <f aca="false">E116*G116</f>
        <v>12261.875</v>
      </c>
      <c r="K116" s="4" t="n">
        <f aca="false">E116-I116</f>
        <v>12261.875</v>
      </c>
      <c r="M116" s="16" t="n">
        <f aca="false">X116</f>
        <v>0.476</v>
      </c>
      <c r="O116" s="4" t="n">
        <f aca="false">K116*M116</f>
        <v>5836.6525</v>
      </c>
      <c r="Q116" s="17" t="n">
        <f aca="false">K116-O116</f>
        <v>6425.2225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41334.84</v>
      </c>
      <c r="G117" s="18" t="n">
        <v>0.5</v>
      </c>
      <c r="I117" s="15" t="n">
        <f aca="false">E117*G117</f>
        <v>20667.42</v>
      </c>
      <c r="K117" s="4" t="n">
        <f aca="false">E117-I117</f>
        <v>20667.42</v>
      </c>
      <c r="M117" s="16" t="n">
        <f aca="false">X117</f>
        <v>0.333375</v>
      </c>
      <c r="O117" s="4" t="n">
        <f aca="false">K117*M117</f>
        <v>6890.0011425</v>
      </c>
      <c r="Q117" s="17" t="n">
        <f aca="false">K117-O117</f>
        <v>13777.4188575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12570.23</v>
      </c>
      <c r="G118" s="18" t="n">
        <v>0.5</v>
      </c>
      <c r="I118" s="15" t="n">
        <f aca="false">E118*G118</f>
        <v>6285.115</v>
      </c>
      <c r="K118" s="4" t="n">
        <f aca="false">E118-I118</f>
        <v>6285.115</v>
      </c>
      <c r="M118" s="16" t="n">
        <f aca="false">X118</f>
        <v>0.41275</v>
      </c>
      <c r="O118" s="4" t="n">
        <f aca="false">K118*M118</f>
        <v>2594.18121625</v>
      </c>
      <c r="Q118" s="17" t="n">
        <f aca="false">K118-O118</f>
        <v>3690.93378375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45063.97</v>
      </c>
      <c r="G119" s="18" t="n">
        <v>0.5</v>
      </c>
      <c r="I119" s="15" t="n">
        <f aca="false">E119*G119</f>
        <v>72531.985</v>
      </c>
      <c r="K119" s="4" t="n">
        <f aca="false">E119-I119</f>
        <v>72531.985</v>
      </c>
      <c r="M119" s="16" t="n">
        <f aca="false">X119</f>
        <v>0.342</v>
      </c>
      <c r="O119" s="4" t="n">
        <f aca="false">K119*M119</f>
        <v>24805.93887</v>
      </c>
      <c r="Q119" s="17" t="n">
        <f aca="false">K119-O119</f>
        <v>47726.04613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47851.4</v>
      </c>
      <c r="G120" s="18" t="n">
        <v>0.5</v>
      </c>
      <c r="I120" s="15" t="n">
        <f aca="false">E120*G120</f>
        <v>23925.7</v>
      </c>
      <c r="K120" s="4" t="n">
        <f aca="false">E120-I120</f>
        <v>23925.7</v>
      </c>
      <c r="M120" s="16" t="n">
        <f aca="false">X120</f>
        <v>0.521</v>
      </c>
      <c r="O120" s="4" t="n">
        <f aca="false">K120*M120</f>
        <v>12465.2897</v>
      </c>
      <c r="Q120" s="17" t="n">
        <f aca="false">K120-O120</f>
        <v>11460.4103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17462.42</v>
      </c>
      <c r="G123" s="18" t="n">
        <v>0.5</v>
      </c>
      <c r="I123" s="15" t="n">
        <f aca="false">E123*G123</f>
        <v>8731.21</v>
      </c>
      <c r="K123" s="4" t="n">
        <f aca="false">E123-I123</f>
        <v>8731.21</v>
      </c>
      <c r="M123" s="16" t="n">
        <f aca="false">X123</f>
        <v>0.346625</v>
      </c>
      <c r="O123" s="4" t="n">
        <f aca="false">K123*M123</f>
        <v>3026.45566625</v>
      </c>
      <c r="Q123" s="17" t="n">
        <f aca="false">K123-O123</f>
        <v>5704.75433375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167315.16</v>
      </c>
      <c r="G124" s="18" t="n">
        <v>0.5</v>
      </c>
      <c r="I124" s="15" t="n">
        <f aca="false">E124*G124</f>
        <v>83657.58</v>
      </c>
      <c r="K124" s="4" t="n">
        <f aca="false">E124-I124</f>
        <v>83657.58</v>
      </c>
      <c r="M124" s="16" t="n">
        <f aca="false">X124</f>
        <v>0.306875</v>
      </c>
      <c r="O124" s="4" t="n">
        <f aca="false">K124*M124</f>
        <v>25672.4198625</v>
      </c>
      <c r="Q124" s="17" t="n">
        <f aca="false">K124-O124</f>
        <v>57985.1601375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57992.56</v>
      </c>
      <c r="G126" s="18" t="n">
        <v>0.5</v>
      </c>
      <c r="I126" s="15" t="n">
        <f aca="false">E126*G126</f>
        <v>28996.28</v>
      </c>
      <c r="K126" s="4" t="n">
        <f aca="false">E126-I126</f>
        <v>28996.28</v>
      </c>
      <c r="M126" s="16" t="n">
        <f aca="false">X126</f>
        <v>0.441875</v>
      </c>
      <c r="O126" s="4" t="n">
        <f aca="false">K126*M126</f>
        <v>12812.731225</v>
      </c>
      <c r="Q126" s="17" t="n">
        <f aca="false">K126-O126</f>
        <v>16183.548775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16292.66</v>
      </c>
      <c r="G128" s="18" t="n">
        <v>0.5</v>
      </c>
      <c r="I128" s="15" t="n">
        <f aca="false">E128*G128</f>
        <v>8146.33</v>
      </c>
      <c r="K128" s="4" t="n">
        <f aca="false">E128-I128</f>
        <v>8146.33</v>
      </c>
      <c r="M128" s="16" t="n">
        <f aca="false">X128</f>
        <v>0.325625</v>
      </c>
      <c r="O128" s="4" t="n">
        <f aca="false">K128*M128</f>
        <v>2652.64870625</v>
      </c>
      <c r="Q128" s="17" t="n">
        <f aca="false">K128-O128</f>
        <v>5493.68129375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7383.96</v>
      </c>
      <c r="G129" s="18" t="n">
        <v>0.5</v>
      </c>
      <c r="I129" s="15" t="n">
        <f aca="false">E129*G129</f>
        <v>3691.98</v>
      </c>
      <c r="K129" s="4" t="n">
        <f aca="false">E129-I129</f>
        <v>3691.98</v>
      </c>
      <c r="M129" s="16" t="n">
        <f aca="false">X129</f>
        <v>0.254375</v>
      </c>
      <c r="O129" s="4" t="n">
        <f aca="false">K129*M129</f>
        <v>939.1474125</v>
      </c>
      <c r="Q129" s="17" t="n">
        <f aca="false">K129-O129</f>
        <v>2752.8325875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72283.47</v>
      </c>
      <c r="G130" s="18" t="n">
        <v>0.5</v>
      </c>
      <c r="I130" s="15" t="n">
        <f aca="false">E130*G130</f>
        <v>86141.735</v>
      </c>
      <c r="K130" s="4" t="n">
        <f aca="false">E130-I130</f>
        <v>86141.735</v>
      </c>
      <c r="M130" s="16" t="n">
        <f aca="false">X130</f>
        <v>0.461375</v>
      </c>
      <c r="O130" s="4" t="n">
        <f aca="false">K130*M130</f>
        <v>39743.642985625</v>
      </c>
      <c r="Q130" s="17" t="n">
        <f aca="false">K130-O130</f>
        <v>46398.092014375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97623.25</v>
      </c>
      <c r="G131" s="18" t="n">
        <v>0.5</v>
      </c>
      <c r="I131" s="15" t="n">
        <f aca="false">E131*G131</f>
        <v>48811.625</v>
      </c>
      <c r="K131" s="4" t="n">
        <f aca="false">E131-I131</f>
        <v>48811.625</v>
      </c>
      <c r="M131" s="16" t="n">
        <f aca="false">X131</f>
        <v>0.384</v>
      </c>
      <c r="O131" s="4" t="n">
        <f aca="false">K131*M131</f>
        <v>18743.664</v>
      </c>
      <c r="Q131" s="17" t="n">
        <f aca="false">K131-O131</f>
        <v>30067.961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2198.5</v>
      </c>
      <c r="G132" s="18" t="n">
        <v>0.5</v>
      </c>
      <c r="I132" s="15" t="n">
        <f aca="false">E132*G132</f>
        <v>6099.25</v>
      </c>
      <c r="K132" s="4" t="n">
        <f aca="false">E132-I132</f>
        <v>6099.25</v>
      </c>
      <c r="M132" s="16" t="n">
        <f aca="false">X132</f>
        <v>0.439125</v>
      </c>
      <c r="O132" s="4" t="n">
        <f aca="false">K132*M132</f>
        <v>2678.33315625</v>
      </c>
      <c r="Q132" s="17" t="n">
        <f aca="false">K132-O132</f>
        <v>3420.91684375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35862.33</v>
      </c>
      <c r="G133" s="18" t="n">
        <v>0.5</v>
      </c>
      <c r="I133" s="15" t="n">
        <f aca="false">E133*G133</f>
        <v>17931.165</v>
      </c>
      <c r="K133" s="4" t="n">
        <f aca="false">E133-I133</f>
        <v>17931.165</v>
      </c>
      <c r="M133" s="16" t="n">
        <f aca="false">X133</f>
        <v>0.337375</v>
      </c>
      <c r="O133" s="4" t="n">
        <f aca="false">K133*M133</f>
        <v>6049.526791875</v>
      </c>
      <c r="Q133" s="17" t="n">
        <f aca="false">K133-O133</f>
        <v>11881.638208125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22523.88</v>
      </c>
      <c r="G134" s="18" t="n">
        <v>0.5</v>
      </c>
      <c r="I134" s="15" t="n">
        <f aca="false">E134*G134</f>
        <v>11261.94</v>
      </c>
      <c r="K134" s="4" t="n">
        <f aca="false">E134-I134</f>
        <v>11261.94</v>
      </c>
      <c r="M134" s="16" t="n">
        <f aca="false">X134</f>
        <v>0.304</v>
      </c>
      <c r="O134" s="4" t="n">
        <f aca="false">K134*M134</f>
        <v>3423.62976</v>
      </c>
      <c r="Q134" s="17" t="n">
        <f aca="false">K134-O134</f>
        <v>7838.31024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124377.92</v>
      </c>
      <c r="G135" s="18" t="n">
        <v>0.5</v>
      </c>
      <c r="I135" s="15" t="n">
        <f aca="false">E135*G135</f>
        <v>62188.96</v>
      </c>
      <c r="K135" s="4" t="n">
        <f aca="false">E135-I135</f>
        <v>62188.96</v>
      </c>
      <c r="M135" s="16" t="n">
        <f aca="false">X135</f>
        <v>0.446125</v>
      </c>
      <c r="O135" s="4" t="n">
        <f aca="false">K135*M135</f>
        <v>27744.04978</v>
      </c>
      <c r="Q135" s="17" t="n">
        <f aca="false">K135-O135</f>
        <v>34444.91022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-17944.04</v>
      </c>
      <c r="G137" s="18" t="n">
        <v>0.5</v>
      </c>
      <c r="I137" s="15" t="n">
        <f aca="false">E137*G137</f>
        <v>-8972.02</v>
      </c>
      <c r="K137" s="4" t="n">
        <f aca="false">E137-I137</f>
        <v>-8972.02</v>
      </c>
      <c r="M137" s="16" t="n">
        <f aca="false">X137</f>
        <v>0.569125</v>
      </c>
      <c r="O137" s="4" t="n">
        <f aca="false">K137*M137</f>
        <v>-5106.2008825</v>
      </c>
      <c r="Q137" s="17" t="n">
        <f aca="false">K137-O137</f>
        <v>-3865.8191175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4326431.82</v>
      </c>
      <c r="G142" s="5"/>
      <c r="I142" s="4" t="n">
        <f aca="false">SUM(I9:I141)</f>
        <v>2163215.91</v>
      </c>
      <c r="K142" s="4" t="n">
        <f aca="false">SUM(K9:K141)</f>
        <v>2163215.91</v>
      </c>
      <c r="O142" s="4" t="n">
        <f aca="false">SUM(O9:O141)</f>
        <v>942107.927376875</v>
      </c>
      <c r="Q142" s="17" t="n">
        <f aca="false">K142-O142</f>
        <v>1221107.98262313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06" activeCellId="0" sqref="C10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35021.5</v>
      </c>
      <c r="G9" s="18" t="n">
        <v>0.5</v>
      </c>
      <c r="I9" s="15" t="n">
        <f aca="false">E9*G9</f>
        <v>17510.75</v>
      </c>
      <c r="K9" s="4" t="n">
        <f aca="false">E9-I9</f>
        <v>17510.75</v>
      </c>
      <c r="M9" s="16" t="n">
        <v>0.2915</v>
      </c>
      <c r="O9" s="4" t="n">
        <f aca="false">K9*M9</f>
        <v>5104.383625</v>
      </c>
      <c r="Q9" s="17" t="n">
        <f aca="false">K9-O9</f>
        <v>12406.366375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60972.02</v>
      </c>
      <c r="G10" s="18" t="n">
        <v>0.5</v>
      </c>
      <c r="I10" s="15" t="n">
        <f aca="false">E10*G10</f>
        <v>30486.01</v>
      </c>
      <c r="K10" s="4" t="n">
        <f aca="false">E10-I10</f>
        <v>30486.01</v>
      </c>
      <c r="M10" s="16" t="n">
        <v>0.55925</v>
      </c>
      <c r="O10" s="4" t="n">
        <f aca="false">K10*M10</f>
        <v>17049.3010925</v>
      </c>
      <c r="Q10" s="17" t="n">
        <f aca="false">K10-O10</f>
        <v>13436.708907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32408.8</v>
      </c>
      <c r="G11" s="18" t="n">
        <v>0.5</v>
      </c>
      <c r="I11" s="15" t="n">
        <f aca="false">E11*G11</f>
        <v>16204.4</v>
      </c>
      <c r="K11" s="4" t="n">
        <f aca="false">E11-I11</f>
        <v>16204.4</v>
      </c>
      <c r="M11" s="16" t="n">
        <v>0.2405</v>
      </c>
      <c r="O11" s="4" t="n">
        <f aca="false">K11*M11</f>
        <v>3897.1582</v>
      </c>
      <c r="Q11" s="17" t="n">
        <f aca="false">K11-O11</f>
        <v>12307.2418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32954.3</v>
      </c>
      <c r="G13" s="18" t="n">
        <v>0.5</v>
      </c>
      <c r="I13" s="15" t="n">
        <f aca="false">E13*G13</f>
        <v>16477.15</v>
      </c>
      <c r="K13" s="4" t="n">
        <f aca="false">E13-I13</f>
        <v>16477.15</v>
      </c>
      <c r="M13" s="16" t="n">
        <v>0.34025</v>
      </c>
      <c r="O13" s="4" t="n">
        <f aca="false">K13*M13</f>
        <v>5606.3502875</v>
      </c>
      <c r="Q13" s="17" t="n">
        <f aca="false">K13-O13</f>
        <v>10870.79971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15053.22</v>
      </c>
      <c r="G14" s="18" t="n">
        <v>0.5</v>
      </c>
      <c r="I14" s="15" t="n">
        <f aca="false">E14*G14</f>
        <v>7526.61</v>
      </c>
      <c r="K14" s="4" t="n">
        <f aca="false">E14-I14</f>
        <v>7526.61</v>
      </c>
      <c r="M14" s="16" t="n">
        <v>0.329875</v>
      </c>
      <c r="O14" s="4" t="n">
        <f aca="false">K14*M14</f>
        <v>2482.84047375</v>
      </c>
      <c r="Q14" s="17" t="n">
        <f aca="false">K14-O14</f>
        <v>5043.7695262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36534.62</v>
      </c>
      <c r="G15" s="18" t="n">
        <v>0.5</v>
      </c>
      <c r="I15" s="15" t="n">
        <f aca="false">E15*G15</f>
        <v>18267.31</v>
      </c>
      <c r="K15" s="4" t="n">
        <f aca="false">E15-I15</f>
        <v>18267.31</v>
      </c>
      <c r="M15" s="16" t="n">
        <v>0.57525</v>
      </c>
      <c r="O15" s="4" t="n">
        <f aca="false">K15*M15</f>
        <v>10508.2700775</v>
      </c>
      <c r="Q15" s="17" t="n">
        <f aca="false">K15-O15</f>
        <v>7759.039922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43486.7</v>
      </c>
      <c r="G16" s="18" t="n">
        <v>0.5</v>
      </c>
      <c r="I16" s="15" t="n">
        <f aca="false">E16*G16</f>
        <v>21743.35</v>
      </c>
      <c r="K16" s="4" t="n">
        <f aca="false">E16-I16</f>
        <v>21743.35</v>
      </c>
      <c r="M16" s="16" t="n">
        <v>0.41275</v>
      </c>
      <c r="O16" s="4" t="n">
        <f aca="false">K16*M16</f>
        <v>8974.5677125</v>
      </c>
      <c r="Q16" s="17" t="n">
        <f aca="false">K16-O16</f>
        <v>12768.782287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14688.48</v>
      </c>
      <c r="G18" s="18" t="n">
        <v>0.5</v>
      </c>
      <c r="I18" s="15" t="n">
        <f aca="false">E18*G18</f>
        <v>7344.24</v>
      </c>
      <c r="K18" s="4" t="n">
        <f aca="false">E18-I18</f>
        <v>7344.24</v>
      </c>
      <c r="M18" s="16" t="n">
        <v>0.3889</v>
      </c>
      <c r="O18" s="4" t="n">
        <f aca="false">K18*M18</f>
        <v>2856.174936</v>
      </c>
      <c r="Q18" s="17" t="n">
        <f aca="false">K18-O18</f>
        <v>4488.065064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6044.3</v>
      </c>
      <c r="G20" s="18" t="n">
        <v>0.5</v>
      </c>
      <c r="I20" s="15" t="n">
        <f aca="false">E20*G20</f>
        <v>3022.15</v>
      </c>
      <c r="K20" s="4" t="n">
        <f aca="false">E20-I20</f>
        <v>3022.15</v>
      </c>
      <c r="M20" s="16" t="n">
        <v>0.45025</v>
      </c>
      <c r="O20" s="4" t="n">
        <f aca="false">K20*M20</f>
        <v>1360.7230375</v>
      </c>
      <c r="Q20" s="17" t="n">
        <f aca="false">K20-O20</f>
        <v>1661.426962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38366.34</v>
      </c>
      <c r="G22" s="18" t="n">
        <v>0.5</v>
      </c>
      <c r="I22" s="15" t="n">
        <f aca="false">E22*G22</f>
        <v>19183.17</v>
      </c>
      <c r="K22" s="4" t="n">
        <f aca="false">E22-I22</f>
        <v>19183.17</v>
      </c>
      <c r="M22" s="16" t="n">
        <v>0.3945</v>
      </c>
      <c r="O22" s="4" t="n">
        <f aca="false">K22*M22</f>
        <v>7567.760565</v>
      </c>
      <c r="Q22" s="17" t="n">
        <f aca="false">K22-O22</f>
        <v>11615.40943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23517.74</v>
      </c>
      <c r="G23" s="18" t="n">
        <v>0.5</v>
      </c>
      <c r="I23" s="15" t="n">
        <f aca="false">E23*G23</f>
        <v>11758.87</v>
      </c>
      <c r="K23" s="4" t="n">
        <f aca="false">E23-I23</f>
        <v>11758.87</v>
      </c>
      <c r="M23" s="16" t="n">
        <v>0.252875</v>
      </c>
      <c r="O23" s="4" t="n">
        <f aca="false">K23*M23</f>
        <v>2973.52425125</v>
      </c>
      <c r="Q23" s="17" t="n">
        <f aca="false">K23-O23</f>
        <v>8785.3457487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43033.8</v>
      </c>
      <c r="G24" s="18" t="n">
        <v>0.5</v>
      </c>
      <c r="I24" s="15" t="n">
        <f aca="false">E24*G24</f>
        <v>21516.9</v>
      </c>
      <c r="K24" s="4" t="n">
        <f aca="false">E24-I24</f>
        <v>21516.9</v>
      </c>
      <c r="M24" s="16" t="n">
        <v>0.388375</v>
      </c>
      <c r="O24" s="4" t="n">
        <f aca="false">K24*M24</f>
        <v>8356.6260375</v>
      </c>
      <c r="Q24" s="17" t="n">
        <f aca="false">K24-O24</f>
        <v>13160.273962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18981.76</v>
      </c>
      <c r="G25" s="18" t="n">
        <v>0.5</v>
      </c>
      <c r="I25" s="15" t="n">
        <f aca="false">E25*G25</f>
        <v>9490.88</v>
      </c>
      <c r="K25" s="4" t="n">
        <f aca="false">E25-I25</f>
        <v>9490.88</v>
      </c>
      <c r="M25" s="16" t="n">
        <v>0.4135</v>
      </c>
      <c r="O25" s="4" t="n">
        <f aca="false">K25*M25</f>
        <v>3924.47888</v>
      </c>
      <c r="Q25" s="17" t="n">
        <f aca="false">K25-O25</f>
        <v>5566.40112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4386.6</v>
      </c>
      <c r="G26" s="18" t="n">
        <v>0.5</v>
      </c>
      <c r="I26" s="15" t="n">
        <f aca="false">E26*G26</f>
        <v>2193.3</v>
      </c>
      <c r="K26" s="4" t="n">
        <f aca="false">E26-I26</f>
        <v>2193.3</v>
      </c>
      <c r="M26" s="16" t="n">
        <v>0.36375</v>
      </c>
      <c r="O26" s="4" t="n">
        <f aca="false">K26*M26</f>
        <v>797.812875</v>
      </c>
      <c r="Q26" s="17" t="n">
        <f aca="false">K26-O26</f>
        <v>1395.48712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23029.57</v>
      </c>
      <c r="G28" s="18" t="n">
        <v>0.5</v>
      </c>
      <c r="I28" s="15" t="n">
        <f aca="false">E28*G28</f>
        <v>11514.785</v>
      </c>
      <c r="K28" s="4" t="n">
        <f aca="false">E28-I28</f>
        <v>11514.785</v>
      </c>
      <c r="M28" s="16" t="n">
        <v>0.2755</v>
      </c>
      <c r="O28" s="4" t="n">
        <f aca="false">K28*M28</f>
        <v>3172.3232675</v>
      </c>
      <c r="Q28" s="17" t="n">
        <f aca="false">K28-O28</f>
        <v>8342.461732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99795.72</v>
      </c>
      <c r="G29" s="18" t="n">
        <v>0.5</v>
      </c>
      <c r="I29" s="15" t="n">
        <f aca="false">E29*G29</f>
        <v>49897.86</v>
      </c>
      <c r="K29" s="4" t="n">
        <f aca="false">E29-I29</f>
        <v>49897.86</v>
      </c>
      <c r="M29" s="16" t="n">
        <v>0.481625</v>
      </c>
      <c r="O29" s="4" t="n">
        <f aca="false">K29*M29</f>
        <v>24032.0568225</v>
      </c>
      <c r="Q29" s="17" t="n">
        <f aca="false">K29-O29</f>
        <v>25865.803177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11768.1</v>
      </c>
      <c r="G30" s="18" t="n">
        <v>0.5</v>
      </c>
      <c r="I30" s="15" t="n">
        <f aca="false">E30*G30</f>
        <v>5884.05</v>
      </c>
      <c r="K30" s="4" t="n">
        <f aca="false">E30-I30</f>
        <v>5884.05</v>
      </c>
      <c r="M30" s="16" t="n">
        <v>0.599625</v>
      </c>
      <c r="O30" s="4" t="n">
        <f aca="false">K30*M30</f>
        <v>3528.22348125</v>
      </c>
      <c r="Q30" s="17" t="n">
        <f aca="false">K30-O30</f>
        <v>2355.82651875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6579.6</v>
      </c>
      <c r="G31" s="18" t="n">
        <v>0.5</v>
      </c>
      <c r="I31" s="15" t="n">
        <f aca="false">E31*G31</f>
        <v>3289.8</v>
      </c>
      <c r="K31" s="4" t="n">
        <f aca="false">E31-I31</f>
        <v>3289.8</v>
      </c>
      <c r="M31" s="16" t="n">
        <v>0.362625</v>
      </c>
      <c r="O31" s="4" t="n">
        <f aca="false">K31*M31</f>
        <v>1192.963725</v>
      </c>
      <c r="Q31" s="17" t="n">
        <f aca="false">K31-O31</f>
        <v>2096.836275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84792.72</v>
      </c>
      <c r="G32" s="18" t="n">
        <v>0.5</v>
      </c>
      <c r="I32" s="15" t="n">
        <f aca="false">E32*G32</f>
        <v>42396.36</v>
      </c>
      <c r="K32" s="4" t="n">
        <f aca="false">E32-I32</f>
        <v>42396.36</v>
      </c>
      <c r="M32" s="16" t="n">
        <v>0.470875</v>
      </c>
      <c r="O32" s="4" t="n">
        <f aca="false">K32*M32</f>
        <v>19963.386015</v>
      </c>
      <c r="Q32" s="17" t="n">
        <f aca="false">K32-O32</f>
        <v>22432.97398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30987.28</v>
      </c>
      <c r="G34" s="18" t="n">
        <v>0.5</v>
      </c>
      <c r="I34" s="15" t="n">
        <f aca="false">E34*G34</f>
        <v>15493.64</v>
      </c>
      <c r="K34" s="4" t="n">
        <f aca="false">E34-I34</f>
        <v>15493.64</v>
      </c>
      <c r="M34" s="16" t="n">
        <v>0.38025</v>
      </c>
      <c r="O34" s="4" t="n">
        <f aca="false">K34*M34</f>
        <v>5891.45661</v>
      </c>
      <c r="Q34" s="17" t="n">
        <f aca="false">K34-O34</f>
        <v>9602.18339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24008.62</v>
      </c>
      <c r="G35" s="18" t="n">
        <v>0.5</v>
      </c>
      <c r="I35" s="15" t="n">
        <f aca="false">E35*G35</f>
        <v>12004.31</v>
      </c>
      <c r="K35" s="4" t="n">
        <f aca="false">E35-I35</f>
        <v>12004.31</v>
      </c>
      <c r="M35" s="16" t="n">
        <v>0.41975</v>
      </c>
      <c r="O35" s="4" t="n">
        <f aca="false">K35*M35</f>
        <v>5038.8091225</v>
      </c>
      <c r="Q35" s="17" t="n">
        <f aca="false">K35-O35</f>
        <v>6965.500877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13437.1</v>
      </c>
      <c r="G36" s="18" t="n">
        <v>0.5</v>
      </c>
      <c r="I36" s="15" t="n">
        <f aca="false">E36*G36</f>
        <v>6718.55</v>
      </c>
      <c r="K36" s="4" t="n">
        <f aca="false">E36-I36</f>
        <v>6718.55</v>
      </c>
      <c r="M36" s="16" t="n">
        <v>0.481625</v>
      </c>
      <c r="O36" s="4" t="n">
        <f aca="false">K36*M36</f>
        <v>3235.82164375</v>
      </c>
      <c r="Q36" s="17" t="n">
        <f aca="false">K36-O36</f>
        <v>3482.7283562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172079.14</v>
      </c>
      <c r="G37" s="18" t="n">
        <v>0.5</v>
      </c>
      <c r="I37" s="15" t="n">
        <f aca="false">E37*G37</f>
        <v>86039.57</v>
      </c>
      <c r="K37" s="4" t="n">
        <f aca="false">E37-I37</f>
        <v>86039.57</v>
      </c>
      <c r="M37" s="16" t="n">
        <v>0.576375</v>
      </c>
      <c r="O37" s="4" t="n">
        <f aca="false">K37*M37</f>
        <v>49591.05715875</v>
      </c>
      <c r="Q37" s="17" t="n">
        <f aca="false">K37-O37</f>
        <v>36448.5128412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31821.7</v>
      </c>
      <c r="G38" s="18" t="n">
        <v>0.5</v>
      </c>
      <c r="I38" s="15" t="n">
        <f aca="false">E38*G38</f>
        <v>15910.85</v>
      </c>
      <c r="K38" s="4" t="n">
        <f aca="false">E38-I38</f>
        <v>15910.85</v>
      </c>
      <c r="M38" s="16" t="n">
        <v>0.573</v>
      </c>
      <c r="O38" s="4" t="n">
        <f aca="false">K38*M38</f>
        <v>9116.91705</v>
      </c>
      <c r="Q38" s="17" t="n">
        <f aca="false">K38-O38</f>
        <v>6793.93295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8480.76</v>
      </c>
      <c r="G39" s="18" t="n">
        <v>0.5</v>
      </c>
      <c r="I39" s="15" t="n">
        <f aca="false">E39*G39</f>
        <v>4240.38</v>
      </c>
      <c r="K39" s="4" t="n">
        <f aca="false">E39-I39</f>
        <v>4240.38</v>
      </c>
      <c r="M39" s="16" t="n">
        <v>0.2905</v>
      </c>
      <c r="O39" s="4" t="n">
        <f aca="false">K39*M39</f>
        <v>1231.83039</v>
      </c>
      <c r="Q39" s="17" t="n">
        <f aca="false">K39-O39</f>
        <v>3008.54961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24332.48</v>
      </c>
      <c r="G40" s="18" t="n">
        <v>0.5</v>
      </c>
      <c r="I40" s="15" t="n">
        <f aca="false">E40*G40</f>
        <v>12166.24</v>
      </c>
      <c r="K40" s="4" t="n">
        <f aca="false">E40-I40</f>
        <v>12166.24</v>
      </c>
      <c r="M40" s="16" t="n">
        <v>0.476375</v>
      </c>
      <c r="O40" s="4" t="n">
        <f aca="false">K40*M40</f>
        <v>5795.69258</v>
      </c>
      <c r="Q40" s="17" t="n">
        <f aca="false">K40-O40</f>
        <v>6370.54742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47089.84</v>
      </c>
      <c r="G41" s="18" t="n">
        <v>0.5</v>
      </c>
      <c r="I41" s="15" t="n">
        <f aca="false">E41*G41</f>
        <v>73544.92</v>
      </c>
      <c r="K41" s="4" t="n">
        <f aca="false">E41-I41</f>
        <v>73544.92</v>
      </c>
      <c r="M41" s="16" t="n">
        <v>0.35375</v>
      </c>
      <c r="O41" s="4" t="n">
        <f aca="false">K41*M41</f>
        <v>26016.51545</v>
      </c>
      <c r="Q41" s="17" t="n">
        <f aca="false">K41-O41</f>
        <v>47528.4045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23054.94</v>
      </c>
      <c r="G42" s="18" t="n">
        <v>0.5</v>
      </c>
      <c r="I42" s="15" t="n">
        <f aca="false">E42*G42</f>
        <v>11527.47</v>
      </c>
      <c r="K42" s="4" t="n">
        <f aca="false">E42-I42</f>
        <v>11527.47</v>
      </c>
      <c r="M42" s="16" t="n">
        <v>0.5435</v>
      </c>
      <c r="O42" s="4" t="n">
        <f aca="false">K42*M42</f>
        <v>6265.179945</v>
      </c>
      <c r="Q42" s="17" t="n">
        <f aca="false">K42-O42</f>
        <v>5262.29005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12389.8</v>
      </c>
      <c r="G43" s="18" t="n">
        <v>0.5</v>
      </c>
      <c r="I43" s="15" t="n">
        <f aca="false">E43*G43</f>
        <v>6194.9</v>
      </c>
      <c r="K43" s="4" t="n">
        <f aca="false">E43-I43</f>
        <v>6194.9</v>
      </c>
      <c r="M43" s="16" t="n">
        <v>0.36225</v>
      </c>
      <c r="O43" s="4" t="n">
        <f aca="false">K43*M43</f>
        <v>2244.102525</v>
      </c>
      <c r="Q43" s="17" t="n">
        <f aca="false">K43-O43</f>
        <v>3950.79747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1805</v>
      </c>
      <c r="G45" s="18" t="n">
        <v>0.5</v>
      </c>
      <c r="I45" s="15" t="n">
        <f aca="false">E45*G45</f>
        <v>5902.5</v>
      </c>
      <c r="K45" s="4" t="n">
        <f aca="false">E45-I45</f>
        <v>5902.5</v>
      </c>
      <c r="M45" s="16" t="n">
        <v>0.608875</v>
      </c>
      <c r="O45" s="4" t="n">
        <f aca="false">K45*M45</f>
        <v>3593.8846875</v>
      </c>
      <c r="Q45" s="17" t="n">
        <f aca="false">K45-O45</f>
        <v>2308.615312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1305.56</v>
      </c>
      <c r="G46" s="18" t="n">
        <v>0.5</v>
      </c>
      <c r="I46" s="15" t="n">
        <f aca="false">E46*G46</f>
        <v>5652.78</v>
      </c>
      <c r="K46" s="4" t="n">
        <f aca="false">E46-I46</f>
        <v>5652.78</v>
      </c>
      <c r="M46" s="16" t="n">
        <v>0.263625</v>
      </c>
      <c r="O46" s="4" t="n">
        <f aca="false">K46*M46</f>
        <v>1490.2141275</v>
      </c>
      <c r="Q46" s="17" t="n">
        <f aca="false">K46-O46</f>
        <v>4162.565872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4825.26</v>
      </c>
      <c r="G48" s="18" t="n">
        <v>0.5</v>
      </c>
      <c r="I48" s="15" t="n">
        <f aca="false">E48*G48</f>
        <v>2412.63</v>
      </c>
      <c r="K48" s="4" t="n">
        <f aca="false">E48-I48</f>
        <v>2412.63</v>
      </c>
      <c r="M48" s="16" t="n">
        <v>0.28325</v>
      </c>
      <c r="O48" s="4" t="n">
        <f aca="false">K48*M48</f>
        <v>683.3774475</v>
      </c>
      <c r="Q48" s="17" t="n">
        <f aca="false">K48-O48</f>
        <v>1729.252552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61732.24</v>
      </c>
      <c r="G49" s="18" t="n">
        <v>0.5</v>
      </c>
      <c r="I49" s="15" t="n">
        <f aca="false">E49*G49</f>
        <v>30866.12</v>
      </c>
      <c r="K49" s="4" t="n">
        <f aca="false">E49-I49</f>
        <v>30866.12</v>
      </c>
      <c r="M49" s="16" t="n">
        <v>0.291875</v>
      </c>
      <c r="O49" s="4" t="n">
        <f aca="false">K49*M49</f>
        <v>9009.048775</v>
      </c>
      <c r="Q49" s="17" t="n">
        <f aca="false">K49-O49</f>
        <v>21857.07122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31853.7</v>
      </c>
      <c r="G50" s="18" t="n">
        <v>0.5</v>
      </c>
      <c r="I50" s="15" t="n">
        <f aca="false">E50*G50</f>
        <v>15926.85</v>
      </c>
      <c r="K50" s="4" t="n">
        <f aca="false">E50-I50</f>
        <v>15926.85</v>
      </c>
      <c r="M50" s="16" t="n">
        <v>0.5555</v>
      </c>
      <c r="O50" s="4" t="n">
        <f aca="false">K50*M50</f>
        <v>8847.365175</v>
      </c>
      <c r="Q50" s="17" t="n">
        <f aca="false">K50-O50</f>
        <v>7079.48482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95449.76</v>
      </c>
      <c r="G51" s="18" t="n">
        <v>0.5</v>
      </c>
      <c r="I51" s="15" t="n">
        <f aca="false">E51*G51</f>
        <v>47724.88</v>
      </c>
      <c r="K51" s="4" t="n">
        <f aca="false">E51-I51</f>
        <v>47724.88</v>
      </c>
      <c r="M51" s="16" t="n">
        <v>0.469375</v>
      </c>
      <c r="O51" s="4" t="n">
        <f aca="false">K51*M51</f>
        <v>22400.86555</v>
      </c>
      <c r="Q51" s="17" t="n">
        <f aca="false">K51-O51</f>
        <v>25324.0144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11805</v>
      </c>
      <c r="G52" s="18" t="n">
        <v>0.5</v>
      </c>
      <c r="I52" s="15" t="n">
        <f aca="false">E52*G52</f>
        <v>5902.5</v>
      </c>
      <c r="K52" s="4" t="n">
        <f aca="false">E52-I52</f>
        <v>5902.5</v>
      </c>
      <c r="M52" s="16" t="n">
        <v>0.34825</v>
      </c>
      <c r="O52" s="4" t="n">
        <f aca="false">K52*M52</f>
        <v>2055.545625</v>
      </c>
      <c r="Q52" s="17" t="n">
        <f aca="false">K52-O52</f>
        <v>3846.95437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6360.42</v>
      </c>
      <c r="G53" s="18" t="n">
        <v>0.5</v>
      </c>
      <c r="I53" s="15" t="n">
        <f aca="false">E53*G53</f>
        <v>3180.21</v>
      </c>
      <c r="K53" s="4" t="n">
        <f aca="false">E53-I53</f>
        <v>3180.21</v>
      </c>
      <c r="M53" s="16" t="n">
        <v>0.47775</v>
      </c>
      <c r="O53" s="4" t="n">
        <f aca="false">K53*M53</f>
        <v>1519.3453275</v>
      </c>
      <c r="Q53" s="17" t="n">
        <f aca="false">K53-O53</f>
        <v>1660.8646725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4971.48</v>
      </c>
      <c r="G55" s="18" t="n">
        <v>0.5</v>
      </c>
      <c r="I55" s="15" t="n">
        <f aca="false">E55*G55</f>
        <v>2485.74</v>
      </c>
      <c r="K55" s="4" t="n">
        <f aca="false">E55-I55</f>
        <v>2485.74</v>
      </c>
      <c r="M55" s="16" t="n">
        <v>0.560375</v>
      </c>
      <c r="O55" s="4" t="n">
        <f aca="false">K55*M55</f>
        <v>1392.9465525</v>
      </c>
      <c r="Q55" s="17" t="n">
        <f aca="false">K55-O55</f>
        <v>1092.793447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0253.7</v>
      </c>
      <c r="G56" s="18" t="n">
        <v>0.5</v>
      </c>
      <c r="I56" s="15" t="n">
        <f aca="false">E56*G56</f>
        <v>5126.85</v>
      </c>
      <c r="K56" s="4" t="n">
        <f aca="false">E56-I56</f>
        <v>5126.85</v>
      </c>
      <c r="M56" s="16" t="n">
        <v>0.393</v>
      </c>
      <c r="O56" s="4" t="n">
        <f aca="false">K56*M56</f>
        <v>2014.85205</v>
      </c>
      <c r="Q56" s="17" t="n">
        <f aca="false">K56-O56</f>
        <v>3111.99795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2924.4</v>
      </c>
      <c r="G57" s="18" t="n">
        <v>0.5</v>
      </c>
      <c r="I57" s="15" t="n">
        <f aca="false">E57*G57</f>
        <v>1462.2</v>
      </c>
      <c r="K57" s="4" t="n">
        <f aca="false">E57-I57</f>
        <v>1462.2</v>
      </c>
      <c r="M57" s="16" t="n">
        <v>0.453375</v>
      </c>
      <c r="O57" s="4" t="n">
        <f aca="false">K57*M57</f>
        <v>662.924925</v>
      </c>
      <c r="Q57" s="17" t="n">
        <f aca="false">K57-O57</f>
        <v>799.27507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13989.76</v>
      </c>
      <c r="G58" s="18" t="n">
        <v>0.5</v>
      </c>
      <c r="I58" s="15" t="n">
        <f aca="false">E58*G58</f>
        <v>6994.88</v>
      </c>
      <c r="K58" s="4" t="n">
        <f aca="false">E58-I58</f>
        <v>6994.88</v>
      </c>
      <c r="M58" s="16" t="n">
        <v>0.481625</v>
      </c>
      <c r="O58" s="4" t="n">
        <f aca="false">K58*M58</f>
        <v>3368.90908</v>
      </c>
      <c r="Q58" s="17" t="n">
        <f aca="false">K58-O58</f>
        <v>3625.97092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31000.72</v>
      </c>
      <c r="G59" s="18" t="n">
        <v>0.5</v>
      </c>
      <c r="I59" s="15" t="n">
        <f aca="false">E59*G59</f>
        <v>15500.36</v>
      </c>
      <c r="K59" s="4" t="n">
        <f aca="false">E59-I59</f>
        <v>15500.36</v>
      </c>
      <c r="M59" s="16" t="n">
        <v>0.548875</v>
      </c>
      <c r="O59" s="4" t="n">
        <f aca="false">K59*M59</f>
        <v>8507.760095</v>
      </c>
      <c r="Q59" s="17" t="n">
        <f aca="false">K59-O59</f>
        <v>6992.59990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63578.94</v>
      </c>
      <c r="G61" s="18" t="n">
        <v>0.5</v>
      </c>
      <c r="I61" s="15" t="n">
        <f aca="false">E61*G61</f>
        <v>31789.47</v>
      </c>
      <c r="K61" s="4" t="n">
        <f aca="false">E61-I61</f>
        <v>31789.47</v>
      </c>
      <c r="M61" s="19" t="n">
        <v>0.5955</v>
      </c>
      <c r="O61" s="4" t="n">
        <f aca="false">K61*M61</f>
        <v>18930.629385</v>
      </c>
      <c r="Q61" s="17" t="n">
        <f aca="false">K61-O61</f>
        <v>12858.84061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35895.95</v>
      </c>
      <c r="G62" s="18" t="n">
        <v>0.5</v>
      </c>
      <c r="I62" s="15" t="n">
        <f aca="false">E62*G62</f>
        <v>17947.975</v>
      </c>
      <c r="K62" s="4" t="n">
        <f aca="false">E62-I62</f>
        <v>17947.975</v>
      </c>
      <c r="M62" s="16" t="n">
        <v>0.550125</v>
      </c>
      <c r="O62" s="4" t="n">
        <f aca="false">K62*M62</f>
        <v>9873.629746875</v>
      </c>
      <c r="Q62" s="17" t="n">
        <f aca="false">K62-O62</f>
        <v>8074.34525312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154090.58</v>
      </c>
      <c r="G63" s="18" t="n">
        <v>0.5</v>
      </c>
      <c r="I63" s="15" t="n">
        <f aca="false">E63*G63</f>
        <v>77045.29</v>
      </c>
      <c r="K63" s="4" t="n">
        <f aca="false">E63-I63</f>
        <v>77045.29</v>
      </c>
      <c r="M63" s="16" t="n">
        <v>0.21225</v>
      </c>
      <c r="O63" s="4" t="n">
        <f aca="false">K63*M63</f>
        <v>16352.8628025</v>
      </c>
      <c r="Q63" s="17" t="n">
        <f aca="false">K63-O63</f>
        <v>60692.427197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0052.48</v>
      </c>
      <c r="G64" s="18" t="n">
        <v>0.5</v>
      </c>
      <c r="I64" s="15" t="n">
        <f aca="false">E64*G64</f>
        <v>5026.24</v>
      </c>
      <c r="K64" s="4" t="n">
        <f aca="false">E64-I64</f>
        <v>5026.24</v>
      </c>
      <c r="M64" s="16" t="n">
        <v>0.419375</v>
      </c>
      <c r="O64" s="4" t="n">
        <f aca="false">K64*M64</f>
        <v>2107.8794</v>
      </c>
      <c r="Q64" s="17" t="n">
        <f aca="false">K64-O64</f>
        <v>2918.3606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4386.6</v>
      </c>
      <c r="G65" s="18" t="n">
        <v>0.5</v>
      </c>
      <c r="I65" s="15" t="n">
        <f aca="false">E65*G65</f>
        <v>2193.3</v>
      </c>
      <c r="K65" s="4" t="n">
        <f aca="false">E65-I65</f>
        <v>2193.3</v>
      </c>
      <c r="M65" s="16" t="n">
        <v>0.533875</v>
      </c>
      <c r="O65" s="4" t="n">
        <f aca="false">K65*M65</f>
        <v>1170.9480375</v>
      </c>
      <c r="Q65" s="17" t="n">
        <f aca="false">K65-O65</f>
        <v>1022.351962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57942.22</v>
      </c>
      <c r="G66" s="18" t="n">
        <v>0.5</v>
      </c>
      <c r="I66" s="15" t="n">
        <f aca="false">E66*G66</f>
        <v>28971.11</v>
      </c>
      <c r="K66" s="4" t="n">
        <f aca="false">E66-I66</f>
        <v>28971.11</v>
      </c>
      <c r="M66" s="16" t="n">
        <v>0.28575</v>
      </c>
      <c r="O66" s="4" t="n">
        <f aca="false">K66*M66</f>
        <v>8278.4946825</v>
      </c>
      <c r="Q66" s="17" t="n">
        <f aca="false">K66-O66</f>
        <v>20692.615317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27151.5</v>
      </c>
      <c r="G68" s="18" t="n">
        <v>0.5</v>
      </c>
      <c r="I68" s="15" t="n">
        <f aca="false">E68*G68</f>
        <v>13575.75</v>
      </c>
      <c r="K68" s="4" t="n">
        <f aca="false">E68-I68</f>
        <v>13575.75</v>
      </c>
      <c r="M68" s="16" t="n">
        <v>0.35425</v>
      </c>
      <c r="O68" s="4" t="n">
        <f aca="false">K68*M68</f>
        <v>4809.2094375</v>
      </c>
      <c r="Q68" s="17" t="n">
        <f aca="false">K68-O68</f>
        <v>8766.540562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12791.94</v>
      </c>
      <c r="G70" s="18" t="n">
        <v>0.5</v>
      </c>
      <c r="I70" s="15" t="n">
        <f aca="false">E70*G70</f>
        <v>6395.97</v>
      </c>
      <c r="K70" s="4" t="n">
        <f aca="false">E70-I70</f>
        <v>6395.97</v>
      </c>
      <c r="M70" s="16" t="n">
        <v>0.541125</v>
      </c>
      <c r="O70" s="4" t="n">
        <f aca="false">K70*M70</f>
        <v>3461.01926625</v>
      </c>
      <c r="Q70" s="17" t="n">
        <f aca="false">K70-O70</f>
        <v>2934.9507337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4386.6</v>
      </c>
      <c r="G71" s="18" t="n">
        <v>0.5</v>
      </c>
      <c r="I71" s="15" t="n">
        <f aca="false">E71*G71</f>
        <v>2193.3</v>
      </c>
      <c r="K71" s="4" t="n">
        <f aca="false">E71-I71</f>
        <v>2193.3</v>
      </c>
      <c r="M71" s="16" t="n">
        <v>0.246375</v>
      </c>
      <c r="O71" s="4" t="n">
        <f aca="false">K71*M71</f>
        <v>540.3742875</v>
      </c>
      <c r="Q71" s="17" t="n">
        <f aca="false">K71-O71</f>
        <v>1652.925712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4270.36</v>
      </c>
      <c r="G73" s="18" t="n">
        <v>0.5</v>
      </c>
      <c r="I73" s="15" t="n">
        <f aca="false">E73*G73</f>
        <v>2135.18</v>
      </c>
      <c r="K73" s="4" t="n">
        <f aca="false">E73-I73</f>
        <v>2135.18</v>
      </c>
      <c r="M73" s="16" t="n">
        <v>0.33575</v>
      </c>
      <c r="O73" s="4" t="n">
        <f aca="false">K73*M73</f>
        <v>716.886685</v>
      </c>
      <c r="Q73" s="17" t="n">
        <f aca="false">K73-O73</f>
        <v>1418.29331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19087.9</v>
      </c>
      <c r="G74" s="18" t="n">
        <v>0.5</v>
      </c>
      <c r="I74" s="15" t="n">
        <f aca="false">E74*G74</f>
        <v>9543.95</v>
      </c>
      <c r="K74" s="4" t="n">
        <f aca="false">E74-I74</f>
        <v>9543.95</v>
      </c>
      <c r="M74" s="16" t="n">
        <v>0.510375</v>
      </c>
      <c r="O74" s="4" t="n">
        <f aca="false">K74*M74</f>
        <v>4870.99348125</v>
      </c>
      <c r="Q74" s="17" t="n">
        <f aca="false">K74-O74</f>
        <v>4672.956518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9585.8</v>
      </c>
      <c r="G75" s="18" t="n">
        <v>0.5</v>
      </c>
      <c r="I75" s="15" t="n">
        <f aca="false">E75*G75</f>
        <v>4792.9</v>
      </c>
      <c r="K75" s="4" t="n">
        <f aca="false">E75-I75</f>
        <v>4792.9</v>
      </c>
      <c r="M75" s="16" t="n">
        <v>0.358125</v>
      </c>
      <c r="O75" s="4" t="n">
        <f aca="false">K75*M75</f>
        <v>1716.4573125</v>
      </c>
      <c r="Q75" s="17" t="n">
        <f aca="false">K75-O75</f>
        <v>3076.44268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26185.2</v>
      </c>
      <c r="G77" s="18" t="n">
        <v>0.5</v>
      </c>
      <c r="I77" s="15" t="n">
        <f aca="false">E77*G77</f>
        <v>13092.6</v>
      </c>
      <c r="K77" s="4" t="n">
        <f aca="false">E77-I77</f>
        <v>13092.6</v>
      </c>
      <c r="M77" s="16" t="n">
        <v>0.294375</v>
      </c>
      <c r="O77" s="4" t="n">
        <f aca="false">K77*M77</f>
        <v>3854.134125</v>
      </c>
      <c r="Q77" s="17" t="n">
        <f aca="false">K77-O77</f>
        <v>9238.46587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7826.6</v>
      </c>
      <c r="G78" s="18" t="n">
        <v>0.5</v>
      </c>
      <c r="I78" s="15" t="n">
        <f aca="false">E78*G78</f>
        <v>8913.3</v>
      </c>
      <c r="K78" s="4" t="n">
        <f aca="false">E78-I78</f>
        <v>8913.3</v>
      </c>
      <c r="M78" s="16" t="n">
        <v>0.54275</v>
      </c>
      <c r="O78" s="4" t="n">
        <f aca="false">K78*M78</f>
        <v>4837.693575</v>
      </c>
      <c r="Q78" s="17" t="n">
        <f aca="false">K78-O78</f>
        <v>4075.60642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4853.3</v>
      </c>
      <c r="G79" s="18" t="n">
        <v>0.5</v>
      </c>
      <c r="I79" s="15" t="n">
        <f aca="false">E79*G79</f>
        <v>7426.65</v>
      </c>
      <c r="K79" s="4" t="n">
        <f aca="false">E79-I79</f>
        <v>7426.65</v>
      </c>
      <c r="M79" s="16" t="n">
        <v>0.279</v>
      </c>
      <c r="O79" s="4" t="n">
        <f aca="false">K79*M79</f>
        <v>2072.03535</v>
      </c>
      <c r="Q79" s="17" t="n">
        <f aca="false">K79-O79</f>
        <v>5354.61465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4825.22</v>
      </c>
      <c r="G80" s="18" t="n">
        <v>0.5</v>
      </c>
      <c r="I80" s="15" t="n">
        <f aca="false">E80*G80</f>
        <v>2412.61</v>
      </c>
      <c r="K80" s="4" t="n">
        <f aca="false">E80-I80</f>
        <v>2412.61</v>
      </c>
      <c r="M80" s="16" t="n">
        <v>0.4645</v>
      </c>
      <c r="O80" s="4" t="n">
        <f aca="false">K80*M80</f>
        <v>1120.657345</v>
      </c>
      <c r="Q80" s="17" t="n">
        <f aca="false">K80-O80</f>
        <v>1291.952655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120107.6</v>
      </c>
      <c r="G81" s="18" t="n">
        <v>0.5</v>
      </c>
      <c r="I81" s="15" t="n">
        <f aca="false">E81*G81</f>
        <v>60053.8</v>
      </c>
      <c r="K81" s="4" t="n">
        <f aca="false">E81-I81</f>
        <v>60053.8</v>
      </c>
      <c r="M81" s="16" t="n">
        <v>0.42675</v>
      </c>
      <c r="O81" s="4" t="n">
        <f aca="false">K81*M81</f>
        <v>25627.95915</v>
      </c>
      <c r="Q81" s="17" t="n">
        <f aca="false">K81-O81</f>
        <v>34425.8408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21595.06</v>
      </c>
      <c r="G82" s="18" t="n">
        <v>0.5</v>
      </c>
      <c r="I82" s="15" t="n">
        <f aca="false">E82*G82</f>
        <v>10797.53</v>
      </c>
      <c r="K82" s="4" t="n">
        <f aca="false">E82-I82</f>
        <v>10797.53</v>
      </c>
      <c r="M82" s="16" t="n">
        <v>0.365375</v>
      </c>
      <c r="O82" s="4" t="n">
        <f aca="false">K82*M82</f>
        <v>3945.14752375</v>
      </c>
      <c r="Q82" s="17" t="n">
        <f aca="false">K82-O82</f>
        <v>6852.3824762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23417.84</v>
      </c>
      <c r="G83" s="18" t="n">
        <v>0.5</v>
      </c>
      <c r="I83" s="15" t="n">
        <f aca="false">E83*G83</f>
        <v>11708.92</v>
      </c>
      <c r="K83" s="4" t="n">
        <f aca="false">E83-I83</f>
        <v>11708.92</v>
      </c>
      <c r="M83" s="16" t="n">
        <v>0.524875</v>
      </c>
      <c r="O83" s="4" t="n">
        <f aca="false">K83*M83</f>
        <v>6145.719385</v>
      </c>
      <c r="Q83" s="17" t="n">
        <f aca="false">K83-O83</f>
        <v>5563.20061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11805</v>
      </c>
      <c r="G84" s="18" t="n">
        <v>0.5</v>
      </c>
      <c r="I84" s="15" t="n">
        <f aca="false">E84*G84</f>
        <v>5902.5</v>
      </c>
      <c r="K84" s="4" t="n">
        <f aca="false">E84-I84</f>
        <v>5902.5</v>
      </c>
      <c r="M84" s="16" t="n">
        <v>0.403375</v>
      </c>
      <c r="O84" s="4" t="n">
        <f aca="false">K84*M84</f>
        <v>2380.9209375</v>
      </c>
      <c r="Q84" s="17" t="n">
        <f aca="false">K84-O84</f>
        <v>3521.579062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93315.38</v>
      </c>
      <c r="G85" s="18" t="n">
        <v>0.5</v>
      </c>
      <c r="I85" s="15" t="n">
        <f aca="false">E85*G85</f>
        <v>46657.69</v>
      </c>
      <c r="K85" s="4" t="n">
        <f aca="false">E85-I85</f>
        <v>46657.69</v>
      </c>
      <c r="M85" s="16" t="n">
        <v>0.549625</v>
      </c>
      <c r="O85" s="4" t="n">
        <f aca="false">K85*M85</f>
        <v>25644.23286625</v>
      </c>
      <c r="Q85" s="17" t="n">
        <f aca="false">K85-O85</f>
        <v>21013.4571337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7103</v>
      </c>
      <c r="G86" s="18" t="n">
        <v>0.5</v>
      </c>
      <c r="I86" s="15" t="n">
        <f aca="false">E86*G86</f>
        <v>18551.5</v>
      </c>
      <c r="K86" s="4" t="n">
        <f aca="false">E86-I86</f>
        <v>18551.5</v>
      </c>
      <c r="M86" s="16" t="n">
        <v>0.292</v>
      </c>
      <c r="O86" s="4" t="n">
        <f aca="false">K86*M86</f>
        <v>5417.038</v>
      </c>
      <c r="Q86" s="17" t="n">
        <f aca="false">K86-O86</f>
        <v>13134.462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37439.72</v>
      </c>
      <c r="G87" s="18" t="n">
        <v>0.5</v>
      </c>
      <c r="I87" s="15" t="n">
        <f aca="false">E87*G87</f>
        <v>18719.86</v>
      </c>
      <c r="K87" s="4" t="n">
        <f aca="false">E87-I87</f>
        <v>18719.86</v>
      </c>
      <c r="M87" s="16" t="n">
        <v>0.430625</v>
      </c>
      <c r="O87" s="4" t="n">
        <f aca="false">K87*M87</f>
        <v>8061.2397125</v>
      </c>
      <c r="Q87" s="17" t="n">
        <f aca="false">K87-O87</f>
        <v>10658.620287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15752.76</v>
      </c>
      <c r="G88" s="18" t="n">
        <v>0.5</v>
      </c>
      <c r="I88" s="15" t="n">
        <f aca="false">E88*G88</f>
        <v>7876.38</v>
      </c>
      <c r="K88" s="4" t="n">
        <f aca="false">E88-I88</f>
        <v>7876.38</v>
      </c>
      <c r="M88" s="16" t="n">
        <v>0.23675</v>
      </c>
      <c r="O88" s="4" t="n">
        <f aca="false">K88*M88</f>
        <v>1864.732965</v>
      </c>
      <c r="Q88" s="17" t="n">
        <f aca="false">K88-O88</f>
        <v>6011.64703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6323.86</v>
      </c>
      <c r="G89" s="18" t="n">
        <v>0.5</v>
      </c>
      <c r="I89" s="15" t="n">
        <f aca="false">E89*G89</f>
        <v>3161.93</v>
      </c>
      <c r="K89" s="4" t="n">
        <f aca="false">E89-I89</f>
        <v>3161.93</v>
      </c>
      <c r="M89" s="16" t="n">
        <v>0.39425</v>
      </c>
      <c r="O89" s="4" t="n">
        <f aca="false">K89*M89</f>
        <v>1246.5909025</v>
      </c>
      <c r="Q89" s="17" t="n">
        <f aca="false">K89-O89</f>
        <v>1915.339097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39081.82</v>
      </c>
      <c r="G90" s="18" t="n">
        <v>0.5</v>
      </c>
      <c r="I90" s="15" t="n">
        <f aca="false">E90*G90</f>
        <v>19540.91</v>
      </c>
      <c r="K90" s="4" t="n">
        <f aca="false">E90-I90</f>
        <v>19540.91</v>
      </c>
      <c r="M90" s="16" t="n">
        <v>0.439625</v>
      </c>
      <c r="O90" s="4" t="n">
        <f aca="false">K90*M90</f>
        <v>8590.67255875</v>
      </c>
      <c r="Q90" s="17" t="n">
        <f aca="false">K90-O90</f>
        <v>10950.2374412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23610</v>
      </c>
      <c r="G91" s="18" t="n">
        <v>0.5</v>
      </c>
      <c r="I91" s="15" t="n">
        <f aca="false">E91*G91</f>
        <v>11805</v>
      </c>
      <c r="K91" s="4" t="n">
        <f aca="false">E91-I91</f>
        <v>11805</v>
      </c>
      <c r="M91" s="16" t="n">
        <v>0.292125</v>
      </c>
      <c r="O91" s="4" t="n">
        <f aca="false">K91*M91</f>
        <v>3448.535625</v>
      </c>
      <c r="Q91" s="17" t="n">
        <f aca="false">K91-O91</f>
        <v>8356.464375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2429</v>
      </c>
      <c r="G92" s="18" t="n">
        <v>0.5</v>
      </c>
      <c r="I92" s="15" t="n">
        <f aca="false">E92*G92</f>
        <v>1214.5</v>
      </c>
      <c r="K92" s="4" t="n">
        <f aca="false">E92-I92</f>
        <v>1214.5</v>
      </c>
      <c r="M92" s="16" t="n">
        <v>0.40375</v>
      </c>
      <c r="O92" s="4" t="n">
        <f aca="false">K92*M92</f>
        <v>490.354375</v>
      </c>
      <c r="Q92" s="17" t="n">
        <f aca="false">K92-O92</f>
        <v>724.14562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35975.6</v>
      </c>
      <c r="G93" s="18" t="n">
        <v>0.5</v>
      </c>
      <c r="I93" s="15" t="n">
        <f aca="false">E93*G93</f>
        <v>67987.8</v>
      </c>
      <c r="K93" s="4" t="n">
        <f aca="false">E93-I93</f>
        <v>67987.8</v>
      </c>
      <c r="M93" s="16" t="n">
        <v>0.5735</v>
      </c>
      <c r="O93" s="4" t="n">
        <f aca="false">K93*M93</f>
        <v>38991.0033</v>
      </c>
      <c r="Q93" s="17" t="n">
        <f aca="false">K93-O93</f>
        <v>28996.7967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30290.54</v>
      </c>
      <c r="G94" s="18" t="n">
        <v>0.5</v>
      </c>
      <c r="I94" s="15" t="n">
        <f aca="false">E94*G94</f>
        <v>15145.27</v>
      </c>
      <c r="K94" s="4" t="n">
        <f aca="false">E94-I94</f>
        <v>15145.27</v>
      </c>
      <c r="M94" s="16" t="n">
        <v>0.554875</v>
      </c>
      <c r="O94" s="4" t="n">
        <f aca="false">K94*M94</f>
        <v>8403.73169125</v>
      </c>
      <c r="Q94" s="17" t="n">
        <f aca="false">K94-O94</f>
        <v>6741.5383087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5796.56</v>
      </c>
      <c r="G95" s="18" t="n">
        <v>0.5</v>
      </c>
      <c r="I95" s="15" t="n">
        <f aca="false">E95*G95</f>
        <v>2898.28</v>
      </c>
      <c r="K95" s="4" t="n">
        <f aca="false">E95-I95</f>
        <v>2898.28</v>
      </c>
      <c r="M95" s="16" t="n">
        <v>0.497375</v>
      </c>
      <c r="O95" s="4" t="n">
        <f aca="false">K95*M95</f>
        <v>1441.532015</v>
      </c>
      <c r="Q95" s="17" t="n">
        <f aca="false">K95-O95</f>
        <v>1456.74798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32653.32</v>
      </c>
      <c r="G97" s="18" t="n">
        <v>0.5</v>
      </c>
      <c r="I97" s="15" t="n">
        <f aca="false">E97*G97</f>
        <v>16326.66</v>
      </c>
      <c r="K97" s="4" t="n">
        <f aca="false">E97-I97</f>
        <v>16326.66</v>
      </c>
      <c r="M97" s="16" t="n">
        <v>0.306875</v>
      </c>
      <c r="O97" s="4" t="n">
        <f aca="false">K97*M97</f>
        <v>5010.2437875</v>
      </c>
      <c r="Q97" s="17" t="n">
        <f aca="false">K97-O97</f>
        <v>11316.41621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19687.1</v>
      </c>
      <c r="G98" s="18" t="n">
        <v>0.5</v>
      </c>
      <c r="I98" s="15" t="n">
        <f aca="false">E98*G98</f>
        <v>9843.55</v>
      </c>
      <c r="K98" s="4" t="n">
        <f aca="false">E98-I98</f>
        <v>9843.55</v>
      </c>
      <c r="M98" s="16" t="n">
        <v>0.481625</v>
      </c>
      <c r="O98" s="4" t="n">
        <f aca="false">K98*M98</f>
        <v>4740.89976875</v>
      </c>
      <c r="Q98" s="17" t="n">
        <f aca="false">K98-O98</f>
        <v>5102.6502312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15363.11</v>
      </c>
      <c r="G99" s="18" t="n">
        <v>0.5</v>
      </c>
      <c r="I99" s="15" t="n">
        <f aca="false">E99*G99</f>
        <v>7681.555</v>
      </c>
      <c r="K99" s="4" t="n">
        <f aca="false">E99-I99</f>
        <v>7681.555</v>
      </c>
      <c r="M99" s="16" t="n">
        <v>0.345</v>
      </c>
      <c r="O99" s="4" t="n">
        <f aca="false">K99*M99</f>
        <v>2650.136475</v>
      </c>
      <c r="Q99" s="17" t="n">
        <f aca="false">K99-O99</f>
        <v>5031.41852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7287.32</v>
      </c>
      <c r="G100" s="18" t="n">
        <v>0.5</v>
      </c>
      <c r="I100" s="15" t="n">
        <f aca="false">E100*G100</f>
        <v>3643.66</v>
      </c>
      <c r="K100" s="4" t="n">
        <f aca="false">E100-I100</f>
        <v>3643.66</v>
      </c>
      <c r="M100" s="16" t="n">
        <v>0.378125</v>
      </c>
      <c r="O100" s="4" t="n">
        <f aca="false">K100*M100</f>
        <v>1377.7589375</v>
      </c>
      <c r="Q100" s="17" t="n">
        <f aca="false">K100-O100</f>
        <v>2265.90106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18165.28</v>
      </c>
      <c r="G101" s="18" t="n">
        <v>0.5</v>
      </c>
      <c r="I101" s="15" t="n">
        <f aca="false">E101*G101</f>
        <v>9082.64</v>
      </c>
      <c r="K101" s="4" t="n">
        <f aca="false">E101-I101</f>
        <v>9082.64</v>
      </c>
      <c r="M101" s="16" t="n">
        <v>0.344375</v>
      </c>
      <c r="O101" s="4" t="n">
        <f aca="false">K101*M101</f>
        <v>3127.83415</v>
      </c>
      <c r="Q101" s="17" t="n">
        <f aca="false">K101-O101</f>
        <v>5954.8058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17707.5</v>
      </c>
      <c r="G102" s="18" t="n">
        <v>0.5</v>
      </c>
      <c r="I102" s="15" t="n">
        <f aca="false">E102*G102</f>
        <v>8853.75</v>
      </c>
      <c r="K102" s="4" t="n">
        <f aca="false">E102-I102</f>
        <v>8853.75</v>
      </c>
      <c r="M102" s="16" t="n">
        <v>0.3385</v>
      </c>
      <c r="O102" s="4" t="n">
        <f aca="false">K102*M102</f>
        <v>2996.994375</v>
      </c>
      <c r="Q102" s="17" t="n">
        <f aca="false">K102-O102</f>
        <v>5856.75562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10183.16</v>
      </c>
      <c r="G103" s="18" t="n">
        <v>0.5</v>
      </c>
      <c r="I103" s="15" t="n">
        <f aca="false">E103*G103</f>
        <v>5091.58</v>
      </c>
      <c r="K103" s="4" t="n">
        <f aca="false">E103-I103</f>
        <v>5091.58</v>
      </c>
      <c r="M103" s="16" t="n">
        <v>0.486</v>
      </c>
      <c r="O103" s="4" t="n">
        <f aca="false">K103*M103</f>
        <v>2474.50788</v>
      </c>
      <c r="Q103" s="17" t="n">
        <f aca="false">K103-O103</f>
        <v>2617.07212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30907.58</v>
      </c>
      <c r="G104" s="18" t="n">
        <v>0.5</v>
      </c>
      <c r="I104" s="15" t="n">
        <f aca="false">E104*G104</f>
        <v>15453.79</v>
      </c>
      <c r="K104" s="4" t="n">
        <f aca="false">E104-I104</f>
        <v>15453.79</v>
      </c>
      <c r="M104" s="16" t="n">
        <v>0.663625</v>
      </c>
      <c r="O104" s="4" t="n">
        <f aca="false">K104*M104</f>
        <v>10255.52138875</v>
      </c>
      <c r="Q104" s="17" t="n">
        <f aca="false">K104-O104</f>
        <v>5198.2686112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31070.56</v>
      </c>
      <c r="G105" s="18" t="n">
        <v>0.5</v>
      </c>
      <c r="I105" s="15" t="n">
        <f aca="false">E105*G105</f>
        <v>15535.28</v>
      </c>
      <c r="K105" s="4" t="n">
        <f aca="false">E105-I105</f>
        <v>15535.28</v>
      </c>
      <c r="M105" s="16" t="n">
        <v>0.318375</v>
      </c>
      <c r="O105" s="4" t="n">
        <f aca="false">K105*M105</f>
        <v>4946.04477</v>
      </c>
      <c r="Q105" s="17" t="n">
        <f aca="false">K105-O105</f>
        <v>10589.23523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26600.2</v>
      </c>
      <c r="G106" s="18" t="n">
        <v>0.5</v>
      </c>
      <c r="I106" s="15" t="n">
        <f aca="false">E106*G106</f>
        <v>13300.1</v>
      </c>
      <c r="K106" s="4" t="n">
        <f aca="false">E106-I106</f>
        <v>13300.1</v>
      </c>
      <c r="M106" s="16" t="n">
        <v>0.291125</v>
      </c>
      <c r="O106" s="4" t="n">
        <f aca="false">K106*M106</f>
        <v>3871.9916125</v>
      </c>
      <c r="Q106" s="17" t="n">
        <f aca="false">K106-O106</f>
        <v>9428.10838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52906.52</v>
      </c>
      <c r="G107" s="18" t="n">
        <v>0.5</v>
      </c>
      <c r="I107" s="15" t="n">
        <f aca="false">E107*G107</f>
        <v>26453.26</v>
      </c>
      <c r="K107" s="4" t="n">
        <f aca="false">E107-I107</f>
        <v>26453.26</v>
      </c>
      <c r="M107" s="16" t="n">
        <v>0.3835</v>
      </c>
      <c r="O107" s="4" t="n">
        <f aca="false">K107*M107</f>
        <v>10144.82521</v>
      </c>
      <c r="Q107" s="17" t="n">
        <f aca="false">K107-O107</f>
        <v>16308.43479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7603.44</v>
      </c>
      <c r="G108" s="18" t="n">
        <v>0.5</v>
      </c>
      <c r="I108" s="15" t="n">
        <f aca="false">E108*G108</f>
        <v>3801.72</v>
      </c>
      <c r="K108" s="4" t="n">
        <f aca="false">E108-I108</f>
        <v>3801.72</v>
      </c>
      <c r="M108" s="16" t="n">
        <v>0.464375</v>
      </c>
      <c r="O108" s="4" t="n">
        <f aca="false">K108*M108</f>
        <v>1765.423725</v>
      </c>
      <c r="Q108" s="17" t="n">
        <f aca="false">K108-O108</f>
        <v>2036.29627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4240.38</v>
      </c>
      <c r="G109" s="18" t="n">
        <v>0.5</v>
      </c>
      <c r="I109" s="15" t="n">
        <f aca="false">E109*G109</f>
        <v>2120.19</v>
      </c>
      <c r="K109" s="4" t="n">
        <f aca="false">E109-I109</f>
        <v>2120.19</v>
      </c>
      <c r="M109" s="16" t="n">
        <v>0.503375</v>
      </c>
      <c r="O109" s="4" t="n">
        <f aca="false">K109*M109</f>
        <v>1067.25064125</v>
      </c>
      <c r="Q109" s="17" t="n">
        <f aca="false">K109-O109</f>
        <v>1052.9393587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37135.2</v>
      </c>
      <c r="G111" s="18" t="n">
        <v>0.5</v>
      </c>
      <c r="I111" s="15" t="n">
        <f aca="false">E111*G111</f>
        <v>18567.6</v>
      </c>
      <c r="K111" s="4" t="n">
        <f aca="false">E111-I111</f>
        <v>18567.6</v>
      </c>
      <c r="M111" s="16" t="n">
        <v>0.277875</v>
      </c>
      <c r="O111" s="4" t="n">
        <f aca="false">K111*M111</f>
        <v>5159.47185</v>
      </c>
      <c r="Q111" s="17" t="n">
        <f aca="false">K111-O111</f>
        <v>13408.12815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5509</v>
      </c>
      <c r="G112" s="18" t="n">
        <v>0.5</v>
      </c>
      <c r="I112" s="15" t="n">
        <f aca="false">E112*G112</f>
        <v>2754.5</v>
      </c>
      <c r="K112" s="4" t="n">
        <f aca="false">E112-I112</f>
        <v>2754.5</v>
      </c>
      <c r="M112" s="16" t="n">
        <v>0.46375</v>
      </c>
      <c r="O112" s="4" t="n">
        <f aca="false">K112*M112</f>
        <v>1277.399375</v>
      </c>
      <c r="Q112" s="17" t="n">
        <f aca="false">K112-O112</f>
        <v>1477.10062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22141.46</v>
      </c>
      <c r="G113" s="18" t="n">
        <v>0.5</v>
      </c>
      <c r="I113" s="15" t="n">
        <f aca="false">E113*G113</f>
        <v>11070.73</v>
      </c>
      <c r="K113" s="4" t="n">
        <f aca="false">E113-I113</f>
        <v>11070.73</v>
      </c>
      <c r="M113" s="16" t="n">
        <v>0.430125</v>
      </c>
      <c r="O113" s="4" t="n">
        <f aca="false">K113*M113</f>
        <v>4761.79774125</v>
      </c>
      <c r="Q113" s="17" t="n">
        <f aca="false">K113-O113</f>
        <v>6308.9322587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24412.71</v>
      </c>
      <c r="G116" s="18" t="n">
        <v>0.5</v>
      </c>
      <c r="I116" s="15" t="n">
        <f aca="false">E116*G116</f>
        <v>12206.355</v>
      </c>
      <c r="K116" s="4" t="n">
        <f aca="false">E116-I116</f>
        <v>12206.355</v>
      </c>
      <c r="M116" s="16" t="n">
        <v>0.476</v>
      </c>
      <c r="O116" s="4" t="n">
        <f aca="false">K116*M116</f>
        <v>5810.22498</v>
      </c>
      <c r="Q116" s="17" t="n">
        <f aca="false">K116-O116</f>
        <v>6396.13002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41367.06</v>
      </c>
      <c r="G117" s="18" t="n">
        <v>0.5</v>
      </c>
      <c r="I117" s="15" t="n">
        <f aca="false">E117*G117</f>
        <v>20683.53</v>
      </c>
      <c r="K117" s="4" t="n">
        <f aca="false">E117-I117</f>
        <v>20683.53</v>
      </c>
      <c r="M117" s="16" t="n">
        <v>0.333375</v>
      </c>
      <c r="O117" s="4" t="n">
        <f aca="false">K117*M117</f>
        <v>6895.37181375</v>
      </c>
      <c r="Q117" s="17" t="n">
        <f aca="false">K117-O117</f>
        <v>13788.15818625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10815.59</v>
      </c>
      <c r="G118" s="18" t="n">
        <v>0.5</v>
      </c>
      <c r="I118" s="15" t="n">
        <f aca="false">E118*G118</f>
        <v>5407.795</v>
      </c>
      <c r="K118" s="4" t="n">
        <f aca="false">E118-I118</f>
        <v>5407.795</v>
      </c>
      <c r="M118" s="16" t="n">
        <v>0.41275</v>
      </c>
      <c r="O118" s="4" t="n">
        <f aca="false">K118*M118</f>
        <v>2232.06738625</v>
      </c>
      <c r="Q118" s="17" t="n">
        <f aca="false">K118-O118</f>
        <v>3175.7276137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96667.12</v>
      </c>
      <c r="G119" s="18" t="n">
        <v>0.5</v>
      </c>
      <c r="I119" s="15" t="n">
        <f aca="false">E119*G119</f>
        <v>48333.56</v>
      </c>
      <c r="K119" s="4" t="n">
        <f aca="false">E119-I119</f>
        <v>48333.56</v>
      </c>
      <c r="M119" s="16" t="n">
        <v>0.342</v>
      </c>
      <c r="O119" s="4" t="n">
        <f aca="false">K119*M119</f>
        <v>16530.07752</v>
      </c>
      <c r="Q119" s="17" t="n">
        <f aca="false">K119-O119</f>
        <v>31803.48248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4021.98</v>
      </c>
      <c r="G120" s="18" t="n">
        <v>0.5</v>
      </c>
      <c r="I120" s="15" t="n">
        <f aca="false">E120*G120</f>
        <v>7010.99</v>
      </c>
      <c r="K120" s="4" t="n">
        <f aca="false">E120-I120</f>
        <v>7010.99</v>
      </c>
      <c r="M120" s="16" t="n">
        <v>0.521</v>
      </c>
      <c r="O120" s="4" t="n">
        <f aca="false">K120*M120</f>
        <v>3652.72579</v>
      </c>
      <c r="Q120" s="17" t="n">
        <f aca="false">K120-O120</f>
        <v>3358.26421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23871.5</v>
      </c>
      <c r="G123" s="18" t="n">
        <v>0.5</v>
      </c>
      <c r="I123" s="15" t="n">
        <f aca="false">E123*G123</f>
        <v>11935.75</v>
      </c>
      <c r="K123" s="4" t="n">
        <f aca="false">E123-I123</f>
        <v>11935.75</v>
      </c>
      <c r="M123" s="16" t="n">
        <v>0.346625</v>
      </c>
      <c r="O123" s="4" t="n">
        <f aca="false">K123*M123</f>
        <v>4137.22934375</v>
      </c>
      <c r="Q123" s="17" t="n">
        <f aca="false">K123-O123</f>
        <v>7798.52065625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93577.82</v>
      </c>
      <c r="G124" s="18" t="n">
        <v>0.5</v>
      </c>
      <c r="I124" s="15" t="n">
        <f aca="false">E124*G124</f>
        <v>46788.91</v>
      </c>
      <c r="K124" s="4" t="n">
        <f aca="false">E124-I124</f>
        <v>46788.91</v>
      </c>
      <c r="M124" s="16" t="n">
        <v>0.306875</v>
      </c>
      <c r="O124" s="4" t="n">
        <f aca="false">K124*M124</f>
        <v>14358.34675625</v>
      </c>
      <c r="Q124" s="17" t="n">
        <f aca="false">K124-O124</f>
        <v>32430.563243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D125" s="25"/>
      <c r="E125" s="15" t="n">
        <v>3399.46</v>
      </c>
      <c r="G125" s="18" t="n">
        <v>0.5</v>
      </c>
      <c r="H125" s="25"/>
      <c r="I125" s="26" t="n">
        <f aca="false">E125*G125</f>
        <v>1699.73</v>
      </c>
      <c r="J125" s="25"/>
      <c r="K125" s="27" t="n">
        <f aca="false">E125-I125</f>
        <v>1699.73</v>
      </c>
      <c r="L125" s="25"/>
      <c r="M125" s="16" t="n">
        <v>0.40675</v>
      </c>
      <c r="N125" s="25"/>
      <c r="O125" s="27" t="n">
        <f aca="false">K125*M125</f>
        <v>691.3651775</v>
      </c>
      <c r="P125" s="25"/>
      <c r="Q125" s="28" t="n">
        <f aca="false">K125-O125</f>
        <v>1008.3648225</v>
      </c>
      <c r="R125" s="25"/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D126" s="25"/>
      <c r="E126" s="15" t="n">
        <v>119648.55</v>
      </c>
      <c r="G126" s="18" t="n">
        <v>0.5</v>
      </c>
      <c r="H126" s="25"/>
      <c r="I126" s="15" t="n">
        <f aca="false">E126*G126</f>
        <v>59824.275</v>
      </c>
      <c r="K126" s="4" t="n">
        <f aca="false">E126-I126</f>
        <v>59824.275</v>
      </c>
      <c r="M126" s="16" t="n">
        <v>0.441875</v>
      </c>
      <c r="O126" s="4" t="n">
        <f aca="false">K126*M126</f>
        <v>26434.851515625</v>
      </c>
      <c r="Q126" s="17" t="n">
        <f aca="false">K126-O126</f>
        <v>33389.423484375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D127" s="25"/>
      <c r="E127" s="15" t="n">
        <v>0</v>
      </c>
      <c r="G127" s="18" t="n">
        <v>0.5</v>
      </c>
      <c r="H127" s="25"/>
      <c r="I127" s="26" t="n">
        <f aca="false">E127*G127</f>
        <v>0</v>
      </c>
      <c r="J127" s="25"/>
      <c r="K127" s="27" t="n">
        <f aca="false">E127-I127</f>
        <v>0</v>
      </c>
      <c r="L127" s="25"/>
      <c r="M127" s="16" t="n">
        <v>0.348375</v>
      </c>
      <c r="N127" s="25"/>
      <c r="O127" s="27" t="n">
        <f aca="false">K127*M127</f>
        <v>0</v>
      </c>
      <c r="P127" s="25"/>
      <c r="Q127" s="28" t="n">
        <f aca="false">K127-O127</f>
        <v>0</v>
      </c>
      <c r="R127" s="25"/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10819.94</v>
      </c>
      <c r="G129" s="18" t="n">
        <v>0.5</v>
      </c>
      <c r="I129" s="15" t="n">
        <f aca="false">E129*G129</f>
        <v>5409.97</v>
      </c>
      <c r="K129" s="4" t="n">
        <f aca="false">E129-I129</f>
        <v>5409.97</v>
      </c>
      <c r="M129" s="16" t="n">
        <v>0.254375</v>
      </c>
      <c r="O129" s="4" t="n">
        <f aca="false">K129*M129</f>
        <v>1376.16111875</v>
      </c>
      <c r="Q129" s="17" t="n">
        <f aca="false">K129-O129</f>
        <v>4033.8088812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61475.23</v>
      </c>
      <c r="G130" s="18" t="n">
        <v>0.5</v>
      </c>
      <c r="I130" s="15" t="n">
        <f aca="false">E130*G130</f>
        <v>80737.615</v>
      </c>
      <c r="K130" s="4" t="n">
        <f aca="false">E130-I130</f>
        <v>80737.615</v>
      </c>
      <c r="M130" s="16" t="n">
        <v>0.461375</v>
      </c>
      <c r="O130" s="4" t="n">
        <f aca="false">K130*M130</f>
        <v>37250.317120625</v>
      </c>
      <c r="Q130" s="17" t="n">
        <f aca="false">K130-O130</f>
        <v>43487.29787937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98810.45</v>
      </c>
      <c r="G131" s="18" t="n">
        <v>0.5</v>
      </c>
      <c r="I131" s="15" t="n">
        <f aca="false">E131*G131</f>
        <v>49405.225</v>
      </c>
      <c r="K131" s="4" t="n">
        <f aca="false">E131-I131</f>
        <v>49405.225</v>
      </c>
      <c r="M131" s="16" t="n">
        <v>0.384</v>
      </c>
      <c r="O131" s="4" t="n">
        <f aca="false">K131*M131</f>
        <v>18971.6064</v>
      </c>
      <c r="Q131" s="17" t="n">
        <f aca="false">K131-O131</f>
        <v>30433.6186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24003.5</v>
      </c>
      <c r="G132" s="18" t="n">
        <v>0.5</v>
      </c>
      <c r="I132" s="15" t="n">
        <f aca="false">E132*G132</f>
        <v>12001.75</v>
      </c>
      <c r="K132" s="4" t="n">
        <f aca="false">E132-I132</f>
        <v>12001.75</v>
      </c>
      <c r="M132" s="16" t="n">
        <v>0.439125</v>
      </c>
      <c r="O132" s="4" t="n">
        <f aca="false">K132*M132</f>
        <v>5270.26846875</v>
      </c>
      <c r="Q132" s="17" t="n">
        <f aca="false">K132-O132</f>
        <v>6731.48153125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69439.6</v>
      </c>
      <c r="G133" s="18" t="n">
        <v>0.5</v>
      </c>
      <c r="I133" s="15" t="n">
        <f aca="false">E133*G133</f>
        <v>34719.8</v>
      </c>
      <c r="K133" s="4" t="n">
        <f aca="false">E133-I133</f>
        <v>34719.8</v>
      </c>
      <c r="M133" s="16" t="n">
        <v>0.337375</v>
      </c>
      <c r="O133" s="4" t="n">
        <f aca="false">K133*M133</f>
        <v>11713.592525</v>
      </c>
      <c r="Q133" s="17" t="n">
        <f aca="false">K133-O133</f>
        <v>23006.20747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4715.38</v>
      </c>
      <c r="G134" s="18" t="n">
        <v>0.5</v>
      </c>
      <c r="I134" s="15" t="n">
        <f aca="false">E134*G134</f>
        <v>2357.69</v>
      </c>
      <c r="K134" s="4" t="n">
        <f aca="false">E134-I134</f>
        <v>2357.69</v>
      </c>
      <c r="M134" s="16" t="n">
        <v>0.304</v>
      </c>
      <c r="O134" s="4" t="n">
        <f aca="false">K134*M134</f>
        <v>716.73776</v>
      </c>
      <c r="Q134" s="17" t="n">
        <f aca="false">K134-O134</f>
        <v>1640.95224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92573.27</v>
      </c>
      <c r="G135" s="18" t="n">
        <v>0.5</v>
      </c>
      <c r="I135" s="15" t="n">
        <f aca="false">E135*G135</f>
        <v>46286.635</v>
      </c>
      <c r="K135" s="4" t="n">
        <f aca="false">E135-I135</f>
        <v>46286.635</v>
      </c>
      <c r="M135" s="16" t="n">
        <v>0.446125</v>
      </c>
      <c r="O135" s="4" t="n">
        <f aca="false">K135*M135</f>
        <v>20649.625039375</v>
      </c>
      <c r="Q135" s="17" t="n">
        <f aca="false">K135-O135</f>
        <v>25637.00996062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47613.5</v>
      </c>
      <c r="G138" s="18" t="n">
        <v>0.5</v>
      </c>
      <c r="I138" s="15" t="n">
        <f aca="false">E138*G138</f>
        <v>23806.75</v>
      </c>
      <c r="K138" s="4" t="n">
        <f aca="false">E138-I138</f>
        <v>23806.75</v>
      </c>
      <c r="M138" s="16" t="n">
        <v>0.573375</v>
      </c>
      <c r="O138" s="4" t="n">
        <f aca="false">K138*M138</f>
        <v>13650.19528125</v>
      </c>
      <c r="Q138" s="17" t="n">
        <f aca="false">K138-O138</f>
        <v>10156.55471875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3764723.27</v>
      </c>
      <c r="G142" s="5"/>
      <c r="I142" s="4" t="n">
        <f aca="false">SUM(I9:I141)</f>
        <v>1882361.635</v>
      </c>
      <c r="K142" s="4" t="n">
        <f aca="false">SUM(K9:K141)</f>
        <v>1882361.635</v>
      </c>
      <c r="O142" s="4" t="n">
        <f aca="false">SUM(O9:O141)</f>
        <v>795705.528866</v>
      </c>
      <c r="Q142" s="17" t="n">
        <f aca="false">K142-O142</f>
        <v>1086656.106134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6" activeCellId="0" sqref="E1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6.85"/>
    <col collapsed="false" customWidth="true" hidden="false" outlineLevel="0" max="2" min="2" style="30" width="1.13"/>
    <col collapsed="false" customWidth="true" hidden="false" outlineLevel="0" max="3" min="3" style="30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1" t="s">
        <v>8</v>
      </c>
      <c r="B7" s="32"/>
      <c r="C7" s="32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3" t="s">
        <v>14</v>
      </c>
      <c r="B8" s="34"/>
      <c r="C8" s="34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29" t="s">
        <v>20</v>
      </c>
      <c r="C9" s="30" t="s">
        <v>21</v>
      </c>
      <c r="D9" s="2" t="s">
        <v>303</v>
      </c>
      <c r="E9" s="15" t="n">
        <f aca="false">6689.5+22079.22</f>
        <v>28768.72</v>
      </c>
      <c r="G9" s="35" t="n">
        <v>0.5</v>
      </c>
      <c r="I9" s="15" t="n">
        <f aca="false">E9*G9</f>
        <v>14384.36</v>
      </c>
      <c r="K9" s="4" t="n">
        <f aca="false">E9-I9</f>
        <v>14384.36</v>
      </c>
      <c r="M9" s="16" t="n">
        <v>0.2915</v>
      </c>
      <c r="O9" s="4" t="n">
        <f aca="false">K9*M9</f>
        <v>4193.04094</v>
      </c>
      <c r="Q9" s="17" t="n">
        <f aca="false">K9-O9</f>
        <v>10191.31906</v>
      </c>
      <c r="S9" s="17" t="n">
        <f aca="false">E9-(I9+O9+Q9)</f>
        <v>0</v>
      </c>
    </row>
    <row r="10" customFormat="false" ht="11.25" hidden="false" customHeight="false" outlineLevel="0" collapsed="false">
      <c r="A10" s="29" t="s">
        <v>22</v>
      </c>
      <c r="C10" s="30" t="s">
        <v>23</v>
      </c>
      <c r="E10" s="15" t="n">
        <f aca="false">122859.83+46550</f>
        <v>169409.83</v>
      </c>
      <c r="G10" s="35" t="n">
        <v>0.5</v>
      </c>
      <c r="I10" s="15" t="n">
        <f aca="false">E10*G10</f>
        <v>84704.915</v>
      </c>
      <c r="K10" s="4" t="n">
        <f aca="false">E10-I10</f>
        <v>84704.915</v>
      </c>
      <c r="M10" s="16" t="n">
        <v>0.55925</v>
      </c>
      <c r="O10" s="4" t="n">
        <f aca="false">K10*M10</f>
        <v>47371.22371375</v>
      </c>
      <c r="Q10" s="17" t="n">
        <f aca="false">K10-O10</f>
        <v>37333.69128625</v>
      </c>
      <c r="S10" s="17" t="n">
        <f aca="false">E10-(I10+O10+Q10)</f>
        <v>0</v>
      </c>
    </row>
    <row r="11" customFormat="false" ht="11.25" hidden="false" customHeight="false" outlineLevel="0" collapsed="false">
      <c r="A11" s="29" t="s">
        <v>24</v>
      </c>
      <c r="C11" s="30" t="s">
        <v>25</v>
      </c>
      <c r="E11" s="15" t="n">
        <v>28047.92</v>
      </c>
      <c r="G11" s="35" t="n">
        <v>0.5</v>
      </c>
      <c r="I11" s="15" t="n">
        <f aca="false">E11*G11</f>
        <v>14023.96</v>
      </c>
      <c r="K11" s="4" t="n">
        <f aca="false">E11-I11</f>
        <v>14023.96</v>
      </c>
      <c r="M11" s="16" t="n">
        <v>0.2405</v>
      </c>
      <c r="O11" s="4" t="n">
        <f aca="false">K11*M11</f>
        <v>3372.76238</v>
      </c>
      <c r="Q11" s="17" t="n">
        <f aca="false">K11-O11</f>
        <v>10651.19762</v>
      </c>
      <c r="S11" s="17" t="n">
        <f aca="false">E11-(I11+O11+Q11)</f>
        <v>0</v>
      </c>
    </row>
    <row r="12" customFormat="false" ht="11.25" hidden="false" customHeight="false" outlineLevel="0" collapsed="false">
      <c r="A12" s="29" t="s">
        <v>26</v>
      </c>
      <c r="C12" s="30" t="s">
        <v>27</v>
      </c>
      <c r="E12" s="15" t="n">
        <v>0</v>
      </c>
      <c r="G12" s="35" t="n">
        <v>0.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29" t="s">
        <v>28</v>
      </c>
      <c r="C13" s="30" t="s">
        <v>29</v>
      </c>
      <c r="E13" s="15" t="n">
        <v>31277.59</v>
      </c>
      <c r="G13" s="35" t="n">
        <v>0.5</v>
      </c>
      <c r="I13" s="15" t="n">
        <f aca="false">E13*G13</f>
        <v>15638.795</v>
      </c>
      <c r="K13" s="4" t="n">
        <f aca="false">E13-I13</f>
        <v>15638.795</v>
      </c>
      <c r="M13" s="16" t="n">
        <v>0.34025</v>
      </c>
      <c r="O13" s="4" t="n">
        <f aca="false">K13*M13</f>
        <v>5321.09999875</v>
      </c>
      <c r="Q13" s="17" t="n">
        <f aca="false">K13-O13</f>
        <v>10317.69500125</v>
      </c>
      <c r="S13" s="17" t="n">
        <f aca="false">E13-(I13+O13+Q13)</f>
        <v>0</v>
      </c>
    </row>
    <row r="14" customFormat="false" ht="11.25" hidden="false" customHeight="false" outlineLevel="0" collapsed="false">
      <c r="A14" s="29" t="s">
        <v>30</v>
      </c>
      <c r="C14" s="30" t="s">
        <v>31</v>
      </c>
      <c r="E14" s="15" t="n">
        <v>42895.32</v>
      </c>
      <c r="G14" s="35" t="n">
        <v>0.5</v>
      </c>
      <c r="I14" s="15" t="n">
        <f aca="false">E14*G14</f>
        <v>21447.66</v>
      </c>
      <c r="K14" s="4" t="n">
        <f aca="false">E14-I14</f>
        <v>21447.66</v>
      </c>
      <c r="M14" s="16" t="n">
        <v>0.329875</v>
      </c>
      <c r="O14" s="4" t="n">
        <f aca="false">K14*M14</f>
        <v>7075.0468425</v>
      </c>
      <c r="Q14" s="17" t="n">
        <f aca="false">K14-O14</f>
        <v>14372.6131575</v>
      </c>
      <c r="S14" s="17" t="n">
        <f aca="false">E14-(I14+O14+Q14)</f>
        <v>0</v>
      </c>
    </row>
    <row r="15" customFormat="false" ht="11.25" hidden="false" customHeight="false" outlineLevel="0" collapsed="false">
      <c r="A15" s="29" t="s">
        <v>32</v>
      </c>
      <c r="C15" s="30" t="s">
        <v>33</v>
      </c>
      <c r="E15" s="15" t="n">
        <f aca="false">76586.25+19958.12</f>
        <v>96544.37</v>
      </c>
      <c r="G15" s="35" t="n">
        <v>0.5</v>
      </c>
      <c r="I15" s="15" t="n">
        <f aca="false">E15*G15</f>
        <v>48272.185</v>
      </c>
      <c r="K15" s="4" t="n">
        <f aca="false">E15-I15</f>
        <v>48272.185</v>
      </c>
      <c r="M15" s="16" t="n">
        <v>0.57525</v>
      </c>
      <c r="O15" s="4" t="n">
        <f aca="false">K15*M15</f>
        <v>27768.57442125</v>
      </c>
      <c r="Q15" s="17" t="n">
        <f aca="false">K15-O15</f>
        <v>20503.61057875</v>
      </c>
      <c r="S15" s="17" t="n">
        <f aca="false">E15-(I15+O15+Q15)</f>
        <v>0</v>
      </c>
    </row>
    <row r="16" customFormat="false" ht="11.25" hidden="false" customHeight="false" outlineLevel="0" collapsed="false">
      <c r="A16" s="29" t="s">
        <v>34</v>
      </c>
      <c r="C16" s="30" t="s">
        <v>35</v>
      </c>
      <c r="E16" s="15" t="n">
        <v>63704.36</v>
      </c>
      <c r="G16" s="35" t="n">
        <v>0.5</v>
      </c>
      <c r="I16" s="15" t="n">
        <f aca="false">E16*G16</f>
        <v>31852.18</v>
      </c>
      <c r="K16" s="4" t="n">
        <f aca="false">E16-I16</f>
        <v>31852.18</v>
      </c>
      <c r="M16" s="16" t="n">
        <v>0.41275</v>
      </c>
      <c r="O16" s="4" t="n">
        <f aca="false">K16*M16</f>
        <v>13146.987295</v>
      </c>
      <c r="Q16" s="17" t="n">
        <f aca="false">K16-O16</f>
        <v>18705.192705</v>
      </c>
      <c r="S16" s="17" t="n">
        <f aca="false">E16-(I16+O16+Q16)</f>
        <v>0</v>
      </c>
    </row>
    <row r="17" customFormat="false" ht="11.25" hidden="false" customHeight="false" outlineLevel="0" collapsed="false">
      <c r="A17" s="29" t="s">
        <v>36</v>
      </c>
      <c r="C17" s="30" t="s">
        <v>37</v>
      </c>
      <c r="E17" s="15" t="n">
        <v>0</v>
      </c>
      <c r="G17" s="35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29" t="s">
        <v>38</v>
      </c>
      <c r="C18" s="30" t="s">
        <v>39</v>
      </c>
      <c r="E18" s="15" t="n">
        <v>12198.5</v>
      </c>
      <c r="G18" s="35" t="n">
        <v>0.5</v>
      </c>
      <c r="I18" s="15" t="n">
        <f aca="false">E18*G18</f>
        <v>6099.25</v>
      </c>
      <c r="K18" s="4" t="n">
        <f aca="false">E18-I18</f>
        <v>6099.25</v>
      </c>
      <c r="M18" s="16" t="n">
        <v>0.3889</v>
      </c>
      <c r="O18" s="4" t="n">
        <f aca="false">K18*M18</f>
        <v>2371.998325</v>
      </c>
      <c r="Q18" s="17" t="n">
        <f aca="false">K18-O18</f>
        <v>3727.251675</v>
      </c>
      <c r="S18" s="17" t="n">
        <f aca="false">E18-(I18+O18+Q18)</f>
        <v>0</v>
      </c>
    </row>
    <row r="19" customFormat="false" ht="11.25" hidden="false" customHeight="false" outlineLevel="0" collapsed="false">
      <c r="A19" s="29" t="s">
        <v>40</v>
      </c>
      <c r="C19" s="30" t="s">
        <v>41</v>
      </c>
      <c r="E19" s="15" t="n">
        <v>0</v>
      </c>
      <c r="G19" s="35" t="n">
        <v>0.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29" t="s">
        <v>42</v>
      </c>
      <c r="C20" s="30" t="s">
        <v>43</v>
      </c>
      <c r="E20" s="15" t="n">
        <f aca="false">11662.96-9430.76</f>
        <v>2232.2</v>
      </c>
      <c r="G20" s="35" t="n">
        <v>0.5</v>
      </c>
      <c r="I20" s="15" t="n">
        <f aca="false">E20*G20</f>
        <v>1116.1</v>
      </c>
      <c r="K20" s="4" t="n">
        <f aca="false">E20-I20</f>
        <v>1116.1</v>
      </c>
      <c r="M20" s="16" t="n">
        <v>0.45025</v>
      </c>
      <c r="O20" s="4" t="n">
        <f aca="false">K20*M20</f>
        <v>502.524025</v>
      </c>
      <c r="Q20" s="17" t="n">
        <f aca="false">K20-O20</f>
        <v>613.575975</v>
      </c>
      <c r="S20" s="17" t="n">
        <f aca="false">E20-(I20+O20+Q20)</f>
        <v>0</v>
      </c>
    </row>
    <row r="21" customFormat="false" ht="11.25" hidden="false" customHeight="false" outlineLevel="0" collapsed="false">
      <c r="A21" s="29" t="s">
        <v>44</v>
      </c>
      <c r="C21" s="30" t="s">
        <v>45</v>
      </c>
      <c r="E21" s="15" t="n">
        <v>12198.5</v>
      </c>
      <c r="G21" s="35" t="n">
        <v>0.5</v>
      </c>
      <c r="I21" s="15" t="n">
        <f aca="false">E21*G21</f>
        <v>6099.25</v>
      </c>
      <c r="K21" s="4" t="n">
        <f aca="false">E21-I21</f>
        <v>6099.25</v>
      </c>
      <c r="M21" s="16" t="n">
        <v>0.304875</v>
      </c>
      <c r="O21" s="4" t="n">
        <f aca="false">K21*M21</f>
        <v>1859.50884375</v>
      </c>
      <c r="Q21" s="17" t="n">
        <f aca="false">K21-O21</f>
        <v>4239.74115625</v>
      </c>
      <c r="S21" s="17" t="n">
        <f aca="false">E21-(I21+O21+Q21)</f>
        <v>0</v>
      </c>
    </row>
    <row r="22" customFormat="false" ht="11.25" hidden="false" customHeight="false" outlineLevel="0" collapsed="false">
      <c r="A22" s="29" t="s">
        <v>46</v>
      </c>
      <c r="C22" s="30" t="s">
        <v>47</v>
      </c>
      <c r="E22" s="15" t="n">
        <v>47623.44</v>
      </c>
      <c r="G22" s="35" t="n">
        <v>0.5</v>
      </c>
      <c r="I22" s="15" t="n">
        <f aca="false">E22*G22</f>
        <v>23811.72</v>
      </c>
      <c r="K22" s="4" t="n">
        <f aca="false">E22-I22</f>
        <v>23811.72</v>
      </c>
      <c r="M22" s="16" t="n">
        <v>0.3945</v>
      </c>
      <c r="O22" s="4" t="n">
        <f aca="false">K22*M22</f>
        <v>9393.72354</v>
      </c>
      <c r="Q22" s="17" t="n">
        <f aca="false">K22-O22</f>
        <v>14417.99646</v>
      </c>
      <c r="S22" s="17" t="n">
        <f aca="false">E22-(I22+O22+Q22)</f>
        <v>0</v>
      </c>
    </row>
    <row r="23" customFormat="false" ht="11.25" hidden="false" customHeight="false" outlineLevel="0" collapsed="false">
      <c r="A23" s="29" t="s">
        <v>48</v>
      </c>
      <c r="C23" s="30" t="s">
        <v>49</v>
      </c>
      <c r="E23" s="15" t="n">
        <v>24130.44</v>
      </c>
      <c r="G23" s="35" t="n">
        <v>0.5</v>
      </c>
      <c r="I23" s="15" t="n">
        <f aca="false">E23*G23</f>
        <v>12065.22</v>
      </c>
      <c r="K23" s="4" t="n">
        <f aca="false">E23-I23</f>
        <v>12065.22</v>
      </c>
      <c r="M23" s="16" t="n">
        <v>0.252875</v>
      </c>
      <c r="O23" s="4" t="n">
        <f aca="false">K23*M23</f>
        <v>3050.9925075</v>
      </c>
      <c r="Q23" s="17" t="n">
        <f aca="false">K23-O23</f>
        <v>9014.2274925</v>
      </c>
      <c r="S23" s="17" t="n">
        <f aca="false">E23-(I23+O23+Q23)</f>
        <v>0</v>
      </c>
    </row>
    <row r="24" customFormat="false" ht="11.25" hidden="false" customHeight="false" outlineLevel="0" collapsed="false">
      <c r="A24" s="29" t="s">
        <v>50</v>
      </c>
      <c r="C24" s="30" t="s">
        <v>51</v>
      </c>
      <c r="E24" s="15" t="n">
        <v>49694.24</v>
      </c>
      <c r="G24" s="35" t="n">
        <v>0.5</v>
      </c>
      <c r="I24" s="15" t="n">
        <f aca="false">E24*G24</f>
        <v>24847.12</v>
      </c>
      <c r="K24" s="4" t="n">
        <f aca="false">E24-I24</f>
        <v>24847.12</v>
      </c>
      <c r="M24" s="16" t="n">
        <v>0.388375</v>
      </c>
      <c r="O24" s="4" t="n">
        <f aca="false">K24*M24</f>
        <v>9650.00023</v>
      </c>
      <c r="Q24" s="17" t="n">
        <f aca="false">K24-O24</f>
        <v>15197.11977</v>
      </c>
      <c r="S24" s="17" t="n">
        <f aca="false">E24-(I24+O24+Q24)</f>
        <v>0</v>
      </c>
    </row>
    <row r="25" customFormat="false" ht="11.25" hidden="false" customHeight="false" outlineLevel="0" collapsed="false">
      <c r="A25" s="29" t="s">
        <v>52</v>
      </c>
      <c r="C25" s="30" t="s">
        <v>53</v>
      </c>
      <c r="E25" s="15" t="n">
        <v>36967.54</v>
      </c>
      <c r="G25" s="35" t="n">
        <v>0.5</v>
      </c>
      <c r="I25" s="15" t="n">
        <f aca="false">E25*G25</f>
        <v>18483.77</v>
      </c>
      <c r="K25" s="4" t="n">
        <f aca="false">E25-I25</f>
        <v>18483.77</v>
      </c>
      <c r="M25" s="16" t="n">
        <v>0.4135</v>
      </c>
      <c r="O25" s="4" t="n">
        <f aca="false">K25*M25</f>
        <v>7643.038895</v>
      </c>
      <c r="Q25" s="17" t="n">
        <f aca="false">K25-O25</f>
        <v>10840.731105</v>
      </c>
      <c r="S25" s="17" t="n">
        <f aca="false">E25-(I25+O25+Q25)</f>
        <v>0</v>
      </c>
    </row>
    <row r="26" customFormat="false" ht="11.25" hidden="false" customHeight="false" outlineLevel="0" collapsed="false">
      <c r="A26" s="29" t="s">
        <v>54</v>
      </c>
      <c r="C26" s="30" t="s">
        <v>55</v>
      </c>
      <c r="E26" s="15" t="n">
        <v>21846.82</v>
      </c>
      <c r="G26" s="35" t="n">
        <v>0.5</v>
      </c>
      <c r="I26" s="15" t="n">
        <f aca="false">E26*G26</f>
        <v>10923.41</v>
      </c>
      <c r="K26" s="4" t="n">
        <f aca="false">E26-I26</f>
        <v>10923.41</v>
      </c>
      <c r="M26" s="16" t="n">
        <v>0.36375</v>
      </c>
      <c r="O26" s="4" t="n">
        <f aca="false">K26*M26</f>
        <v>3973.3903875</v>
      </c>
      <c r="Q26" s="17" t="n">
        <f aca="false">K26-O26</f>
        <v>6950.0196125</v>
      </c>
      <c r="S26" s="17" t="n">
        <f aca="false">E26-(I26+O26+Q26)</f>
        <v>0</v>
      </c>
    </row>
    <row r="27" customFormat="false" ht="11.25" hidden="false" customHeight="false" outlineLevel="0" collapsed="false">
      <c r="A27" s="29" t="s">
        <v>56</v>
      </c>
      <c r="C27" s="30" t="s">
        <v>57</v>
      </c>
      <c r="E27" s="15" t="n">
        <v>0</v>
      </c>
      <c r="G27" s="35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29" t="s">
        <v>58</v>
      </c>
      <c r="C28" s="30" t="s">
        <v>59</v>
      </c>
      <c r="E28" s="15" t="n">
        <v>36979.59</v>
      </c>
      <c r="G28" s="35" t="n">
        <v>0.5</v>
      </c>
      <c r="I28" s="15" t="n">
        <f aca="false">E28*G28</f>
        <v>18489.795</v>
      </c>
      <c r="K28" s="4" t="n">
        <f aca="false">E28-I28</f>
        <v>18489.795</v>
      </c>
      <c r="M28" s="16" t="n">
        <v>0.2755</v>
      </c>
      <c r="O28" s="4" t="n">
        <f aca="false">K28*M28</f>
        <v>5093.9385225</v>
      </c>
      <c r="Q28" s="17" t="n">
        <f aca="false">K28-O28</f>
        <v>13395.8564775</v>
      </c>
      <c r="S28" s="17" t="n">
        <f aca="false">E28-(I28+O28+Q28)</f>
        <v>0</v>
      </c>
    </row>
    <row r="29" customFormat="false" ht="11.25" hidden="false" customHeight="false" outlineLevel="0" collapsed="false">
      <c r="A29" s="29" t="s">
        <v>60</v>
      </c>
      <c r="C29" s="30" t="s">
        <v>61</v>
      </c>
      <c r="E29" s="15" t="n">
        <f aca="false">104056.67+28460.08</f>
        <v>132516.75</v>
      </c>
      <c r="G29" s="35" t="n">
        <v>0.5</v>
      </c>
      <c r="I29" s="15" t="n">
        <f aca="false">E29*G29</f>
        <v>66258.375</v>
      </c>
      <c r="K29" s="4" t="n">
        <f aca="false">E29-I29</f>
        <v>66258.375</v>
      </c>
      <c r="M29" s="16" t="n">
        <v>0.481625</v>
      </c>
      <c r="O29" s="4" t="n">
        <f aca="false">K29*M29</f>
        <v>31911.689859375</v>
      </c>
      <c r="Q29" s="17" t="n">
        <f aca="false">K29-O29</f>
        <v>34346.685140625</v>
      </c>
      <c r="S29" s="17" t="n">
        <f aca="false">E29-(I29+O29+Q29)</f>
        <v>0</v>
      </c>
    </row>
    <row r="30" customFormat="false" ht="11.25" hidden="false" customHeight="false" outlineLevel="0" collapsed="false">
      <c r="A30" s="29" t="s">
        <v>62</v>
      </c>
      <c r="C30" s="30" t="s">
        <v>63</v>
      </c>
      <c r="E30" s="15" t="n">
        <v>12160.37</v>
      </c>
      <c r="G30" s="35" t="n">
        <v>0.5</v>
      </c>
      <c r="I30" s="15" t="n">
        <f aca="false">E30*G30</f>
        <v>6080.185</v>
      </c>
      <c r="K30" s="4" t="n">
        <f aca="false">E30-I30</f>
        <v>6080.185</v>
      </c>
      <c r="M30" s="16" t="n">
        <v>0.599625</v>
      </c>
      <c r="O30" s="4" t="n">
        <f aca="false">K30*M30</f>
        <v>3645.830930625</v>
      </c>
      <c r="Q30" s="17" t="n">
        <f aca="false">K30-O30</f>
        <v>2434.354069375</v>
      </c>
      <c r="S30" s="17" t="n">
        <f aca="false">E30-(I30+O30+Q30)</f>
        <v>0</v>
      </c>
    </row>
    <row r="31" customFormat="false" ht="11.25" hidden="false" customHeight="false" outlineLevel="0" collapsed="false">
      <c r="A31" s="29" t="s">
        <v>64</v>
      </c>
      <c r="C31" s="30" t="s">
        <v>65</v>
      </c>
      <c r="E31" s="15" t="n">
        <v>2522.18</v>
      </c>
      <c r="G31" s="35" t="n">
        <v>0.5</v>
      </c>
      <c r="I31" s="15" t="n">
        <f aca="false">E31*G31</f>
        <v>1261.09</v>
      </c>
      <c r="K31" s="4" t="n">
        <f aca="false">E31-I31</f>
        <v>1261.09</v>
      </c>
      <c r="M31" s="16" t="n">
        <v>0.362625</v>
      </c>
      <c r="O31" s="4" t="n">
        <f aca="false">K31*M31</f>
        <v>457.30276125</v>
      </c>
      <c r="Q31" s="17" t="n">
        <f aca="false">K31-O31</f>
        <v>803.78723875</v>
      </c>
      <c r="S31" s="17" t="n">
        <f aca="false">E31-(I31+O31+Q31)</f>
        <v>0</v>
      </c>
    </row>
    <row r="32" customFormat="false" ht="11.25" hidden="false" customHeight="false" outlineLevel="0" collapsed="false">
      <c r="A32" s="29" t="s">
        <v>66</v>
      </c>
      <c r="C32" s="30" t="s">
        <v>67</v>
      </c>
      <c r="E32" s="15" t="n">
        <v>99391.38</v>
      </c>
      <c r="G32" s="35" t="n">
        <v>0.5</v>
      </c>
      <c r="I32" s="15" t="n">
        <f aca="false">E32*G32</f>
        <v>49695.69</v>
      </c>
      <c r="K32" s="4" t="n">
        <f aca="false">E32-I32</f>
        <v>49695.69</v>
      </c>
      <c r="M32" s="16" t="n">
        <v>0.470875</v>
      </c>
      <c r="O32" s="4" t="n">
        <f aca="false">K32*M32</f>
        <v>23400.45802875</v>
      </c>
      <c r="Q32" s="17" t="n">
        <f aca="false">K32-O32</f>
        <v>26295.23197125</v>
      </c>
      <c r="S32" s="17" t="n">
        <f aca="false">E32-(I32+O32+Q32)</f>
        <v>0</v>
      </c>
    </row>
    <row r="33" customFormat="false" ht="11.25" hidden="false" customHeight="false" outlineLevel="0" collapsed="false">
      <c r="A33" s="29" t="s">
        <v>68</v>
      </c>
      <c r="C33" s="30" t="s">
        <v>69</v>
      </c>
      <c r="E33" s="15" t="n">
        <v>0</v>
      </c>
      <c r="G33" s="35" t="n">
        <v>0.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29" t="s">
        <v>70</v>
      </c>
      <c r="C34" s="30" t="s">
        <v>71</v>
      </c>
      <c r="E34" s="15" t="n">
        <v>54829.84</v>
      </c>
      <c r="G34" s="35" t="n">
        <v>0.5</v>
      </c>
      <c r="I34" s="15" t="n">
        <f aca="false">E34*G34</f>
        <v>27414.92</v>
      </c>
      <c r="K34" s="4" t="n">
        <f aca="false">E34-I34</f>
        <v>27414.92</v>
      </c>
      <c r="M34" s="16" t="n">
        <v>0.38025</v>
      </c>
      <c r="O34" s="4" t="n">
        <f aca="false">K34*M34</f>
        <v>10424.52333</v>
      </c>
      <c r="Q34" s="17" t="n">
        <f aca="false">K34-O34</f>
        <v>16990.39667</v>
      </c>
      <c r="S34" s="17" t="n">
        <f aca="false">E34-(I34+O34+Q34)</f>
        <v>0</v>
      </c>
    </row>
    <row r="35" customFormat="false" ht="11.25" hidden="false" customHeight="false" outlineLevel="0" collapsed="false">
      <c r="A35" s="29" t="s">
        <v>72</v>
      </c>
      <c r="C35" s="30" t="s">
        <v>73</v>
      </c>
      <c r="E35" s="15" t="n">
        <f aca="false">28601.22-45711.7</f>
        <v>-17110.48</v>
      </c>
      <c r="G35" s="35" t="n">
        <v>0.5</v>
      </c>
      <c r="I35" s="15" t="n">
        <f aca="false">E35*G35</f>
        <v>-8555.24</v>
      </c>
      <c r="K35" s="4" t="n">
        <f aca="false">E35-I35</f>
        <v>-8555.24</v>
      </c>
      <c r="M35" s="16" t="n">
        <v>0.41975</v>
      </c>
      <c r="O35" s="4" t="n">
        <f aca="false">K35*M35</f>
        <v>-3591.06199</v>
      </c>
      <c r="Q35" s="17" t="n">
        <f aca="false">K35-O35</f>
        <v>-4964.17801</v>
      </c>
      <c r="S35" s="17" t="n">
        <f aca="false">E35-(I35+O35+Q35)</f>
        <v>0</v>
      </c>
    </row>
    <row r="36" customFormat="false" ht="11.25" hidden="false" customHeight="false" outlineLevel="0" collapsed="false">
      <c r="A36" s="29" t="s">
        <v>74</v>
      </c>
      <c r="C36" s="30" t="s">
        <v>75</v>
      </c>
      <c r="E36" s="15" t="n">
        <v>22967.14</v>
      </c>
      <c r="G36" s="35" t="n">
        <v>0.5</v>
      </c>
      <c r="I36" s="15" t="n">
        <f aca="false">E36*G36</f>
        <v>11483.57</v>
      </c>
      <c r="K36" s="4" t="n">
        <f aca="false">E36-I36</f>
        <v>11483.57</v>
      </c>
      <c r="M36" s="16" t="n">
        <v>0.481625</v>
      </c>
      <c r="O36" s="4" t="n">
        <f aca="false">K36*M36</f>
        <v>5530.77440125</v>
      </c>
      <c r="Q36" s="17" t="n">
        <f aca="false">K36-O36</f>
        <v>5952.79559875</v>
      </c>
      <c r="S36" s="17" t="n">
        <f aca="false">E36-(I36+O36+Q36)</f>
        <v>0</v>
      </c>
    </row>
    <row r="37" customFormat="false" ht="11.25" hidden="false" customHeight="false" outlineLevel="0" collapsed="false">
      <c r="A37" s="29" t="s">
        <v>76</v>
      </c>
      <c r="C37" s="30" t="s">
        <v>77</v>
      </c>
      <c r="E37" s="15" t="n">
        <f aca="false">217248.14+45711.7</f>
        <v>262959.84</v>
      </c>
      <c r="G37" s="35" t="n">
        <v>0.5</v>
      </c>
      <c r="I37" s="15" t="n">
        <f aca="false">E37*G37</f>
        <v>131479.92</v>
      </c>
      <c r="K37" s="4" t="n">
        <f aca="false">E37-I37</f>
        <v>131479.92</v>
      </c>
      <c r="M37" s="16" t="n">
        <v>0.576375</v>
      </c>
      <c r="O37" s="4" t="n">
        <f aca="false">K37*M37</f>
        <v>75781.73889</v>
      </c>
      <c r="Q37" s="17" t="n">
        <f aca="false">K37-O37</f>
        <v>55698.18111</v>
      </c>
      <c r="S37" s="17" t="n">
        <f aca="false">E37-(I37+O37+Q37)</f>
        <v>0</v>
      </c>
    </row>
    <row r="38" customFormat="false" ht="11.25" hidden="false" customHeight="false" outlineLevel="0" collapsed="false">
      <c r="A38" s="29" t="s">
        <v>78</v>
      </c>
      <c r="C38" s="30" t="s">
        <v>79</v>
      </c>
      <c r="E38" s="15" t="n">
        <f aca="false">108132.74+23687.64</f>
        <v>131820.38</v>
      </c>
      <c r="G38" s="35" t="n">
        <v>0.5</v>
      </c>
      <c r="I38" s="15" t="n">
        <f aca="false">E38*G38</f>
        <v>65910.19</v>
      </c>
      <c r="K38" s="4" t="n">
        <f aca="false">E38-I38</f>
        <v>65910.19</v>
      </c>
      <c r="M38" s="16" t="n">
        <v>0.573</v>
      </c>
      <c r="O38" s="4" t="n">
        <f aca="false">K38*M38</f>
        <v>37766.53887</v>
      </c>
      <c r="Q38" s="17" t="n">
        <f aca="false">K38-O38</f>
        <v>28143.65113</v>
      </c>
      <c r="S38" s="17" t="n">
        <f aca="false">E38-(I38+O38+Q38)</f>
        <v>0</v>
      </c>
    </row>
    <row r="39" customFormat="false" ht="11.25" hidden="false" customHeight="false" outlineLevel="0" collapsed="false">
      <c r="A39" s="29" t="s">
        <v>80</v>
      </c>
      <c r="C39" s="30" t="s">
        <v>81</v>
      </c>
      <c r="E39" s="15" t="n">
        <v>25648.54</v>
      </c>
      <c r="G39" s="35" t="n">
        <v>0.5</v>
      </c>
      <c r="I39" s="15" t="n">
        <f aca="false">E39*G39</f>
        <v>12824.27</v>
      </c>
      <c r="K39" s="4" t="n">
        <f aca="false">E39-I39</f>
        <v>12824.27</v>
      </c>
      <c r="M39" s="16" t="n">
        <v>0.2905</v>
      </c>
      <c r="O39" s="4" t="n">
        <f aca="false">K39*M39</f>
        <v>3725.450435</v>
      </c>
      <c r="Q39" s="17" t="n">
        <f aca="false">K39-O39</f>
        <v>9098.819565</v>
      </c>
      <c r="S39" s="17" t="n">
        <f aca="false">E39-(I39+O39+Q39)</f>
        <v>0</v>
      </c>
    </row>
    <row r="40" customFormat="false" ht="11.25" hidden="false" customHeight="false" outlineLevel="0" collapsed="false">
      <c r="A40" s="29" t="s">
        <v>82</v>
      </c>
      <c r="C40" s="30" t="s">
        <v>83</v>
      </c>
      <c r="E40" s="15" t="n">
        <v>4532.82</v>
      </c>
      <c r="G40" s="35" t="n">
        <v>0.5</v>
      </c>
      <c r="I40" s="15" t="n">
        <f aca="false">E40*G40</f>
        <v>2266.41</v>
      </c>
      <c r="K40" s="4" t="n">
        <f aca="false">E40-I40</f>
        <v>2266.41</v>
      </c>
      <c r="M40" s="16" t="n">
        <v>0.476375</v>
      </c>
      <c r="O40" s="4" t="n">
        <f aca="false">K40*M40</f>
        <v>1079.66106375</v>
      </c>
      <c r="Q40" s="17" t="n">
        <f aca="false">K40-O40</f>
        <v>1186.74893625</v>
      </c>
      <c r="S40" s="17" t="n">
        <f aca="false">E40-(I40+O40+Q40)</f>
        <v>0</v>
      </c>
    </row>
    <row r="41" customFormat="false" ht="11.25" hidden="false" customHeight="false" outlineLevel="0" collapsed="false">
      <c r="A41" s="29" t="s">
        <v>84</v>
      </c>
      <c r="C41" s="30" t="s">
        <v>85</v>
      </c>
      <c r="E41" s="15" t="n">
        <f aca="false">168879.57-37893.12</f>
        <v>130986.45</v>
      </c>
      <c r="G41" s="35" t="n">
        <v>0.5</v>
      </c>
      <c r="I41" s="15" t="n">
        <f aca="false">E41*G41</f>
        <v>65493.225</v>
      </c>
      <c r="K41" s="4" t="n">
        <f aca="false">E41-I41</f>
        <v>65493.225</v>
      </c>
      <c r="M41" s="16" t="n">
        <v>0.35375</v>
      </c>
      <c r="O41" s="4" t="n">
        <f aca="false">K41*M41</f>
        <v>23168.22834375</v>
      </c>
      <c r="Q41" s="17" t="n">
        <f aca="false">K41-O41</f>
        <v>42324.99665625</v>
      </c>
      <c r="S41" s="17" t="n">
        <f aca="false">E41-(I41+O41+Q41)</f>
        <v>0</v>
      </c>
    </row>
    <row r="42" customFormat="false" ht="11.25" hidden="false" customHeight="false" outlineLevel="0" collapsed="false">
      <c r="A42" s="29" t="s">
        <v>86</v>
      </c>
      <c r="C42" s="30" t="s">
        <v>87</v>
      </c>
      <c r="E42" s="15" t="n">
        <v>53193.79</v>
      </c>
      <c r="G42" s="35" t="n">
        <v>0.5</v>
      </c>
      <c r="I42" s="15" t="n">
        <f aca="false">E42*G42</f>
        <v>26596.895</v>
      </c>
      <c r="K42" s="4" t="n">
        <f aca="false">E42-I42</f>
        <v>26596.895</v>
      </c>
      <c r="M42" s="16" t="n">
        <v>0.5435</v>
      </c>
      <c r="O42" s="4" t="n">
        <f aca="false">K42*M42</f>
        <v>14455.4124325</v>
      </c>
      <c r="Q42" s="17" t="n">
        <f aca="false">K42-O42</f>
        <v>12141.4825675</v>
      </c>
      <c r="S42" s="17" t="n">
        <f aca="false">E42-(I42+O42+Q42)</f>
        <v>0</v>
      </c>
    </row>
    <row r="43" customFormat="false" ht="11.25" hidden="false" customHeight="false" outlineLevel="0" collapsed="false">
      <c r="A43" s="29" t="s">
        <v>88</v>
      </c>
      <c r="C43" s="30" t="s">
        <v>89</v>
      </c>
      <c r="E43" s="15" t="n">
        <v>0</v>
      </c>
      <c r="G43" s="35" t="n">
        <v>0.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29" t="s">
        <v>90</v>
      </c>
      <c r="C44" s="30" t="s">
        <v>91</v>
      </c>
      <c r="E44" s="15" t="n">
        <v>17005.25</v>
      </c>
      <c r="G44" s="35" t="n">
        <v>0.5</v>
      </c>
      <c r="I44" s="15" t="n">
        <f aca="false">E44*G44</f>
        <v>8502.625</v>
      </c>
      <c r="K44" s="4" t="n">
        <f aca="false">E44-I44</f>
        <v>8502.625</v>
      </c>
      <c r="M44" s="16" t="n">
        <v>0.460875</v>
      </c>
      <c r="O44" s="4" t="n">
        <f aca="false">K44*M44</f>
        <v>3918.647296875</v>
      </c>
      <c r="Q44" s="17" t="n">
        <f aca="false">K44-O44</f>
        <v>4583.977703125</v>
      </c>
      <c r="S44" s="17" t="n">
        <f aca="false">E44-(I44+O44+Q44)</f>
        <v>0</v>
      </c>
    </row>
    <row r="45" customFormat="false" ht="11.25" hidden="false" customHeight="false" outlineLevel="0" collapsed="false">
      <c r="A45" s="29" t="s">
        <v>92</v>
      </c>
      <c r="C45" s="30" t="s">
        <v>93</v>
      </c>
      <c r="E45" s="15" t="n">
        <v>0</v>
      </c>
      <c r="G45" s="35" t="n">
        <v>0.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29" t="s">
        <v>94</v>
      </c>
      <c r="C46" s="30" t="s">
        <v>95</v>
      </c>
      <c r="E46" s="15" t="n">
        <v>20602.54</v>
      </c>
      <c r="G46" s="35" t="n">
        <v>0.5</v>
      </c>
      <c r="I46" s="15" t="n">
        <f aca="false">E46*G46</f>
        <v>10301.27</v>
      </c>
      <c r="K46" s="4" t="n">
        <f aca="false">E46-I46</f>
        <v>10301.27</v>
      </c>
      <c r="M46" s="16" t="n">
        <v>0.263625</v>
      </c>
      <c r="O46" s="4" t="n">
        <f aca="false">K46*M46</f>
        <v>2715.67230375</v>
      </c>
      <c r="Q46" s="17" t="n">
        <f aca="false">K46-O46</f>
        <v>7585.59769625</v>
      </c>
      <c r="S46" s="17" t="n">
        <f aca="false">E46-(I46+O46+Q46)</f>
        <v>0</v>
      </c>
    </row>
    <row r="47" customFormat="false" ht="11.25" hidden="false" customHeight="false" outlineLevel="0" collapsed="false">
      <c r="A47" s="29" t="s">
        <v>96</v>
      </c>
      <c r="C47" s="30" t="s">
        <v>97</v>
      </c>
      <c r="E47" s="15" t="n">
        <v>0</v>
      </c>
      <c r="G47" s="35" t="n">
        <v>0.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29" t="s">
        <v>98</v>
      </c>
      <c r="C48" s="30" t="s">
        <v>99</v>
      </c>
      <c r="E48" s="15" t="n">
        <v>18484.13</v>
      </c>
      <c r="G48" s="35" t="n">
        <v>0.5</v>
      </c>
      <c r="I48" s="15" t="n">
        <f aca="false">E48*G48</f>
        <v>9242.065</v>
      </c>
      <c r="K48" s="4" t="n">
        <f aca="false">E48-I48</f>
        <v>9242.065</v>
      </c>
      <c r="M48" s="16" t="n">
        <v>0.28325</v>
      </c>
      <c r="O48" s="4" t="n">
        <f aca="false">K48*M48</f>
        <v>2617.81491125</v>
      </c>
      <c r="Q48" s="17" t="n">
        <f aca="false">K48-O48</f>
        <v>6624.25008875</v>
      </c>
      <c r="S48" s="17" t="n">
        <f aca="false">E48-(I48+O48+Q48)</f>
        <v>0</v>
      </c>
    </row>
    <row r="49" customFormat="false" ht="11.25" hidden="false" customHeight="false" outlineLevel="0" collapsed="false">
      <c r="A49" s="29" t="s">
        <v>100</v>
      </c>
      <c r="C49" s="30" t="s">
        <v>101</v>
      </c>
      <c r="E49" s="15" t="n">
        <v>40403.6</v>
      </c>
      <c r="G49" s="35" t="n">
        <v>0.5</v>
      </c>
      <c r="I49" s="15" t="n">
        <f aca="false">E49*G49</f>
        <v>20201.8</v>
      </c>
      <c r="K49" s="4" t="n">
        <f aca="false">E49-I49</f>
        <v>20201.8</v>
      </c>
      <c r="M49" s="16" t="n">
        <v>0.291875</v>
      </c>
      <c r="O49" s="4" t="n">
        <f aca="false">K49*M49</f>
        <v>5896.400375</v>
      </c>
      <c r="Q49" s="17" t="n">
        <f aca="false">K49-O49</f>
        <v>14305.399625</v>
      </c>
      <c r="S49" s="17" t="n">
        <f aca="false">E49-(I49+O49+Q49)</f>
        <v>0</v>
      </c>
    </row>
    <row r="50" customFormat="false" ht="11.25" hidden="false" customHeight="false" outlineLevel="0" collapsed="false">
      <c r="A50" s="29" t="s">
        <v>102</v>
      </c>
      <c r="C50" s="30" t="s">
        <v>103</v>
      </c>
      <c r="E50" s="15" t="n">
        <v>30287.21</v>
      </c>
      <c r="G50" s="35" t="n">
        <v>0.5</v>
      </c>
      <c r="I50" s="15" t="n">
        <f aca="false">E50*G50</f>
        <v>15143.605</v>
      </c>
      <c r="K50" s="4" t="n">
        <f aca="false">E50-I50</f>
        <v>15143.605</v>
      </c>
      <c r="M50" s="16" t="n">
        <v>0.5555</v>
      </c>
      <c r="O50" s="4" t="n">
        <f aca="false">K50*M50</f>
        <v>8412.2725775</v>
      </c>
      <c r="Q50" s="17" t="n">
        <f aca="false">K50-O50</f>
        <v>6731.3324225</v>
      </c>
      <c r="S50" s="17" t="n">
        <f aca="false">E50-(I50+O50+Q50)</f>
        <v>0</v>
      </c>
    </row>
    <row r="51" customFormat="false" ht="11.25" hidden="false" customHeight="false" outlineLevel="0" collapsed="false">
      <c r="A51" s="29" t="s">
        <v>104</v>
      </c>
      <c r="C51" s="30" t="s">
        <v>105</v>
      </c>
      <c r="E51" s="15" t="n">
        <v>118460.9</v>
      </c>
      <c r="G51" s="35" t="n">
        <v>0.5</v>
      </c>
      <c r="I51" s="15" t="n">
        <f aca="false">E51*G51</f>
        <v>59230.45</v>
      </c>
      <c r="K51" s="4" t="n">
        <f aca="false">E51-I51</f>
        <v>59230.45</v>
      </c>
      <c r="M51" s="16" t="n">
        <v>0.469375</v>
      </c>
      <c r="O51" s="4" t="n">
        <f aca="false">K51*M51</f>
        <v>27801.29246875</v>
      </c>
      <c r="Q51" s="17" t="n">
        <f aca="false">K51-O51</f>
        <v>31429.15753125</v>
      </c>
      <c r="S51" s="17" t="n">
        <f aca="false">E51-(I51+O51+Q51)</f>
        <v>0</v>
      </c>
    </row>
    <row r="52" customFormat="false" ht="11.25" hidden="false" customHeight="false" outlineLevel="0" collapsed="false">
      <c r="A52" s="29" t="s">
        <v>106</v>
      </c>
      <c r="C52" s="30" t="s">
        <v>107</v>
      </c>
      <c r="E52" s="15" t="n">
        <v>49776.26</v>
      </c>
      <c r="G52" s="35" t="n">
        <v>0.5</v>
      </c>
      <c r="I52" s="15" t="n">
        <f aca="false">E52*G52</f>
        <v>24888.13</v>
      </c>
      <c r="K52" s="4" t="n">
        <f aca="false">E52-I52</f>
        <v>24888.13</v>
      </c>
      <c r="M52" s="16" t="n">
        <v>0.34825</v>
      </c>
      <c r="O52" s="4" t="n">
        <f aca="false">K52*M52</f>
        <v>8667.2912725</v>
      </c>
      <c r="Q52" s="17" t="n">
        <f aca="false">K52-O52</f>
        <v>16220.8387275</v>
      </c>
      <c r="S52" s="17" t="n">
        <f aca="false">E52-(I52+O52+Q52)</f>
        <v>0</v>
      </c>
    </row>
    <row r="53" customFormat="false" ht="11.25" hidden="false" customHeight="false" outlineLevel="0" collapsed="false">
      <c r="A53" s="29" t="s">
        <v>108</v>
      </c>
      <c r="C53" s="30" t="s">
        <v>109</v>
      </c>
      <c r="E53" s="15" t="n">
        <v>4715.44</v>
      </c>
      <c r="G53" s="35" t="n">
        <v>0.5</v>
      </c>
      <c r="I53" s="15" t="n">
        <f aca="false">E53*G53</f>
        <v>2357.72</v>
      </c>
      <c r="K53" s="4" t="n">
        <f aca="false">E53-I53</f>
        <v>2357.72</v>
      </c>
      <c r="M53" s="16" t="n">
        <v>0.47775</v>
      </c>
      <c r="O53" s="4" t="n">
        <f aca="false">K53*M53</f>
        <v>1126.40073</v>
      </c>
      <c r="Q53" s="17" t="n">
        <f aca="false">K53-O53</f>
        <v>1231.31927</v>
      </c>
      <c r="S53" s="17" t="n">
        <f aca="false">E53-(I53+O53+Q53)</f>
        <v>0</v>
      </c>
    </row>
    <row r="54" customFormat="false" ht="11.25" hidden="false" customHeight="false" outlineLevel="0" collapsed="false">
      <c r="A54" s="29" t="s">
        <v>110</v>
      </c>
      <c r="C54" s="30" t="s">
        <v>111</v>
      </c>
      <c r="E54" s="15" t="n">
        <v>0</v>
      </c>
      <c r="G54" s="35" t="n">
        <v>0.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29" t="s">
        <v>112</v>
      </c>
      <c r="C55" s="30" t="s">
        <v>113</v>
      </c>
      <c r="E55" s="15" t="n">
        <v>30884.38</v>
      </c>
      <c r="G55" s="35" t="n">
        <v>0.5</v>
      </c>
      <c r="I55" s="15" t="n">
        <f aca="false">E55*G55</f>
        <v>15442.19</v>
      </c>
      <c r="K55" s="4" t="n">
        <f aca="false">E55-I55</f>
        <v>15442.19</v>
      </c>
      <c r="M55" s="16" t="n">
        <v>0.560375</v>
      </c>
      <c r="O55" s="4" t="n">
        <f aca="false">K55*M55</f>
        <v>8653.41722125</v>
      </c>
      <c r="Q55" s="17" t="n">
        <f aca="false">K55-O55</f>
        <v>6788.77277875</v>
      </c>
      <c r="S55" s="17" t="n">
        <f aca="false">E55-(I55+O55+Q55)</f>
        <v>0</v>
      </c>
    </row>
    <row r="56" customFormat="false" ht="11.25" hidden="false" customHeight="false" outlineLevel="0" collapsed="false">
      <c r="A56" s="29" t="s">
        <v>114</v>
      </c>
      <c r="C56" s="30" t="s">
        <v>115</v>
      </c>
      <c r="E56" s="15" t="n">
        <v>0</v>
      </c>
      <c r="G56" s="35" t="n">
        <v>0.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29" t="s">
        <v>116</v>
      </c>
      <c r="C57" s="30" t="s">
        <v>117</v>
      </c>
      <c r="E57" s="15" t="n">
        <v>5995.02</v>
      </c>
      <c r="G57" s="35" t="n">
        <v>0.5</v>
      </c>
      <c r="I57" s="15" t="n">
        <f aca="false">E57*G57</f>
        <v>2997.51</v>
      </c>
      <c r="K57" s="4" t="n">
        <f aca="false">E57-I57</f>
        <v>2997.51</v>
      </c>
      <c r="M57" s="16" t="n">
        <v>0.453375</v>
      </c>
      <c r="O57" s="4" t="n">
        <f aca="false">K57*M57</f>
        <v>1358.99609625</v>
      </c>
      <c r="Q57" s="17" t="n">
        <f aca="false">K57-O57</f>
        <v>1638.51390375</v>
      </c>
      <c r="S57" s="17" t="n">
        <f aca="false">E57-(I57+O57+Q57)</f>
        <v>0</v>
      </c>
    </row>
    <row r="58" customFormat="false" ht="11.25" hidden="false" customHeight="false" outlineLevel="0" collapsed="false">
      <c r="A58" s="29" t="s">
        <v>118</v>
      </c>
      <c r="C58" s="30" t="s">
        <v>119</v>
      </c>
      <c r="E58" s="15" t="n">
        <v>10624.5</v>
      </c>
      <c r="G58" s="35" t="n">
        <v>0.5</v>
      </c>
      <c r="I58" s="15" t="n">
        <f aca="false">E58*G58</f>
        <v>5312.25</v>
      </c>
      <c r="K58" s="4" t="n">
        <f aca="false">E58-I58</f>
        <v>5312.25</v>
      </c>
      <c r="M58" s="16" t="n">
        <v>0.481625</v>
      </c>
      <c r="O58" s="4" t="n">
        <f aca="false">K58*M58</f>
        <v>2558.51240625</v>
      </c>
      <c r="Q58" s="17" t="n">
        <f aca="false">K58-O58</f>
        <v>2753.73759375</v>
      </c>
      <c r="S58" s="17" t="n">
        <f aca="false">E58-(I58+O58+Q58)</f>
        <v>0</v>
      </c>
    </row>
    <row r="59" customFormat="false" ht="11.25" hidden="false" customHeight="false" outlineLevel="0" collapsed="false">
      <c r="A59" s="29" t="s">
        <v>120</v>
      </c>
      <c r="C59" s="30" t="s">
        <v>121</v>
      </c>
      <c r="E59" s="15" t="n">
        <v>87085.58</v>
      </c>
      <c r="G59" s="35" t="n">
        <v>0.5</v>
      </c>
      <c r="I59" s="15" t="n">
        <f aca="false">E59*G59</f>
        <v>43542.79</v>
      </c>
      <c r="K59" s="4" t="n">
        <f aca="false">E59-I59</f>
        <v>43542.79</v>
      </c>
      <c r="M59" s="16" t="n">
        <v>0.548875</v>
      </c>
      <c r="O59" s="4" t="n">
        <f aca="false">K59*M59</f>
        <v>23899.54886125</v>
      </c>
      <c r="Q59" s="17" t="n">
        <f aca="false">K59-O59</f>
        <v>19643.24113875</v>
      </c>
      <c r="S59" s="17" t="n">
        <f aca="false">E59-(I59+O59+Q59)</f>
        <v>0</v>
      </c>
    </row>
    <row r="60" customFormat="false" ht="11.25" hidden="false" customHeight="false" outlineLevel="0" collapsed="false">
      <c r="A60" s="29" t="s">
        <v>122</v>
      </c>
      <c r="C60" s="30" t="s">
        <v>123</v>
      </c>
      <c r="E60" s="15" t="n">
        <v>0</v>
      </c>
      <c r="G60" s="35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29" t="s">
        <v>124</v>
      </c>
      <c r="C61" s="30" t="s">
        <v>125</v>
      </c>
      <c r="E61" s="15" t="n">
        <v>70941.13</v>
      </c>
      <c r="G61" s="35" t="n">
        <v>0.5</v>
      </c>
      <c r="I61" s="15" t="n">
        <f aca="false">E61*G61</f>
        <v>35470.565</v>
      </c>
      <c r="K61" s="4" t="n">
        <f aca="false">E61-I61</f>
        <v>35470.565</v>
      </c>
      <c r="M61" s="19" t="n">
        <v>0.5955</v>
      </c>
      <c r="O61" s="4" t="n">
        <f aca="false">K61*M61</f>
        <v>21122.7214575</v>
      </c>
      <c r="Q61" s="17" t="n">
        <f aca="false">K61-O61</f>
        <v>14347.8435425</v>
      </c>
      <c r="S61" s="17" t="n">
        <f aca="false">E61-(I61+O61+Q61)</f>
        <v>0</v>
      </c>
    </row>
    <row r="62" customFormat="false" ht="11.25" hidden="false" customHeight="false" outlineLevel="0" collapsed="false">
      <c r="A62" s="29" t="s">
        <v>126</v>
      </c>
      <c r="C62" s="30" t="s">
        <v>127</v>
      </c>
      <c r="E62" s="15" t="n">
        <f aca="false">49662.7+17449.48</f>
        <v>67112.18</v>
      </c>
      <c r="G62" s="35" t="n">
        <v>0.5</v>
      </c>
      <c r="I62" s="15" t="n">
        <f aca="false">E62*G62</f>
        <v>33556.09</v>
      </c>
      <c r="K62" s="4" t="n">
        <f aca="false">E62-I62</f>
        <v>33556.09</v>
      </c>
      <c r="M62" s="16" t="n">
        <v>0.550125</v>
      </c>
      <c r="O62" s="4" t="n">
        <f aca="false">K62*M62</f>
        <v>18460.04401125</v>
      </c>
      <c r="Q62" s="17" t="n">
        <f aca="false">K62-O62</f>
        <v>15096.04598875</v>
      </c>
      <c r="S62" s="17" t="n">
        <f aca="false">E62-(I62+O62+Q62)</f>
        <v>0</v>
      </c>
    </row>
    <row r="63" customFormat="false" ht="11.25" hidden="false" customHeight="false" outlineLevel="0" collapsed="false">
      <c r="A63" s="29" t="s">
        <v>128</v>
      </c>
      <c r="C63" s="30" t="s">
        <v>129</v>
      </c>
      <c r="E63" s="15" t="n">
        <v>90111.5</v>
      </c>
      <c r="G63" s="35" t="n">
        <v>0.5</v>
      </c>
      <c r="I63" s="15" t="n">
        <f aca="false">E63*G63</f>
        <v>45055.75</v>
      </c>
      <c r="K63" s="4" t="n">
        <f aca="false">E63-I63</f>
        <v>45055.75</v>
      </c>
      <c r="M63" s="16" t="n">
        <v>0.21225</v>
      </c>
      <c r="O63" s="4" t="n">
        <f aca="false">K63*M63</f>
        <v>9563.0829375</v>
      </c>
      <c r="Q63" s="17" t="n">
        <f aca="false">K63-O63</f>
        <v>35492.6670625</v>
      </c>
      <c r="S63" s="17" t="n">
        <f aca="false">E63-(I63+O63+Q63)</f>
        <v>0</v>
      </c>
    </row>
    <row r="64" customFormat="false" ht="11.25" hidden="false" customHeight="false" outlineLevel="0" collapsed="false">
      <c r="A64" s="29" t="s">
        <v>130</v>
      </c>
      <c r="C64" s="30" t="s">
        <v>131</v>
      </c>
      <c r="E64" s="15" t="n">
        <v>32223.7</v>
      </c>
      <c r="G64" s="35" t="n">
        <v>0.5</v>
      </c>
      <c r="I64" s="15" t="n">
        <f aca="false">E64*G64</f>
        <v>16111.85</v>
      </c>
      <c r="K64" s="4" t="n">
        <f aca="false">E64-I64</f>
        <v>16111.85</v>
      </c>
      <c r="M64" s="16" t="n">
        <v>0.419375</v>
      </c>
      <c r="O64" s="4" t="n">
        <f aca="false">K64*M64</f>
        <v>6756.90709375</v>
      </c>
      <c r="Q64" s="17" t="n">
        <f aca="false">K64-O64</f>
        <v>9354.94290625</v>
      </c>
      <c r="S64" s="17" t="n">
        <f aca="false">E64-(I64+O64+Q64)</f>
        <v>0</v>
      </c>
    </row>
    <row r="65" customFormat="false" ht="11.25" hidden="false" customHeight="false" outlineLevel="0" collapsed="false">
      <c r="A65" s="29" t="s">
        <v>132</v>
      </c>
      <c r="C65" s="30" t="s">
        <v>133</v>
      </c>
      <c r="E65" s="15" t="n">
        <v>4532.82</v>
      </c>
      <c r="G65" s="35" t="n">
        <v>0.5</v>
      </c>
      <c r="I65" s="15" t="n">
        <f aca="false">E65*G65</f>
        <v>2266.41</v>
      </c>
      <c r="K65" s="4" t="n">
        <f aca="false">E65-I65</f>
        <v>2266.41</v>
      </c>
      <c r="M65" s="16" t="n">
        <v>0.533875</v>
      </c>
      <c r="O65" s="4" t="n">
        <f aca="false">K65*M65</f>
        <v>1209.97963875</v>
      </c>
      <c r="Q65" s="17" t="n">
        <f aca="false">K65-O65</f>
        <v>1056.43036125</v>
      </c>
      <c r="S65" s="17" t="n">
        <f aca="false">E65-(I65+O65+Q65)</f>
        <v>0</v>
      </c>
    </row>
    <row r="66" customFormat="false" ht="11.25" hidden="false" customHeight="false" outlineLevel="0" collapsed="false">
      <c r="A66" s="29" t="s">
        <v>134</v>
      </c>
      <c r="C66" s="30" t="s">
        <v>135</v>
      </c>
      <c r="E66" s="15" t="n">
        <v>37403.55</v>
      </c>
      <c r="G66" s="35" t="n">
        <v>0.5</v>
      </c>
      <c r="I66" s="15" t="n">
        <f aca="false">E66*G66</f>
        <v>18701.775</v>
      </c>
      <c r="K66" s="4" t="n">
        <f aca="false">E66-I66</f>
        <v>18701.775</v>
      </c>
      <c r="M66" s="16" t="n">
        <v>0.28575</v>
      </c>
      <c r="O66" s="4" t="n">
        <f aca="false">K66*M66</f>
        <v>5344.03220625</v>
      </c>
      <c r="Q66" s="17" t="n">
        <f aca="false">K66-O66</f>
        <v>13357.74279375</v>
      </c>
      <c r="S66" s="17" t="n">
        <f aca="false">E66-(I66+O66+Q66)</f>
        <v>0</v>
      </c>
    </row>
    <row r="67" customFormat="false" ht="11.25" hidden="false" customHeight="false" outlineLevel="0" collapsed="false">
      <c r="A67" s="29" t="s">
        <v>136</v>
      </c>
      <c r="C67" s="30" t="s">
        <v>137</v>
      </c>
      <c r="E67" s="15" t="n">
        <v>0</v>
      </c>
      <c r="G67" s="35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29" t="s">
        <v>138</v>
      </c>
      <c r="C68" s="30" t="s">
        <v>139</v>
      </c>
      <c r="E68" s="15" t="n">
        <f aca="false">16255.92+47613.5</f>
        <v>63869.42</v>
      </c>
      <c r="G68" s="35" t="n">
        <v>0.5</v>
      </c>
      <c r="I68" s="15" t="n">
        <f aca="false">E68*G68</f>
        <v>31934.71</v>
      </c>
      <c r="K68" s="4" t="n">
        <f aca="false">E68-I68</f>
        <v>31934.71</v>
      </c>
      <c r="M68" s="16" t="n">
        <v>0.35425</v>
      </c>
      <c r="O68" s="4" t="n">
        <f aca="false">K68*M68</f>
        <v>11312.8710175</v>
      </c>
      <c r="Q68" s="17" t="n">
        <f aca="false">K68-O68</f>
        <v>20621.8389825</v>
      </c>
      <c r="S68" s="17" t="n">
        <f aca="false">E68-(I68+O68+Q68)</f>
        <v>0</v>
      </c>
    </row>
    <row r="69" customFormat="false" ht="11.25" hidden="false" customHeight="false" outlineLevel="0" collapsed="false">
      <c r="A69" s="29" t="s">
        <v>140</v>
      </c>
      <c r="C69" s="30" t="s">
        <v>141</v>
      </c>
      <c r="E69" s="15" t="n">
        <v>12198.5</v>
      </c>
      <c r="G69" s="35" t="n">
        <v>0.5</v>
      </c>
      <c r="I69" s="15" t="n">
        <f aca="false">E69*G69</f>
        <v>6099.25</v>
      </c>
      <c r="K69" s="4" t="n">
        <f aca="false">E69-I69</f>
        <v>6099.25</v>
      </c>
      <c r="M69" s="16" t="n">
        <v>0.3915</v>
      </c>
      <c r="O69" s="4" t="n">
        <f aca="false">K69*M69</f>
        <v>2387.856375</v>
      </c>
      <c r="Q69" s="17" t="n">
        <f aca="false">K69-O69</f>
        <v>3711.393625</v>
      </c>
      <c r="S69" s="17" t="n">
        <f aca="false">E69-(I69+O69+Q69)</f>
        <v>0</v>
      </c>
    </row>
    <row r="70" customFormat="false" ht="11.25" hidden="false" customHeight="false" outlineLevel="0" collapsed="false">
      <c r="A70" s="29" t="s">
        <v>142</v>
      </c>
      <c r="C70" s="30" t="s">
        <v>143</v>
      </c>
      <c r="E70" s="15" t="n">
        <v>4328.5</v>
      </c>
      <c r="G70" s="35" t="n">
        <v>0.5</v>
      </c>
      <c r="I70" s="15" t="n">
        <f aca="false">E70*G70</f>
        <v>2164.25</v>
      </c>
      <c r="K70" s="4" t="n">
        <f aca="false">E70-I70</f>
        <v>2164.25</v>
      </c>
      <c r="M70" s="16" t="n">
        <v>0.541125</v>
      </c>
      <c r="O70" s="4" t="n">
        <f aca="false">K70*M70</f>
        <v>1171.12978125</v>
      </c>
      <c r="Q70" s="17" t="n">
        <f aca="false">K70-O70</f>
        <v>993.12021875</v>
      </c>
      <c r="S70" s="17" t="n">
        <f aca="false">E70-(I70+O70+Q70)</f>
        <v>0</v>
      </c>
    </row>
    <row r="71" customFormat="false" ht="11.25" hidden="false" customHeight="false" outlineLevel="0" collapsed="false">
      <c r="A71" s="29" t="s">
        <v>144</v>
      </c>
      <c r="C71" s="30" t="s">
        <v>145</v>
      </c>
      <c r="E71" s="15" t="n">
        <v>12783.38</v>
      </c>
      <c r="G71" s="35" t="n">
        <v>0.5</v>
      </c>
      <c r="I71" s="15" t="n">
        <f aca="false">E71*G71</f>
        <v>6391.69</v>
      </c>
      <c r="K71" s="4" t="n">
        <f aca="false">E71-I71</f>
        <v>6391.69</v>
      </c>
      <c r="M71" s="16" t="n">
        <v>0.246375</v>
      </c>
      <c r="O71" s="4" t="n">
        <f aca="false">K71*M71</f>
        <v>1574.75262375</v>
      </c>
      <c r="Q71" s="17" t="n">
        <f aca="false">K71-O71</f>
        <v>4816.93737625</v>
      </c>
      <c r="S71" s="17" t="n">
        <f aca="false">E71-(I71+O71+Q71)</f>
        <v>0</v>
      </c>
    </row>
    <row r="72" customFormat="false" ht="11.25" hidden="false" customHeight="false" outlineLevel="0" collapsed="false">
      <c r="A72" s="29" t="s">
        <v>146</v>
      </c>
      <c r="C72" s="30" t="s">
        <v>147</v>
      </c>
      <c r="E72" s="15" t="n">
        <v>0</v>
      </c>
      <c r="G72" s="35" t="n">
        <v>0.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29" t="s">
        <v>148</v>
      </c>
      <c r="C73" s="30" t="s">
        <v>149</v>
      </c>
      <c r="E73" s="15" t="n">
        <v>12198.5</v>
      </c>
      <c r="G73" s="35" t="n">
        <v>0.5</v>
      </c>
      <c r="I73" s="15" t="n">
        <f aca="false">E73*G73</f>
        <v>6099.25</v>
      </c>
      <c r="K73" s="4" t="n">
        <f aca="false">E73-I73</f>
        <v>6099.25</v>
      </c>
      <c r="M73" s="16" t="n">
        <v>0.33575</v>
      </c>
      <c r="O73" s="4" t="n">
        <f aca="false">K73*M73</f>
        <v>2047.8231875</v>
      </c>
      <c r="Q73" s="17" t="n">
        <f aca="false">K73-O73</f>
        <v>4051.4268125</v>
      </c>
      <c r="S73" s="17" t="n">
        <f aca="false">E73-(I73+O73+Q73)</f>
        <v>0</v>
      </c>
    </row>
    <row r="74" customFormat="false" ht="11.25" hidden="false" customHeight="false" outlineLevel="0" collapsed="false">
      <c r="A74" s="29" t="s">
        <v>150</v>
      </c>
      <c r="C74" s="30" t="s">
        <v>151</v>
      </c>
      <c r="E74" s="15" t="n">
        <v>35870.78</v>
      </c>
      <c r="G74" s="35" t="n">
        <v>0.5</v>
      </c>
      <c r="I74" s="15" t="n">
        <f aca="false">E74*G74</f>
        <v>17935.39</v>
      </c>
      <c r="K74" s="4" t="n">
        <f aca="false">E74-I74</f>
        <v>17935.39</v>
      </c>
      <c r="M74" s="16" t="n">
        <v>0.510375</v>
      </c>
      <c r="O74" s="4" t="n">
        <f aca="false">K74*M74</f>
        <v>9153.77467125</v>
      </c>
      <c r="Q74" s="17" t="n">
        <f aca="false">K74-O74</f>
        <v>8781.61532875</v>
      </c>
      <c r="S74" s="17" t="n">
        <f aca="false">E74-(I74+O74+Q74)</f>
        <v>0</v>
      </c>
    </row>
    <row r="75" customFormat="false" ht="11.25" hidden="false" customHeight="false" outlineLevel="0" collapsed="false">
      <c r="A75" s="29" t="s">
        <v>152</v>
      </c>
      <c r="C75" s="30" t="s">
        <v>153</v>
      </c>
      <c r="E75" s="15" t="n">
        <v>3399.46</v>
      </c>
      <c r="G75" s="35" t="n">
        <v>0.5</v>
      </c>
      <c r="I75" s="15" t="n">
        <f aca="false">E75*G75</f>
        <v>1699.73</v>
      </c>
      <c r="K75" s="4" t="n">
        <f aca="false">E75-I75</f>
        <v>1699.73</v>
      </c>
      <c r="M75" s="16" t="n">
        <v>0.358125</v>
      </c>
      <c r="O75" s="4" t="n">
        <f aca="false">K75*M75</f>
        <v>608.71580625</v>
      </c>
      <c r="Q75" s="17" t="n">
        <f aca="false">K75-O75</f>
        <v>1091.01419375</v>
      </c>
      <c r="S75" s="17" t="n">
        <f aca="false">E75-(I75+O75+Q75)</f>
        <v>0</v>
      </c>
    </row>
    <row r="76" customFormat="false" ht="11.25" hidden="false" customHeight="false" outlineLevel="0" collapsed="false">
      <c r="A76" s="29" t="s">
        <v>154</v>
      </c>
      <c r="C76" s="30" t="s">
        <v>155</v>
      </c>
      <c r="E76" s="15" t="n">
        <v>0</v>
      </c>
      <c r="G76" s="35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29" t="s">
        <v>156</v>
      </c>
      <c r="C77" s="30" t="s">
        <v>157</v>
      </c>
      <c r="E77" s="15" t="n">
        <v>84369.46</v>
      </c>
      <c r="G77" s="35" t="n">
        <v>0.5</v>
      </c>
      <c r="I77" s="15" t="n">
        <f aca="false">E77*G77</f>
        <v>42184.73</v>
      </c>
      <c r="K77" s="4" t="n">
        <f aca="false">E77-I77</f>
        <v>42184.73</v>
      </c>
      <c r="M77" s="16" t="n">
        <v>0.294375</v>
      </c>
      <c r="O77" s="4" t="n">
        <f aca="false">K77*M77</f>
        <v>12418.12989375</v>
      </c>
      <c r="Q77" s="17" t="n">
        <f aca="false">K77-O77</f>
        <v>29766.60010625</v>
      </c>
      <c r="S77" s="17" t="n">
        <f aca="false">E77-(I77+O77+Q77)</f>
        <v>0</v>
      </c>
    </row>
    <row r="78" customFormat="false" ht="11.25" hidden="false" customHeight="false" outlineLevel="0" collapsed="false">
      <c r="A78" s="29" t="s">
        <v>158</v>
      </c>
      <c r="C78" s="30" t="s">
        <v>159</v>
      </c>
      <c r="E78" s="15" t="n">
        <v>57897.6</v>
      </c>
      <c r="G78" s="35" t="n">
        <v>0.5</v>
      </c>
      <c r="I78" s="15" t="n">
        <f aca="false">E78*G78</f>
        <v>28948.8</v>
      </c>
      <c r="K78" s="4" t="n">
        <f aca="false">E78-I78</f>
        <v>28948.8</v>
      </c>
      <c r="M78" s="16" t="n">
        <v>0.54275</v>
      </c>
      <c r="O78" s="4" t="n">
        <f aca="false">K78*M78</f>
        <v>15711.9612</v>
      </c>
      <c r="Q78" s="17" t="n">
        <f aca="false">K78-O78</f>
        <v>13236.8388</v>
      </c>
      <c r="S78" s="17" t="n">
        <f aca="false">E78-(I78+O78+Q78)</f>
        <v>0</v>
      </c>
    </row>
    <row r="79" customFormat="false" ht="11.25" hidden="false" customHeight="false" outlineLevel="0" collapsed="false">
      <c r="A79" s="29" t="s">
        <v>160</v>
      </c>
      <c r="C79" s="30" t="s">
        <v>161</v>
      </c>
      <c r="E79" s="15" t="n">
        <f aca="false">35212.59-53516.5</f>
        <v>-18303.91</v>
      </c>
      <c r="G79" s="35" t="n">
        <v>0.5</v>
      </c>
      <c r="I79" s="15" t="n">
        <f aca="false">E79*G79</f>
        <v>-9151.955</v>
      </c>
      <c r="K79" s="4" t="n">
        <f aca="false">E79-I79</f>
        <v>-9151.955</v>
      </c>
      <c r="M79" s="16" t="n">
        <v>0.279</v>
      </c>
      <c r="O79" s="4" t="n">
        <f aca="false">K79*M79</f>
        <v>-2553.395445</v>
      </c>
      <c r="Q79" s="17" t="n">
        <f aca="false">K79-O79</f>
        <v>-6598.559555</v>
      </c>
      <c r="S79" s="17" t="n">
        <f aca="false">E79-(I79+O79+Q79)</f>
        <v>0</v>
      </c>
    </row>
    <row r="80" customFormat="false" ht="11.25" hidden="false" customHeight="false" outlineLevel="0" collapsed="false">
      <c r="A80" s="29" t="s">
        <v>162</v>
      </c>
      <c r="C80" s="30" t="s">
        <v>163</v>
      </c>
      <c r="E80" s="15" t="n">
        <v>2887.72</v>
      </c>
      <c r="G80" s="35" t="n">
        <v>0.5</v>
      </c>
      <c r="I80" s="15" t="n">
        <f aca="false">E80*G80</f>
        <v>1443.86</v>
      </c>
      <c r="K80" s="4" t="n">
        <f aca="false">E80-I80</f>
        <v>1443.86</v>
      </c>
      <c r="M80" s="16" t="n">
        <v>0.4645</v>
      </c>
      <c r="O80" s="4" t="n">
        <f aca="false">K80*M80</f>
        <v>670.67297</v>
      </c>
      <c r="Q80" s="17" t="n">
        <f aca="false">K80-O80</f>
        <v>773.18703</v>
      </c>
      <c r="S80" s="17" t="n">
        <f aca="false">E80-(I80+O80+Q80)</f>
        <v>0</v>
      </c>
    </row>
    <row r="81" customFormat="false" ht="11.25" hidden="false" customHeight="false" outlineLevel="0" collapsed="false">
      <c r="A81" s="29" t="s">
        <v>164</v>
      </c>
      <c r="C81" s="30" t="s">
        <v>165</v>
      </c>
      <c r="E81" s="15" t="n">
        <f aca="false">212715.74+53516.5</f>
        <v>266232.24</v>
      </c>
      <c r="G81" s="35" t="n">
        <v>0.5</v>
      </c>
      <c r="I81" s="15" t="n">
        <f aca="false">E81*G81</f>
        <v>133116.12</v>
      </c>
      <c r="K81" s="4" t="n">
        <f aca="false">E81-I81</f>
        <v>133116.12</v>
      </c>
      <c r="M81" s="16" t="n">
        <v>0.42675</v>
      </c>
      <c r="O81" s="4" t="n">
        <f aca="false">K81*M81</f>
        <v>56807.30421</v>
      </c>
      <c r="Q81" s="17" t="n">
        <f aca="false">K81-O81</f>
        <v>76308.81579</v>
      </c>
      <c r="S81" s="17" t="n">
        <f aca="false">E81-(I81+O81+Q81)</f>
        <v>0</v>
      </c>
    </row>
    <row r="82" customFormat="false" ht="11.25" hidden="false" customHeight="false" outlineLevel="0" collapsed="false">
      <c r="A82" s="29" t="s">
        <v>166</v>
      </c>
      <c r="C82" s="30" t="s">
        <v>167</v>
      </c>
      <c r="E82" s="15" t="n">
        <v>23085.9</v>
      </c>
      <c r="G82" s="35" t="n">
        <v>0.5</v>
      </c>
      <c r="I82" s="15" t="n">
        <f aca="false">E82*G82</f>
        <v>11542.95</v>
      </c>
      <c r="K82" s="4" t="n">
        <f aca="false">E82-I82</f>
        <v>11542.95</v>
      </c>
      <c r="M82" s="16" t="n">
        <v>0.365375</v>
      </c>
      <c r="O82" s="4" t="n">
        <f aca="false">K82*M82</f>
        <v>4217.50535625</v>
      </c>
      <c r="Q82" s="17" t="n">
        <f aca="false">K82-O82</f>
        <v>7325.44464375</v>
      </c>
      <c r="S82" s="17" t="n">
        <f aca="false">E82-(I82+O82+Q82)</f>
        <v>0</v>
      </c>
    </row>
    <row r="83" customFormat="false" ht="11.25" hidden="false" customHeight="false" outlineLevel="0" collapsed="false">
      <c r="A83" s="29" t="s">
        <v>168</v>
      </c>
      <c r="C83" s="30" t="s">
        <v>169</v>
      </c>
      <c r="E83" s="15" t="n">
        <v>33564.64</v>
      </c>
      <c r="G83" s="35" t="n">
        <v>0.5</v>
      </c>
      <c r="I83" s="15" t="n">
        <f aca="false">E83*G83</f>
        <v>16782.32</v>
      </c>
      <c r="K83" s="4" t="n">
        <f aca="false">E83-I83</f>
        <v>16782.32</v>
      </c>
      <c r="M83" s="16" t="n">
        <v>0.524875</v>
      </c>
      <c r="O83" s="4" t="n">
        <f aca="false">K83*M83</f>
        <v>8808.62021</v>
      </c>
      <c r="Q83" s="17" t="n">
        <f aca="false">K83-O83</f>
        <v>7973.69979</v>
      </c>
      <c r="S83" s="17" t="n">
        <f aca="false">E83-(I83+O83+Q83)</f>
        <v>0</v>
      </c>
    </row>
    <row r="84" customFormat="false" ht="11.25" hidden="false" customHeight="false" outlineLevel="0" collapsed="false">
      <c r="A84" s="29" t="s">
        <v>170</v>
      </c>
      <c r="C84" s="30" t="s">
        <v>171</v>
      </c>
      <c r="E84" s="15" t="n">
        <v>18494.5</v>
      </c>
      <c r="G84" s="35" t="n">
        <v>0.5</v>
      </c>
      <c r="I84" s="15" t="n">
        <f aca="false">E84*G84</f>
        <v>9247.25</v>
      </c>
      <c r="K84" s="4" t="n">
        <f aca="false">E84-I84</f>
        <v>9247.25</v>
      </c>
      <c r="M84" s="16" t="n">
        <v>0.403375</v>
      </c>
      <c r="O84" s="4" t="n">
        <f aca="false">K84*M84</f>
        <v>3730.10946875</v>
      </c>
      <c r="Q84" s="17" t="n">
        <f aca="false">K84-O84</f>
        <v>5517.14053125</v>
      </c>
      <c r="S84" s="17" t="n">
        <f aca="false">E84-(I84+O84+Q84)</f>
        <v>0</v>
      </c>
    </row>
    <row r="85" customFormat="false" ht="11.25" hidden="false" customHeight="false" outlineLevel="0" collapsed="false">
      <c r="A85" s="29" t="s">
        <v>172</v>
      </c>
      <c r="C85" s="30" t="s">
        <v>173</v>
      </c>
      <c r="E85" s="15" t="n">
        <v>93588.38</v>
      </c>
      <c r="G85" s="35" t="n">
        <v>0.5</v>
      </c>
      <c r="I85" s="15" t="n">
        <f aca="false">E85*G85</f>
        <v>46794.19</v>
      </c>
      <c r="K85" s="4" t="n">
        <f aca="false">E85-I85</f>
        <v>46794.19</v>
      </c>
      <c r="M85" s="16" t="n">
        <v>0.549625</v>
      </c>
      <c r="O85" s="4" t="n">
        <f aca="false">K85*M85</f>
        <v>25719.25667875</v>
      </c>
      <c r="Q85" s="17" t="n">
        <f aca="false">K85-O85</f>
        <v>21074.93332125</v>
      </c>
      <c r="S85" s="17" t="n">
        <f aca="false">E85-(I85+O85+Q85)</f>
        <v>0</v>
      </c>
    </row>
    <row r="86" customFormat="false" ht="11.25" hidden="false" customHeight="false" outlineLevel="0" collapsed="false">
      <c r="A86" s="29" t="s">
        <v>174</v>
      </c>
      <c r="C86" s="30" t="s">
        <v>175</v>
      </c>
      <c r="E86" s="15" t="n">
        <f aca="false">15939.92-26648.4</f>
        <v>-10708.48</v>
      </c>
      <c r="G86" s="35" t="n">
        <v>0.5</v>
      </c>
      <c r="I86" s="15" t="n">
        <f aca="false">E86*G86</f>
        <v>-5354.24</v>
      </c>
      <c r="K86" s="4" t="n">
        <f aca="false">E86-I86</f>
        <v>-5354.24</v>
      </c>
      <c r="M86" s="16" t="n">
        <v>0.292</v>
      </c>
      <c r="O86" s="4" t="n">
        <f aca="false">K86*M86</f>
        <v>-1563.43808</v>
      </c>
      <c r="Q86" s="17" t="n">
        <f aca="false">K86-O86</f>
        <v>-3790.80192</v>
      </c>
      <c r="S86" s="17" t="n">
        <f aca="false">E86-(I86+O86+Q86)</f>
        <v>0</v>
      </c>
    </row>
    <row r="87" customFormat="false" ht="11.25" hidden="false" customHeight="false" outlineLevel="0" collapsed="false">
      <c r="A87" s="29" t="s">
        <v>176</v>
      </c>
      <c r="C87" s="30" t="s">
        <v>177</v>
      </c>
      <c r="E87" s="15" t="n">
        <v>42880.99</v>
      </c>
      <c r="G87" s="35" t="n">
        <v>0.5</v>
      </c>
      <c r="I87" s="15" t="n">
        <f aca="false">E87*G87</f>
        <v>21440.495</v>
      </c>
      <c r="K87" s="4" t="n">
        <f aca="false">E87-I87</f>
        <v>21440.495</v>
      </c>
      <c r="M87" s="16" t="n">
        <v>0.430625</v>
      </c>
      <c r="O87" s="4" t="n">
        <f aca="false">K87*M87</f>
        <v>9232.813159375</v>
      </c>
      <c r="Q87" s="17" t="n">
        <f aca="false">K87-O87</f>
        <v>12207.681840625</v>
      </c>
      <c r="S87" s="17" t="n">
        <f aca="false">E87-(I87+O87+Q87)</f>
        <v>0</v>
      </c>
    </row>
    <row r="88" customFormat="false" ht="11.25" hidden="false" customHeight="false" outlineLevel="0" collapsed="false">
      <c r="A88" s="29" t="s">
        <v>178</v>
      </c>
      <c r="C88" s="30" t="s">
        <v>179</v>
      </c>
      <c r="E88" s="15" t="n">
        <f aca="false">19884.87+7895.52</f>
        <v>27780.39</v>
      </c>
      <c r="G88" s="35" t="n">
        <v>0.5</v>
      </c>
      <c r="I88" s="15" t="n">
        <f aca="false">E88*G88</f>
        <v>13890.195</v>
      </c>
      <c r="K88" s="4" t="n">
        <f aca="false">E88-I88</f>
        <v>13890.195</v>
      </c>
      <c r="M88" s="16" t="n">
        <v>0.23675</v>
      </c>
      <c r="O88" s="4" t="n">
        <f aca="false">K88*M88</f>
        <v>3288.50366625</v>
      </c>
      <c r="Q88" s="17" t="n">
        <f aca="false">K88-O88</f>
        <v>10601.69133375</v>
      </c>
      <c r="S88" s="17" t="n">
        <f aca="false">E88-(I88+O88+Q88)</f>
        <v>0</v>
      </c>
    </row>
    <row r="89" customFormat="false" ht="11.25" hidden="false" customHeight="false" outlineLevel="0" collapsed="false">
      <c r="A89" s="29" t="s">
        <v>180</v>
      </c>
      <c r="C89" s="30" t="s">
        <v>181</v>
      </c>
      <c r="E89" s="15" t="n">
        <v>7822.62</v>
      </c>
      <c r="G89" s="35" t="n">
        <v>0.5</v>
      </c>
      <c r="I89" s="15" t="n">
        <f aca="false">E89*G89</f>
        <v>3911.31</v>
      </c>
      <c r="K89" s="4" t="n">
        <f aca="false">E89-I89</f>
        <v>3911.31</v>
      </c>
      <c r="M89" s="16" t="n">
        <v>0.39425</v>
      </c>
      <c r="O89" s="4" t="n">
        <f aca="false">K89*M89</f>
        <v>1542.0339675</v>
      </c>
      <c r="Q89" s="17" t="n">
        <f aca="false">K89-O89</f>
        <v>2369.2760325</v>
      </c>
      <c r="S89" s="17" t="n">
        <f aca="false">E89-(I89+O89+Q89)</f>
        <v>0</v>
      </c>
    </row>
    <row r="90" customFormat="false" ht="11.25" hidden="false" customHeight="false" outlineLevel="0" collapsed="false">
      <c r="A90" s="29" t="s">
        <v>182</v>
      </c>
      <c r="C90" s="30" t="s">
        <v>183</v>
      </c>
      <c r="E90" s="15" t="n">
        <v>45766.22</v>
      </c>
      <c r="G90" s="35" t="n">
        <v>0.5</v>
      </c>
      <c r="I90" s="15" t="n">
        <f aca="false">E90*G90</f>
        <v>22883.11</v>
      </c>
      <c r="K90" s="4" t="n">
        <f aca="false">E90-I90</f>
        <v>22883.11</v>
      </c>
      <c r="M90" s="16" t="n">
        <v>0.439625</v>
      </c>
      <c r="O90" s="4" t="n">
        <f aca="false">K90*M90</f>
        <v>10059.98723375</v>
      </c>
      <c r="Q90" s="17" t="n">
        <f aca="false">K90-O90</f>
        <v>12823.12276625</v>
      </c>
      <c r="S90" s="17" t="n">
        <f aca="false">E90-(I90+O90+Q90)</f>
        <v>0</v>
      </c>
    </row>
    <row r="91" customFormat="false" ht="11.25" hidden="false" customHeight="false" outlineLevel="0" collapsed="false">
      <c r="A91" s="29" t="s">
        <v>184</v>
      </c>
      <c r="C91" s="30" t="s">
        <v>185</v>
      </c>
      <c r="E91" s="15" t="n">
        <v>11805</v>
      </c>
      <c r="G91" s="35" t="n">
        <v>0.5</v>
      </c>
      <c r="I91" s="15" t="n">
        <f aca="false">E91*G91</f>
        <v>5902.5</v>
      </c>
      <c r="K91" s="4" t="n">
        <f aca="false">E91-I91</f>
        <v>5902.5</v>
      </c>
      <c r="M91" s="16" t="n">
        <v>0.292125</v>
      </c>
      <c r="O91" s="4" t="n">
        <f aca="false">K91*M91</f>
        <v>1724.2678125</v>
      </c>
      <c r="Q91" s="17" t="n">
        <f aca="false">K91-O91</f>
        <v>4178.2321875</v>
      </c>
      <c r="S91" s="17" t="n">
        <f aca="false">E91-(I91+O91+Q91)</f>
        <v>0</v>
      </c>
    </row>
    <row r="92" customFormat="false" ht="11.25" hidden="false" customHeight="false" outlineLevel="0" collapsed="false">
      <c r="A92" s="29" t="s">
        <v>186</v>
      </c>
      <c r="C92" s="30" t="s">
        <v>187</v>
      </c>
      <c r="E92" s="15" t="n">
        <v>3643.5</v>
      </c>
      <c r="G92" s="35" t="n">
        <v>0.5</v>
      </c>
      <c r="I92" s="15" t="n">
        <f aca="false">E92*G92</f>
        <v>1821.75</v>
      </c>
      <c r="K92" s="4" t="n">
        <f aca="false">E92-I92</f>
        <v>1821.75</v>
      </c>
      <c r="M92" s="16" t="n">
        <v>0.40375</v>
      </c>
      <c r="O92" s="4" t="n">
        <f aca="false">K92*M92</f>
        <v>735.5315625</v>
      </c>
      <c r="Q92" s="17" t="n">
        <f aca="false">K92-O92</f>
        <v>1086.2184375</v>
      </c>
      <c r="S92" s="17" t="n">
        <f aca="false">E92-(I92+O92+Q92)</f>
        <v>0</v>
      </c>
    </row>
    <row r="93" customFormat="false" ht="11.25" hidden="false" customHeight="false" outlineLevel="0" collapsed="false">
      <c r="A93" s="29" t="s">
        <v>188</v>
      </c>
      <c r="C93" s="30" t="s">
        <v>189</v>
      </c>
      <c r="E93" s="15" t="n">
        <f aca="false">190498.29+64068.88</f>
        <v>254567.17</v>
      </c>
      <c r="G93" s="35" t="n">
        <v>0.5</v>
      </c>
      <c r="I93" s="15" t="n">
        <f aca="false">E93*G93</f>
        <v>127283.585</v>
      </c>
      <c r="K93" s="4" t="n">
        <f aca="false">E93-I93</f>
        <v>127283.585</v>
      </c>
      <c r="M93" s="16" t="n">
        <v>0.5735</v>
      </c>
      <c r="O93" s="4" t="n">
        <f aca="false">K93*M93</f>
        <v>72997.1359975</v>
      </c>
      <c r="Q93" s="17" t="n">
        <f aca="false">K93-O93</f>
        <v>54286.4490025</v>
      </c>
      <c r="S93" s="17" t="n">
        <f aca="false">E93-(I93+O93+Q93)</f>
        <v>0</v>
      </c>
    </row>
    <row r="94" customFormat="false" ht="11.25" hidden="false" customHeight="false" outlineLevel="0" collapsed="false">
      <c r="A94" s="29" t="s">
        <v>190</v>
      </c>
      <c r="C94" s="30" t="s">
        <v>191</v>
      </c>
      <c r="E94" s="15" t="n">
        <f aca="false">33833.15-72258.04</f>
        <v>-38424.89</v>
      </c>
      <c r="G94" s="35" t="n">
        <v>0.5</v>
      </c>
      <c r="I94" s="15" t="n">
        <f aca="false">E94*G94</f>
        <v>-19212.445</v>
      </c>
      <c r="K94" s="4" t="n">
        <f aca="false">E94-I94</f>
        <v>-19212.445</v>
      </c>
      <c r="M94" s="16" t="n">
        <v>0.554875</v>
      </c>
      <c r="O94" s="4" t="n">
        <f aca="false">K94*M94</f>
        <v>-10660.505419375</v>
      </c>
      <c r="Q94" s="17" t="n">
        <f aca="false">K94-O94</f>
        <v>-8551.939580625</v>
      </c>
      <c r="S94" s="17" t="n">
        <f aca="false">E94-(I94+O94+Q94)</f>
        <v>0</v>
      </c>
    </row>
    <row r="95" customFormat="false" ht="11.25" hidden="false" customHeight="false" outlineLevel="0" collapsed="false">
      <c r="A95" s="29" t="s">
        <v>192</v>
      </c>
      <c r="C95" s="30" t="s">
        <v>193</v>
      </c>
      <c r="E95" s="15" t="n">
        <v>8694.84</v>
      </c>
      <c r="G95" s="35" t="n">
        <v>0.5</v>
      </c>
      <c r="I95" s="15" t="n">
        <f aca="false">E95*G95</f>
        <v>4347.42</v>
      </c>
      <c r="K95" s="4" t="n">
        <f aca="false">E95-I95</f>
        <v>4347.42</v>
      </c>
      <c r="M95" s="16" t="n">
        <v>0.497375</v>
      </c>
      <c r="O95" s="4" t="n">
        <f aca="false">K95*M95</f>
        <v>2162.2980225</v>
      </c>
      <c r="Q95" s="17" t="n">
        <f aca="false">K95-O95</f>
        <v>2185.1219775</v>
      </c>
      <c r="S95" s="17" t="n">
        <f aca="false">E95-(I95+O95+Q95)</f>
        <v>0</v>
      </c>
    </row>
    <row r="96" customFormat="false" ht="11.25" hidden="false" customHeight="false" outlineLevel="0" collapsed="false">
      <c r="A96" s="29" t="s">
        <v>194</v>
      </c>
      <c r="C96" s="30" t="s">
        <v>195</v>
      </c>
      <c r="E96" s="15" t="n">
        <v>1967.5</v>
      </c>
      <c r="G96" s="35" t="n">
        <v>0.5</v>
      </c>
      <c r="I96" s="15" t="n">
        <f aca="false">E96*G96</f>
        <v>983.75</v>
      </c>
      <c r="K96" s="4" t="n">
        <f aca="false">E96-I96</f>
        <v>983.75</v>
      </c>
      <c r="M96" s="16" t="n">
        <v>0.298375</v>
      </c>
      <c r="O96" s="4" t="n">
        <f aca="false">K96*M96</f>
        <v>293.52640625</v>
      </c>
      <c r="Q96" s="17" t="n">
        <f aca="false">K96-O96</f>
        <v>690.22359375</v>
      </c>
      <c r="S96" s="17" t="n">
        <f aca="false">E96-(I96+O96+Q96)</f>
        <v>0</v>
      </c>
    </row>
    <row r="97" customFormat="false" ht="11.25" hidden="false" customHeight="false" outlineLevel="0" collapsed="false">
      <c r="A97" s="29" t="s">
        <v>196</v>
      </c>
      <c r="C97" s="30" t="s">
        <v>197</v>
      </c>
      <c r="E97" s="15" t="n">
        <v>57452.91</v>
      </c>
      <c r="G97" s="35" t="n">
        <v>0.5</v>
      </c>
      <c r="I97" s="15" t="n">
        <f aca="false">E97*G97</f>
        <v>28726.455</v>
      </c>
      <c r="K97" s="4" t="n">
        <f aca="false">E97-I97</f>
        <v>28726.455</v>
      </c>
      <c r="M97" s="16" t="n">
        <v>0.306875</v>
      </c>
      <c r="O97" s="4" t="n">
        <f aca="false">K97*M97</f>
        <v>8815.430878125</v>
      </c>
      <c r="Q97" s="17" t="n">
        <f aca="false">K97-O97</f>
        <v>19911.024121875</v>
      </c>
      <c r="S97" s="17" t="n">
        <f aca="false">E97-(I97+O97+Q97)</f>
        <v>0</v>
      </c>
    </row>
    <row r="98" customFormat="false" ht="11.25" hidden="false" customHeight="false" outlineLevel="0" collapsed="false">
      <c r="A98" s="29" t="s">
        <v>198</v>
      </c>
      <c r="C98" s="30" t="s">
        <v>199</v>
      </c>
      <c r="E98" s="15" t="n">
        <v>27412.82</v>
      </c>
      <c r="G98" s="35" t="n">
        <v>0.5</v>
      </c>
      <c r="I98" s="15" t="n">
        <f aca="false">E98*G98</f>
        <v>13706.41</v>
      </c>
      <c r="K98" s="4" t="n">
        <f aca="false">E98-I98</f>
        <v>13706.41</v>
      </c>
      <c r="M98" s="16" t="n">
        <v>0.481625</v>
      </c>
      <c r="O98" s="4" t="n">
        <f aca="false">K98*M98</f>
        <v>6601.34971625</v>
      </c>
      <c r="Q98" s="17" t="n">
        <f aca="false">K98-O98</f>
        <v>7105.06028375</v>
      </c>
      <c r="S98" s="17" t="n">
        <f aca="false">E98-(I98+O98+Q98)</f>
        <v>0</v>
      </c>
    </row>
    <row r="99" customFormat="false" ht="11.25" hidden="false" customHeight="false" outlineLevel="0" collapsed="false">
      <c r="A99" s="29" t="s">
        <v>200</v>
      </c>
      <c r="C99" s="30" t="s">
        <v>201</v>
      </c>
      <c r="E99" s="15" t="n">
        <v>37114.15</v>
      </c>
      <c r="G99" s="35" t="n">
        <v>0.5</v>
      </c>
      <c r="I99" s="15" t="n">
        <f aca="false">E99*G99</f>
        <v>18557.075</v>
      </c>
      <c r="K99" s="4" t="n">
        <f aca="false">E99-I99</f>
        <v>18557.075</v>
      </c>
      <c r="M99" s="16" t="n">
        <v>0.345</v>
      </c>
      <c r="O99" s="4" t="n">
        <f aca="false">K99*M99</f>
        <v>6402.190875</v>
      </c>
      <c r="Q99" s="17" t="n">
        <f aca="false">K99-O99</f>
        <v>12154.884125</v>
      </c>
      <c r="S99" s="17" t="n">
        <f aca="false">E99-(I99+O99+Q99)</f>
        <v>0</v>
      </c>
    </row>
    <row r="100" customFormat="false" ht="11.25" hidden="false" customHeight="false" outlineLevel="0" collapsed="false">
      <c r="A100" s="29" t="s">
        <v>202</v>
      </c>
      <c r="C100" s="30" t="s">
        <v>203</v>
      </c>
      <c r="E100" s="15" t="n">
        <v>36107.54</v>
      </c>
      <c r="G100" s="35" t="n">
        <v>0.5</v>
      </c>
      <c r="I100" s="15" t="n">
        <f aca="false">E100*G100</f>
        <v>18053.77</v>
      </c>
      <c r="K100" s="4" t="n">
        <f aca="false">E100-I100</f>
        <v>18053.77</v>
      </c>
      <c r="M100" s="16" t="n">
        <v>0.378125</v>
      </c>
      <c r="O100" s="4" t="n">
        <f aca="false">K100*M100</f>
        <v>6826.58178125</v>
      </c>
      <c r="Q100" s="17" t="n">
        <f aca="false">K100-O100</f>
        <v>11227.188218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29" t="s">
        <v>204</v>
      </c>
      <c r="C101" s="30" t="s">
        <v>205</v>
      </c>
      <c r="E101" s="15" t="n">
        <v>10785.68</v>
      </c>
      <c r="G101" s="35" t="n">
        <v>0.5</v>
      </c>
      <c r="I101" s="15" t="n">
        <f aca="false">E101*G101</f>
        <v>5392.84</v>
      </c>
      <c r="K101" s="4" t="n">
        <f aca="false">E101-I101</f>
        <v>5392.84</v>
      </c>
      <c r="M101" s="16" t="n">
        <v>0.344375</v>
      </c>
      <c r="O101" s="4" t="n">
        <f aca="false">K101*M101</f>
        <v>1857.159275</v>
      </c>
      <c r="Q101" s="17" t="n">
        <f aca="false">K101-O101</f>
        <v>3535.680725</v>
      </c>
      <c r="S101" s="17" t="n">
        <f aca="false">E101-(I101+O101+Q101)</f>
        <v>0</v>
      </c>
    </row>
    <row r="102" customFormat="false" ht="11.25" hidden="false" customHeight="false" outlineLevel="0" collapsed="false">
      <c r="A102" s="29" t="s">
        <v>206</v>
      </c>
      <c r="C102" s="30" t="s">
        <v>207</v>
      </c>
      <c r="E102" s="15" t="n">
        <v>0</v>
      </c>
      <c r="G102" s="35" t="n">
        <v>0.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29" t="s">
        <v>208</v>
      </c>
      <c r="C103" s="30" t="s">
        <v>209</v>
      </c>
      <c r="E103" s="15" t="n">
        <f aca="false">11593.12-22079.22</f>
        <v>-10486.1</v>
      </c>
      <c r="G103" s="35" t="n">
        <v>0.5</v>
      </c>
      <c r="I103" s="15" t="n">
        <f aca="false">E103*G103</f>
        <v>-5243.05</v>
      </c>
      <c r="K103" s="4" t="n">
        <f aca="false">E103-I103</f>
        <v>-5243.05</v>
      </c>
      <c r="M103" s="16" t="n">
        <v>0.486</v>
      </c>
      <c r="O103" s="4" t="n">
        <f aca="false">K103*M103</f>
        <v>-2548.1223</v>
      </c>
      <c r="Q103" s="17" t="n">
        <f aca="false">K103-O103</f>
        <v>-2694.9277</v>
      </c>
      <c r="S103" s="17" t="n">
        <f aca="false">E103-(I103+O103+Q103)</f>
        <v>0</v>
      </c>
    </row>
    <row r="104" customFormat="false" ht="11.25" hidden="false" customHeight="false" outlineLevel="0" collapsed="false">
      <c r="A104" s="29" t="s">
        <v>210</v>
      </c>
      <c r="C104" s="30" t="s">
        <v>211</v>
      </c>
      <c r="E104" s="15" t="n">
        <v>27163.4</v>
      </c>
      <c r="G104" s="35" t="n">
        <v>0.5</v>
      </c>
      <c r="I104" s="15" t="n">
        <f aca="false">E104*G104</f>
        <v>13581.7</v>
      </c>
      <c r="K104" s="4" t="n">
        <f aca="false">E104-I104</f>
        <v>13581.7</v>
      </c>
      <c r="M104" s="16" t="n">
        <v>0.663625</v>
      </c>
      <c r="O104" s="4" t="n">
        <f aca="false">K104*M104</f>
        <v>9013.1556625</v>
      </c>
      <c r="Q104" s="17" t="n">
        <f aca="false">K104-O104</f>
        <v>4568.5443375</v>
      </c>
      <c r="S104" s="17" t="n">
        <f aca="false">E104-(I104+O104+Q104)</f>
        <v>0</v>
      </c>
    </row>
    <row r="105" customFormat="false" ht="11.25" hidden="false" customHeight="false" outlineLevel="0" collapsed="false">
      <c r="A105" s="29" t="s">
        <v>212</v>
      </c>
      <c r="C105" s="30" t="s">
        <v>213</v>
      </c>
      <c r="E105" s="15" t="n">
        <v>16439.82</v>
      </c>
      <c r="G105" s="35" t="n">
        <v>0.5</v>
      </c>
      <c r="I105" s="15" t="n">
        <f aca="false">E105*G105</f>
        <v>8219.91</v>
      </c>
      <c r="K105" s="4" t="n">
        <f aca="false">E105-I105</f>
        <v>8219.91</v>
      </c>
      <c r="M105" s="16" t="n">
        <v>0.318375</v>
      </c>
      <c r="O105" s="4" t="n">
        <f aca="false">K105*M105</f>
        <v>2617.01384625</v>
      </c>
      <c r="Q105" s="17" t="n">
        <f aca="false">K105-O105</f>
        <v>5602.89615375</v>
      </c>
      <c r="S105" s="17" t="n">
        <f aca="false">E105-(I105+O105+Q105)</f>
        <v>0</v>
      </c>
    </row>
    <row r="106" customFormat="false" ht="11.25" hidden="false" customHeight="false" outlineLevel="0" collapsed="false">
      <c r="A106" s="29" t="s">
        <v>214</v>
      </c>
      <c r="C106" s="30" t="s">
        <v>215</v>
      </c>
      <c r="E106" s="15" t="n">
        <f aca="false">34032.09+26648.4</f>
        <v>60680.49</v>
      </c>
      <c r="G106" s="35" t="n">
        <v>0.5</v>
      </c>
      <c r="I106" s="15" t="n">
        <f aca="false">E106*G106</f>
        <v>30340.245</v>
      </c>
      <c r="K106" s="4" t="n">
        <f aca="false">E106-I106</f>
        <v>30340.245</v>
      </c>
      <c r="M106" s="16" t="n">
        <v>0.291125</v>
      </c>
      <c r="O106" s="4" t="n">
        <f aca="false">K106*M106</f>
        <v>8832.803825625</v>
      </c>
      <c r="Q106" s="17" t="n">
        <f aca="false">K106-O106</f>
        <v>21507.4411743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29" t="s">
        <v>216</v>
      </c>
      <c r="C107" s="30" t="s">
        <v>217</v>
      </c>
      <c r="E107" s="15" t="n">
        <f aca="false">99945.66-145001.98</f>
        <v>-45056.32</v>
      </c>
      <c r="G107" s="35" t="n">
        <v>0.5</v>
      </c>
      <c r="I107" s="15" t="n">
        <f aca="false">E107*G107</f>
        <v>-22528.16</v>
      </c>
      <c r="K107" s="4" t="n">
        <f aca="false">E107-I107</f>
        <v>-22528.16</v>
      </c>
      <c r="M107" s="16" t="n">
        <v>0.3835</v>
      </c>
      <c r="O107" s="4" t="n">
        <f aca="false">K107*M107</f>
        <v>-8639.54936</v>
      </c>
      <c r="Q107" s="17" t="n">
        <f aca="false">K107-O107</f>
        <v>-13888.61064</v>
      </c>
      <c r="S107" s="17" t="n">
        <f aca="false">E107-(I107+O107+Q107)</f>
        <v>0</v>
      </c>
    </row>
    <row r="108" customFormat="false" ht="11.25" hidden="false" customHeight="false" outlineLevel="0" collapsed="false">
      <c r="A108" s="29" t="s">
        <v>218</v>
      </c>
      <c r="C108" s="30" t="s">
        <v>219</v>
      </c>
      <c r="E108" s="15" t="n">
        <v>20094.38</v>
      </c>
      <c r="G108" s="35" t="n">
        <v>0.5</v>
      </c>
      <c r="I108" s="15" t="n">
        <f aca="false">E108*G108</f>
        <v>10047.19</v>
      </c>
      <c r="K108" s="4" t="n">
        <f aca="false">E108-I108</f>
        <v>10047.19</v>
      </c>
      <c r="M108" s="16" t="n">
        <v>0.464375</v>
      </c>
      <c r="O108" s="4" t="n">
        <f aca="false">K108*M108</f>
        <v>4665.66385625</v>
      </c>
      <c r="Q108" s="17" t="n">
        <f aca="false">K108-O108</f>
        <v>5381.52614375</v>
      </c>
      <c r="S108" s="17" t="n">
        <f aca="false">E108-(I108+O108+Q108)</f>
        <v>0</v>
      </c>
    </row>
    <row r="109" customFormat="false" ht="11.25" hidden="false" customHeight="false" outlineLevel="0" collapsed="false">
      <c r="A109" s="29" t="s">
        <v>220</v>
      </c>
      <c r="C109" s="30" t="s">
        <v>221</v>
      </c>
      <c r="E109" s="15" t="n">
        <v>11222.32</v>
      </c>
      <c r="G109" s="35" t="n">
        <v>0.5</v>
      </c>
      <c r="I109" s="15" t="n">
        <f aca="false">E109*G109</f>
        <v>5611.16</v>
      </c>
      <c r="K109" s="4" t="n">
        <f aca="false">E109-I109</f>
        <v>5611.16</v>
      </c>
      <c r="M109" s="16" t="n">
        <v>0.503375</v>
      </c>
      <c r="O109" s="4" t="n">
        <f aca="false">K109*M109</f>
        <v>2824.517665</v>
      </c>
      <c r="Q109" s="17" t="n">
        <f aca="false">K109-O109</f>
        <v>2786.642335</v>
      </c>
      <c r="S109" s="17" t="n">
        <f aca="false">E109-(I109+O109+Q109)</f>
        <v>0</v>
      </c>
    </row>
    <row r="110" customFormat="false" ht="11.25" hidden="false" customHeight="false" outlineLevel="0" collapsed="false">
      <c r="A110" s="29" t="s">
        <v>222</v>
      </c>
      <c r="C110" s="30" t="s">
        <v>223</v>
      </c>
      <c r="E110" s="15" t="n">
        <v>15597.96</v>
      </c>
      <c r="G110" s="35" t="n">
        <v>0.5</v>
      </c>
      <c r="I110" s="15" t="n">
        <f aca="false">E110*G110</f>
        <v>7798.98</v>
      </c>
      <c r="K110" s="4" t="n">
        <f aca="false">E110-I110</f>
        <v>7798.98</v>
      </c>
      <c r="M110" s="16" t="n">
        <v>0.312</v>
      </c>
      <c r="O110" s="4" t="n">
        <f aca="false">K110*M110</f>
        <v>2433.28176</v>
      </c>
      <c r="Q110" s="17" t="n">
        <f aca="false">K110-O110</f>
        <v>5365.69824</v>
      </c>
      <c r="S110" s="17" t="n">
        <f aca="false">E110-(I110+O110+Q110)</f>
        <v>0</v>
      </c>
    </row>
    <row r="111" customFormat="false" ht="11.25" hidden="false" customHeight="false" outlineLevel="0" collapsed="false">
      <c r="A111" s="29" t="s">
        <v>224</v>
      </c>
      <c r="C111" s="30" t="s">
        <v>225</v>
      </c>
      <c r="E111" s="15" t="n">
        <v>26003.14</v>
      </c>
      <c r="G111" s="35" t="n">
        <v>0.5</v>
      </c>
      <c r="I111" s="15" t="n">
        <f aca="false">E111*G111</f>
        <v>13001.57</v>
      </c>
      <c r="K111" s="4" t="n">
        <f aca="false">E111-I111</f>
        <v>13001.57</v>
      </c>
      <c r="M111" s="16" t="n">
        <v>0.277875</v>
      </c>
      <c r="O111" s="4" t="n">
        <f aca="false">K111*M111</f>
        <v>3612.81126375</v>
      </c>
      <c r="Q111" s="17" t="n">
        <f aca="false">K111-O111</f>
        <v>9388.75873625</v>
      </c>
      <c r="S111" s="17" t="n">
        <f aca="false">E111-(I111+O111+Q111)</f>
        <v>0</v>
      </c>
    </row>
    <row r="112" customFormat="false" ht="11.25" hidden="false" customHeight="false" outlineLevel="0" collapsed="false">
      <c r="A112" s="29" t="s">
        <v>226</v>
      </c>
      <c r="C112" s="30" t="s">
        <v>227</v>
      </c>
      <c r="E112" s="15" t="n">
        <f aca="false">16920.5+22760.04</f>
        <v>39680.54</v>
      </c>
      <c r="G112" s="35" t="n">
        <v>0.5</v>
      </c>
      <c r="I112" s="15" t="n">
        <f aca="false">E112*G112</f>
        <v>19840.27</v>
      </c>
      <c r="K112" s="4" t="n">
        <f aca="false">E112-I112</f>
        <v>19840.27</v>
      </c>
      <c r="M112" s="16" t="n">
        <v>0.46375</v>
      </c>
      <c r="O112" s="4" t="n">
        <f aca="false">K112*M112</f>
        <v>9200.9252125</v>
      </c>
      <c r="Q112" s="17" t="n">
        <f aca="false">K112-O112</f>
        <v>10639.3447875</v>
      </c>
      <c r="S112" s="17" t="n">
        <f aca="false">E112-(I112+O112+Q112)</f>
        <v>0</v>
      </c>
    </row>
    <row r="113" customFormat="false" ht="11.25" hidden="false" customHeight="false" outlineLevel="0" collapsed="false">
      <c r="A113" s="29" t="s">
        <v>228</v>
      </c>
      <c r="C113" s="30" t="s">
        <v>229</v>
      </c>
      <c r="E113" s="15" t="n">
        <f aca="false">27657.57-23687.64</f>
        <v>3969.93</v>
      </c>
      <c r="G113" s="35" t="n">
        <v>0.5</v>
      </c>
      <c r="I113" s="15" t="n">
        <f aca="false">E113*G113</f>
        <v>1984.965</v>
      </c>
      <c r="K113" s="4" t="n">
        <f aca="false">E113-I113</f>
        <v>1984.965</v>
      </c>
      <c r="M113" s="16" t="n">
        <v>0.430125</v>
      </c>
      <c r="O113" s="4" t="n">
        <f aca="false">K113*M113</f>
        <v>853.783070625</v>
      </c>
      <c r="Q113" s="17" t="n">
        <f aca="false">K113-O113</f>
        <v>1131.181929375</v>
      </c>
      <c r="S113" s="17" t="n">
        <f aca="false">E113-(I113+O113+Q113)</f>
        <v>0</v>
      </c>
    </row>
    <row r="114" customFormat="false" ht="11.25" hidden="false" customHeight="false" outlineLevel="0" collapsed="false">
      <c r="A114" s="29" t="s">
        <v>230</v>
      </c>
      <c r="C114" s="30" t="s">
        <v>231</v>
      </c>
      <c r="E114" s="15" t="n">
        <v>0</v>
      </c>
      <c r="G114" s="35" t="n">
        <v>0.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29" t="s">
        <v>232</v>
      </c>
      <c r="C115" s="30" t="s">
        <v>233</v>
      </c>
      <c r="E115" s="15" t="n">
        <v>0</v>
      </c>
      <c r="G115" s="35" t="n">
        <v>0.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29" t="s">
        <v>234</v>
      </c>
      <c r="C116" s="30" t="s">
        <v>235</v>
      </c>
      <c r="E116" s="15" t="n">
        <v>25570.19</v>
      </c>
      <c r="G116" s="35" t="n">
        <v>0.5</v>
      </c>
      <c r="I116" s="15" t="n">
        <f aca="false">E116*G116</f>
        <v>12785.095</v>
      </c>
      <c r="K116" s="4" t="n">
        <f aca="false">E116-I116</f>
        <v>12785.095</v>
      </c>
      <c r="M116" s="16" t="n">
        <v>0.476</v>
      </c>
      <c r="O116" s="4" t="n">
        <f aca="false">K116*M116</f>
        <v>6085.70522</v>
      </c>
      <c r="Q116" s="17" t="n">
        <f aca="false">K116-O116</f>
        <v>6699.38978</v>
      </c>
      <c r="S116" s="17" t="n">
        <f aca="false">E116-(I116+O116+Q116)</f>
        <v>0</v>
      </c>
    </row>
    <row r="117" customFormat="false" ht="11.25" hidden="false" customHeight="false" outlineLevel="0" collapsed="false">
      <c r="A117" s="29" t="s">
        <v>236</v>
      </c>
      <c r="C117" s="30" t="s">
        <v>237</v>
      </c>
      <c r="E117" s="15" t="n">
        <v>19166.38</v>
      </c>
      <c r="G117" s="35" t="n">
        <v>0.5</v>
      </c>
      <c r="I117" s="15" t="n">
        <f aca="false">E117*G117</f>
        <v>9583.19</v>
      </c>
      <c r="K117" s="4" t="n">
        <f aca="false">E117-I117</f>
        <v>9583.19</v>
      </c>
      <c r="M117" s="16" t="n">
        <v>0.333375</v>
      </c>
      <c r="O117" s="4" t="n">
        <f aca="false">K117*M117</f>
        <v>3194.79596625</v>
      </c>
      <c r="Q117" s="17" t="n">
        <f aca="false">K117-O117</f>
        <v>6388.39403375</v>
      </c>
      <c r="S117" s="17" t="n">
        <f aca="false">E117-(I117+O117+Q117)</f>
        <v>0</v>
      </c>
    </row>
    <row r="118" customFormat="false" ht="11.25" hidden="false" customHeight="false" outlineLevel="0" collapsed="false">
      <c r="A118" s="29" t="s">
        <v>238</v>
      </c>
      <c r="C118" s="30" t="s">
        <v>239</v>
      </c>
      <c r="E118" s="15" t="n">
        <v>0</v>
      </c>
      <c r="G118" s="35" t="n">
        <v>0.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29" t="s">
        <v>240</v>
      </c>
      <c r="C119" s="30" t="s">
        <v>241</v>
      </c>
      <c r="E119" s="15" t="n">
        <f aca="false">180831.52+7237.56</f>
        <v>188069.08</v>
      </c>
      <c r="G119" s="35" t="n">
        <v>0.5</v>
      </c>
      <c r="I119" s="15" t="n">
        <f aca="false">E119*G119</f>
        <v>94034.54</v>
      </c>
      <c r="K119" s="4" t="n">
        <f aca="false">E119-I119</f>
        <v>94034.54</v>
      </c>
      <c r="M119" s="16" t="n">
        <v>0.342</v>
      </c>
      <c r="O119" s="4" t="n">
        <f aca="false">K119*M119</f>
        <v>32159.81268</v>
      </c>
      <c r="Q119" s="17" t="n">
        <f aca="false">K119-O119</f>
        <v>61874.72732</v>
      </c>
      <c r="S119" s="17" t="n">
        <f aca="false">E119-(I119+O119+Q119)</f>
        <v>0</v>
      </c>
    </row>
    <row r="120" customFormat="false" ht="11.25" hidden="false" customHeight="false" outlineLevel="0" collapsed="false">
      <c r="A120" s="29" t="s">
        <v>242</v>
      </c>
      <c r="C120" s="30" t="s">
        <v>243</v>
      </c>
      <c r="E120" s="15" t="n">
        <v>13228.82</v>
      </c>
      <c r="G120" s="35" t="n">
        <v>0.5</v>
      </c>
      <c r="I120" s="15" t="n">
        <f aca="false">E120*G120</f>
        <v>6614.41</v>
      </c>
      <c r="K120" s="4" t="n">
        <f aca="false">E120-I120</f>
        <v>6614.41</v>
      </c>
      <c r="M120" s="16" t="n">
        <v>0.521</v>
      </c>
      <c r="O120" s="4" t="n">
        <f aca="false">K120*M120</f>
        <v>3446.10761</v>
      </c>
      <c r="Q120" s="17" t="n">
        <f aca="false">K120-O120</f>
        <v>3168.30239</v>
      </c>
      <c r="S120" s="17" t="n">
        <f aca="false">E120-(I120+O120+Q120)</f>
        <v>0</v>
      </c>
    </row>
    <row r="121" customFormat="false" ht="11.25" hidden="false" customHeight="false" outlineLevel="0" collapsed="false">
      <c r="A121" s="29" t="s">
        <v>244</v>
      </c>
      <c r="C121" s="30" t="s">
        <v>245</v>
      </c>
      <c r="E121" s="15" t="n">
        <v>0</v>
      </c>
      <c r="G121" s="35" t="n">
        <v>0.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29" t="s">
        <v>246</v>
      </c>
      <c r="C122" s="30" t="s">
        <v>247</v>
      </c>
      <c r="E122" s="15" t="n">
        <v>0</v>
      </c>
      <c r="G122" s="35" t="n">
        <v>0.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29" t="s">
        <v>248</v>
      </c>
      <c r="C123" s="30" t="s">
        <v>249</v>
      </c>
      <c r="E123" s="15" t="n">
        <v>67697.14</v>
      </c>
      <c r="G123" s="35" t="n">
        <v>0.5</v>
      </c>
      <c r="I123" s="15" t="n">
        <f aca="false">E123*G123</f>
        <v>33848.57</v>
      </c>
      <c r="K123" s="4" t="n">
        <f aca="false">E123-I123</f>
        <v>33848.57</v>
      </c>
      <c r="M123" s="16" t="n">
        <v>0.346625</v>
      </c>
      <c r="O123" s="4" t="n">
        <f aca="false">K123*M123</f>
        <v>11732.76057625</v>
      </c>
      <c r="Q123" s="17" t="n">
        <f aca="false">K123-O123</f>
        <v>22115.80942375</v>
      </c>
      <c r="S123" s="17" t="n">
        <f aca="false">E123-(I123+O123+Q123)</f>
        <v>0</v>
      </c>
    </row>
    <row r="124" customFormat="false" ht="11.25" hidden="false" customHeight="false" outlineLevel="0" collapsed="false">
      <c r="A124" s="29" t="s">
        <v>250</v>
      </c>
      <c r="C124" s="30" t="s">
        <v>251</v>
      </c>
      <c r="E124" s="15" t="n">
        <v>62299.9</v>
      </c>
      <c r="G124" s="35" t="n">
        <v>0.5</v>
      </c>
      <c r="I124" s="15" t="n">
        <f aca="false">E124*G124</f>
        <v>31149.95</v>
      </c>
      <c r="K124" s="4" t="n">
        <f aca="false">E124-I124</f>
        <v>31149.95</v>
      </c>
      <c r="M124" s="16" t="n">
        <v>0.306875</v>
      </c>
      <c r="O124" s="4" t="n">
        <f aca="false">K124*M124</f>
        <v>9559.14090625</v>
      </c>
      <c r="Q124" s="17" t="n">
        <f aca="false">K124-O124</f>
        <v>21590.809093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29" t="s">
        <v>252</v>
      </c>
      <c r="C125" s="30" t="s">
        <v>253</v>
      </c>
      <c r="E125" s="15" t="n">
        <v>3289.8</v>
      </c>
      <c r="G125" s="35" t="n">
        <v>0.5</v>
      </c>
      <c r="I125" s="15" t="n">
        <f aca="false">E125*G125</f>
        <v>1644.9</v>
      </c>
      <c r="K125" s="4" t="n">
        <f aca="false">E125-I125</f>
        <v>1644.9</v>
      </c>
      <c r="M125" s="16" t="n">
        <v>0.40675</v>
      </c>
      <c r="O125" s="4" t="n">
        <f aca="false">K125*M125</f>
        <v>669.063075</v>
      </c>
      <c r="Q125" s="17" t="n">
        <f aca="false">K125-O125</f>
        <v>975.836925</v>
      </c>
      <c r="S125" s="17" t="n">
        <f aca="false">E125-(I125+O125+Q125)</f>
        <v>0</v>
      </c>
    </row>
    <row r="126" customFormat="false" ht="11.25" hidden="false" customHeight="false" outlineLevel="0" collapsed="false">
      <c r="A126" s="29" t="s">
        <v>254</v>
      </c>
      <c r="C126" s="30" t="s">
        <v>255</v>
      </c>
      <c r="E126" s="15" t="n">
        <v>94159.9</v>
      </c>
      <c r="G126" s="35" t="n">
        <v>0.5</v>
      </c>
      <c r="I126" s="15" t="n">
        <f aca="false">E126*G126</f>
        <v>47079.95</v>
      </c>
      <c r="K126" s="4" t="n">
        <f aca="false">E126-I126</f>
        <v>47079.95</v>
      </c>
      <c r="M126" s="16" t="n">
        <v>0.441875</v>
      </c>
      <c r="O126" s="4" t="n">
        <f aca="false">K126*M126</f>
        <v>20803.45290625</v>
      </c>
      <c r="Q126" s="17" t="n">
        <f aca="false">K126-O126</f>
        <v>26276.49709375</v>
      </c>
      <c r="S126" s="17" t="n">
        <f aca="false">E126-(I126+O126+Q126)</f>
        <v>0</v>
      </c>
    </row>
    <row r="127" customFormat="false" ht="11.25" hidden="false" customHeight="false" outlineLevel="0" collapsed="false">
      <c r="A127" s="29" t="s">
        <v>256</v>
      </c>
      <c r="C127" s="30" t="s">
        <v>257</v>
      </c>
      <c r="E127" s="15" t="n">
        <v>0</v>
      </c>
      <c r="G127" s="35" t="n">
        <v>0.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29" t="s">
        <v>258</v>
      </c>
      <c r="C128" s="30" t="s">
        <v>259</v>
      </c>
      <c r="E128" s="15" t="n">
        <v>29441.36</v>
      </c>
      <c r="G128" s="35" t="n">
        <v>0.5</v>
      </c>
      <c r="I128" s="15" t="n">
        <f aca="false">E128*G128</f>
        <v>14720.68</v>
      </c>
      <c r="K128" s="4" t="n">
        <f aca="false">E128-I128</f>
        <v>14720.68</v>
      </c>
      <c r="M128" s="16" t="n">
        <v>0.325625</v>
      </c>
      <c r="O128" s="4" t="n">
        <f aca="false">K128*M128</f>
        <v>4793.421425</v>
      </c>
      <c r="Q128" s="17" t="n">
        <f aca="false">K128-O128</f>
        <v>9927.258575</v>
      </c>
      <c r="S128" s="17" t="n">
        <f aca="false">E128-(I128+O128+Q128)</f>
        <v>0</v>
      </c>
    </row>
    <row r="129" customFormat="false" ht="11.25" hidden="false" customHeight="false" outlineLevel="0" collapsed="false">
      <c r="A129" s="29" t="s">
        <v>260</v>
      </c>
      <c r="C129" s="30" t="s">
        <v>261</v>
      </c>
      <c r="E129" s="15" t="n">
        <v>5154.12</v>
      </c>
      <c r="G129" s="35" t="n">
        <v>0.5</v>
      </c>
      <c r="I129" s="15" t="n">
        <f aca="false">E129*G129</f>
        <v>2577.06</v>
      </c>
      <c r="K129" s="4" t="n">
        <f aca="false">E129-I129</f>
        <v>2577.06</v>
      </c>
      <c r="M129" s="16" t="n">
        <v>0.254375</v>
      </c>
      <c r="O129" s="4" t="n">
        <f aca="false">K129*M129</f>
        <v>655.5396375</v>
      </c>
      <c r="Q129" s="17" t="n">
        <f aca="false">K129-O129</f>
        <v>1921.5203625</v>
      </c>
      <c r="S129" s="17" t="n">
        <f aca="false">E129-(I129+O129+Q129)</f>
        <v>0</v>
      </c>
    </row>
    <row r="130" customFormat="false" ht="11.25" hidden="false" customHeight="false" outlineLevel="0" collapsed="false">
      <c r="A130" s="29" t="s">
        <v>262</v>
      </c>
      <c r="C130" s="30" t="s">
        <v>263</v>
      </c>
      <c r="E130" s="15" t="n">
        <f aca="false">252977.53-70106.08</f>
        <v>182871.45</v>
      </c>
      <c r="G130" s="35" t="n">
        <v>0.5</v>
      </c>
      <c r="I130" s="15" t="n">
        <f aca="false">E130*G130</f>
        <v>91435.725</v>
      </c>
      <c r="K130" s="4" t="n">
        <f aca="false">E130-I130</f>
        <v>91435.725</v>
      </c>
      <c r="M130" s="16" t="n">
        <v>0.461375</v>
      </c>
      <c r="O130" s="4" t="n">
        <f aca="false">K130*M130</f>
        <v>42186.157621875</v>
      </c>
      <c r="Q130" s="17" t="n">
        <f aca="false">K130-O130</f>
        <v>49249.5673781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29" t="s">
        <v>264</v>
      </c>
      <c r="C131" s="30" t="s">
        <v>265</v>
      </c>
      <c r="E131" s="15" t="n">
        <f aca="false">121814.78+28244.54</f>
        <v>150059.32</v>
      </c>
      <c r="G131" s="35" t="n">
        <v>0.5</v>
      </c>
      <c r="I131" s="15" t="n">
        <f aca="false">E131*G131</f>
        <v>75029.66</v>
      </c>
      <c r="K131" s="4" t="n">
        <f aca="false">E131-I131</f>
        <v>75029.66</v>
      </c>
      <c r="M131" s="16" t="n">
        <v>0.384</v>
      </c>
      <c r="O131" s="4" t="n">
        <f aca="false">K131*M131</f>
        <v>28811.38944</v>
      </c>
      <c r="Q131" s="17" t="n">
        <f aca="false">K131-O131</f>
        <v>46218.27056</v>
      </c>
      <c r="S131" s="17" t="n">
        <f aca="false">E131-(I131+O131+Q131)</f>
        <v>0</v>
      </c>
    </row>
    <row r="132" customFormat="false" ht="11.25" hidden="false" customHeight="false" outlineLevel="0" collapsed="false">
      <c r="A132" s="29" t="s">
        <v>266</v>
      </c>
      <c r="C132" s="30" t="s">
        <v>267</v>
      </c>
      <c r="E132" s="15" t="n">
        <v>9430.76</v>
      </c>
      <c r="G132" s="35" t="n">
        <v>0.5</v>
      </c>
      <c r="I132" s="15" t="n">
        <f aca="false">E132*G132</f>
        <v>4715.38</v>
      </c>
      <c r="K132" s="4" t="n">
        <f aca="false">E132-I132</f>
        <v>4715.38</v>
      </c>
      <c r="M132" s="16" t="n">
        <v>0.439125</v>
      </c>
      <c r="O132" s="4" t="n">
        <f aca="false">K132*M132</f>
        <v>2070.6412425</v>
      </c>
      <c r="Q132" s="17" t="n">
        <f aca="false">K132-O132</f>
        <v>2644.7387575</v>
      </c>
      <c r="S132" s="17" t="n">
        <f aca="false">E132-(I132+O132+Q132)</f>
        <v>0</v>
      </c>
    </row>
    <row r="133" customFormat="false" ht="11.25" hidden="false" customHeight="false" outlineLevel="0" collapsed="false">
      <c r="A133" s="29" t="s">
        <v>268</v>
      </c>
      <c r="C133" s="30" t="s">
        <v>269</v>
      </c>
      <c r="E133" s="15" t="n">
        <v>23314.66</v>
      </c>
      <c r="G133" s="35" t="n">
        <v>0.5</v>
      </c>
      <c r="I133" s="15" t="n">
        <f aca="false">E133*G133</f>
        <v>11657.33</v>
      </c>
      <c r="K133" s="4" t="n">
        <f aca="false">E133-I133</f>
        <v>11657.33</v>
      </c>
      <c r="M133" s="16" t="n">
        <v>0.337375</v>
      </c>
      <c r="O133" s="4" t="n">
        <f aca="false">K133*M133</f>
        <v>3932.89170875</v>
      </c>
      <c r="Q133" s="17" t="n">
        <f aca="false">K133-O133</f>
        <v>7724.43829125</v>
      </c>
      <c r="S133" s="17" t="n">
        <f aca="false">E133-(I133+O133+Q133)</f>
        <v>0</v>
      </c>
    </row>
    <row r="134" customFormat="false" ht="11.25" hidden="false" customHeight="false" outlineLevel="0" collapsed="false">
      <c r="A134" s="29" t="s">
        <v>270</v>
      </c>
      <c r="C134" s="30" t="s">
        <v>271</v>
      </c>
      <c r="E134" s="15" t="n">
        <v>15636.72</v>
      </c>
      <c r="G134" s="35" t="n">
        <v>0.5</v>
      </c>
      <c r="I134" s="15" t="n">
        <f aca="false">E134*G134</f>
        <v>7818.36</v>
      </c>
      <c r="K134" s="4" t="n">
        <f aca="false">E134-I134</f>
        <v>7818.36</v>
      </c>
      <c r="M134" s="16" t="n">
        <v>0.304</v>
      </c>
      <c r="O134" s="4" t="n">
        <f aca="false">K134*M134</f>
        <v>2376.78144</v>
      </c>
      <c r="Q134" s="17" t="n">
        <f aca="false">K134-O134</f>
        <v>5441.57856</v>
      </c>
      <c r="S134" s="17" t="n">
        <f aca="false">E134-(I134+O134+Q134)</f>
        <v>0</v>
      </c>
    </row>
    <row r="135" customFormat="false" ht="11.25" hidden="false" customHeight="false" outlineLevel="0" collapsed="false">
      <c r="A135" s="29" t="s">
        <v>272</v>
      </c>
      <c r="C135" s="30" t="s">
        <v>273</v>
      </c>
      <c r="E135" s="15" t="n">
        <v>336103.62</v>
      </c>
      <c r="G135" s="35" t="n">
        <v>0.5</v>
      </c>
      <c r="I135" s="15" t="n">
        <f aca="false">E135*G135</f>
        <v>168051.81</v>
      </c>
      <c r="K135" s="4" t="n">
        <f aca="false">E135-I135</f>
        <v>168051.81</v>
      </c>
      <c r="M135" s="16" t="n">
        <v>0.446125</v>
      </c>
      <c r="O135" s="4" t="n">
        <f aca="false">K135*M135</f>
        <v>74972.11373625</v>
      </c>
      <c r="Q135" s="17" t="n">
        <f aca="false">K135-O135</f>
        <v>93079.69626375</v>
      </c>
      <c r="S135" s="17" t="n">
        <f aca="false">E135-(I135+O135+Q135)</f>
        <v>0</v>
      </c>
    </row>
    <row r="136" customFormat="false" ht="11.25" hidden="false" customHeight="false" outlineLevel="0" collapsed="false">
      <c r="A136" s="29" t="s">
        <v>274</v>
      </c>
      <c r="C136" s="30" t="s">
        <v>275</v>
      </c>
      <c r="E136" s="15" t="n">
        <f aca="false">4532.82+35021.5</f>
        <v>39554.32</v>
      </c>
      <c r="G136" s="35" t="n">
        <v>0.5</v>
      </c>
      <c r="I136" s="15" t="n">
        <f aca="false">E136*G136</f>
        <v>19777.16</v>
      </c>
      <c r="K136" s="4" t="n">
        <f aca="false">E136-I136</f>
        <v>19777.16</v>
      </c>
      <c r="M136" s="16" t="n">
        <v>0.480375</v>
      </c>
      <c r="O136" s="4" t="n">
        <f aca="false">K136*M136</f>
        <v>9500.453235</v>
      </c>
      <c r="Q136" s="17" t="n">
        <f aca="false">K136-O136</f>
        <v>10276.706765</v>
      </c>
      <c r="S136" s="17" t="n">
        <f aca="false">E136-(I136+O136+Q136)</f>
        <v>0</v>
      </c>
    </row>
    <row r="137" customFormat="false" ht="11.25" hidden="false" customHeight="false" outlineLevel="0" collapsed="false">
      <c r="A137" s="29" t="s">
        <v>276</v>
      </c>
      <c r="C137" s="30" t="s">
        <v>277</v>
      </c>
      <c r="E137" s="15" t="n">
        <v>12198.5</v>
      </c>
      <c r="G137" s="35" t="n">
        <v>0.5</v>
      </c>
      <c r="I137" s="15" t="n">
        <f aca="false">E137*G137</f>
        <v>6099.25</v>
      </c>
      <c r="K137" s="4" t="n">
        <f aca="false">E137-I137</f>
        <v>6099.25</v>
      </c>
      <c r="M137" s="16" t="n">
        <v>0.569125</v>
      </c>
      <c r="O137" s="4" t="n">
        <f aca="false">K137*M137</f>
        <v>3471.23565625</v>
      </c>
      <c r="Q137" s="17" t="n">
        <f aca="false">K137-O137</f>
        <v>2628.01434375</v>
      </c>
      <c r="S137" s="17" t="n">
        <f aca="false">E137-(I137+O137+Q137)</f>
        <v>0</v>
      </c>
    </row>
    <row r="138" customFormat="false" ht="11.25" hidden="false" customHeight="false" outlineLevel="0" collapsed="false">
      <c r="A138" s="29" t="s">
        <v>278</v>
      </c>
      <c r="C138" s="30" t="s">
        <v>279</v>
      </c>
      <c r="E138" s="15" t="n">
        <v>14931.52</v>
      </c>
      <c r="G138" s="35" t="n">
        <v>0.5</v>
      </c>
      <c r="I138" s="15" t="n">
        <f aca="false">E138*G138</f>
        <v>7465.76</v>
      </c>
      <c r="K138" s="4" t="n">
        <f aca="false">E138-I138</f>
        <v>7465.76</v>
      </c>
      <c r="M138" s="16" t="n">
        <v>0.573375</v>
      </c>
      <c r="O138" s="4" t="n">
        <f aca="false">K138*M138</f>
        <v>4280.68014</v>
      </c>
      <c r="Q138" s="17" t="n">
        <f aca="false">K138-O138</f>
        <v>3185.07986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30" t="s">
        <v>280</v>
      </c>
      <c r="E142" s="5" t="n">
        <f aca="false">SUM(E9:E141)</f>
        <v>5046208.22</v>
      </c>
      <c r="G142" s="5"/>
      <c r="I142" s="4" t="n">
        <f aca="false">SUM(I9:I141)</f>
        <v>2523104.11</v>
      </c>
      <c r="K142" s="4" t="n">
        <f aca="false">SUM(K9:K141)</f>
        <v>2523104.11</v>
      </c>
      <c r="O142" s="4" t="n">
        <f aca="false">SUM(O9:O141)</f>
        <v>1111297.81567438</v>
      </c>
      <c r="Q142" s="17" t="n">
        <f aca="false">K142-O142</f>
        <v>1411806.29432562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138" activeCellId="0" sqref="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3" width="12.14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5" width="11.99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5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5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6" t="n">
        <v>0.5</v>
      </c>
      <c r="K5" s="8" t="n">
        <f aca="false">1-G5</f>
        <v>0.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662828.1</v>
      </c>
      <c r="G9" s="36" t="n">
        <v>0.5</v>
      </c>
      <c r="H9" s="16"/>
      <c r="I9" s="4" t="n">
        <f aca="false">JLY!I9+AUG!I9+SEP!I9+OCT!I9+NOV!I9+DEC!I9+JAN!I9+FEB!I9+MAR!I9+APR!I9+MAY!I9+JNE!I9</f>
        <v>331414.05</v>
      </c>
      <c r="K9" s="4" t="n">
        <f aca="false">JLY!K9+AUG!K9+SEP!K9+OCT!K9+NOV!K9+DEC!K9+JAN!K9+FEB!K9+MAR!K9+APR!K9+MAY!K9+JNE!K9</f>
        <v>331414.05</v>
      </c>
      <c r="M9" s="16" t="n">
        <v>0.2915</v>
      </c>
      <c r="O9" s="4" t="n">
        <f aca="false">JLY!O9+AUG!O9+SEP!O9+OCT!O9+NOV!O9+DEC!O9+JAN!O9+FEB!O9+MAR!O9+APR!O9+MAY!O9+JNE!O9</f>
        <v>96607.195575</v>
      </c>
      <c r="Q9" s="4" t="n">
        <f aca="false">JLY!Q9+AUG!Q9+SEP!Q9+OCT!Q9+NOV!Q9+DEC!Q9+JAN!Q9+FEB!Q9+MAR!Q9+APR!Q9+MAY!Q9+JNE!Q9</f>
        <v>234806.854425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1139795.52</v>
      </c>
      <c r="G10" s="36" t="n">
        <v>0.5</v>
      </c>
      <c r="H10" s="16"/>
      <c r="I10" s="4" t="n">
        <f aca="false">JLY!I10+AUG!I10+SEP!I10+OCT!I10+NOV!I10+DEC!I10+JAN!I10+FEB!I10+MAR!I10+APR!I10+MAY!I10+JNE!I10</f>
        <v>569897.76</v>
      </c>
      <c r="K10" s="4" t="n">
        <f aca="false">JLY!K10+AUG!K10+SEP!K10+OCT!K10+NOV!K10+DEC!K10+JAN!K10+FEB!K10+MAR!K10+APR!K10+MAY!K10+JNE!K10</f>
        <v>569897.76</v>
      </c>
      <c r="M10" s="16" t="n">
        <v>0.55925</v>
      </c>
      <c r="O10" s="4" t="n">
        <f aca="false">JLY!O10+AUG!O10+SEP!O10+OCT!O10+NOV!O10+DEC!O10+JAN!O10+FEB!O10+MAR!O10+APR!O10+MAY!O10+JNE!O10</f>
        <v>318715.32228</v>
      </c>
      <c r="Q10" s="4" t="n">
        <f aca="false">JLY!Q10+AUG!Q10+SEP!Q10+OCT!Q10+NOV!Q10+DEC!Q10+JAN!Q10+FEB!Q10+MAR!Q10+APR!Q10+MAY!Q10+JNE!Q10</f>
        <v>251182.43772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351581.19</v>
      </c>
      <c r="G11" s="36" t="n">
        <v>0.5</v>
      </c>
      <c r="H11" s="16"/>
      <c r="I11" s="4" t="n">
        <f aca="false">JLY!I11+AUG!I11+SEP!I11+OCT!I11+NOV!I11+DEC!I11+JAN!I11+FEB!I11+MAR!I11+APR!I11+MAY!I11+JNE!I11</f>
        <v>175790.595</v>
      </c>
      <c r="K11" s="4" t="n">
        <f aca="false">JLY!K11+AUG!K11+SEP!K11+OCT!K11+NOV!K11+DEC!K11+JAN!K11+FEB!K11+MAR!K11+APR!K11+MAY!K11+JNE!K11</f>
        <v>175790.595</v>
      </c>
      <c r="M11" s="16" t="n">
        <v>0.2405</v>
      </c>
      <c r="O11" s="4" t="n">
        <f aca="false">JLY!O11+AUG!O11+SEP!O11+OCT!O11+NOV!O11+DEC!O11+JAN!O11+FEB!O11+MAR!O11+APR!O11+MAY!O11+JNE!O11</f>
        <v>42277.6380975</v>
      </c>
      <c r="Q11" s="4" t="n">
        <f aca="false">JLY!Q11+AUG!Q11+SEP!Q11+OCT!Q11+NOV!Q11+DEC!Q11+JAN!Q11+FEB!Q11+MAR!Q11+APR!Q11+MAY!Q11+JNE!Q11</f>
        <v>133512.9569025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0</v>
      </c>
      <c r="G12" s="36" t="n">
        <v>0.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4085</v>
      </c>
      <c r="O12" s="4" t="n">
        <f aca="false">JLY!O12+AUG!O12+SEP!O12+OCT!O12+NOV!O12+DEC!O12+JAN!O12+FEB!O12+MAR!O12+APR!O12+MAY!O12+JNE!O12</f>
        <v>0</v>
      </c>
      <c r="Q12" s="4" t="n">
        <f aca="false">JLY!Q12+AUG!Q12+SEP!Q12+OCT!Q12+NOV!Q12+DEC!Q12+JAN!Q12+FEB!Q12+MAR!Q12+APR!Q12+MAY!Q12+JNE!Q12</f>
        <v>0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428029.54</v>
      </c>
      <c r="G13" s="36" t="n">
        <v>0.5</v>
      </c>
      <c r="H13" s="16"/>
      <c r="I13" s="4" t="n">
        <f aca="false">JLY!I13+AUG!I13+SEP!I13+OCT!I13+NOV!I13+DEC!I13+JAN!I13+FEB!I13+MAR!I13+APR!I13+MAY!I13+JNE!I13</f>
        <v>214014.77</v>
      </c>
      <c r="K13" s="4" t="n">
        <f aca="false">JLY!K13+AUG!K13+SEP!K13+OCT!K13+NOV!K13+DEC!K13+JAN!K13+FEB!K13+MAR!K13+APR!K13+MAY!K13+JNE!K13</f>
        <v>214014.77</v>
      </c>
      <c r="M13" s="16" t="n">
        <v>0.34025</v>
      </c>
      <c r="O13" s="4" t="n">
        <f aca="false">JLY!O13+AUG!O13+SEP!O13+OCT!O13+NOV!O13+DEC!O13+JAN!O13+FEB!O13+MAR!O13+APR!O13+MAY!O13+JNE!O13</f>
        <v>72818.5254925</v>
      </c>
      <c r="Q13" s="4" t="n">
        <f aca="false">JLY!Q13+AUG!Q13+SEP!Q13+OCT!Q13+NOV!Q13+DEC!Q13+JAN!Q13+FEB!Q13+MAR!Q13+APR!Q13+MAY!Q13+JNE!Q13</f>
        <v>141196.2445075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178586.67</v>
      </c>
      <c r="G14" s="36" t="n">
        <v>0.5</v>
      </c>
      <c r="H14" s="16"/>
      <c r="I14" s="4" t="n">
        <f aca="false">JLY!I14+AUG!I14+SEP!I14+OCT!I14+NOV!I14+DEC!I14+JAN!I14+FEB!I14+MAR!I14+APR!I14+MAY!I14+JNE!I14</f>
        <v>89293.335</v>
      </c>
      <c r="K14" s="4" t="n">
        <f aca="false">JLY!K14+AUG!K14+SEP!K14+OCT!K14+NOV!K14+DEC!K14+JAN!K14+FEB!K14+MAR!K14+APR!K14+MAY!K14+JNE!K14</f>
        <v>89293.335</v>
      </c>
      <c r="M14" s="16" t="n">
        <v>0.329875</v>
      </c>
      <c r="O14" s="4" t="n">
        <f aca="false">JLY!O14+AUG!O14+SEP!O14+OCT!O14+NOV!O14+DEC!O14+JAN!O14+FEB!O14+MAR!O14+APR!O14+MAY!O14+JNE!O14</f>
        <v>29455.638883125</v>
      </c>
      <c r="Q14" s="4" t="n">
        <f aca="false">JLY!Q14+AUG!Q14+SEP!Q14+OCT!Q14+NOV!Q14+DEC!Q14+JAN!Q14+FEB!Q14+MAR!Q14+APR!Q14+MAY!Q14+JNE!Q14</f>
        <v>59837.696116875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925029.08</v>
      </c>
      <c r="G15" s="36" t="n">
        <v>0.5</v>
      </c>
      <c r="H15" s="16"/>
      <c r="I15" s="4" t="n">
        <f aca="false">JLY!I15+AUG!I15+SEP!I15+OCT!I15+NOV!I15+DEC!I15+JAN!I15+FEB!I15+MAR!I15+APR!I15+MAY!I15+JNE!I15</f>
        <v>462514.54</v>
      </c>
      <c r="K15" s="4" t="n">
        <f aca="false">JLY!K15+AUG!K15+SEP!K15+OCT!K15+NOV!K15+DEC!K15+JAN!K15+FEB!K15+MAR!K15+APR!K15+MAY!K15+JNE!K15</f>
        <v>462514.54</v>
      </c>
      <c r="M15" s="16" t="n">
        <v>0.57525</v>
      </c>
      <c r="O15" s="4" t="n">
        <f aca="false">JLY!O15+AUG!O15+SEP!O15+OCT!O15+NOV!O15+DEC!O15+JAN!O15+FEB!O15+MAR!O15+APR!O15+MAY!O15+JNE!O15</f>
        <v>266061.489135</v>
      </c>
      <c r="Q15" s="4" t="n">
        <f aca="false">JLY!Q15+AUG!Q15+SEP!Q15+OCT!Q15+NOV!Q15+DEC!Q15+JAN!Q15+FEB!Q15+MAR!Q15+APR!Q15+MAY!Q15+JNE!Q15</f>
        <v>196453.050865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755105.76</v>
      </c>
      <c r="G16" s="36" t="n">
        <v>0.5</v>
      </c>
      <c r="H16" s="16"/>
      <c r="I16" s="4" t="n">
        <f aca="false">JLY!I16+AUG!I16+SEP!I16+OCT!I16+NOV!I16+DEC!I16+JAN!I16+FEB!I16+MAR!I16+APR!I16+MAY!I16+JNE!I16</f>
        <v>377552.88</v>
      </c>
      <c r="K16" s="4" t="n">
        <f aca="false">JLY!K16+AUG!K16+SEP!K16+OCT!K16+NOV!K16+DEC!K16+JAN!K16+FEB!K16+MAR!K16+APR!K16+MAY!K16+JNE!K16</f>
        <v>377552.88</v>
      </c>
      <c r="M16" s="16" t="n">
        <v>0.41275</v>
      </c>
      <c r="O16" s="4" t="n">
        <f aca="false">JLY!O16+AUG!O16+SEP!O16+OCT!O16+NOV!O16+DEC!O16+JAN!O16+FEB!O16+MAR!O16+APR!O16+MAY!O16+JNE!O16</f>
        <v>155834.95122</v>
      </c>
      <c r="Q16" s="4" t="n">
        <f aca="false">JLY!Q16+AUG!Q16+SEP!Q16+OCT!Q16+NOV!Q16+DEC!Q16+JAN!Q16+FEB!Q16+MAR!Q16+APR!Q16+MAY!Q16+JNE!Q16</f>
        <v>221717.92878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36" t="n">
        <v>0.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53475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302596.57</v>
      </c>
      <c r="G18" s="36" t="n">
        <v>0.5</v>
      </c>
      <c r="H18" s="16"/>
      <c r="I18" s="4" t="n">
        <f aca="false">JLY!I18+AUG!I18+SEP!I18+OCT!I18+NOV!I18+DEC!I18+JAN!I18+FEB!I18+MAR!I18+APR!I18+MAY!I18+JNE!I18</f>
        <v>151298.285</v>
      </c>
      <c r="K18" s="4" t="n">
        <f aca="false">JLY!K18+AUG!K18+SEP!K18+OCT!K18+NOV!K18+DEC!K18+JAN!K18+FEB!K18+MAR!K18+APR!K18+MAY!K18+JNE!K18</f>
        <v>151298.285</v>
      </c>
      <c r="M18" s="16" t="n">
        <v>0.3889</v>
      </c>
      <c r="O18" s="4" t="n">
        <f aca="false">JLY!O18+AUG!O18+SEP!O18+OCT!O18+NOV!O18+DEC!O18+JAN!O18+FEB!O18+MAR!O18+APR!O18+MAY!O18+JNE!O18</f>
        <v>58839.9030365</v>
      </c>
      <c r="Q18" s="4" t="n">
        <f aca="false">JLY!Q18+AUG!Q18+SEP!Q18+OCT!Q18+NOV!Q18+DEC!Q18+JAN!Q18+FEB!Q18+MAR!Q18+APR!Q18+MAY!Q18+JNE!Q18</f>
        <v>92458.3819635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73874.72</v>
      </c>
      <c r="G19" s="36" t="n">
        <v>0.5</v>
      </c>
      <c r="H19" s="16"/>
      <c r="I19" s="4" t="n">
        <f aca="false">JLY!I19+AUG!I19+SEP!I19+OCT!I19+NOV!I19+DEC!I19+JAN!I19+FEB!I19+MAR!I19+APR!I19+MAY!I19+JNE!I19</f>
        <v>36937.36</v>
      </c>
      <c r="K19" s="4" t="n">
        <f aca="false">JLY!K19+AUG!K19+SEP!K19+OCT!K19+NOV!K19+DEC!K19+JAN!K19+FEB!K19+MAR!K19+APR!K19+MAY!K19+JNE!K19</f>
        <v>36937.36</v>
      </c>
      <c r="M19" s="16" t="n">
        <v>0.263625</v>
      </c>
      <c r="O19" s="4" t="n">
        <f aca="false">JLY!O19+AUG!O19+SEP!O19+OCT!O19+NOV!O19+DEC!O19+JAN!O19+FEB!O19+MAR!O19+APR!O19+MAY!O19+JNE!O19</f>
        <v>9737.61153</v>
      </c>
      <c r="Q19" s="4" t="n">
        <f aca="false">JLY!Q19+AUG!Q19+SEP!Q19+OCT!Q19+NOV!Q19+DEC!Q19+JAN!Q19+FEB!Q19+MAR!Q19+APR!Q19+MAY!Q19+JNE!Q19</f>
        <v>27199.74847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153051.37</v>
      </c>
      <c r="G20" s="36" t="n">
        <v>0.5</v>
      </c>
      <c r="H20" s="16"/>
      <c r="I20" s="4" t="n">
        <f aca="false">JLY!I20+AUG!I20+SEP!I20+OCT!I20+NOV!I20+DEC!I20+JAN!I20+FEB!I20+MAR!I20+APR!I20+MAY!I20+JNE!I20</f>
        <v>76525.685</v>
      </c>
      <c r="K20" s="4" t="n">
        <f aca="false">JLY!K20+AUG!K20+SEP!K20+OCT!K20+NOV!K20+DEC!K20+JAN!K20+FEB!K20+MAR!K20+APR!K20+MAY!K20+JNE!K20</f>
        <v>76525.685</v>
      </c>
      <c r="M20" s="16" t="n">
        <v>0.45025</v>
      </c>
      <c r="O20" s="4" t="n">
        <f aca="false">JLY!O20+AUG!O20+SEP!O20+OCT!O20+NOV!O20+DEC!O20+JAN!O20+FEB!O20+MAR!O20+APR!O20+MAY!O20+JNE!O20</f>
        <v>34455.68967125</v>
      </c>
      <c r="Q20" s="4" t="n">
        <f aca="false">JLY!Q20+AUG!Q20+SEP!Q20+OCT!Q20+NOV!Q20+DEC!Q20+JAN!Q20+FEB!Q20+MAR!Q20+APR!Q20+MAY!Q20+JNE!Q20</f>
        <v>42069.99532875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131429</v>
      </c>
      <c r="G21" s="36" t="n">
        <v>0.5</v>
      </c>
      <c r="H21" s="16"/>
      <c r="I21" s="4" t="n">
        <f aca="false">JLY!I21+AUG!I21+SEP!I21+OCT!I21+NOV!I21+DEC!I21+JAN!I21+FEB!I21+MAR!I21+APR!I21+MAY!I21+JNE!I21</f>
        <v>65714.5</v>
      </c>
      <c r="K21" s="4" t="n">
        <f aca="false">JLY!K21+AUG!K21+SEP!K21+OCT!K21+NOV!K21+DEC!K21+JAN!K21+FEB!K21+MAR!K21+APR!K21+MAY!K21+JNE!K21</f>
        <v>65714.5</v>
      </c>
      <c r="M21" s="16" t="n">
        <v>0.304875</v>
      </c>
      <c r="O21" s="4" t="n">
        <f aca="false">JLY!O21+AUG!O21+SEP!O21+OCT!O21+NOV!O21+DEC!O21+JAN!O21+FEB!O21+MAR!O21+APR!O21+MAY!O21+JNE!O21</f>
        <v>20034.7081875</v>
      </c>
      <c r="Q21" s="4" t="n">
        <f aca="false">JLY!Q21+AUG!Q21+SEP!Q21+OCT!Q21+NOV!Q21+DEC!Q21+JAN!Q21+FEB!Q21+MAR!Q21+APR!Q21+MAY!Q21+JNE!Q21</f>
        <v>45679.7918125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458372.23</v>
      </c>
      <c r="G22" s="36" t="n">
        <v>0.5</v>
      </c>
      <c r="H22" s="16"/>
      <c r="I22" s="4" t="n">
        <f aca="false">JLY!I22+AUG!I22+SEP!I22+OCT!I22+NOV!I22+DEC!I22+JAN!I22+FEB!I22+MAR!I22+APR!I22+MAY!I22+JNE!I22</f>
        <v>229186.115</v>
      </c>
      <c r="K22" s="4" t="n">
        <f aca="false">JLY!K22+AUG!K22+SEP!K22+OCT!K22+NOV!K22+DEC!K22+JAN!K22+FEB!K22+MAR!K22+APR!K22+MAY!K22+JNE!K22</f>
        <v>229186.115</v>
      </c>
      <c r="M22" s="16" t="n">
        <v>0.3945</v>
      </c>
      <c r="O22" s="4" t="n">
        <f aca="false">JLY!O22+AUG!O22+SEP!O22+OCT!O22+NOV!O22+DEC!O22+JAN!O22+FEB!O22+MAR!O22+APR!O22+MAY!O22+JNE!O22</f>
        <v>90413.9223675</v>
      </c>
      <c r="Q22" s="4" t="n">
        <f aca="false">JLY!Q22+AUG!Q22+SEP!Q22+OCT!Q22+NOV!Q22+DEC!Q22+JAN!Q22+FEB!Q22+MAR!Q22+APR!Q22+MAY!Q22+JNE!Q22</f>
        <v>138772.1926325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234246.9</v>
      </c>
      <c r="G23" s="36" t="n">
        <v>0.5</v>
      </c>
      <c r="H23" s="16"/>
      <c r="I23" s="4" t="n">
        <f aca="false">JLY!I23+AUG!I23+SEP!I23+OCT!I23+NOV!I23+DEC!I23+JAN!I23+FEB!I23+MAR!I23+APR!I23+MAY!I23+JNE!I23</f>
        <v>117123.45</v>
      </c>
      <c r="K23" s="4" t="n">
        <f aca="false">JLY!K23+AUG!K23+SEP!K23+OCT!K23+NOV!K23+DEC!K23+JAN!K23+FEB!K23+MAR!K23+APR!K23+MAY!K23+JNE!K23</f>
        <v>117123.45</v>
      </c>
      <c r="M23" s="16" t="n">
        <v>0.252875</v>
      </c>
      <c r="O23" s="4" t="n">
        <f aca="false">JLY!O23+AUG!O23+SEP!O23+OCT!O23+NOV!O23+DEC!O23+JAN!O23+FEB!O23+MAR!O23+APR!O23+MAY!O23+JNE!O23</f>
        <v>29617.59241875</v>
      </c>
      <c r="Q23" s="4" t="n">
        <f aca="false">JLY!Q23+AUG!Q23+SEP!Q23+OCT!Q23+NOV!Q23+DEC!Q23+JAN!Q23+FEB!Q23+MAR!Q23+APR!Q23+MAY!Q23+JNE!Q23</f>
        <v>87505.85758125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877668.71</v>
      </c>
      <c r="G24" s="36" t="n">
        <v>0.5</v>
      </c>
      <c r="H24" s="16"/>
      <c r="I24" s="4" t="n">
        <f aca="false">JLY!I24+AUG!I24+SEP!I24+OCT!I24+NOV!I24+DEC!I24+JAN!I24+FEB!I24+MAR!I24+APR!I24+MAY!I24+JNE!I24</f>
        <v>438834.355</v>
      </c>
      <c r="K24" s="4" t="n">
        <f aca="false">JLY!K24+AUG!K24+SEP!K24+OCT!K24+NOV!K24+DEC!K24+JAN!K24+FEB!K24+MAR!K24+APR!K24+MAY!K24+JNE!K24</f>
        <v>438834.355</v>
      </c>
      <c r="M24" s="16" t="n">
        <v>0.388375</v>
      </c>
      <c r="O24" s="4" t="n">
        <f aca="false">JLY!O24+AUG!O24+SEP!O24+OCT!O24+NOV!O24+DEC!O24+JAN!O24+FEB!O24+MAR!O24+APR!O24+MAY!O24+JNE!O24</f>
        <v>170432.292623125</v>
      </c>
      <c r="Q24" s="4" t="n">
        <f aca="false">JLY!Q24+AUG!Q24+SEP!Q24+OCT!Q24+NOV!Q24+DEC!Q24+JAN!Q24+FEB!Q24+MAR!Q24+APR!Q24+MAY!Q24+JNE!Q24</f>
        <v>268402.062376875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398932.38</v>
      </c>
      <c r="G25" s="36" t="n">
        <v>0.5</v>
      </c>
      <c r="H25" s="16"/>
      <c r="I25" s="4" t="n">
        <f aca="false">JLY!I25+AUG!I25+SEP!I25+OCT!I25+NOV!I25+DEC!I25+JAN!I25+FEB!I25+MAR!I25+APR!I25+MAY!I25+JNE!I25</f>
        <v>199466.19</v>
      </c>
      <c r="K25" s="4" t="n">
        <f aca="false">JLY!K25+AUG!K25+SEP!K25+OCT!K25+NOV!K25+DEC!K25+JAN!K25+FEB!K25+MAR!K25+APR!K25+MAY!K25+JNE!K25</f>
        <v>199466.19</v>
      </c>
      <c r="M25" s="16" t="n">
        <v>0.4135</v>
      </c>
      <c r="O25" s="4" t="n">
        <f aca="false">JLY!O25+AUG!O25+SEP!O25+OCT!O25+NOV!O25+DEC!O25+JAN!O25+FEB!O25+MAR!O25+APR!O25+MAY!O25+JNE!O25</f>
        <v>82479.269565</v>
      </c>
      <c r="Q25" s="4" t="n">
        <f aca="false">JLY!Q25+AUG!Q25+SEP!Q25+OCT!Q25+NOV!Q25+DEC!Q25+JAN!Q25+FEB!Q25+MAR!Q25+APR!Q25+MAY!Q25+JNE!Q25</f>
        <v>116986.920435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528736.96</v>
      </c>
      <c r="G26" s="36" t="n">
        <v>0.5</v>
      </c>
      <c r="H26" s="16"/>
      <c r="I26" s="4" t="n">
        <f aca="false">JLY!I26+AUG!I26+SEP!I26+OCT!I26+NOV!I26+DEC!I26+JAN!I26+FEB!I26+MAR!I26+APR!I26+MAY!I26+JNE!I26</f>
        <v>264368.48</v>
      </c>
      <c r="K26" s="4" t="n">
        <f aca="false">JLY!K26+AUG!K26+SEP!K26+OCT!K26+NOV!K26+DEC!K26+JAN!K26+FEB!K26+MAR!K26+APR!K26+MAY!K26+JNE!K26</f>
        <v>264368.48</v>
      </c>
      <c r="M26" s="16" t="n">
        <v>0.36375</v>
      </c>
      <c r="O26" s="4" t="n">
        <f aca="false">JLY!O26+AUG!O26+SEP!O26+OCT!O26+NOV!O26+DEC!O26+JAN!O26+FEB!O26+MAR!O26+APR!O26+MAY!O26+JNE!O26</f>
        <v>96164.0346</v>
      </c>
      <c r="Q26" s="4" t="n">
        <f aca="false">JLY!Q26+AUG!Q26+SEP!Q26+OCT!Q26+NOV!Q26+DEC!Q26+JAN!Q26+FEB!Q26+MAR!Q26+APR!Q26+MAY!Q26+JNE!Q26</f>
        <v>168204.4454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6" t="n">
        <v>0.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91375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242775.53</v>
      </c>
      <c r="G28" s="36" t="n">
        <v>0.5</v>
      </c>
      <c r="H28" s="16"/>
      <c r="I28" s="4" t="n">
        <f aca="false">JLY!I28+AUG!I28+SEP!I28+OCT!I28+NOV!I28+DEC!I28+JAN!I28+FEB!I28+MAR!I28+APR!I28+MAY!I28+JNE!I28</f>
        <v>121387.765</v>
      </c>
      <c r="K28" s="4" t="n">
        <f aca="false">JLY!K28+AUG!K28+SEP!K28+OCT!K28+NOV!K28+DEC!K28+JAN!K28+FEB!K28+MAR!K28+APR!K28+MAY!K28+JNE!K28</f>
        <v>121387.765</v>
      </c>
      <c r="M28" s="16" t="n">
        <v>0.2755</v>
      </c>
      <c r="O28" s="4" t="n">
        <f aca="false">JLY!O28+AUG!O28+SEP!O28+OCT!O28+NOV!O28+DEC!O28+JAN!O28+FEB!O28+MAR!O28+APR!O28+MAY!O28+JNE!O28</f>
        <v>33442.3292575</v>
      </c>
      <c r="Q28" s="4" t="n">
        <f aca="false">JLY!Q28+AUG!Q28+SEP!Q28+OCT!Q28+NOV!Q28+DEC!Q28+JAN!Q28+FEB!Q28+MAR!Q28+APR!Q28+MAY!Q28+JNE!Q28</f>
        <v>87945.4357425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1133228.96</v>
      </c>
      <c r="G29" s="36" t="n">
        <v>0.5</v>
      </c>
      <c r="H29" s="16"/>
      <c r="I29" s="4" t="n">
        <f aca="false">JLY!I29+AUG!I29+SEP!I29+OCT!I29+NOV!I29+DEC!I29+JAN!I29+FEB!I29+MAR!I29+APR!I29+MAY!I29+JNE!I29</f>
        <v>566614.48</v>
      </c>
      <c r="K29" s="4" t="n">
        <f aca="false">JLY!K29+AUG!K29+SEP!K29+OCT!K29+NOV!K29+DEC!K29+JAN!K29+FEB!K29+MAR!K29+APR!K29+MAY!K29+JNE!K29</f>
        <v>566614.48</v>
      </c>
      <c r="M29" s="16" t="n">
        <v>0.481625</v>
      </c>
      <c r="O29" s="4" t="n">
        <f aca="false">JLY!O29+AUG!O29+SEP!O29+OCT!O29+NOV!O29+DEC!O29+JAN!O29+FEB!O29+MAR!O29+APR!O29+MAY!O29+JNE!O29</f>
        <v>272895.69893</v>
      </c>
      <c r="Q29" s="4" t="n">
        <f aca="false">JLY!Q29+AUG!Q29+SEP!Q29+OCT!Q29+NOV!Q29+DEC!Q29+JAN!Q29+FEB!Q29+MAR!Q29+APR!Q29+MAY!Q29+JNE!Q29</f>
        <v>293718.78107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27066.63</v>
      </c>
      <c r="G30" s="36" t="n">
        <v>0.5</v>
      </c>
      <c r="H30" s="16"/>
      <c r="I30" s="4" t="n">
        <f aca="false">JLY!I30+AUG!I30+SEP!I30+OCT!I30+NOV!I30+DEC!I30+JAN!I30+FEB!I30+MAR!I30+APR!I30+MAY!I30+JNE!I30</f>
        <v>13533.315</v>
      </c>
      <c r="K30" s="4" t="n">
        <f aca="false">JLY!K30+AUG!K30+SEP!K30+OCT!K30+NOV!K30+DEC!K30+JAN!K30+FEB!K30+MAR!K30+APR!K30+MAY!K30+JNE!K30</f>
        <v>13533.315</v>
      </c>
      <c r="M30" s="16" t="n">
        <v>0.599625</v>
      </c>
      <c r="O30" s="4" t="n">
        <f aca="false">JLY!O30+AUG!O30+SEP!O30+OCT!O30+NOV!O30+DEC!O30+JAN!O30+FEB!O30+MAR!O30+APR!O30+MAY!O30+JNE!O30</f>
        <v>8114.914006875</v>
      </c>
      <c r="Q30" s="4" t="n">
        <f aca="false">JLY!Q30+AUG!Q30+SEP!Q30+OCT!Q30+NOV!Q30+DEC!Q30+JAN!Q30+FEB!Q30+MAR!Q30+APR!Q30+MAY!Q30+JNE!Q30</f>
        <v>5418.400993125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23467.24</v>
      </c>
      <c r="G31" s="36" t="n">
        <v>0.5</v>
      </c>
      <c r="H31" s="16"/>
      <c r="I31" s="4" t="n">
        <f aca="false">JLY!I31+AUG!I31+SEP!I31+OCT!I31+NOV!I31+DEC!I31+JAN!I31+FEB!I31+MAR!I31+APR!I31+MAY!I31+JNE!I31</f>
        <v>11733.62</v>
      </c>
      <c r="K31" s="4" t="n">
        <f aca="false">JLY!K31+AUG!K31+SEP!K31+OCT!K31+NOV!K31+DEC!K31+JAN!K31+FEB!K31+MAR!K31+APR!K31+MAY!K31+JNE!K31</f>
        <v>11733.62</v>
      </c>
      <c r="M31" s="16" t="n">
        <v>0.362625</v>
      </c>
      <c r="O31" s="4" t="n">
        <f aca="false">JLY!O31+AUG!O31+SEP!O31+OCT!O31+NOV!O31+DEC!O31+JAN!O31+FEB!O31+MAR!O31+APR!O31+MAY!O31+JNE!O31</f>
        <v>4254.9039525</v>
      </c>
      <c r="Q31" s="4" t="n">
        <f aca="false">JLY!Q31+AUG!Q31+SEP!Q31+OCT!Q31+NOV!Q31+DEC!Q31+JAN!Q31+FEB!Q31+MAR!Q31+APR!Q31+MAY!Q31+JNE!Q31</f>
        <v>7478.7160475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1049055.94</v>
      </c>
      <c r="G32" s="36" t="n">
        <v>0.5</v>
      </c>
      <c r="H32" s="16"/>
      <c r="I32" s="4" t="n">
        <f aca="false">JLY!I32+AUG!I32+SEP!I32+OCT!I32+NOV!I32+DEC!I32+JAN!I32+FEB!I32+MAR!I32+APR!I32+MAY!I32+JNE!I32</f>
        <v>524527.97</v>
      </c>
      <c r="K32" s="4" t="n">
        <f aca="false">JLY!K32+AUG!K32+SEP!K32+OCT!K32+NOV!K32+DEC!K32+JAN!K32+FEB!K32+MAR!K32+APR!K32+MAY!K32+JNE!K32</f>
        <v>524527.97</v>
      </c>
      <c r="M32" s="16" t="n">
        <v>0.470875</v>
      </c>
      <c r="O32" s="4" t="n">
        <f aca="false">JLY!O32+AUG!O32+SEP!O32+OCT!O32+NOV!O32+DEC!O32+JAN!O32+FEB!O32+MAR!O32+APR!O32+MAY!O32+JNE!O32</f>
        <v>246987.10787375</v>
      </c>
      <c r="Q32" s="4" t="n">
        <f aca="false">JLY!Q32+AUG!Q32+SEP!Q32+OCT!Q32+NOV!Q32+DEC!Q32+JAN!Q32+FEB!Q32+MAR!Q32+APR!Q32+MAY!Q32+JNE!Q32</f>
        <v>277540.86212625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217419.07</v>
      </c>
      <c r="G33" s="36" t="n">
        <v>0.5</v>
      </c>
      <c r="H33" s="16"/>
      <c r="I33" s="4" t="n">
        <f aca="false">JLY!I33+AUG!I33+SEP!I33+OCT!I33+NOV!I33+DEC!I33+JAN!I33+FEB!I33+MAR!I33+APR!I33+MAY!I33+JNE!I33</f>
        <v>108709.535</v>
      </c>
      <c r="K33" s="4" t="n">
        <f aca="false">JLY!K33+AUG!K33+SEP!K33+OCT!K33+NOV!K33+DEC!K33+JAN!K33+FEB!K33+MAR!K33+APR!K33+MAY!K33+JNE!K33</f>
        <v>108709.535</v>
      </c>
      <c r="M33" s="16" t="n">
        <v>0.38</v>
      </c>
      <c r="O33" s="4" t="n">
        <f aca="false">JLY!O33+AUG!O33+SEP!O33+OCT!O33+NOV!O33+DEC!O33+JAN!O33+FEB!O33+MAR!O33+APR!O33+MAY!O33+JNE!O33</f>
        <v>41309.6233</v>
      </c>
      <c r="Q33" s="4" t="n">
        <f aca="false">JLY!Q33+AUG!Q33+SEP!Q33+OCT!Q33+NOV!Q33+DEC!Q33+JAN!Q33+FEB!Q33+MAR!Q33+APR!Q33+MAY!Q33+JNE!Q33</f>
        <v>67399.9117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626190.72</v>
      </c>
      <c r="G34" s="36" t="n">
        <v>0.5</v>
      </c>
      <c r="H34" s="16"/>
      <c r="I34" s="4" t="n">
        <f aca="false">JLY!I34+AUG!I34+SEP!I34+OCT!I34+NOV!I34+DEC!I34+JAN!I34+FEB!I34+MAR!I34+APR!I34+MAY!I34+JNE!I34</f>
        <v>313095.36</v>
      </c>
      <c r="K34" s="4" t="n">
        <f aca="false">JLY!K34+AUG!K34+SEP!K34+OCT!K34+NOV!K34+DEC!K34+JAN!K34+FEB!K34+MAR!K34+APR!K34+MAY!K34+JNE!K34</f>
        <v>313095.36</v>
      </c>
      <c r="M34" s="16" t="n">
        <v>0.38025</v>
      </c>
      <c r="O34" s="4" t="n">
        <f aca="false">JLY!O34+AUG!O34+SEP!O34+OCT!O34+NOV!O34+DEC!O34+JAN!O34+FEB!O34+MAR!O34+APR!O34+MAY!O34+JNE!O34</f>
        <v>119054.51064</v>
      </c>
      <c r="Q34" s="4" t="n">
        <f aca="false">JLY!Q34+AUG!Q34+SEP!Q34+OCT!Q34+NOV!Q34+DEC!Q34+JAN!Q34+FEB!Q34+MAR!Q34+APR!Q34+MAY!Q34+JNE!Q34</f>
        <v>194040.84936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481255.74</v>
      </c>
      <c r="G35" s="36" t="n">
        <v>0.5</v>
      </c>
      <c r="H35" s="16"/>
      <c r="I35" s="4" t="n">
        <f aca="false">JLY!I35+AUG!I35+SEP!I35+OCT!I35+NOV!I35+DEC!I35+JAN!I35+FEB!I35+MAR!I35+APR!I35+MAY!I35+JNE!I35</f>
        <v>240627.87</v>
      </c>
      <c r="K35" s="4" t="n">
        <f aca="false">JLY!K35+AUG!K35+SEP!K35+OCT!K35+NOV!K35+DEC!K35+JAN!K35+FEB!K35+MAR!K35+APR!K35+MAY!K35+JNE!K35</f>
        <v>240627.87</v>
      </c>
      <c r="M35" s="16" t="n">
        <v>0.41975</v>
      </c>
      <c r="O35" s="4" t="n">
        <f aca="false">JLY!O35+AUG!O35+SEP!O35+OCT!O35+NOV!O35+DEC!O35+JAN!O35+FEB!O35+MAR!O35+APR!O35+MAY!O35+JNE!O35</f>
        <v>101003.5484325</v>
      </c>
      <c r="Q35" s="4" t="n">
        <f aca="false">JLY!Q35+AUG!Q35+SEP!Q35+OCT!Q35+NOV!Q35+DEC!Q35+JAN!Q35+FEB!Q35+MAR!Q35+APR!Q35+MAY!Q35+JNE!Q35</f>
        <v>139624.3215675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503246.46</v>
      </c>
      <c r="G36" s="36" t="n">
        <v>0.5</v>
      </c>
      <c r="H36" s="16"/>
      <c r="I36" s="4" t="n">
        <f aca="false">JLY!I36+AUG!I36+SEP!I36+OCT!I36+NOV!I36+DEC!I36+JAN!I36+FEB!I36+MAR!I36+APR!I36+MAY!I36+JNE!I36</f>
        <v>251623.23</v>
      </c>
      <c r="K36" s="4" t="n">
        <f aca="false">JLY!K36+AUG!K36+SEP!K36+OCT!K36+NOV!K36+DEC!K36+JAN!K36+FEB!K36+MAR!K36+APR!K36+MAY!K36+JNE!K36</f>
        <v>251623.23</v>
      </c>
      <c r="M36" s="16" t="n">
        <v>0.481625</v>
      </c>
      <c r="O36" s="4" t="n">
        <f aca="false">JLY!O36+AUG!O36+SEP!O36+OCT!O36+NOV!O36+DEC!O36+JAN!O36+FEB!O36+MAR!O36+APR!O36+MAY!O36+JNE!O36</f>
        <v>121188.03814875</v>
      </c>
      <c r="Q36" s="4" t="n">
        <f aca="false">JLY!Q36+AUG!Q36+SEP!Q36+OCT!Q36+NOV!Q36+DEC!Q36+JAN!Q36+FEB!Q36+MAR!Q36+APR!Q36+MAY!Q36+JNE!Q36</f>
        <v>130435.19185125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3617541.65</v>
      </c>
      <c r="G37" s="36" t="n">
        <v>0.5</v>
      </c>
      <c r="H37" s="16"/>
      <c r="I37" s="4" t="n">
        <f aca="false">JLY!I37+AUG!I37+SEP!I37+OCT!I37+NOV!I37+DEC!I37+JAN!I37+FEB!I37+MAR!I37+APR!I37+MAY!I37+JNE!I37</f>
        <v>1808770.825</v>
      </c>
      <c r="K37" s="4" t="n">
        <f aca="false">JLY!K37+AUG!K37+SEP!K37+OCT!K37+NOV!K37+DEC!K37+JAN!K37+FEB!K37+MAR!K37+APR!K37+MAY!K37+JNE!K37</f>
        <v>1808770.825</v>
      </c>
      <c r="M37" s="16" t="n">
        <v>0.576375</v>
      </c>
      <c r="O37" s="4" t="n">
        <f aca="false">JLY!O37+AUG!O37+SEP!O37+OCT!O37+NOV!O37+DEC!O37+JAN!O37+FEB!O37+MAR!O37+APR!O37+MAY!O37+JNE!O37</f>
        <v>1042530.28425938</v>
      </c>
      <c r="Q37" s="4" t="n">
        <f aca="false">JLY!Q37+AUG!Q37+SEP!Q37+OCT!Q37+NOV!Q37+DEC!Q37+JAN!Q37+FEB!Q37+MAR!Q37+APR!Q37+MAY!Q37+JNE!Q37</f>
        <v>766240.540740625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535142.38</v>
      </c>
      <c r="G38" s="36" t="n">
        <v>0.5</v>
      </c>
      <c r="H38" s="16"/>
      <c r="I38" s="4" t="n">
        <f aca="false">JLY!I38+AUG!I38+SEP!I38+OCT!I38+NOV!I38+DEC!I38+JAN!I38+FEB!I38+MAR!I38+APR!I38+MAY!I38+JNE!I38</f>
        <v>267571.19</v>
      </c>
      <c r="K38" s="4" t="n">
        <f aca="false">JLY!K38+AUG!K38+SEP!K38+OCT!K38+NOV!K38+DEC!K38+JAN!K38+FEB!K38+MAR!K38+APR!K38+MAY!K38+JNE!K38</f>
        <v>267571.19</v>
      </c>
      <c r="M38" s="16" t="n">
        <v>0.573</v>
      </c>
      <c r="O38" s="4" t="n">
        <f aca="false">JLY!O38+AUG!O38+SEP!O38+OCT!O38+NOV!O38+DEC!O38+JAN!O38+FEB!O38+MAR!O38+APR!O38+MAY!O38+JNE!O38</f>
        <v>153318.29187</v>
      </c>
      <c r="Q38" s="4" t="n">
        <f aca="false">JLY!Q38+AUG!Q38+SEP!Q38+OCT!Q38+NOV!Q38+DEC!Q38+JAN!Q38+FEB!Q38+MAR!Q38+APR!Q38+MAY!Q38+JNE!Q38</f>
        <v>114252.89813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126806.1</v>
      </c>
      <c r="G39" s="36" t="n">
        <v>0.5</v>
      </c>
      <c r="H39" s="16"/>
      <c r="I39" s="4" t="n">
        <f aca="false">JLY!I39+AUG!I39+SEP!I39+OCT!I39+NOV!I39+DEC!I39+JAN!I39+FEB!I39+MAR!I39+APR!I39+MAY!I39+JNE!I39</f>
        <v>63403.05</v>
      </c>
      <c r="K39" s="4" t="n">
        <f aca="false">JLY!K39+AUG!K39+SEP!K39+OCT!K39+NOV!K39+DEC!K39+JAN!K39+FEB!K39+MAR!K39+APR!K39+MAY!K39+JNE!K39</f>
        <v>63403.05</v>
      </c>
      <c r="M39" s="16" t="n">
        <v>0.2905</v>
      </c>
      <c r="O39" s="4" t="n">
        <f aca="false">JLY!O39+AUG!O39+SEP!O39+OCT!O39+NOV!O39+DEC!O39+JAN!O39+FEB!O39+MAR!O39+APR!O39+MAY!O39+JNE!O39</f>
        <v>18418.586025</v>
      </c>
      <c r="Q39" s="4" t="n">
        <f aca="false">JLY!Q39+AUG!Q39+SEP!Q39+OCT!Q39+NOV!Q39+DEC!Q39+JAN!Q39+FEB!Q39+MAR!Q39+APR!Q39+MAY!Q39+JNE!Q39</f>
        <v>44984.463975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200169.34</v>
      </c>
      <c r="G40" s="36" t="n">
        <v>0.5</v>
      </c>
      <c r="H40" s="16"/>
      <c r="I40" s="4" t="n">
        <f aca="false">JLY!I40+AUG!I40+SEP!I40+OCT!I40+NOV!I40+DEC!I40+JAN!I40+FEB!I40+MAR!I40+APR!I40+MAY!I40+JNE!I40</f>
        <v>100084.67</v>
      </c>
      <c r="K40" s="4" t="n">
        <f aca="false">JLY!K40+AUG!K40+SEP!K40+OCT!K40+NOV!K40+DEC!K40+JAN!K40+FEB!K40+MAR!K40+APR!K40+MAY!K40+JNE!K40</f>
        <v>100084.67</v>
      </c>
      <c r="M40" s="16" t="n">
        <v>0.476375</v>
      </c>
      <c r="O40" s="4" t="n">
        <f aca="false">JLY!O40+AUG!O40+SEP!O40+OCT!O40+NOV!O40+DEC!O40+JAN!O40+FEB!O40+MAR!O40+APR!O40+MAY!O40+JNE!O40</f>
        <v>47677.83467125</v>
      </c>
      <c r="Q40" s="4" t="n">
        <f aca="false">JLY!Q40+AUG!Q40+SEP!Q40+OCT!Q40+NOV!Q40+DEC!Q40+JAN!Q40+FEB!Q40+MAR!Q40+APR!Q40+MAY!Q40+JNE!Q40</f>
        <v>52406.83532875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1120108.54</v>
      </c>
      <c r="G41" s="36" t="n">
        <v>0.5</v>
      </c>
      <c r="H41" s="16"/>
      <c r="I41" s="4" t="n">
        <f aca="false">JLY!I41+AUG!I41+SEP!I41+OCT!I41+NOV!I41+DEC!I41+JAN!I41+FEB!I41+MAR!I41+APR!I41+MAY!I41+JNE!I41</f>
        <v>560054.27</v>
      </c>
      <c r="K41" s="4" t="n">
        <f aca="false">JLY!K41+AUG!K41+SEP!K41+OCT!K41+NOV!K41+DEC!K41+JAN!K41+FEB!K41+MAR!K41+APR!K41+MAY!K41+JNE!K41</f>
        <v>560054.27</v>
      </c>
      <c r="M41" s="16" t="n">
        <v>0.35375</v>
      </c>
      <c r="O41" s="4" t="n">
        <f aca="false">JLY!O41+AUG!O41+SEP!O41+OCT!O41+NOV!O41+DEC!O41+JAN!O41+FEB!O41+MAR!O41+APR!O41+MAY!O41+JNE!O41</f>
        <v>198119.1980125</v>
      </c>
      <c r="Q41" s="4" t="n">
        <f aca="false">JLY!Q41+AUG!Q41+SEP!Q41+OCT!Q41+NOV!Q41+DEC!Q41+JAN!Q41+FEB!Q41+MAR!Q41+APR!Q41+MAY!Q41+JNE!Q41</f>
        <v>361935.0719875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199237.25</v>
      </c>
      <c r="G42" s="36" t="n">
        <v>0.5</v>
      </c>
      <c r="H42" s="16"/>
      <c r="I42" s="4" t="n">
        <f aca="false">JLY!I42+AUG!I42+SEP!I42+OCT!I42+NOV!I42+DEC!I42+JAN!I42+FEB!I42+MAR!I42+APR!I42+MAY!I42+JNE!I42</f>
        <v>99618.625</v>
      </c>
      <c r="K42" s="4" t="n">
        <f aca="false">JLY!K42+AUG!K42+SEP!K42+OCT!K42+NOV!K42+DEC!K42+JAN!K42+FEB!K42+MAR!K42+APR!K42+MAY!K42+JNE!K42</f>
        <v>99618.625</v>
      </c>
      <c r="M42" s="16" t="n">
        <v>0.5435</v>
      </c>
      <c r="O42" s="4" t="n">
        <f aca="false">JLY!O42+AUG!O42+SEP!O42+OCT!O42+NOV!O42+DEC!O42+JAN!O42+FEB!O42+MAR!O42+APR!O42+MAY!O42+JNE!O42</f>
        <v>54142.7226875</v>
      </c>
      <c r="Q42" s="4" t="n">
        <f aca="false">JLY!Q42+AUG!Q42+SEP!Q42+OCT!Q42+NOV!Q42+DEC!Q42+JAN!Q42+FEB!Q42+MAR!Q42+APR!Q42+MAY!Q42+JNE!Q42</f>
        <v>45475.9023125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50864.38</v>
      </c>
      <c r="G43" s="36" t="n">
        <v>0.5</v>
      </c>
      <c r="H43" s="16"/>
      <c r="I43" s="4" t="n">
        <f aca="false">JLY!I43+AUG!I43+SEP!I43+OCT!I43+NOV!I43+DEC!I43+JAN!I43+FEB!I43+MAR!I43+APR!I43+MAY!I43+JNE!I43</f>
        <v>25432.19</v>
      </c>
      <c r="K43" s="4" t="n">
        <f aca="false">JLY!K43+AUG!K43+SEP!K43+OCT!K43+NOV!K43+DEC!K43+JAN!K43+FEB!K43+MAR!K43+APR!K43+MAY!K43+JNE!K43</f>
        <v>25432.19</v>
      </c>
      <c r="M43" s="16" t="n">
        <v>0.36225</v>
      </c>
      <c r="O43" s="4" t="n">
        <f aca="false">JLY!O43+AUG!O43+SEP!O43+OCT!O43+NOV!O43+DEC!O43+JAN!O43+FEB!O43+MAR!O43+APR!O43+MAY!O43+JNE!O43</f>
        <v>9212.8108275</v>
      </c>
      <c r="Q43" s="4" t="n">
        <f aca="false">JLY!Q43+AUG!Q43+SEP!Q43+OCT!Q43+NOV!Q43+DEC!Q43+JAN!Q43+FEB!Q43+MAR!Q43+APR!Q43+MAY!Q43+JNE!Q43</f>
        <v>16219.3791725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252223.57</v>
      </c>
      <c r="G44" s="36" t="n">
        <v>0.5</v>
      </c>
      <c r="H44" s="16"/>
      <c r="I44" s="4" t="n">
        <f aca="false">JLY!I44+AUG!I44+SEP!I44+OCT!I44+NOV!I44+DEC!I44+JAN!I44+FEB!I44+MAR!I44+APR!I44+MAY!I44+JNE!I44</f>
        <v>126111.785</v>
      </c>
      <c r="K44" s="4" t="n">
        <f aca="false">JLY!K44+AUG!K44+SEP!K44+OCT!K44+NOV!K44+DEC!K44+JAN!K44+FEB!K44+MAR!K44+APR!K44+MAY!K44+JNE!K44</f>
        <v>126111.785</v>
      </c>
      <c r="M44" s="16" t="n">
        <v>0.460875</v>
      </c>
      <c r="O44" s="4" t="n">
        <f aca="false">JLY!O44+AUG!O44+SEP!O44+OCT!O44+NOV!O44+DEC!O44+JAN!O44+FEB!O44+MAR!O44+APR!O44+MAY!O44+JNE!O44</f>
        <v>58121.768911875</v>
      </c>
      <c r="Q44" s="4" t="n">
        <f aca="false">JLY!Q44+AUG!Q44+SEP!Q44+OCT!Q44+NOV!Q44+DEC!Q44+JAN!Q44+FEB!Q44+MAR!Q44+APR!Q44+MAY!Q44+JNE!Q44</f>
        <v>67990.016088125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108550.34</v>
      </c>
      <c r="G45" s="36" t="n">
        <v>0.5</v>
      </c>
      <c r="H45" s="16"/>
      <c r="I45" s="4" t="n">
        <f aca="false">JLY!I45+AUG!I45+SEP!I45+OCT!I45+NOV!I45+DEC!I45+JAN!I45+FEB!I45+MAR!I45+APR!I45+MAY!I45+JNE!I45</f>
        <v>54275.17</v>
      </c>
      <c r="K45" s="4" t="n">
        <f aca="false">JLY!K45+AUG!K45+SEP!K45+OCT!K45+NOV!K45+DEC!K45+JAN!K45+FEB!K45+MAR!K45+APR!K45+MAY!K45+JNE!K45</f>
        <v>54275.17</v>
      </c>
      <c r="M45" s="16" t="n">
        <v>0.608875</v>
      </c>
      <c r="O45" s="4" t="n">
        <f aca="false">JLY!O45+AUG!O45+SEP!O45+OCT!O45+NOV!O45+DEC!O45+JAN!O45+FEB!O45+MAR!O45+APR!O45+MAY!O45+JNE!O45</f>
        <v>33046.79413375</v>
      </c>
      <c r="Q45" s="4" t="n">
        <f aca="false">JLY!Q45+AUG!Q45+SEP!Q45+OCT!Q45+NOV!Q45+DEC!Q45+JAN!Q45+FEB!Q45+MAR!Q45+APR!Q45+MAY!Q45+JNE!Q45</f>
        <v>21228.37586625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243059.5</v>
      </c>
      <c r="G46" s="36" t="n">
        <v>0.5</v>
      </c>
      <c r="I46" s="4" t="n">
        <f aca="false">JLY!I46+AUG!I46+SEP!I46+OCT!I46+NOV!I46+DEC!I46+JAN!I46+FEB!I46+MAR!I46+APR!I46+MAY!I46+JNE!I46</f>
        <v>121529.75</v>
      </c>
      <c r="K46" s="4" t="n">
        <f aca="false">JLY!K46+AUG!K46+SEP!K46+OCT!K46+NOV!K46+DEC!K46+JAN!K46+FEB!K46+MAR!K46+APR!K46+MAY!K46+JNE!K46</f>
        <v>121529.75</v>
      </c>
      <c r="M46" s="16" t="n">
        <v>0.263625</v>
      </c>
      <c r="O46" s="4" t="n">
        <f aca="false">JLY!O46+AUG!O46+SEP!O46+OCT!O46+NOV!O46+DEC!O46+JAN!O46+FEB!O46+MAR!O46+APR!O46+MAY!O46+JNE!O46</f>
        <v>32038.28034375</v>
      </c>
      <c r="Q46" s="4" t="n">
        <f aca="false">JLY!Q46+AUG!Q46+SEP!Q46+OCT!Q46+NOV!Q46+DEC!Q46+JAN!Q46+FEB!Q46+MAR!Q46+APR!Q46+MAY!Q46+JNE!Q46</f>
        <v>89491.46965625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97194.5</v>
      </c>
      <c r="G47" s="36" t="n">
        <v>0.5</v>
      </c>
      <c r="I47" s="4" t="n">
        <f aca="false">JLY!I47+AUG!I47+SEP!I47+OCT!I47+NOV!I47+DEC!I47+JAN!I47+FEB!I47+MAR!I47+APR!I47+MAY!I47+JNE!I47</f>
        <v>48597.25</v>
      </c>
      <c r="K47" s="4" t="n">
        <f aca="false">JLY!K47+AUG!K47+SEP!K47+OCT!K47+NOV!K47+DEC!K47+JAN!K47+FEB!K47+MAR!K47+APR!K47+MAY!K47+JNE!K47</f>
        <v>48597.25</v>
      </c>
      <c r="M47" s="16" t="n">
        <v>0.433875</v>
      </c>
      <c r="O47" s="4" t="n">
        <f aca="false">JLY!O47+AUG!O47+SEP!O47+OCT!O47+NOV!O47+DEC!O47+JAN!O47+FEB!O47+MAR!O47+APR!O47+MAY!O47+JNE!O47</f>
        <v>21085.13184375</v>
      </c>
      <c r="Q47" s="4" t="n">
        <f aca="false">JLY!Q47+AUG!Q47+SEP!Q47+OCT!Q47+NOV!Q47+DEC!Q47+JAN!Q47+FEB!Q47+MAR!Q47+APR!Q47+MAY!Q47+JNE!Q47</f>
        <v>27512.11815625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250414.79</v>
      </c>
      <c r="G48" s="36" t="n">
        <v>0.5</v>
      </c>
      <c r="I48" s="4" t="n">
        <f aca="false">JLY!I48+AUG!I48+SEP!I48+OCT!I48+NOV!I48+DEC!I48+JAN!I48+FEB!I48+MAR!I48+APR!I48+MAY!I48+JNE!I48</f>
        <v>125207.395</v>
      </c>
      <c r="K48" s="4" t="n">
        <f aca="false">JLY!K48+AUG!K48+SEP!K48+OCT!K48+NOV!K48+DEC!K48+JAN!K48+FEB!K48+MAR!K48+APR!K48+MAY!K48+JNE!K48</f>
        <v>125207.395</v>
      </c>
      <c r="M48" s="16" t="n">
        <v>0.28325</v>
      </c>
      <c r="O48" s="4" t="n">
        <f aca="false">JLY!O48+AUG!O48+SEP!O48+OCT!O48+NOV!O48+DEC!O48+JAN!O48+FEB!O48+MAR!O48+APR!O48+MAY!O48+JNE!O48</f>
        <v>35464.99463375</v>
      </c>
      <c r="Q48" s="4" t="n">
        <f aca="false">JLY!Q48+AUG!Q48+SEP!Q48+OCT!Q48+NOV!Q48+DEC!Q48+JAN!Q48+FEB!Q48+MAR!Q48+APR!Q48+MAY!Q48+JNE!Q48</f>
        <v>89742.40036625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559828.79</v>
      </c>
      <c r="G49" s="36" t="n">
        <v>0.5</v>
      </c>
      <c r="I49" s="4" t="n">
        <f aca="false">JLY!I49+AUG!I49+SEP!I49+OCT!I49+NOV!I49+DEC!I49+JAN!I49+FEB!I49+MAR!I49+APR!I49+MAY!I49+JNE!I49</f>
        <v>279914.395</v>
      </c>
      <c r="K49" s="4" t="n">
        <f aca="false">JLY!K49+AUG!K49+SEP!K49+OCT!K49+NOV!K49+DEC!K49+JAN!K49+FEB!K49+MAR!K49+APR!K49+MAY!K49+JNE!K49</f>
        <v>279914.395</v>
      </c>
      <c r="M49" s="16" t="n">
        <v>0.291875</v>
      </c>
      <c r="O49" s="4" t="n">
        <f aca="false">JLY!O49+AUG!O49+SEP!O49+OCT!O49+NOV!O49+DEC!O49+JAN!O49+FEB!O49+MAR!O49+APR!O49+MAY!O49+JNE!O49</f>
        <v>81700.014040625</v>
      </c>
      <c r="Q49" s="4" t="n">
        <f aca="false">JLY!Q49+AUG!Q49+SEP!Q49+OCT!Q49+NOV!Q49+DEC!Q49+JAN!Q49+FEB!Q49+MAR!Q49+APR!Q49+MAY!Q49+JNE!Q49</f>
        <v>198214.380959375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539381.15</v>
      </c>
      <c r="G50" s="36" t="n">
        <v>0.5</v>
      </c>
      <c r="I50" s="4" t="n">
        <f aca="false">JLY!I50+AUG!I50+SEP!I50+OCT!I50+NOV!I50+DEC!I50+JAN!I50+FEB!I50+MAR!I50+APR!I50+MAY!I50+JNE!I50</f>
        <v>269690.575</v>
      </c>
      <c r="K50" s="4" t="n">
        <f aca="false">JLY!K50+AUG!K50+SEP!K50+OCT!K50+NOV!K50+DEC!K50+JAN!K50+FEB!K50+MAR!K50+APR!K50+MAY!K50+JNE!K50</f>
        <v>269690.575</v>
      </c>
      <c r="M50" s="16" t="n">
        <v>0.5555</v>
      </c>
      <c r="O50" s="4" t="n">
        <f aca="false">JLY!O50+AUG!O50+SEP!O50+OCT!O50+NOV!O50+DEC!O50+JAN!O50+FEB!O50+MAR!O50+APR!O50+MAY!O50+JNE!O50</f>
        <v>149813.1144125</v>
      </c>
      <c r="Q50" s="4" t="n">
        <f aca="false">JLY!Q50+AUG!Q50+SEP!Q50+OCT!Q50+NOV!Q50+DEC!Q50+JAN!Q50+FEB!Q50+MAR!Q50+APR!Q50+MAY!Q50+JNE!Q50</f>
        <v>119877.4605875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1916634.47</v>
      </c>
      <c r="G51" s="36" t="n">
        <v>0.5</v>
      </c>
      <c r="I51" s="4" t="n">
        <f aca="false">JLY!I51+AUG!I51+SEP!I51+OCT!I51+NOV!I51+DEC!I51+JAN!I51+FEB!I51+MAR!I51+APR!I51+MAY!I51+JNE!I51</f>
        <v>958317.235</v>
      </c>
      <c r="K51" s="4" t="n">
        <f aca="false">JLY!K51+AUG!K51+SEP!K51+OCT!K51+NOV!K51+DEC!K51+JAN!K51+FEB!K51+MAR!K51+APR!K51+MAY!K51+JNE!K51</f>
        <v>958317.235</v>
      </c>
      <c r="M51" s="16" t="n">
        <v>0.469375</v>
      </c>
      <c r="O51" s="4" t="n">
        <f aca="false">JLY!O51+AUG!O51+SEP!O51+OCT!O51+NOV!O51+DEC!O51+JAN!O51+FEB!O51+MAR!O51+APR!O51+MAY!O51+JNE!O51</f>
        <v>449810.152178125</v>
      </c>
      <c r="Q51" s="4" t="n">
        <f aca="false">JLY!Q51+AUG!Q51+SEP!Q51+OCT!Q51+NOV!Q51+DEC!Q51+JAN!Q51+FEB!Q51+MAR!Q51+APR!Q51+MAY!Q51+JNE!Q51</f>
        <v>508507.082821875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349279.12</v>
      </c>
      <c r="G52" s="36" t="n">
        <v>0.5</v>
      </c>
      <c r="I52" s="4" t="n">
        <f aca="false">JLY!I52+AUG!I52+SEP!I52+OCT!I52+NOV!I52+DEC!I52+JAN!I52+FEB!I52+MAR!I52+APR!I52+MAY!I52+JNE!I52</f>
        <v>174639.56</v>
      </c>
      <c r="K52" s="4" t="n">
        <f aca="false">JLY!K52+AUG!K52+SEP!K52+OCT!K52+NOV!K52+DEC!K52+JAN!K52+FEB!K52+MAR!K52+APR!K52+MAY!K52+JNE!K52</f>
        <v>174639.56</v>
      </c>
      <c r="M52" s="16" t="n">
        <v>0.34825</v>
      </c>
      <c r="O52" s="4" t="n">
        <f aca="false">JLY!O52+AUG!O52+SEP!O52+OCT!O52+NOV!O52+DEC!O52+JAN!O52+FEB!O52+MAR!O52+APR!O52+MAY!O52+JNE!O52</f>
        <v>60818.22677</v>
      </c>
      <c r="Q52" s="4" t="n">
        <f aca="false">JLY!Q52+AUG!Q52+SEP!Q52+OCT!Q52+NOV!Q52+DEC!Q52+JAN!Q52+FEB!Q52+MAR!Q52+APR!Q52+MAY!Q52+JNE!Q52</f>
        <v>113821.33323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24344.72</v>
      </c>
      <c r="G53" s="36" t="n">
        <v>0.5</v>
      </c>
      <c r="I53" s="4" t="n">
        <f aca="false">JLY!I53+AUG!I53+SEP!I53+OCT!I53+NOV!I53+DEC!I53+JAN!I53+FEB!I53+MAR!I53+APR!I53+MAY!I53+JNE!I53</f>
        <v>12172.36</v>
      </c>
      <c r="K53" s="4" t="n">
        <f aca="false">JLY!K53+AUG!K53+SEP!K53+OCT!K53+NOV!K53+DEC!K53+JAN!K53+FEB!K53+MAR!K53+APR!K53+MAY!K53+JNE!K53</f>
        <v>12172.36</v>
      </c>
      <c r="M53" s="16" t="n">
        <v>0.47775</v>
      </c>
      <c r="O53" s="4" t="n">
        <f aca="false">JLY!O53+AUG!O53+SEP!O53+OCT!O53+NOV!O53+DEC!O53+JAN!O53+FEB!O53+MAR!O53+APR!O53+MAY!O53+JNE!O53</f>
        <v>5815.34499</v>
      </c>
      <c r="Q53" s="4" t="n">
        <f aca="false">JLY!Q53+AUG!Q53+SEP!Q53+OCT!Q53+NOV!Q53+DEC!Q53+JAN!Q53+FEB!Q53+MAR!Q53+APR!Q53+MAY!Q53+JNE!Q53</f>
        <v>6357.01501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96523.96</v>
      </c>
      <c r="G54" s="36" t="n">
        <v>0.5</v>
      </c>
      <c r="I54" s="4" t="n">
        <f aca="false">JLY!I54+AUG!I54+SEP!I54+OCT!I54+NOV!I54+DEC!I54+JAN!I54+FEB!I54+MAR!I54+APR!I54+MAY!I54+JNE!I54</f>
        <v>48261.98</v>
      </c>
      <c r="K54" s="4" t="n">
        <f aca="false">JLY!K54+AUG!K54+SEP!K54+OCT!K54+NOV!K54+DEC!K54+JAN!K54+FEB!K54+MAR!K54+APR!K54+MAY!K54+JNE!K54</f>
        <v>48261.98</v>
      </c>
      <c r="M54" s="16" t="n">
        <v>0.451625</v>
      </c>
      <c r="O54" s="4" t="n">
        <f aca="false">JLY!O54+AUG!O54+SEP!O54+OCT!O54+NOV!O54+DEC!O54+JAN!O54+FEB!O54+MAR!O54+APR!O54+MAY!O54+JNE!O54</f>
        <v>21796.3167175</v>
      </c>
      <c r="Q54" s="4" t="n">
        <f aca="false">JLY!Q54+AUG!Q54+SEP!Q54+OCT!Q54+NOV!Q54+DEC!Q54+JAN!Q54+FEB!Q54+MAR!Q54+APR!Q54+MAY!Q54+JNE!Q54</f>
        <v>26465.6632825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170590.31</v>
      </c>
      <c r="G55" s="36" t="n">
        <v>0.5</v>
      </c>
      <c r="I55" s="4" t="n">
        <f aca="false">JLY!I55+AUG!I55+SEP!I55+OCT!I55+NOV!I55+DEC!I55+JAN!I55+FEB!I55+MAR!I55+APR!I55+MAY!I55+JNE!I55</f>
        <v>85295.155</v>
      </c>
      <c r="K55" s="4" t="n">
        <f aca="false">JLY!K55+AUG!K55+SEP!K55+OCT!K55+NOV!K55+DEC!K55+JAN!K55+FEB!K55+MAR!K55+APR!K55+MAY!K55+JNE!K55</f>
        <v>85295.155</v>
      </c>
      <c r="M55" s="16" t="n">
        <v>0.560375</v>
      </c>
      <c r="O55" s="4" t="n">
        <f aca="false">JLY!O55+AUG!O55+SEP!O55+OCT!O55+NOV!O55+DEC!O55+JAN!O55+FEB!O55+MAR!O55+APR!O55+MAY!O55+JNE!O55</f>
        <v>47797.272483125</v>
      </c>
      <c r="Q55" s="4" t="n">
        <f aca="false">JLY!Q55+AUG!Q55+SEP!Q55+OCT!Q55+NOV!Q55+DEC!Q55+JAN!Q55+FEB!Q55+MAR!Q55+APR!Q55+MAY!Q55+JNE!Q55</f>
        <v>37497.882516875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105184.31</v>
      </c>
      <c r="G56" s="36" t="n">
        <v>0.5</v>
      </c>
      <c r="I56" s="4" t="n">
        <f aca="false">JLY!I56+AUG!I56+SEP!I56+OCT!I56+NOV!I56+DEC!I56+JAN!I56+FEB!I56+MAR!I56+APR!I56+MAY!I56+JNE!I56</f>
        <v>52592.155</v>
      </c>
      <c r="K56" s="4" t="n">
        <f aca="false">JLY!K56+AUG!K56+SEP!K56+OCT!K56+NOV!K56+DEC!K56+JAN!K56+FEB!K56+MAR!K56+APR!K56+MAY!K56+JNE!K56</f>
        <v>52592.155</v>
      </c>
      <c r="M56" s="16" t="n">
        <v>0.393</v>
      </c>
      <c r="O56" s="4" t="n">
        <f aca="false">JLY!O56+AUG!O56+SEP!O56+OCT!O56+NOV!O56+DEC!O56+JAN!O56+FEB!O56+MAR!O56+APR!O56+MAY!O56+JNE!O56</f>
        <v>20668.716915</v>
      </c>
      <c r="Q56" s="4" t="n">
        <f aca="false">JLY!Q56+AUG!Q56+SEP!Q56+OCT!Q56+NOV!Q56+DEC!Q56+JAN!Q56+FEB!Q56+MAR!Q56+APR!Q56+MAY!Q56+JNE!Q56</f>
        <v>31923.438085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403103.68</v>
      </c>
      <c r="G57" s="36" t="n">
        <v>0.5</v>
      </c>
      <c r="I57" s="4" t="n">
        <f aca="false">JLY!I57+AUG!I57+SEP!I57+OCT!I57+NOV!I57+DEC!I57+JAN!I57+FEB!I57+MAR!I57+APR!I57+MAY!I57+JNE!I57</f>
        <v>201551.84</v>
      </c>
      <c r="K57" s="4" t="n">
        <f aca="false">JLY!K57+AUG!K57+SEP!K57+OCT!K57+NOV!K57+DEC!K57+JAN!K57+FEB!K57+MAR!K57+APR!K57+MAY!K57+JNE!K57</f>
        <v>201551.84</v>
      </c>
      <c r="M57" s="16" t="n">
        <v>0.453375</v>
      </c>
      <c r="O57" s="4" t="n">
        <f aca="false">JLY!O57+AUG!O57+SEP!O57+OCT!O57+NOV!O57+DEC!O57+JAN!O57+FEB!O57+MAR!O57+APR!O57+MAY!O57+JNE!O57</f>
        <v>91378.56546</v>
      </c>
      <c r="Q57" s="4" t="n">
        <f aca="false">JLY!Q57+AUG!Q57+SEP!Q57+OCT!Q57+NOV!Q57+DEC!Q57+JAN!Q57+FEB!Q57+MAR!Q57+APR!Q57+MAY!Q57+JNE!Q57</f>
        <v>110173.27454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487852.9</v>
      </c>
      <c r="G58" s="36" t="n">
        <v>0.5</v>
      </c>
      <c r="I58" s="4" t="n">
        <f aca="false">JLY!I58+AUG!I58+SEP!I58+OCT!I58+NOV!I58+DEC!I58+JAN!I58+FEB!I58+MAR!I58+APR!I58+MAY!I58+JNE!I58</f>
        <v>243926.45</v>
      </c>
      <c r="K58" s="4" t="n">
        <f aca="false">JLY!K58+AUG!K58+SEP!K58+OCT!K58+NOV!K58+DEC!K58+JAN!K58+FEB!K58+MAR!K58+APR!K58+MAY!K58+JNE!K58</f>
        <v>243926.45</v>
      </c>
      <c r="M58" s="16" t="n">
        <v>0.481625</v>
      </c>
      <c r="O58" s="4" t="n">
        <f aca="false">JLY!O58+AUG!O58+SEP!O58+OCT!O58+NOV!O58+DEC!O58+JAN!O58+FEB!O58+MAR!O58+APR!O58+MAY!O58+JNE!O58</f>
        <v>117481.07648125</v>
      </c>
      <c r="Q58" s="4" t="n">
        <f aca="false">JLY!Q58+AUG!Q58+SEP!Q58+OCT!Q58+NOV!Q58+DEC!Q58+JAN!Q58+FEB!Q58+MAR!Q58+APR!Q58+MAY!Q58+JNE!Q58</f>
        <v>126445.37351875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500018.36</v>
      </c>
      <c r="G59" s="36" t="n">
        <v>0.5</v>
      </c>
      <c r="I59" s="4" t="n">
        <f aca="false">JLY!I59+AUG!I59+SEP!I59+OCT!I59+NOV!I59+DEC!I59+JAN!I59+FEB!I59+MAR!I59+APR!I59+MAY!I59+JNE!I59</f>
        <v>250009.18</v>
      </c>
      <c r="K59" s="4" t="n">
        <f aca="false">JLY!K59+AUG!K59+SEP!K59+OCT!K59+NOV!K59+DEC!K59+JAN!K59+FEB!K59+MAR!K59+APR!K59+MAY!K59+JNE!K59</f>
        <v>250009.18</v>
      </c>
      <c r="M59" s="16" t="n">
        <v>0.548875</v>
      </c>
      <c r="O59" s="4" t="n">
        <f aca="false">JLY!O59+AUG!O59+SEP!O59+OCT!O59+NOV!O59+DEC!O59+JAN!O59+FEB!O59+MAR!O59+APR!O59+MAY!O59+JNE!O59</f>
        <v>137223.7886725</v>
      </c>
      <c r="Q59" s="4" t="n">
        <f aca="false">JLY!Q59+AUG!Q59+SEP!Q59+OCT!Q59+NOV!Q59+DEC!Q59+JAN!Q59+FEB!Q59+MAR!Q59+APR!Q59+MAY!Q59+JNE!Q59</f>
        <v>112785.3913275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94440</v>
      </c>
      <c r="G60" s="36" t="n">
        <v>0.5</v>
      </c>
      <c r="I60" s="4" t="n">
        <f aca="false">JLY!I60+AUG!I60+SEP!I60+OCT!I60+NOV!I60+DEC!I60+JAN!I60+FEB!I60+MAR!I60+APR!I60+MAY!I60+JNE!I60</f>
        <v>47220</v>
      </c>
      <c r="K60" s="4" t="n">
        <f aca="false">JLY!K60+AUG!K60+SEP!K60+OCT!K60+NOV!K60+DEC!K60+JAN!K60+FEB!K60+MAR!K60+APR!K60+MAY!K60+JNE!K60</f>
        <v>47220</v>
      </c>
      <c r="M60" s="16" t="n">
        <v>0.280625</v>
      </c>
      <c r="O60" s="4" t="n">
        <f aca="false">JLY!O60+AUG!O60+SEP!O60+OCT!O60+NOV!O60+DEC!O60+JAN!O60+FEB!O60+MAR!O60+APR!O60+MAY!O60+JNE!O60</f>
        <v>13251.1125</v>
      </c>
      <c r="Q60" s="4" t="n">
        <f aca="false">JLY!Q60+AUG!Q60+SEP!Q60+OCT!Q60+NOV!Q60+DEC!Q60+JAN!Q60+FEB!Q60+MAR!Q60+APR!Q60+MAY!Q60+JNE!Q60</f>
        <v>33968.8875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685501.71</v>
      </c>
      <c r="G61" s="36" t="n">
        <v>0.5</v>
      </c>
      <c r="I61" s="4" t="n">
        <f aca="false">JLY!I61+AUG!I61+SEP!I61+OCT!I61+NOV!I61+DEC!I61+JAN!I61+FEB!I61+MAR!I61+APR!I61+MAY!I61+JNE!I61</f>
        <v>342750.855</v>
      </c>
      <c r="K61" s="4" t="n">
        <f aca="false">JLY!K61+AUG!K61+SEP!K61+OCT!K61+NOV!K61+DEC!K61+JAN!K61+FEB!K61+MAR!K61+APR!K61+MAY!K61+JNE!K61</f>
        <v>342750.855</v>
      </c>
      <c r="M61" s="19" t="n">
        <v>0.5955</v>
      </c>
      <c r="O61" s="4" t="n">
        <f aca="false">JLY!O61+AUG!O61+SEP!O61+OCT!O61+NOV!O61+DEC!O61+JAN!O61+FEB!O61+MAR!O61+APR!O61+MAY!O61+JNE!O61</f>
        <v>204108.1341525</v>
      </c>
      <c r="Q61" s="4" t="n">
        <f aca="false">JLY!Q61+AUG!Q61+SEP!Q61+OCT!Q61+NOV!Q61+DEC!Q61+JAN!Q61+FEB!Q61+MAR!Q61+APR!Q61+MAY!Q61+JNE!Q61</f>
        <v>138642.7208475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543932.66</v>
      </c>
      <c r="G62" s="36" t="n">
        <v>0.5</v>
      </c>
      <c r="I62" s="4" t="n">
        <f aca="false">JLY!I62+AUG!I62+SEP!I62+OCT!I62+NOV!I62+DEC!I62+JAN!I62+FEB!I62+MAR!I62+APR!I62+MAY!I62+JNE!I62</f>
        <v>271966.33</v>
      </c>
      <c r="K62" s="4" t="n">
        <f aca="false">JLY!K62+AUG!K62+SEP!K62+OCT!K62+NOV!K62+DEC!K62+JAN!K62+FEB!K62+MAR!K62+APR!K62+MAY!K62+JNE!K62</f>
        <v>271966.33</v>
      </c>
      <c r="M62" s="16" t="n">
        <v>0.550125</v>
      </c>
      <c r="O62" s="4" t="n">
        <f aca="false">JLY!O62+AUG!O62+SEP!O62+OCT!O62+NOV!O62+DEC!O62+JAN!O62+FEB!O62+MAR!O62+APR!O62+MAY!O62+JNE!O62</f>
        <v>149615.47729125</v>
      </c>
      <c r="Q62" s="4" t="n">
        <f aca="false">JLY!Q62+AUG!Q62+SEP!Q62+OCT!Q62+NOV!Q62+DEC!Q62+JAN!Q62+FEB!Q62+MAR!Q62+APR!Q62+MAY!Q62+JNE!Q62</f>
        <v>122350.85270875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643148.87</v>
      </c>
      <c r="G63" s="36" t="n">
        <v>0.5</v>
      </c>
      <c r="I63" s="4" t="n">
        <f aca="false">JLY!I63+AUG!I63+SEP!I63+OCT!I63+NOV!I63+DEC!I63+JAN!I63+FEB!I63+MAR!I63+APR!I63+MAY!I63+JNE!I63</f>
        <v>321574.435</v>
      </c>
      <c r="K63" s="4" t="n">
        <f aca="false">JLY!K63+AUG!K63+SEP!K63+OCT!K63+NOV!K63+DEC!K63+JAN!K63+FEB!K63+MAR!K63+APR!K63+MAY!K63+JNE!K63</f>
        <v>321574.435</v>
      </c>
      <c r="M63" s="16" t="n">
        <v>0.21225</v>
      </c>
      <c r="O63" s="4" t="n">
        <f aca="false">JLY!O63+AUG!O63+SEP!O63+OCT!O63+NOV!O63+DEC!O63+JAN!O63+FEB!O63+MAR!O63+APR!O63+MAY!O63+JNE!O63</f>
        <v>68254.17382875</v>
      </c>
      <c r="Q63" s="4" t="n">
        <f aca="false">JLY!Q63+AUG!Q63+SEP!Q63+OCT!Q63+NOV!Q63+DEC!Q63+JAN!Q63+FEB!Q63+MAR!Q63+APR!Q63+MAY!Q63+JNE!Q63</f>
        <v>253320.26117125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259912.6</v>
      </c>
      <c r="G64" s="36" t="n">
        <v>0.5</v>
      </c>
      <c r="I64" s="4" t="n">
        <f aca="false">JLY!I64+AUG!I64+SEP!I64+OCT!I64+NOV!I64+DEC!I64+JAN!I64+FEB!I64+MAR!I64+APR!I64+MAY!I64+JNE!I64</f>
        <v>129956.3</v>
      </c>
      <c r="K64" s="4" t="n">
        <f aca="false">JLY!K64+AUG!K64+SEP!K64+OCT!K64+NOV!K64+DEC!K64+JAN!K64+FEB!K64+MAR!K64+APR!K64+MAY!K64+JNE!K64</f>
        <v>129956.3</v>
      </c>
      <c r="M64" s="16" t="n">
        <v>0.419375</v>
      </c>
      <c r="O64" s="4" t="n">
        <f aca="false">JLY!O64+AUG!O64+SEP!O64+OCT!O64+NOV!O64+DEC!O64+JAN!O64+FEB!O64+MAR!O64+APR!O64+MAY!O64+JNE!O64</f>
        <v>54500.4233125</v>
      </c>
      <c r="Q64" s="4" t="n">
        <f aca="false">JLY!Q64+AUG!Q64+SEP!Q64+OCT!Q64+NOV!Q64+DEC!Q64+JAN!Q64+FEB!Q64+MAR!Q64+APR!Q64+MAY!Q64+JNE!Q64</f>
        <v>75455.8766875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152086.92</v>
      </c>
      <c r="G65" s="36" t="n">
        <v>0.5</v>
      </c>
      <c r="I65" s="4" t="n">
        <f aca="false">JLY!I65+AUG!I65+SEP!I65+OCT!I65+NOV!I65+DEC!I65+JAN!I65+FEB!I65+MAR!I65+APR!I65+MAY!I65+JNE!I65</f>
        <v>76043.46</v>
      </c>
      <c r="K65" s="4" t="n">
        <f aca="false">JLY!K65+AUG!K65+SEP!K65+OCT!K65+NOV!K65+DEC!K65+JAN!K65+FEB!K65+MAR!K65+APR!K65+MAY!K65+JNE!K65</f>
        <v>76043.46</v>
      </c>
      <c r="M65" s="16" t="n">
        <v>0.533875</v>
      </c>
      <c r="O65" s="4" t="n">
        <f aca="false">JLY!O65+AUG!O65+SEP!O65+OCT!O65+NOV!O65+DEC!O65+JAN!O65+FEB!O65+MAR!O65+APR!O65+MAY!O65+JNE!O65</f>
        <v>40597.7022075</v>
      </c>
      <c r="Q65" s="4" t="n">
        <f aca="false">JLY!Q65+AUG!Q65+SEP!Q65+OCT!Q65+NOV!Q65+DEC!Q65+JAN!Q65+FEB!Q65+MAR!Q65+APR!Q65+MAY!Q65+JNE!Q65</f>
        <v>35445.7577925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415327.31</v>
      </c>
      <c r="G66" s="36" t="n">
        <v>0.5</v>
      </c>
      <c r="I66" s="4" t="n">
        <f aca="false">JLY!I66+AUG!I66+SEP!I66+OCT!I66+NOV!I66+DEC!I66+JAN!I66+FEB!I66+MAR!I66+APR!I66+MAY!I66+JNE!I66</f>
        <v>207663.655</v>
      </c>
      <c r="K66" s="4" t="n">
        <f aca="false">JLY!K66+AUG!K66+SEP!K66+OCT!K66+NOV!K66+DEC!K66+JAN!K66+FEB!K66+MAR!K66+APR!K66+MAY!K66+JNE!K66</f>
        <v>207663.655</v>
      </c>
      <c r="M66" s="16" t="n">
        <v>0.28575</v>
      </c>
      <c r="O66" s="4" t="n">
        <f aca="false">JLY!O66+AUG!O66+SEP!O66+OCT!O66+NOV!O66+DEC!O66+JAN!O66+FEB!O66+MAR!O66+APR!O66+MAY!O66+JNE!O66</f>
        <v>59339.88941625</v>
      </c>
      <c r="Q66" s="4" t="n">
        <f aca="false">JLY!Q66+AUG!Q66+SEP!Q66+OCT!Q66+NOV!Q66+DEC!Q66+JAN!Q66+FEB!Q66+MAR!Q66+APR!Q66+MAY!Q66+JNE!Q66</f>
        <v>148323.76558375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112291.76</v>
      </c>
      <c r="G67" s="36" t="n">
        <v>0.5</v>
      </c>
      <c r="I67" s="4" t="n">
        <f aca="false">JLY!I67+AUG!I67+SEP!I67+OCT!I67+NOV!I67+DEC!I67+JAN!I67+FEB!I67+MAR!I67+APR!I67+MAY!I67+JNE!I67</f>
        <v>56145.88</v>
      </c>
      <c r="K67" s="4" t="n">
        <f aca="false">JLY!K67+AUG!K67+SEP!K67+OCT!K67+NOV!K67+DEC!K67+JAN!K67+FEB!K67+MAR!K67+APR!K67+MAY!K67+JNE!K67</f>
        <v>56145.88</v>
      </c>
      <c r="M67" s="16" t="n">
        <v>0.541625</v>
      </c>
      <c r="O67" s="4" t="n">
        <f aca="false">JLY!O67+AUG!O67+SEP!O67+OCT!O67+NOV!O67+DEC!O67+JAN!O67+FEB!O67+MAR!O67+APR!O67+MAY!O67+JNE!O67</f>
        <v>30410.012255</v>
      </c>
      <c r="Q67" s="4" t="n">
        <f aca="false">JLY!Q67+AUG!Q67+SEP!Q67+OCT!Q67+NOV!Q67+DEC!Q67+JAN!Q67+FEB!Q67+MAR!Q67+APR!Q67+MAY!Q67+JNE!Q67</f>
        <v>25735.867745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309738.49</v>
      </c>
      <c r="G68" s="36" t="n">
        <v>0.5</v>
      </c>
      <c r="I68" s="4" t="n">
        <f aca="false">JLY!I68+AUG!I68+SEP!I68+OCT!I68+NOV!I68+DEC!I68+JAN!I68+FEB!I68+MAR!I68+APR!I68+MAY!I68+JNE!I68</f>
        <v>154869.245</v>
      </c>
      <c r="K68" s="4" t="n">
        <f aca="false">JLY!K68+AUG!K68+SEP!K68+OCT!K68+NOV!K68+DEC!K68+JAN!K68+FEB!K68+MAR!K68+APR!K68+MAY!K68+JNE!K68</f>
        <v>154869.245</v>
      </c>
      <c r="M68" s="16" t="n">
        <v>0.35425</v>
      </c>
      <c r="O68" s="4" t="n">
        <f aca="false">JLY!O68+AUG!O68+SEP!O68+OCT!O68+NOV!O68+DEC!O68+JAN!O68+FEB!O68+MAR!O68+APR!O68+MAY!O68+JNE!O68</f>
        <v>54862.43004125</v>
      </c>
      <c r="Q68" s="4" t="n">
        <f aca="false">JLY!Q68+AUG!Q68+SEP!Q68+OCT!Q68+NOV!Q68+DEC!Q68+JAN!Q68+FEB!Q68+MAR!Q68+APR!Q68+MAY!Q68+JNE!Q68</f>
        <v>100006.81495875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127053.41</v>
      </c>
      <c r="G69" s="36" t="n">
        <v>0.5</v>
      </c>
      <c r="I69" s="4" t="n">
        <f aca="false">JLY!I69+AUG!I69+SEP!I69+OCT!I69+NOV!I69+DEC!I69+JAN!I69+FEB!I69+MAR!I69+APR!I69+MAY!I69+JNE!I69</f>
        <v>63526.705</v>
      </c>
      <c r="K69" s="4" t="n">
        <f aca="false">JLY!K69+AUG!K69+SEP!K69+OCT!K69+NOV!K69+DEC!K69+JAN!K69+FEB!K69+MAR!K69+APR!K69+MAY!K69+JNE!K69</f>
        <v>63526.705</v>
      </c>
      <c r="M69" s="16" t="n">
        <v>0.3915</v>
      </c>
      <c r="O69" s="4" t="n">
        <f aca="false">JLY!O69+AUG!O69+SEP!O69+OCT!O69+NOV!O69+DEC!O69+JAN!O69+FEB!O69+MAR!O69+APR!O69+MAY!O69+JNE!O69</f>
        <v>24870.7050075</v>
      </c>
      <c r="Q69" s="4" t="n">
        <f aca="false">JLY!Q69+AUG!Q69+SEP!Q69+OCT!Q69+NOV!Q69+DEC!Q69+JAN!Q69+FEB!Q69+MAR!Q69+APR!Q69+MAY!Q69+JNE!Q69</f>
        <v>38655.9999925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166335.64</v>
      </c>
      <c r="G70" s="36" t="n">
        <v>0.5</v>
      </c>
      <c r="I70" s="4" t="n">
        <f aca="false">JLY!I70+AUG!I70+SEP!I70+OCT!I70+NOV!I70+DEC!I70+JAN!I70+FEB!I70+MAR!I70+APR!I70+MAY!I70+JNE!I70</f>
        <v>83167.82</v>
      </c>
      <c r="K70" s="4" t="n">
        <f aca="false">JLY!K70+AUG!K70+SEP!K70+OCT!K70+NOV!K70+DEC!K70+JAN!K70+FEB!K70+MAR!K70+APR!K70+MAY!K70+JNE!K70</f>
        <v>83167.82</v>
      </c>
      <c r="M70" s="16" t="n">
        <v>0.541125</v>
      </c>
      <c r="O70" s="4" t="n">
        <f aca="false">JLY!O70+AUG!O70+SEP!O70+OCT!O70+NOV!O70+DEC!O70+JAN!O70+FEB!O70+MAR!O70+APR!O70+MAY!O70+JNE!O70</f>
        <v>45004.1865975</v>
      </c>
      <c r="Q70" s="4" t="n">
        <f aca="false">JLY!Q70+AUG!Q70+SEP!Q70+OCT!Q70+NOV!Q70+DEC!Q70+JAN!Q70+FEB!Q70+MAR!Q70+APR!Q70+MAY!Q70+JNE!Q70</f>
        <v>38163.6334025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253081.61</v>
      </c>
      <c r="G71" s="36" t="n">
        <v>0.5</v>
      </c>
      <c r="I71" s="4" t="n">
        <f aca="false">JLY!I71+AUG!I71+SEP!I71+OCT!I71+NOV!I71+DEC!I71+JAN!I71+FEB!I71+MAR!I71+APR!I71+MAY!I71+JNE!I71</f>
        <v>126540.805</v>
      </c>
      <c r="K71" s="4" t="n">
        <f aca="false">JLY!K71+AUG!K71+SEP!K71+OCT!K71+NOV!K71+DEC!K71+JAN!K71+FEB!K71+MAR!K71+APR!K71+MAY!K71+JNE!K71</f>
        <v>126540.805</v>
      </c>
      <c r="M71" s="16" t="n">
        <v>0.246375</v>
      </c>
      <c r="O71" s="4" t="n">
        <f aca="false">JLY!O71+AUG!O71+SEP!O71+OCT!O71+NOV!O71+DEC!O71+JAN!O71+FEB!O71+MAR!O71+APR!O71+MAY!O71+JNE!O71</f>
        <v>31176.490831875</v>
      </c>
      <c r="Q71" s="4" t="n">
        <f aca="false">JLY!Q71+AUG!Q71+SEP!Q71+OCT!Q71+NOV!Q71+DEC!Q71+JAN!Q71+FEB!Q71+MAR!Q71+APR!Q71+MAY!Q71+JNE!Q71</f>
        <v>95364.314168125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-148691.5</v>
      </c>
      <c r="G72" s="36" t="n">
        <v>0.5</v>
      </c>
      <c r="I72" s="4" t="n">
        <f aca="false">JLY!I72+AUG!I72+SEP!I72+OCT!I72+NOV!I72+DEC!I72+JAN!I72+FEB!I72+MAR!I72+APR!I72+MAY!I72+JNE!I72</f>
        <v>-74345.75</v>
      </c>
      <c r="K72" s="4" t="n">
        <f aca="false">JLY!K72+AUG!K72+SEP!K72+OCT!K72+NOV!K72+DEC!K72+JAN!K72+FEB!K72+MAR!K72+APR!K72+MAY!K72+JNE!K72</f>
        <v>-74345.75</v>
      </c>
      <c r="M72" s="16" t="n">
        <v>0.413</v>
      </c>
      <c r="O72" s="4" t="n">
        <f aca="false">JLY!O72+AUG!O72+SEP!O72+OCT!O72+NOV!O72+DEC!O72+JAN!O72+FEB!O72+MAR!O72+APR!O72+MAY!O72+JNE!O72</f>
        <v>-30704.79475</v>
      </c>
      <c r="Q72" s="4" t="n">
        <f aca="false">JLY!Q72+AUG!Q72+SEP!Q72+OCT!Q72+NOV!Q72+DEC!Q72+JAN!Q72+FEB!Q72+MAR!Q72+APR!Q72+MAY!Q72+JNE!Q72</f>
        <v>-43640.95525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293550.33</v>
      </c>
      <c r="G73" s="36" t="n">
        <v>0.5</v>
      </c>
      <c r="I73" s="4" t="n">
        <f aca="false">JLY!I73+AUG!I73+SEP!I73+OCT!I73+NOV!I73+DEC!I73+JAN!I73+FEB!I73+MAR!I73+APR!I73+MAY!I73+JNE!I73</f>
        <v>146775.165</v>
      </c>
      <c r="K73" s="4" t="n">
        <f aca="false">JLY!K73+AUG!K73+SEP!K73+OCT!K73+NOV!K73+DEC!K73+JAN!K73+FEB!K73+MAR!K73+APR!K73+MAY!K73+JNE!K73</f>
        <v>146775.165</v>
      </c>
      <c r="M73" s="16" t="n">
        <v>0.33575</v>
      </c>
      <c r="O73" s="4" t="n">
        <f aca="false">JLY!O73+AUG!O73+SEP!O73+OCT!O73+NOV!O73+DEC!O73+JAN!O73+FEB!O73+MAR!O73+APR!O73+MAY!O73+JNE!O73</f>
        <v>49279.76164875</v>
      </c>
      <c r="Q73" s="4" t="n">
        <f aca="false">JLY!Q73+AUG!Q73+SEP!Q73+OCT!Q73+NOV!Q73+DEC!Q73+JAN!Q73+FEB!Q73+MAR!Q73+APR!Q73+MAY!Q73+JNE!Q73</f>
        <v>97495.40335125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588238.58</v>
      </c>
      <c r="G74" s="36" t="n">
        <v>0.5</v>
      </c>
      <c r="I74" s="4" t="n">
        <f aca="false">JLY!I74+AUG!I74+SEP!I74+OCT!I74+NOV!I74+DEC!I74+JAN!I74+FEB!I74+MAR!I74+APR!I74+MAY!I74+JNE!I74</f>
        <v>294119.29</v>
      </c>
      <c r="K74" s="4" t="n">
        <f aca="false">JLY!K74+AUG!K74+SEP!K74+OCT!K74+NOV!K74+DEC!K74+JAN!K74+FEB!K74+MAR!K74+APR!K74+MAY!K74+JNE!K74</f>
        <v>294119.29</v>
      </c>
      <c r="M74" s="16" t="n">
        <v>0.510375</v>
      </c>
      <c r="O74" s="4" t="n">
        <f aca="false">JLY!O74+AUG!O74+SEP!O74+OCT!O74+NOV!O74+DEC!O74+JAN!O74+FEB!O74+MAR!O74+APR!O74+MAY!O74+JNE!O74</f>
        <v>150111.13263375</v>
      </c>
      <c r="Q74" s="4" t="n">
        <f aca="false">JLY!Q74+AUG!Q74+SEP!Q74+OCT!Q74+NOV!Q74+DEC!Q74+JAN!Q74+FEB!Q74+MAR!Q74+APR!Q74+MAY!Q74+JNE!Q74</f>
        <v>144008.15736625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12985.26</v>
      </c>
      <c r="G75" s="36" t="n">
        <v>0.5</v>
      </c>
      <c r="I75" s="4" t="n">
        <f aca="false">JLY!I75+AUG!I75+SEP!I75+OCT!I75+NOV!I75+DEC!I75+JAN!I75+FEB!I75+MAR!I75+APR!I75+MAY!I75+JNE!I75</f>
        <v>6492.63</v>
      </c>
      <c r="K75" s="4" t="n">
        <f aca="false">JLY!K75+AUG!K75+SEP!K75+OCT!K75+NOV!K75+DEC!K75+JAN!K75+FEB!K75+MAR!K75+APR!K75+MAY!K75+JNE!K75</f>
        <v>6492.63</v>
      </c>
      <c r="M75" s="16" t="n">
        <v>0.358125</v>
      </c>
      <c r="O75" s="4" t="n">
        <f aca="false">JLY!O75+AUG!O75+SEP!O75+OCT!O75+NOV!O75+DEC!O75+JAN!O75+FEB!O75+MAR!O75+APR!O75+MAY!O75+JNE!O75</f>
        <v>2325.17311875</v>
      </c>
      <c r="Q75" s="4" t="n">
        <f aca="false">JLY!Q75+AUG!Q75+SEP!Q75+OCT!Q75+NOV!Q75+DEC!Q75+JAN!Q75+FEB!Q75+MAR!Q75+APR!Q75+MAY!Q75+JNE!Q75</f>
        <v>4167.45688125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36" t="n">
        <v>0.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317375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314375.45</v>
      </c>
      <c r="G77" s="36" t="n">
        <v>0.5</v>
      </c>
      <c r="I77" s="4" t="n">
        <f aca="false">JLY!I77+AUG!I77+SEP!I77+OCT!I77+NOV!I77+DEC!I77+JAN!I77+FEB!I77+MAR!I77+APR!I77+MAY!I77+JNE!I77</f>
        <v>157187.725</v>
      </c>
      <c r="K77" s="4" t="n">
        <f aca="false">JLY!K77+AUG!K77+SEP!K77+OCT!K77+NOV!K77+DEC!K77+JAN!K77+FEB!K77+MAR!K77+APR!K77+MAY!K77+JNE!K77</f>
        <v>157187.725</v>
      </c>
      <c r="M77" s="16" t="n">
        <v>0.294375</v>
      </c>
      <c r="O77" s="4" t="n">
        <f aca="false">JLY!O77+AUG!O77+SEP!O77+OCT!O77+NOV!O77+DEC!O77+JAN!O77+FEB!O77+MAR!O77+APR!O77+MAY!O77+JNE!O77</f>
        <v>46272.136546875</v>
      </c>
      <c r="Q77" s="4" t="n">
        <f aca="false">JLY!Q77+AUG!Q77+SEP!Q77+OCT!Q77+NOV!Q77+DEC!Q77+JAN!Q77+FEB!Q77+MAR!Q77+APR!Q77+MAY!Q77+JNE!Q77</f>
        <v>110915.588453125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332532.76</v>
      </c>
      <c r="G78" s="36" t="n">
        <v>0.5</v>
      </c>
      <c r="I78" s="4" t="n">
        <f aca="false">JLY!I78+AUG!I78+SEP!I78+OCT!I78+NOV!I78+DEC!I78+JAN!I78+FEB!I78+MAR!I78+APR!I78+MAY!I78+JNE!I78</f>
        <v>166266.38</v>
      </c>
      <c r="K78" s="4" t="n">
        <f aca="false">JLY!K78+AUG!K78+SEP!K78+OCT!K78+NOV!K78+DEC!K78+JAN!K78+FEB!K78+MAR!K78+APR!K78+MAY!K78+JNE!K78</f>
        <v>166266.38</v>
      </c>
      <c r="M78" s="16" t="n">
        <v>0.54275</v>
      </c>
      <c r="O78" s="4" t="n">
        <f aca="false">JLY!O78+AUG!O78+SEP!O78+OCT!O78+NOV!O78+DEC!O78+JAN!O78+FEB!O78+MAR!O78+APR!O78+MAY!O78+JNE!O78</f>
        <v>90241.077745</v>
      </c>
      <c r="Q78" s="4" t="n">
        <f aca="false">JLY!Q78+AUG!Q78+SEP!Q78+OCT!Q78+NOV!Q78+DEC!Q78+JAN!Q78+FEB!Q78+MAR!Q78+APR!Q78+MAY!Q78+JNE!Q78</f>
        <v>76025.302255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226770.06</v>
      </c>
      <c r="G79" s="36" t="n">
        <v>0.5</v>
      </c>
      <c r="I79" s="4" t="n">
        <f aca="false">JLY!I79+AUG!I79+SEP!I79+OCT!I79+NOV!I79+DEC!I79+JAN!I79+FEB!I79+MAR!I79+APR!I79+MAY!I79+JNE!I79</f>
        <v>113385.03</v>
      </c>
      <c r="K79" s="4" t="n">
        <f aca="false">JLY!K79+AUG!K79+SEP!K79+OCT!K79+NOV!K79+DEC!K79+JAN!K79+FEB!K79+MAR!K79+APR!K79+MAY!K79+JNE!K79</f>
        <v>113385.03</v>
      </c>
      <c r="M79" s="16" t="n">
        <v>0.279</v>
      </c>
      <c r="O79" s="4" t="n">
        <f aca="false">JLY!O79+AUG!O79+SEP!O79+OCT!O79+NOV!O79+DEC!O79+JAN!O79+FEB!O79+MAR!O79+APR!O79+MAY!O79+JNE!O79</f>
        <v>31634.42337</v>
      </c>
      <c r="Q79" s="4" t="n">
        <f aca="false">JLY!Q79+AUG!Q79+SEP!Q79+OCT!Q79+NOV!Q79+DEC!Q79+JAN!Q79+FEB!Q79+MAR!Q79+APR!Q79+MAY!Q79+JNE!Q79</f>
        <v>81750.60663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106165.84</v>
      </c>
      <c r="G80" s="36" t="n">
        <v>0.5</v>
      </c>
      <c r="I80" s="4" t="n">
        <f aca="false">JLY!I80+AUG!I80+SEP!I80+OCT!I80+NOV!I80+DEC!I80+JAN!I80+FEB!I80+MAR!I80+APR!I80+MAY!I80+JNE!I80</f>
        <v>53082.92</v>
      </c>
      <c r="K80" s="4" t="n">
        <f aca="false">JLY!K80+AUG!K80+SEP!K80+OCT!K80+NOV!K80+DEC!K80+JAN!K80+FEB!K80+MAR!K80+APR!K80+MAY!K80+JNE!K80</f>
        <v>53082.92</v>
      </c>
      <c r="M80" s="16" t="n">
        <v>0.4645</v>
      </c>
      <c r="O80" s="4" t="n">
        <f aca="false">JLY!O80+AUG!O80+SEP!O80+OCT!O80+NOV!O80+DEC!O80+JAN!O80+FEB!O80+MAR!O80+APR!O80+MAY!O80+JNE!O80</f>
        <v>24657.01634</v>
      </c>
      <c r="Q80" s="4" t="n">
        <f aca="false">JLY!Q80+AUG!Q80+SEP!Q80+OCT!Q80+NOV!Q80+DEC!Q80+JAN!Q80+FEB!Q80+MAR!Q80+APR!Q80+MAY!Q80+JNE!Q80</f>
        <v>28425.90366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3375896.64</v>
      </c>
      <c r="G81" s="36" t="n">
        <v>0.5</v>
      </c>
      <c r="I81" s="4" t="n">
        <f aca="false">JLY!I81+AUG!I81+SEP!I81+OCT!I81+NOV!I81+DEC!I81+JAN!I81+FEB!I81+MAR!I81+APR!I81+MAY!I81+JNE!I81</f>
        <v>1687948.32</v>
      </c>
      <c r="K81" s="4" t="n">
        <f aca="false">JLY!K81+AUG!K81+SEP!K81+OCT!K81+NOV!K81+DEC!K81+JAN!K81+FEB!K81+MAR!K81+APR!K81+MAY!K81+JNE!K81</f>
        <v>1687948.32</v>
      </c>
      <c r="M81" s="16" t="n">
        <v>0.42675</v>
      </c>
      <c r="O81" s="4" t="n">
        <f aca="false">JLY!O81+AUG!O81+SEP!O81+OCT!O81+NOV!O81+DEC!O81+JAN!O81+FEB!O81+MAR!O81+APR!O81+MAY!O81+JNE!O81</f>
        <v>720331.94556</v>
      </c>
      <c r="Q81" s="4" t="n">
        <f aca="false">JLY!Q81+AUG!Q81+SEP!Q81+OCT!Q81+NOV!Q81+DEC!Q81+JAN!Q81+FEB!Q81+MAR!Q81+APR!Q81+MAY!Q81+JNE!Q81</f>
        <v>967616.37444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388672.95</v>
      </c>
      <c r="G82" s="36" t="n">
        <v>0.5</v>
      </c>
      <c r="I82" s="4" t="n">
        <f aca="false">JLY!I82+AUG!I82+SEP!I82+OCT!I82+NOV!I82+DEC!I82+JAN!I82+FEB!I82+MAR!I82+APR!I82+MAY!I82+JNE!I82</f>
        <v>194336.475</v>
      </c>
      <c r="K82" s="4" t="n">
        <f aca="false">JLY!K82+AUG!K82+SEP!K82+OCT!K82+NOV!K82+DEC!K82+JAN!K82+FEB!K82+MAR!K82+APR!K82+MAY!K82+JNE!K82</f>
        <v>194336.475</v>
      </c>
      <c r="M82" s="16" t="n">
        <v>0.365375</v>
      </c>
      <c r="O82" s="4" t="n">
        <f aca="false">JLY!O82+AUG!O82+SEP!O82+OCT!O82+NOV!O82+DEC!O82+JAN!O82+FEB!O82+MAR!O82+APR!O82+MAY!O82+JNE!O82</f>
        <v>71005.689553125</v>
      </c>
      <c r="Q82" s="4" t="n">
        <f aca="false">JLY!Q82+AUG!Q82+SEP!Q82+OCT!Q82+NOV!Q82+DEC!Q82+JAN!Q82+FEB!Q82+MAR!Q82+APR!Q82+MAY!Q82+JNE!Q82</f>
        <v>123330.785446875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644470</v>
      </c>
      <c r="G83" s="36" t="n">
        <v>0.5</v>
      </c>
      <c r="I83" s="4" t="n">
        <f aca="false">JLY!I83+AUG!I83+SEP!I83+OCT!I83+NOV!I83+DEC!I83+JAN!I83+FEB!I83+MAR!I83+APR!I83+MAY!I83+JNE!I83</f>
        <v>322235</v>
      </c>
      <c r="K83" s="4" t="n">
        <f aca="false">JLY!K83+AUG!K83+SEP!K83+OCT!K83+NOV!K83+DEC!K83+JAN!K83+FEB!K83+MAR!K83+APR!K83+MAY!K83+JNE!K83</f>
        <v>322235</v>
      </c>
      <c r="M83" s="16" t="n">
        <v>0.524875</v>
      </c>
      <c r="O83" s="4" t="n">
        <f aca="false">JLY!O83+AUG!O83+SEP!O83+OCT!O83+NOV!O83+DEC!O83+JAN!O83+FEB!O83+MAR!O83+APR!O83+MAY!O83+JNE!O83</f>
        <v>169133.095625</v>
      </c>
      <c r="Q83" s="4" t="n">
        <f aca="false">JLY!Q83+AUG!Q83+SEP!Q83+OCT!Q83+NOV!Q83+DEC!Q83+JAN!Q83+FEB!Q83+MAR!Q83+APR!Q83+MAY!Q83+JNE!Q83</f>
        <v>153101.904375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244815.66</v>
      </c>
      <c r="G84" s="36" t="n">
        <v>0.5</v>
      </c>
      <c r="I84" s="4" t="n">
        <f aca="false">JLY!I84+AUG!I84+SEP!I84+OCT!I84+NOV!I84+DEC!I84+JAN!I84+FEB!I84+MAR!I84+APR!I84+MAY!I84+JNE!I84</f>
        <v>122407.83</v>
      </c>
      <c r="K84" s="4" t="n">
        <f aca="false">JLY!K84+AUG!K84+SEP!K84+OCT!K84+NOV!K84+DEC!K84+JAN!K84+FEB!K84+MAR!K84+APR!K84+MAY!K84+JNE!K84</f>
        <v>122407.83</v>
      </c>
      <c r="M84" s="16" t="n">
        <v>0.403375</v>
      </c>
      <c r="O84" s="4" t="n">
        <f aca="false">JLY!O84+AUG!O84+SEP!O84+OCT!O84+NOV!O84+DEC!O84+JAN!O84+FEB!O84+MAR!O84+APR!O84+MAY!O84+JNE!O84</f>
        <v>49376.25842625</v>
      </c>
      <c r="Q84" s="4" t="n">
        <f aca="false">JLY!Q84+AUG!Q84+SEP!Q84+OCT!Q84+NOV!Q84+DEC!Q84+JAN!Q84+FEB!Q84+MAR!Q84+APR!Q84+MAY!Q84+JNE!Q84</f>
        <v>73031.57157375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850711.03</v>
      </c>
      <c r="G85" s="36" t="n">
        <v>0.5</v>
      </c>
      <c r="I85" s="4" t="n">
        <f aca="false">JLY!I85+AUG!I85+SEP!I85+OCT!I85+NOV!I85+DEC!I85+JAN!I85+FEB!I85+MAR!I85+APR!I85+MAY!I85+JNE!I85</f>
        <v>425355.515</v>
      </c>
      <c r="K85" s="4" t="n">
        <f aca="false">JLY!K85+AUG!K85+SEP!K85+OCT!K85+NOV!K85+DEC!K85+JAN!K85+FEB!K85+MAR!K85+APR!K85+MAY!K85+JNE!K85</f>
        <v>425355.515</v>
      </c>
      <c r="M85" s="16" t="n">
        <v>0.549625</v>
      </c>
      <c r="O85" s="4" t="n">
        <f aca="false">JLY!O85+AUG!O85+SEP!O85+OCT!O85+NOV!O85+DEC!O85+JAN!O85+FEB!O85+MAR!O85+APR!O85+MAY!O85+JNE!O85</f>
        <v>233786.024931875</v>
      </c>
      <c r="Q85" s="4" t="n">
        <f aca="false">JLY!Q85+AUG!Q85+SEP!Q85+OCT!Q85+NOV!Q85+DEC!Q85+JAN!Q85+FEB!Q85+MAR!Q85+APR!Q85+MAY!Q85+JNE!Q85</f>
        <v>191569.490068125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269414.66</v>
      </c>
      <c r="G86" s="36" t="n">
        <v>0.5</v>
      </c>
      <c r="I86" s="4" t="n">
        <f aca="false">JLY!I86+AUG!I86+SEP!I86+OCT!I86+NOV!I86+DEC!I86+JAN!I86+FEB!I86+MAR!I86+APR!I86+MAY!I86+JNE!I86</f>
        <v>134707.33</v>
      </c>
      <c r="K86" s="4" t="n">
        <f aca="false">JLY!K86+AUG!K86+SEP!K86+OCT!K86+NOV!K86+DEC!K86+JAN!K86+FEB!K86+MAR!K86+APR!K86+MAY!K86+JNE!K86</f>
        <v>134707.33</v>
      </c>
      <c r="M86" s="16" t="n">
        <v>0.292</v>
      </c>
      <c r="O86" s="4" t="n">
        <f aca="false">JLY!O86+AUG!O86+SEP!O86+OCT!O86+NOV!O86+DEC!O86+JAN!O86+FEB!O86+MAR!O86+APR!O86+MAY!O86+JNE!O86</f>
        <v>39334.54036</v>
      </c>
      <c r="Q86" s="4" t="n">
        <f aca="false">JLY!Q86+AUG!Q86+SEP!Q86+OCT!Q86+NOV!Q86+DEC!Q86+JAN!Q86+FEB!Q86+MAR!Q86+APR!Q86+MAY!Q86+JNE!Q86</f>
        <v>95372.78964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689176.34</v>
      </c>
      <c r="G87" s="36" t="n">
        <v>0.5</v>
      </c>
      <c r="I87" s="4" t="n">
        <f aca="false">JLY!I87+AUG!I87+SEP!I87+OCT!I87+NOV!I87+DEC!I87+JAN!I87+FEB!I87+MAR!I87+APR!I87+MAY!I87+JNE!I87</f>
        <v>344588.17</v>
      </c>
      <c r="K87" s="4" t="n">
        <f aca="false">JLY!K87+AUG!K87+SEP!K87+OCT!K87+NOV!K87+DEC!K87+JAN!K87+FEB!K87+MAR!K87+APR!K87+MAY!K87+JNE!K87</f>
        <v>344588.17</v>
      </c>
      <c r="M87" s="16" t="n">
        <v>0.430625</v>
      </c>
      <c r="O87" s="4" t="n">
        <f aca="false">JLY!O87+AUG!O87+SEP!O87+OCT!O87+NOV!O87+DEC!O87+JAN!O87+FEB!O87+MAR!O87+APR!O87+MAY!O87+JNE!O87</f>
        <v>148388.28070625</v>
      </c>
      <c r="Q87" s="4" t="n">
        <f aca="false">JLY!Q87+AUG!Q87+SEP!Q87+OCT!Q87+NOV!Q87+DEC!Q87+JAN!Q87+FEB!Q87+MAR!Q87+APR!Q87+MAY!Q87+JNE!Q87</f>
        <v>196199.88929375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493241.23</v>
      </c>
      <c r="G88" s="36" t="n">
        <v>0.5</v>
      </c>
      <c r="I88" s="4" t="n">
        <f aca="false">JLY!I88+AUG!I88+SEP!I88+OCT!I88+NOV!I88+DEC!I88+JAN!I88+FEB!I88+MAR!I88+APR!I88+MAY!I88+JNE!I88</f>
        <v>246620.615</v>
      </c>
      <c r="K88" s="4" t="n">
        <f aca="false">JLY!K88+AUG!K88+SEP!K88+OCT!K88+NOV!K88+DEC!K88+JAN!K88+FEB!K88+MAR!K88+APR!K88+MAY!K88+JNE!K88</f>
        <v>246620.615</v>
      </c>
      <c r="M88" s="16" t="n">
        <v>0.23675</v>
      </c>
      <c r="O88" s="4" t="n">
        <f aca="false">JLY!O88+AUG!O88+SEP!O88+OCT!O88+NOV!O88+DEC!O88+JAN!O88+FEB!O88+MAR!O88+APR!O88+MAY!O88+JNE!O88</f>
        <v>58387.43060125</v>
      </c>
      <c r="Q88" s="4" t="n">
        <f aca="false">JLY!Q88+AUG!Q88+SEP!Q88+OCT!Q88+NOV!Q88+DEC!Q88+JAN!Q88+FEB!Q88+MAR!Q88+APR!Q88+MAY!Q88+JNE!Q88</f>
        <v>188233.18439875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96767.28</v>
      </c>
      <c r="G89" s="36" t="n">
        <v>0.5</v>
      </c>
      <c r="I89" s="4" t="n">
        <f aca="false">JLY!I89+AUG!I89+SEP!I89+OCT!I89+NOV!I89+DEC!I89+JAN!I89+FEB!I89+MAR!I89+APR!I89+MAY!I89+JNE!I89</f>
        <v>48383.64</v>
      </c>
      <c r="K89" s="4" t="n">
        <f aca="false">JLY!K89+AUG!K89+SEP!K89+OCT!K89+NOV!K89+DEC!K89+JAN!K89+FEB!K89+MAR!K89+APR!K89+MAY!K89+JNE!K89</f>
        <v>48383.64</v>
      </c>
      <c r="M89" s="16" t="n">
        <v>0.39425</v>
      </c>
      <c r="O89" s="4" t="n">
        <f aca="false">JLY!O89+AUG!O89+SEP!O89+OCT!O89+NOV!O89+DEC!O89+JAN!O89+FEB!O89+MAR!O89+APR!O89+MAY!O89+JNE!O89</f>
        <v>19075.25007</v>
      </c>
      <c r="Q89" s="4" t="n">
        <f aca="false">JLY!Q89+AUG!Q89+SEP!Q89+OCT!Q89+NOV!Q89+DEC!Q89+JAN!Q89+FEB!Q89+MAR!Q89+APR!Q89+MAY!Q89+JNE!Q89</f>
        <v>29308.38993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79689.8</v>
      </c>
      <c r="G90" s="36" t="n">
        <v>0.5</v>
      </c>
      <c r="I90" s="4" t="n">
        <f aca="false">JLY!I90+AUG!I90+SEP!I90+OCT!I90+NOV!I90+DEC!I90+JAN!I90+FEB!I90+MAR!I90+APR!I90+MAY!I90+JNE!I90</f>
        <v>39844.9</v>
      </c>
      <c r="K90" s="4" t="n">
        <f aca="false">JLY!K90+AUG!K90+SEP!K90+OCT!K90+NOV!K90+DEC!K90+JAN!K90+FEB!K90+MAR!K90+APR!K90+MAY!K90+JNE!K90</f>
        <v>39844.9</v>
      </c>
      <c r="M90" s="16" t="n">
        <v>0.439625</v>
      </c>
      <c r="O90" s="4" t="n">
        <f aca="false">JLY!O90+AUG!O90+SEP!O90+OCT!O90+NOV!O90+DEC!O90+JAN!O90+FEB!O90+MAR!O90+APR!O90+MAY!O90+JNE!O90</f>
        <v>17516.8141625</v>
      </c>
      <c r="Q90" s="4" t="n">
        <f aca="false">JLY!Q90+AUG!Q90+SEP!Q90+OCT!Q90+NOV!Q90+DEC!Q90+JAN!Q90+FEB!Q90+MAR!Q90+APR!Q90+MAY!Q90+JNE!Q90</f>
        <v>22328.0858375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253781.53</v>
      </c>
      <c r="G91" s="36" t="n">
        <v>0.5</v>
      </c>
      <c r="I91" s="4" t="n">
        <f aca="false">JLY!I91+AUG!I91+SEP!I91+OCT!I91+NOV!I91+DEC!I91+JAN!I91+FEB!I91+MAR!I91+APR!I91+MAY!I91+JNE!I91</f>
        <v>126890.765</v>
      </c>
      <c r="K91" s="4" t="n">
        <f aca="false">JLY!K91+AUG!K91+SEP!K91+OCT!K91+NOV!K91+DEC!K91+JAN!K91+FEB!K91+MAR!K91+APR!K91+MAY!K91+JNE!K91</f>
        <v>126890.765</v>
      </c>
      <c r="M91" s="16" t="n">
        <v>0.292125</v>
      </c>
      <c r="O91" s="4" t="n">
        <f aca="false">JLY!O91+AUG!O91+SEP!O91+OCT!O91+NOV!O91+DEC!O91+JAN!O91+FEB!O91+MAR!O91+APR!O91+MAY!O91+JNE!O91</f>
        <v>37067.964725625</v>
      </c>
      <c r="Q91" s="4" t="n">
        <f aca="false">JLY!Q91+AUG!Q91+SEP!Q91+OCT!Q91+NOV!Q91+DEC!Q91+JAN!Q91+FEB!Q91+MAR!Q91+APR!Q91+MAY!Q91+JNE!Q91</f>
        <v>89822.800274375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171050.12</v>
      </c>
      <c r="G92" s="36" t="n">
        <v>0.5</v>
      </c>
      <c r="I92" s="4" t="n">
        <f aca="false">JLY!I92+AUG!I92+SEP!I92+OCT!I92+NOV!I92+DEC!I92+JAN!I92+FEB!I92+MAR!I92+APR!I92+MAY!I92+JNE!I92</f>
        <v>85525.06</v>
      </c>
      <c r="K92" s="4" t="n">
        <f aca="false">JLY!K92+AUG!K92+SEP!K92+OCT!K92+NOV!K92+DEC!K92+JAN!K92+FEB!K92+MAR!K92+APR!K92+MAY!K92+JNE!K92</f>
        <v>85525.06</v>
      </c>
      <c r="M92" s="16" t="n">
        <v>0.40375</v>
      </c>
      <c r="O92" s="4" t="n">
        <f aca="false">JLY!O92+AUG!O92+SEP!O92+OCT!O92+NOV!O92+DEC!O92+JAN!O92+FEB!O92+MAR!O92+APR!O92+MAY!O92+JNE!O92</f>
        <v>34530.742975</v>
      </c>
      <c r="Q92" s="4" t="n">
        <f aca="false">JLY!Q92+AUG!Q92+SEP!Q92+OCT!Q92+NOV!Q92+DEC!Q92+JAN!Q92+FEB!Q92+MAR!Q92+APR!Q92+MAY!Q92+JNE!Q92</f>
        <v>50994.317025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2086310.6</v>
      </c>
      <c r="G93" s="36" t="n">
        <v>0.5</v>
      </c>
      <c r="I93" s="4" t="n">
        <f aca="false">JLY!I93+AUG!I93+SEP!I93+OCT!I93+NOV!I93+DEC!I93+JAN!I93+FEB!I93+MAR!I93+APR!I93+MAY!I93+JNE!I93</f>
        <v>1043155.3</v>
      </c>
      <c r="K93" s="4" t="n">
        <f aca="false">JLY!K93+AUG!K93+SEP!K93+OCT!K93+NOV!K93+DEC!K93+JAN!K93+FEB!K93+MAR!K93+APR!K93+MAY!K93+JNE!K93</f>
        <v>1043155.3</v>
      </c>
      <c r="M93" s="16" t="n">
        <v>0.5735</v>
      </c>
      <c r="O93" s="4" t="n">
        <f aca="false">JLY!O93+AUG!O93+SEP!O93+OCT!O93+NOV!O93+DEC!O93+JAN!O93+FEB!O93+MAR!O93+APR!O93+MAY!O93+JNE!O93</f>
        <v>598249.56455</v>
      </c>
      <c r="Q93" s="4" t="n">
        <f aca="false">JLY!Q93+AUG!Q93+SEP!Q93+OCT!Q93+NOV!Q93+DEC!Q93+JAN!Q93+FEB!Q93+MAR!Q93+APR!Q93+MAY!Q93+JNE!Q93</f>
        <v>444905.73545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857999.88</v>
      </c>
      <c r="G94" s="36" t="n">
        <v>0.5</v>
      </c>
      <c r="I94" s="4" t="n">
        <f aca="false">JLY!I94+AUG!I94+SEP!I94+OCT!I94+NOV!I94+DEC!I94+JAN!I94+FEB!I94+MAR!I94+APR!I94+MAY!I94+JNE!I94</f>
        <v>428999.94</v>
      </c>
      <c r="K94" s="4" t="n">
        <f aca="false">JLY!K94+AUG!K94+SEP!K94+OCT!K94+NOV!K94+DEC!K94+JAN!K94+FEB!K94+MAR!K94+APR!K94+MAY!K94+JNE!K94</f>
        <v>428999.94</v>
      </c>
      <c r="M94" s="16" t="n">
        <v>0.554875</v>
      </c>
      <c r="O94" s="4" t="n">
        <f aca="false">JLY!O94+AUG!O94+SEP!O94+OCT!O94+NOV!O94+DEC!O94+JAN!O94+FEB!O94+MAR!O94+APR!O94+MAY!O94+JNE!O94</f>
        <v>238041.3417075</v>
      </c>
      <c r="Q94" s="4" t="n">
        <f aca="false">JLY!Q94+AUG!Q94+SEP!Q94+OCT!Q94+NOV!Q94+DEC!Q94+JAN!Q94+FEB!Q94+MAR!Q94+APR!Q94+MAY!Q94+JNE!Q94</f>
        <v>190958.5982925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23186.24</v>
      </c>
      <c r="G95" s="36" t="n">
        <v>0.5</v>
      </c>
      <c r="I95" s="4" t="n">
        <f aca="false">JLY!I95+AUG!I95+SEP!I95+OCT!I95+NOV!I95+DEC!I95+JAN!I95+FEB!I95+MAR!I95+APR!I95+MAY!I95+JNE!I95</f>
        <v>11593.12</v>
      </c>
      <c r="K95" s="4" t="n">
        <f aca="false">JLY!K95+AUG!K95+SEP!K95+OCT!K95+NOV!K95+DEC!K95+JAN!K95+FEB!K95+MAR!K95+APR!K95+MAY!K95+JNE!K95</f>
        <v>11593.12</v>
      </c>
      <c r="M95" s="16" t="n">
        <v>0.497375</v>
      </c>
      <c r="O95" s="4" t="n">
        <f aca="false">JLY!O95+AUG!O95+SEP!O95+OCT!O95+NOV!O95+DEC!O95+JAN!O95+FEB!O95+MAR!O95+APR!O95+MAY!O95+JNE!O95</f>
        <v>5766.12806</v>
      </c>
      <c r="Q95" s="4" t="n">
        <f aca="false">JLY!Q95+AUG!Q95+SEP!Q95+OCT!Q95+NOV!Q95+DEC!Q95+JAN!Q95+FEB!Q95+MAR!Q95+APR!Q95+MAY!Q95+JNE!Q95</f>
        <v>5826.99194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107669.86</v>
      </c>
      <c r="G96" s="36" t="n">
        <v>0.5</v>
      </c>
      <c r="I96" s="4" t="n">
        <f aca="false">JLY!I96+AUG!I96+SEP!I96+OCT!I96+NOV!I96+DEC!I96+JAN!I96+FEB!I96+MAR!I96+APR!I96+MAY!I96+JNE!I96</f>
        <v>53834.93</v>
      </c>
      <c r="K96" s="4" t="n">
        <f aca="false">JLY!K96+AUG!K96+SEP!K96+OCT!K96+NOV!K96+DEC!K96+JAN!K96+FEB!K96+MAR!K96+APR!K96+MAY!K96+JNE!K96</f>
        <v>53834.93</v>
      </c>
      <c r="M96" s="16" t="n">
        <v>0.298375</v>
      </c>
      <c r="O96" s="4" t="n">
        <f aca="false">JLY!O96+AUG!O96+SEP!O96+OCT!O96+NOV!O96+DEC!O96+JAN!O96+FEB!O96+MAR!O96+APR!O96+MAY!O96+JNE!O96</f>
        <v>16062.99723875</v>
      </c>
      <c r="Q96" s="4" t="n">
        <f aca="false">JLY!Q96+AUG!Q96+SEP!Q96+OCT!Q96+NOV!Q96+DEC!Q96+JAN!Q96+FEB!Q96+MAR!Q96+APR!Q96+MAY!Q96+JNE!Q96</f>
        <v>37771.93276125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286437.8</v>
      </c>
      <c r="G97" s="36" t="n">
        <v>0.5</v>
      </c>
      <c r="I97" s="4" t="n">
        <f aca="false">JLY!I97+AUG!I97+SEP!I97+OCT!I97+NOV!I97+DEC!I97+JAN!I97+FEB!I97+MAR!I97+APR!I97+MAY!I97+JNE!I97</f>
        <v>143218.9</v>
      </c>
      <c r="K97" s="4" t="n">
        <f aca="false">JLY!K97+AUG!K97+SEP!K97+OCT!K97+NOV!K97+DEC!K97+JAN!K97+FEB!K97+MAR!K97+APR!K97+MAY!K97+JNE!K97</f>
        <v>143218.9</v>
      </c>
      <c r="M97" s="16" t="n">
        <v>0.306875</v>
      </c>
      <c r="O97" s="4" t="n">
        <f aca="false">JLY!O97+AUG!O97+SEP!O97+OCT!O97+NOV!O97+DEC!O97+JAN!O97+FEB!O97+MAR!O97+APR!O97+MAY!O97+JNE!O97</f>
        <v>43950.2999375</v>
      </c>
      <c r="Q97" s="4" t="n">
        <f aca="false">JLY!Q97+AUG!Q97+SEP!Q97+OCT!Q97+NOV!Q97+DEC!Q97+JAN!Q97+FEB!Q97+MAR!Q97+APR!Q97+MAY!Q97+JNE!Q97</f>
        <v>99268.6000625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217149.34</v>
      </c>
      <c r="G98" s="36" t="n">
        <v>0.5</v>
      </c>
      <c r="I98" s="4" t="n">
        <f aca="false">JLY!I98+AUG!I98+SEP!I98+OCT!I98+NOV!I98+DEC!I98+JAN!I98+FEB!I98+MAR!I98+APR!I98+MAY!I98+JNE!I98</f>
        <v>108574.67</v>
      </c>
      <c r="K98" s="4" t="n">
        <f aca="false">JLY!K98+AUG!K98+SEP!K98+OCT!K98+NOV!K98+DEC!K98+JAN!K98+FEB!K98+MAR!K98+APR!K98+MAY!K98+JNE!K98</f>
        <v>108574.67</v>
      </c>
      <c r="M98" s="16" t="n">
        <v>0.481625</v>
      </c>
      <c r="O98" s="4" t="n">
        <f aca="false">JLY!O98+AUG!O98+SEP!O98+OCT!O98+NOV!O98+DEC!O98+JAN!O98+FEB!O98+MAR!O98+APR!O98+MAY!O98+JNE!O98</f>
        <v>52292.27543875</v>
      </c>
      <c r="Q98" s="4" t="n">
        <f aca="false">JLY!Q98+AUG!Q98+SEP!Q98+OCT!Q98+NOV!Q98+DEC!Q98+JAN!Q98+FEB!Q98+MAR!Q98+APR!Q98+MAY!Q98+JNE!Q98</f>
        <v>56282.39456125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501028.44</v>
      </c>
      <c r="G99" s="36" t="n">
        <v>0.5</v>
      </c>
      <c r="I99" s="4" t="n">
        <f aca="false">JLY!I99+AUG!I99+SEP!I99+OCT!I99+NOV!I99+DEC!I99+JAN!I99+FEB!I99+MAR!I99+APR!I99+MAY!I99+JNE!I99</f>
        <v>250514.22</v>
      </c>
      <c r="K99" s="4" t="n">
        <f aca="false">JLY!K99+AUG!K99+SEP!K99+OCT!K99+NOV!K99+DEC!K99+JAN!K99+FEB!K99+MAR!K99+APR!K99+MAY!K99+JNE!K99</f>
        <v>250514.22</v>
      </c>
      <c r="M99" s="16" t="n">
        <v>0.345</v>
      </c>
      <c r="O99" s="4" t="n">
        <f aca="false">JLY!O99+AUG!O99+SEP!O99+OCT!O99+NOV!O99+DEC!O99+JAN!O99+FEB!O99+MAR!O99+APR!O99+MAY!O99+JNE!O99</f>
        <v>86427.4059</v>
      </c>
      <c r="Q99" s="4" t="n">
        <f aca="false">JLY!Q99+AUG!Q99+SEP!Q99+OCT!Q99+NOV!Q99+DEC!Q99+JAN!Q99+FEB!Q99+MAR!Q99+APR!Q99+MAY!Q99+JNE!Q99</f>
        <v>164086.8141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259020.96</v>
      </c>
      <c r="G100" s="36" t="n">
        <v>0.5</v>
      </c>
      <c r="I100" s="4" t="n">
        <f aca="false">JLY!I100+AUG!I100+SEP!I100+OCT!I100+NOV!I100+DEC!I100+JAN!I100+FEB!I100+MAR!I100+APR!I100+MAY!I100+JNE!I100</f>
        <v>129510.48</v>
      </c>
      <c r="K100" s="4" t="n">
        <f aca="false">JLY!K100+AUG!K100+SEP!K100+OCT!K100+NOV!K100+DEC!K100+JAN!K100+FEB!K100+MAR!K100+APR!K100+MAY!K100+JNE!K100</f>
        <v>129510.48</v>
      </c>
      <c r="M100" s="16" t="n">
        <v>0.378125</v>
      </c>
      <c r="O100" s="4" t="n">
        <f aca="false">JLY!O100+AUG!O100+SEP!O100+OCT!O100+NOV!O100+DEC!O100+JAN!O100+FEB!O100+MAR!O100+APR!O100+MAY!O100+JNE!O100</f>
        <v>48971.15025</v>
      </c>
      <c r="Q100" s="4" t="n">
        <f aca="false">JLY!Q100+AUG!Q100+SEP!Q100+OCT!Q100+NOV!Q100+DEC!Q100+JAN!Q100+FEB!Q100+MAR!Q100+APR!Q100+MAY!Q100+JNE!Q100</f>
        <v>80539.32975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346496.97</v>
      </c>
      <c r="G101" s="36" t="n">
        <v>0.5</v>
      </c>
      <c r="I101" s="4" t="n">
        <f aca="false">JLY!I101+AUG!I101+SEP!I101+OCT!I101+NOV!I101+DEC!I101+JAN!I101+FEB!I101+MAR!I101+APR!I101+MAY!I101+JNE!I101</f>
        <v>173248.485</v>
      </c>
      <c r="K101" s="4" t="n">
        <f aca="false">JLY!K101+AUG!K101+SEP!K101+OCT!K101+NOV!K101+DEC!K101+JAN!K101+FEB!K101+MAR!K101+APR!K101+MAY!K101+JNE!K101</f>
        <v>173248.485</v>
      </c>
      <c r="M101" s="16" t="n">
        <v>0.344375</v>
      </c>
      <c r="O101" s="4" t="n">
        <f aca="false">JLY!O101+AUG!O101+SEP!O101+OCT!O101+NOV!O101+DEC!O101+JAN!O101+FEB!O101+MAR!O101+APR!O101+MAY!O101+JNE!O101</f>
        <v>59662.447021875</v>
      </c>
      <c r="Q101" s="4" t="n">
        <f aca="false">JLY!Q101+AUG!Q101+SEP!Q101+OCT!Q101+NOV!Q101+DEC!Q101+JAN!Q101+FEB!Q101+MAR!Q101+APR!Q101+MAY!Q101+JNE!Q101</f>
        <v>113586.037978125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310186.43</v>
      </c>
      <c r="G102" s="36" t="n">
        <v>0.5</v>
      </c>
      <c r="I102" s="4" t="n">
        <f aca="false">JLY!I102+AUG!I102+SEP!I102+OCT!I102+NOV!I102+DEC!I102+JAN!I102+FEB!I102+MAR!I102+APR!I102+MAY!I102+JNE!I102</f>
        <v>155093.215</v>
      </c>
      <c r="K102" s="4" t="n">
        <f aca="false">JLY!K102+AUG!K102+SEP!K102+OCT!K102+NOV!K102+DEC!K102+JAN!K102+FEB!K102+MAR!K102+APR!K102+MAY!K102+JNE!K102</f>
        <v>155093.215</v>
      </c>
      <c r="M102" s="16" t="n">
        <v>0.3385</v>
      </c>
      <c r="O102" s="4" t="n">
        <f aca="false">JLY!O102+AUG!O102+SEP!O102+OCT!O102+NOV!O102+DEC!O102+JAN!O102+FEB!O102+MAR!O102+APR!O102+MAY!O102+JNE!O102</f>
        <v>52499.0532775</v>
      </c>
      <c r="Q102" s="4" t="n">
        <f aca="false">JLY!Q102+AUG!Q102+SEP!Q102+OCT!Q102+NOV!Q102+DEC!Q102+JAN!Q102+FEB!Q102+MAR!Q102+APR!Q102+MAY!Q102+JNE!Q102</f>
        <v>102594.1617225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191289.34</v>
      </c>
      <c r="G103" s="36" t="n">
        <v>0.5</v>
      </c>
      <c r="I103" s="4" t="n">
        <f aca="false">JLY!I103+AUG!I103+SEP!I103+OCT!I103+NOV!I103+DEC!I103+JAN!I103+FEB!I103+MAR!I103+APR!I103+MAY!I103+JNE!I103</f>
        <v>95644.67</v>
      </c>
      <c r="K103" s="4" t="n">
        <f aca="false">JLY!K103+AUG!K103+SEP!K103+OCT!K103+NOV!K103+DEC!K103+JAN!K103+FEB!K103+MAR!K103+APR!K103+MAY!K103+JNE!K103</f>
        <v>95644.67</v>
      </c>
      <c r="M103" s="16" t="n">
        <v>0.486</v>
      </c>
      <c r="O103" s="4" t="n">
        <f aca="false">JLY!O103+AUG!O103+SEP!O103+OCT!O103+NOV!O103+DEC!O103+JAN!O103+FEB!O103+MAR!O103+APR!O103+MAY!O103+JNE!O103</f>
        <v>46483.30962</v>
      </c>
      <c r="Q103" s="4" t="n">
        <f aca="false">JLY!Q103+AUG!Q103+SEP!Q103+OCT!Q103+NOV!Q103+DEC!Q103+JAN!Q103+FEB!Q103+MAR!Q103+APR!Q103+MAY!Q103+JNE!Q103</f>
        <v>49161.36038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245678.6</v>
      </c>
      <c r="G104" s="36" t="n">
        <v>0.5</v>
      </c>
      <c r="I104" s="4" t="n">
        <f aca="false">JLY!I104+AUG!I104+SEP!I104+OCT!I104+NOV!I104+DEC!I104+JAN!I104+FEB!I104+MAR!I104+APR!I104+MAY!I104+JNE!I104</f>
        <v>122839.3</v>
      </c>
      <c r="K104" s="4" t="n">
        <f aca="false">JLY!K104+AUG!K104+SEP!K104+OCT!K104+NOV!K104+DEC!K104+JAN!K104+FEB!K104+MAR!K104+APR!K104+MAY!K104+JNE!K104</f>
        <v>122839.3</v>
      </c>
      <c r="M104" s="16" t="n">
        <v>0.486</v>
      </c>
      <c r="O104" s="4" t="n">
        <f aca="false">JLY!O104+AUG!O104+SEP!O104+OCT!O104+NOV!O104+DEC!O104+JAN!O104+FEB!O104+MAR!O104+APR!O104+MAY!O104+JNE!O104</f>
        <v>81519.2304625</v>
      </c>
      <c r="Q104" s="4" t="n">
        <f aca="false">JLY!Q104+AUG!Q104+SEP!Q104+OCT!Q104+NOV!Q104+DEC!Q104+JAN!Q104+FEB!Q104+MAR!Q104+APR!Q104+MAY!Q104+JNE!Q104</f>
        <v>41320.0695375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498982</v>
      </c>
      <c r="G105" s="36" t="n">
        <v>0.5</v>
      </c>
      <c r="I105" s="4" t="n">
        <f aca="false">JLY!I105+AUG!I105+SEP!I105+OCT!I105+NOV!I105+DEC!I105+JAN!I105+FEB!I105+MAR!I105+APR!I105+MAY!I105+JNE!I105</f>
        <v>249491</v>
      </c>
      <c r="K105" s="4" t="n">
        <f aca="false">JLY!K105+AUG!K105+SEP!K105+OCT!K105+NOV!K105+DEC!K105+JAN!K105+FEB!K105+MAR!K105+APR!K105+MAY!K105+JNE!K105</f>
        <v>249491</v>
      </c>
      <c r="M105" s="16" t="n">
        <v>0.318375</v>
      </c>
      <c r="O105" s="4" t="n">
        <f aca="false">JLY!O105+AUG!O105+SEP!O105+OCT!O105+NOV!O105+DEC!O105+JAN!O105+FEB!O105+MAR!O105+APR!O105+MAY!O105+JNE!O105</f>
        <v>79431.697125</v>
      </c>
      <c r="Q105" s="4" t="n">
        <f aca="false">JLY!Q105+AUG!Q105+SEP!Q105+OCT!Q105+NOV!Q105+DEC!Q105+JAN!Q105+FEB!Q105+MAR!Q105+APR!Q105+MAY!Q105+JNE!Q105</f>
        <v>170059.302875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533102</v>
      </c>
      <c r="G106" s="36" t="n">
        <v>0.5</v>
      </c>
      <c r="I106" s="4" t="n">
        <f aca="false">JLY!I106+AUG!I106+SEP!I106+OCT!I106+NOV!I106+DEC!I106+JAN!I106+FEB!I106+MAR!I106+APR!I106+MAY!I106+JNE!I106</f>
        <v>266551</v>
      </c>
      <c r="K106" s="4" t="n">
        <f aca="false">JLY!K106+AUG!K106+SEP!K106+OCT!K106+NOV!K106+DEC!K106+JAN!K106+FEB!K106+MAR!K106+APR!K106+MAY!K106+JNE!K106</f>
        <v>266551</v>
      </c>
      <c r="M106" s="16" t="n">
        <v>0.291125</v>
      </c>
      <c r="O106" s="4" t="n">
        <f aca="false">JLY!O106+AUG!O106+SEP!O106+OCT!O106+NOV!O106+DEC!O106+JAN!O106+FEB!O106+MAR!O106+APR!O106+MAY!O106+JNE!O106</f>
        <v>77599.659875</v>
      </c>
      <c r="Q106" s="4" t="n">
        <f aca="false">JLY!Q106+AUG!Q106+SEP!Q106+OCT!Q106+NOV!Q106+DEC!Q106+JAN!Q106+FEB!Q106+MAR!Q106+APR!Q106+MAY!Q106+JNE!Q106</f>
        <v>188951.340125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1166175.34</v>
      </c>
      <c r="G107" s="36" t="n">
        <v>0.5</v>
      </c>
      <c r="I107" s="4" t="n">
        <f aca="false">JLY!I107+AUG!I107+SEP!I107+OCT!I107+NOV!I107+DEC!I107+JAN!I107+FEB!I107+MAR!I107+APR!I107+MAY!I107+JNE!I107</f>
        <v>583087.67</v>
      </c>
      <c r="K107" s="4" t="n">
        <f aca="false">JLY!K107+AUG!K107+SEP!K107+OCT!K107+NOV!K107+DEC!K107+JAN!K107+FEB!K107+MAR!K107+APR!K107+MAY!K107+JNE!K107</f>
        <v>583087.67</v>
      </c>
      <c r="M107" s="16" t="n">
        <v>0.3835</v>
      </c>
      <c r="O107" s="4" t="n">
        <f aca="false">JLY!O107+AUG!O107+SEP!O107+OCT!O107+NOV!O107+DEC!O107+JAN!O107+FEB!O107+MAR!O107+APR!O107+MAY!O107+JNE!O107</f>
        <v>223614.121445</v>
      </c>
      <c r="Q107" s="4" t="n">
        <f aca="false">JLY!Q107+AUG!Q107+SEP!Q107+OCT!Q107+NOV!Q107+DEC!Q107+JAN!Q107+FEB!Q107+MAR!Q107+APR!Q107+MAY!Q107+JNE!Q107</f>
        <v>359473.548555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369017.86</v>
      </c>
      <c r="G108" s="36" t="n">
        <v>0.5</v>
      </c>
      <c r="I108" s="4" t="n">
        <f aca="false">JLY!I108+AUG!I108+SEP!I108+OCT!I108+NOV!I108+DEC!I108+JAN!I108+FEB!I108+MAR!I108+APR!I108+MAY!I108+JNE!I108</f>
        <v>184508.93</v>
      </c>
      <c r="K108" s="4" t="n">
        <f aca="false">JLY!K108+AUG!K108+SEP!K108+OCT!K108+NOV!K108+DEC!K108+JAN!K108+FEB!K108+MAR!K108+APR!K108+MAY!K108+JNE!K108</f>
        <v>184508.93</v>
      </c>
      <c r="M108" s="16" t="n">
        <v>0.486</v>
      </c>
      <c r="O108" s="4" t="n">
        <f aca="false">JLY!O108+AUG!O108+SEP!O108+OCT!O108+NOV!O108+DEC!O108+JAN!O108+FEB!O108+MAR!O108+APR!O108+MAY!O108+JNE!O108</f>
        <v>85681.33436875</v>
      </c>
      <c r="Q108" s="4" t="n">
        <f aca="false">JLY!Q108+AUG!Q108+SEP!Q108+OCT!Q108+NOV!Q108+DEC!Q108+JAN!Q108+FEB!Q108+MAR!Q108+APR!Q108+MAY!Q108+JNE!Q108</f>
        <v>98827.59563125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74210.12</v>
      </c>
      <c r="G109" s="36" t="n">
        <v>0.5</v>
      </c>
      <c r="I109" s="4" t="n">
        <f aca="false">JLY!I109+AUG!I109+SEP!I109+OCT!I109+NOV!I109+DEC!I109+JAN!I109+FEB!I109+MAR!I109+APR!I109+MAY!I109+JNE!I109</f>
        <v>37105.06</v>
      </c>
      <c r="K109" s="4" t="n">
        <f aca="false">JLY!K109+AUG!K109+SEP!K109+OCT!K109+NOV!K109+DEC!K109+JAN!K109+FEB!K109+MAR!K109+APR!K109+MAY!K109+JNE!K109</f>
        <v>37105.06</v>
      </c>
      <c r="M109" s="16" t="n">
        <v>0.503375</v>
      </c>
      <c r="O109" s="4" t="n">
        <f aca="false">JLY!O109+AUG!O109+SEP!O109+OCT!O109+NOV!O109+DEC!O109+JAN!O109+FEB!O109+MAR!O109+APR!O109+MAY!O109+JNE!O109</f>
        <v>18677.7595775</v>
      </c>
      <c r="Q109" s="4" t="n">
        <f aca="false">JLY!Q109+AUG!Q109+SEP!Q109+OCT!Q109+NOV!Q109+DEC!Q109+JAN!Q109+FEB!Q109+MAR!Q109+APR!Q109+MAY!Q109+JNE!Q109</f>
        <v>18427.3004225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133811.64</v>
      </c>
      <c r="G110" s="36" t="n">
        <v>0.5</v>
      </c>
      <c r="I110" s="4" t="n">
        <f aca="false">JLY!I110+AUG!I110+SEP!I110+OCT!I110+NOV!I110+DEC!I110+JAN!I110+FEB!I110+MAR!I110+APR!I110+MAY!I110+JNE!I110</f>
        <v>66905.82</v>
      </c>
      <c r="K110" s="4" t="n">
        <f aca="false">JLY!K110+AUG!K110+SEP!K110+OCT!K110+NOV!K110+DEC!K110+JAN!K110+FEB!K110+MAR!K110+APR!K110+MAY!K110+JNE!K110</f>
        <v>66905.82</v>
      </c>
      <c r="M110" s="16" t="n">
        <v>0.312</v>
      </c>
      <c r="O110" s="4" t="n">
        <f aca="false">JLY!O110+AUG!O110+SEP!O110+OCT!O110+NOV!O110+DEC!O110+JAN!O110+FEB!O110+MAR!O110+APR!O110+MAY!O110+JNE!O110</f>
        <v>20874.61584</v>
      </c>
      <c r="Q110" s="4" t="n">
        <f aca="false">JLY!Q110+AUG!Q110+SEP!Q110+OCT!Q110+NOV!Q110+DEC!Q110+JAN!Q110+FEB!Q110+MAR!Q110+APR!Q110+MAY!Q110+JNE!Q110</f>
        <v>46031.20416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402045.22</v>
      </c>
      <c r="G111" s="36" t="n">
        <v>0.5</v>
      </c>
      <c r="I111" s="4" t="n">
        <f aca="false">JLY!I111+AUG!I111+SEP!I111+OCT!I111+NOV!I111+DEC!I111+JAN!I111+FEB!I111+MAR!I111+APR!I111+MAY!I111+JNE!I111</f>
        <v>201022.61</v>
      </c>
      <c r="K111" s="4" t="n">
        <f aca="false">JLY!K111+AUG!K111+SEP!K111+OCT!K111+NOV!K111+DEC!K111+JAN!K111+FEB!K111+MAR!K111+APR!K111+MAY!K111+JNE!K111</f>
        <v>201022.61</v>
      </c>
      <c r="M111" s="16" t="n">
        <v>0.277875</v>
      </c>
      <c r="O111" s="4" t="n">
        <f aca="false">JLY!O111+AUG!O111+SEP!O111+OCT!O111+NOV!O111+DEC!O111+JAN!O111+FEB!O111+MAR!O111+APR!O111+MAY!O111+JNE!O111</f>
        <v>55859.15775375</v>
      </c>
      <c r="Q111" s="4" t="n">
        <f aca="false">JLY!Q111+AUG!Q111+SEP!Q111+OCT!Q111+NOV!Q111+DEC!Q111+JAN!Q111+FEB!Q111+MAR!Q111+APR!Q111+MAY!Q111+JNE!Q111</f>
        <v>145163.45224625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234413.68</v>
      </c>
      <c r="G112" s="36" t="n">
        <v>0.5</v>
      </c>
      <c r="I112" s="4" t="n">
        <f aca="false">JLY!I112+AUG!I112+SEP!I112+OCT!I112+NOV!I112+DEC!I112+JAN!I112+FEB!I112+MAR!I112+APR!I112+MAY!I112+JNE!I112</f>
        <v>117206.84</v>
      </c>
      <c r="K112" s="4" t="n">
        <f aca="false">JLY!K112+AUG!K112+SEP!K112+OCT!K112+NOV!K112+DEC!K112+JAN!K112+FEB!K112+MAR!K112+APR!K112+MAY!K112+JNE!K112</f>
        <v>117206.84</v>
      </c>
      <c r="M112" s="16" t="n">
        <v>0.46375</v>
      </c>
      <c r="O112" s="4" t="n">
        <f aca="false">JLY!O112+AUG!O112+SEP!O112+OCT!O112+NOV!O112+DEC!O112+JAN!O112+FEB!O112+MAR!O112+APR!O112+MAY!O112+JNE!O112</f>
        <v>54354.67205</v>
      </c>
      <c r="Q112" s="4" t="n">
        <f aca="false">JLY!Q112+AUG!Q112+SEP!Q112+OCT!Q112+NOV!Q112+DEC!Q112+JAN!Q112+FEB!Q112+MAR!Q112+APR!Q112+MAY!Q112+JNE!Q112</f>
        <v>62852.16795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226178.29</v>
      </c>
      <c r="G113" s="36" t="n">
        <v>0.5</v>
      </c>
      <c r="I113" s="4" t="n">
        <f aca="false">JLY!I113+AUG!I113+SEP!I113+OCT!I113+NOV!I113+DEC!I113+JAN!I113+FEB!I113+MAR!I113+APR!I113+MAY!I113+JNE!I113</f>
        <v>113089.145</v>
      </c>
      <c r="K113" s="4" t="n">
        <f aca="false">JLY!K113+AUG!K113+SEP!K113+OCT!K113+NOV!K113+DEC!K113+JAN!K113+FEB!K113+MAR!K113+APR!K113+MAY!K113+JNE!K113</f>
        <v>113089.145</v>
      </c>
      <c r="M113" s="16" t="n">
        <v>0.430125</v>
      </c>
      <c r="O113" s="4" t="n">
        <f aca="false">JLY!O113+AUG!O113+SEP!O113+OCT!O113+NOV!O113+DEC!O113+JAN!O113+FEB!O113+MAR!O113+APR!O113+MAY!O113+JNE!O113</f>
        <v>48642.468493125</v>
      </c>
      <c r="Q113" s="4" t="n">
        <f aca="false">JLY!Q113+AUG!Q113+SEP!Q113+OCT!Q113+NOV!Q113+DEC!Q113+JAN!Q113+FEB!Q113+MAR!Q113+APR!Q113+MAY!Q113+JNE!Q113</f>
        <v>64446.676506875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94594.8</v>
      </c>
      <c r="G114" s="36" t="n">
        <v>0.5</v>
      </c>
      <c r="I114" s="4" t="n">
        <f aca="false">JLY!I114+AUG!I114+SEP!I114+OCT!I114+NOV!I114+DEC!I114+JAN!I114+FEB!I114+MAR!I114+APR!I114+MAY!I114+JNE!I114</f>
        <v>47297.4</v>
      </c>
      <c r="K114" s="4" t="n">
        <f aca="false">JLY!K114+AUG!K114+SEP!K114+OCT!K114+NOV!K114+DEC!K114+JAN!K114+FEB!K114+MAR!K114+APR!K114+MAY!K114+JNE!K114</f>
        <v>47297.4</v>
      </c>
      <c r="M114" s="16" t="n">
        <v>0.39325</v>
      </c>
      <c r="O114" s="4" t="n">
        <f aca="false">JLY!O114+AUG!O114+SEP!O114+OCT!O114+NOV!O114+DEC!O114+JAN!O114+FEB!O114+MAR!O114+APR!O114+MAY!O114+JNE!O114</f>
        <v>18599.70255</v>
      </c>
      <c r="Q114" s="4" t="n">
        <f aca="false">JLY!Q114+AUG!Q114+SEP!Q114+OCT!Q114+NOV!Q114+DEC!Q114+JAN!Q114+FEB!Q114+MAR!Q114+APR!Q114+MAY!Q114+JNE!Q114</f>
        <v>28697.69745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7749.66</v>
      </c>
      <c r="G115" s="36" t="n">
        <v>0.5</v>
      </c>
      <c r="I115" s="4" t="n">
        <f aca="false">JLY!I115+AUG!I115+SEP!I115+OCT!I115+NOV!I115+DEC!I115+JAN!I115+FEB!I115+MAR!I115+APR!I115+MAY!I115+JNE!I115</f>
        <v>3874.83</v>
      </c>
      <c r="K115" s="4" t="n">
        <f aca="false">JLY!K115+AUG!K115+SEP!K115+OCT!K115+NOV!K115+DEC!K115+JAN!K115+FEB!K115+MAR!K115+APR!K115+MAY!K115+JNE!K115</f>
        <v>3874.83</v>
      </c>
      <c r="M115" s="16" t="n">
        <v>0.402875</v>
      </c>
      <c r="O115" s="4" t="n">
        <f aca="false">JLY!O115+AUG!O115+SEP!O115+OCT!O115+NOV!O115+DEC!O115+JAN!O115+FEB!O115+MAR!O115+APR!O115+MAY!O115+JNE!O115</f>
        <v>1561.07213625</v>
      </c>
      <c r="Q115" s="4" t="n">
        <f aca="false">JLY!Q115+AUG!Q115+SEP!Q115+OCT!Q115+NOV!Q115+DEC!Q115+JAN!Q115+FEB!Q115+MAR!Q115+APR!Q115+MAY!Q115+JNE!Q115</f>
        <v>2313.75786375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542041.69</v>
      </c>
      <c r="G116" s="36" t="n">
        <v>0.5</v>
      </c>
      <c r="I116" s="4" t="n">
        <f aca="false">JLY!I116+AUG!I116+SEP!I116+OCT!I116+NOV!I116+DEC!I116+JAN!I116+FEB!I116+MAR!I116+APR!I116+MAY!I116+JNE!I116</f>
        <v>271020.845</v>
      </c>
      <c r="K116" s="4" t="n">
        <f aca="false">JLY!K116+AUG!K116+SEP!K116+OCT!K116+NOV!K116+DEC!K116+JAN!K116+FEB!K116+MAR!K116+APR!K116+MAY!K116+JNE!K116</f>
        <v>271020.845</v>
      </c>
      <c r="M116" s="16" t="n">
        <v>0.476</v>
      </c>
      <c r="O116" s="4" t="n">
        <f aca="false">JLY!O116+AUG!O116+SEP!O116+OCT!O116+NOV!O116+DEC!O116+JAN!O116+FEB!O116+MAR!O116+APR!O116+MAY!O116+JNE!O116</f>
        <v>129005.92222</v>
      </c>
      <c r="Q116" s="4" t="n">
        <f aca="false">JLY!Q116+AUG!Q116+SEP!Q116+OCT!Q116+NOV!Q116+DEC!Q116+JAN!Q116+FEB!Q116+MAR!Q116+APR!Q116+MAY!Q116+JNE!Q116</f>
        <v>142014.92278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605105.48</v>
      </c>
      <c r="G117" s="36" t="n">
        <v>0.5</v>
      </c>
      <c r="I117" s="4" t="n">
        <f aca="false">JLY!I117+AUG!I117+SEP!I117+OCT!I117+NOV!I117+DEC!I117+JAN!I117+FEB!I117+MAR!I117+APR!I117+MAY!I117+JNE!I117</f>
        <v>302552.74</v>
      </c>
      <c r="K117" s="4" t="n">
        <f aca="false">JLY!K117+AUG!K117+SEP!K117+OCT!K117+NOV!K117+DEC!K117+JAN!K117+FEB!K117+MAR!K117+APR!K117+MAY!K117+JNE!K117</f>
        <v>302552.74</v>
      </c>
      <c r="M117" s="16" t="n">
        <v>0.333375</v>
      </c>
      <c r="O117" s="4" t="n">
        <f aca="false">JLY!O117+AUG!O117+SEP!O117+OCT!O117+NOV!O117+DEC!O117+JAN!O117+FEB!O117+MAR!O117+APR!O117+MAY!O117+JNE!O117</f>
        <v>100863.5196975</v>
      </c>
      <c r="Q117" s="4" t="n">
        <f aca="false">JLY!Q117+AUG!Q117+SEP!Q117+OCT!Q117+NOV!Q117+DEC!Q117+JAN!Q117+FEB!Q117+MAR!Q117+APR!Q117+MAY!Q117+JNE!Q117</f>
        <v>201689.2203025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105028.38</v>
      </c>
      <c r="G118" s="36" t="n">
        <v>0.5</v>
      </c>
      <c r="I118" s="4" t="n">
        <f aca="false">JLY!I118+AUG!I118+SEP!I118+OCT!I118+NOV!I118+DEC!I118+JAN!I118+FEB!I118+MAR!I118+APR!I118+MAY!I118+JNE!I118</f>
        <v>52514.19</v>
      </c>
      <c r="K118" s="4" t="n">
        <f aca="false">JLY!K118+AUG!K118+SEP!K118+OCT!K118+NOV!K118+DEC!K118+JAN!K118+FEB!K118+MAR!K118+APR!K118+MAY!K118+JNE!K118</f>
        <v>52514.19</v>
      </c>
      <c r="M118" s="16" t="n">
        <v>0.41275</v>
      </c>
      <c r="O118" s="4" t="n">
        <f aca="false">JLY!O118+AUG!O118+SEP!O118+OCT!O118+NOV!O118+DEC!O118+JAN!O118+FEB!O118+MAR!O118+APR!O118+MAY!O118+JNE!O118</f>
        <v>21675.2319225</v>
      </c>
      <c r="Q118" s="4" t="n">
        <f aca="false">JLY!Q118+AUG!Q118+SEP!Q118+OCT!Q118+NOV!Q118+DEC!Q118+JAN!Q118+FEB!Q118+MAR!Q118+APR!Q118+MAY!Q118+JNE!Q118</f>
        <v>30838.9580775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1367863.48</v>
      </c>
      <c r="G119" s="36" t="n">
        <v>0.5</v>
      </c>
      <c r="I119" s="4" t="n">
        <f aca="false">JLY!I119+AUG!I119+SEP!I119+OCT!I119+NOV!I119+DEC!I119+JAN!I119+FEB!I119+MAR!I119+APR!I119+MAY!I119+JNE!I119</f>
        <v>683931.74</v>
      </c>
      <c r="K119" s="4" t="n">
        <f aca="false">JLY!K119+AUG!K119+SEP!K119+OCT!K119+NOV!K119+DEC!K119+JAN!K119+FEB!K119+MAR!K119+APR!K119+MAY!K119+JNE!K119</f>
        <v>683931.74</v>
      </c>
      <c r="M119" s="16" t="n">
        <v>0.342</v>
      </c>
      <c r="O119" s="4" t="n">
        <f aca="false">JLY!O119+AUG!O119+SEP!O119+OCT!O119+NOV!O119+DEC!O119+JAN!O119+FEB!O119+MAR!O119+APR!O119+MAY!O119+JNE!O119</f>
        <v>233904.65508</v>
      </c>
      <c r="Q119" s="4" t="n">
        <f aca="false">JLY!Q119+AUG!Q119+SEP!Q119+OCT!Q119+NOV!Q119+DEC!Q119+JAN!Q119+FEB!Q119+MAR!Q119+APR!Q119+MAY!Q119+JNE!Q119</f>
        <v>450027.08492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332535.98</v>
      </c>
      <c r="G120" s="36" t="n">
        <v>0.5</v>
      </c>
      <c r="I120" s="4" t="n">
        <f aca="false">JLY!I120+AUG!I120+SEP!I120+OCT!I120+NOV!I120+DEC!I120+JAN!I120+FEB!I120+MAR!I120+APR!I120+MAY!I120+JNE!I120</f>
        <v>166267.99</v>
      </c>
      <c r="K120" s="4" t="n">
        <f aca="false">JLY!K120+AUG!K120+SEP!K120+OCT!K120+NOV!K120+DEC!K120+JAN!K120+FEB!K120+MAR!K120+APR!K120+MAY!K120+JNE!K120</f>
        <v>166267.99</v>
      </c>
      <c r="M120" s="16" t="n">
        <v>0.521</v>
      </c>
      <c r="O120" s="4" t="n">
        <f aca="false">JLY!O120+AUG!O120+SEP!O120+OCT!O120+NOV!O120+DEC!O120+JAN!O120+FEB!O120+MAR!O120+APR!O120+MAY!O120+JNE!O120</f>
        <v>86625.62279</v>
      </c>
      <c r="Q120" s="4" t="n">
        <f aca="false">JLY!Q120+AUG!Q120+SEP!Q120+OCT!Q120+NOV!Q120+DEC!Q120+JAN!Q120+FEB!Q120+MAR!Q120+APR!Q120+MAY!Q120+JNE!Q120</f>
        <v>79642.36721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48007</v>
      </c>
      <c r="G121" s="36" t="n">
        <v>0.5</v>
      </c>
      <c r="I121" s="4" t="n">
        <f aca="false">JLY!I121+AUG!I121+SEP!I121+OCT!I121+NOV!I121+DEC!I121+JAN!I121+FEB!I121+MAR!I121+APR!I121+MAY!I121+JNE!I121</f>
        <v>24003.5</v>
      </c>
      <c r="K121" s="4" t="n">
        <f aca="false">JLY!K121+AUG!K121+SEP!K121+OCT!K121+NOV!K121+DEC!K121+JAN!K121+FEB!K121+MAR!K121+APR!K121+MAY!K121+JNE!K121</f>
        <v>24003.5</v>
      </c>
      <c r="M121" s="16" t="n">
        <v>0.534125</v>
      </c>
      <c r="O121" s="4" t="n">
        <f aca="false">JLY!O121+AUG!O121+SEP!O121+OCT!O121+NOV!O121+DEC!O121+JAN!O121+FEB!O121+MAR!O121+APR!O121+MAY!O121+JNE!O121</f>
        <v>12820.8694375</v>
      </c>
      <c r="Q121" s="4" t="n">
        <f aca="false">JLY!Q121+AUG!Q121+SEP!Q121+OCT!Q121+NOV!Q121+DEC!Q121+JAN!Q121+FEB!Q121+MAR!Q121+APR!Q121+MAY!Q121+JNE!Q121</f>
        <v>11182.6305625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11049.9</v>
      </c>
      <c r="G122" s="36" t="n">
        <v>0.5</v>
      </c>
      <c r="I122" s="4" t="n">
        <f aca="false">JLY!I122+AUG!I122+SEP!I122+OCT!I122+NOV!I122+DEC!I122+JAN!I122+FEB!I122+MAR!I122+APR!I122+MAY!I122+JNE!I122</f>
        <v>5524.95</v>
      </c>
      <c r="K122" s="4" t="n">
        <f aca="false">JLY!K122+AUG!K122+SEP!K122+OCT!K122+NOV!K122+DEC!K122+JAN!K122+FEB!K122+MAR!K122+APR!K122+MAY!K122+JNE!K122</f>
        <v>5524.95</v>
      </c>
      <c r="M122" s="16" t="n">
        <v>0.415125</v>
      </c>
      <c r="O122" s="4" t="n">
        <f aca="false">JLY!O122+AUG!O122+SEP!O122+OCT!O122+NOV!O122+DEC!O122+JAN!O122+FEB!O122+MAR!O122+APR!O122+MAY!O122+JNE!O122</f>
        <v>2293.54486875</v>
      </c>
      <c r="Q122" s="4" t="n">
        <f aca="false">JLY!Q122+AUG!Q122+SEP!Q122+OCT!Q122+NOV!Q122+DEC!Q122+JAN!Q122+FEB!Q122+MAR!Q122+APR!Q122+MAY!Q122+JNE!Q122</f>
        <v>3231.40513125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327470.66</v>
      </c>
      <c r="G123" s="36" t="n">
        <v>0.5</v>
      </c>
      <c r="I123" s="4" t="n">
        <f aca="false">JLY!I123+AUG!I123+SEP!I123+OCT!I123+NOV!I123+DEC!I123+JAN!I123+FEB!I123+MAR!I123+APR!I123+MAY!I123+JNE!I123</f>
        <v>163735.33</v>
      </c>
      <c r="K123" s="4" t="n">
        <f aca="false">JLY!K123+AUG!K123+SEP!K123+OCT!K123+NOV!K123+DEC!K123+JAN!K123+FEB!K123+MAR!K123+APR!K123+MAY!K123+JNE!K123</f>
        <v>163735.33</v>
      </c>
      <c r="M123" s="16" t="n">
        <v>0.346625</v>
      </c>
      <c r="O123" s="4" t="n">
        <f aca="false">JLY!O123+AUG!O123+SEP!O123+OCT!O123+NOV!O123+DEC!O123+JAN!O123+FEB!O123+MAR!O123+APR!O123+MAY!O123+JNE!O123</f>
        <v>56754.75876125</v>
      </c>
      <c r="Q123" s="4" t="n">
        <f aca="false">JLY!Q123+AUG!Q123+SEP!Q123+OCT!Q123+NOV!Q123+DEC!Q123+JAN!Q123+FEB!Q123+MAR!Q123+APR!Q123+MAY!Q123+JNE!Q123</f>
        <v>106980.57123875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2104256.66</v>
      </c>
      <c r="G124" s="36" t="n">
        <v>0.5</v>
      </c>
      <c r="I124" s="4" t="n">
        <f aca="false">JLY!I124+AUG!I124+SEP!I124+OCT!I124+NOV!I124+DEC!I124+JAN!I124+FEB!I124+MAR!I124+APR!I124+MAY!I124+JNE!I124</f>
        <v>1052128.33</v>
      </c>
      <c r="K124" s="4" t="n">
        <f aca="false">JLY!K124+AUG!K124+SEP!K124+OCT!K124+NOV!K124+DEC!K124+JAN!K124+FEB!K124+MAR!K124+APR!K124+MAY!K124+JNE!K124</f>
        <v>1052128.33</v>
      </c>
      <c r="M124" s="16" t="n">
        <v>0.306875</v>
      </c>
      <c r="O124" s="4" t="n">
        <f aca="false">JLY!O124+AUG!O124+SEP!O124+OCT!O124+NOV!O124+DEC!O124+JAN!O124+FEB!O124+MAR!O124+APR!O124+MAY!O124+JNE!O124</f>
        <v>322871.88126875</v>
      </c>
      <c r="Q124" s="4" t="n">
        <f aca="false">JLY!Q124+AUG!Q124+SEP!Q124+OCT!Q124+NOV!Q124+DEC!Q124+JAN!Q124+FEB!Q124+MAR!Q124+APR!Q124+MAY!Q124+JNE!Q124</f>
        <v>729256.44873125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55243.16</v>
      </c>
      <c r="G125" s="36" t="n">
        <v>0.5</v>
      </c>
      <c r="I125" s="4" t="n">
        <f aca="false">JLY!I125+AUG!I125+SEP!I125+OCT!I125+NOV!I125+DEC!I125+JAN!I125+FEB!I125+MAR!I125+APR!I125+MAY!I125+JNE!I125</f>
        <v>27621.58</v>
      </c>
      <c r="K125" s="4" t="n">
        <f aca="false">JLY!K125+AUG!K125+SEP!K125+OCT!K125+NOV!K125+DEC!K125+JAN!K125+FEB!K125+MAR!K125+APR!K125+MAY!K125+JNE!K125</f>
        <v>27621.58</v>
      </c>
      <c r="M125" s="16" t="n">
        <v>0.40675</v>
      </c>
      <c r="O125" s="4" t="n">
        <f aca="false">JLY!O125+AUG!O125+SEP!O125+OCT!O125+NOV!O125+DEC!O125+JAN!O125+FEB!O125+MAR!O125+APR!O125+MAY!O125+JNE!O125</f>
        <v>11235.077665</v>
      </c>
      <c r="Q125" s="4" t="n">
        <f aca="false">JLY!Q125+AUG!Q125+SEP!Q125+OCT!Q125+NOV!Q125+DEC!Q125+JAN!Q125+FEB!Q125+MAR!Q125+APR!Q125+MAY!Q125+JNE!Q125</f>
        <v>16386.502335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929111.51</v>
      </c>
      <c r="G126" s="36" t="n">
        <v>0.5</v>
      </c>
      <c r="I126" s="4" t="n">
        <f aca="false">JLY!I126+AUG!I126+SEP!I126+OCT!I126+NOV!I126+DEC!I126+JAN!I126+FEB!I126+MAR!I126+APR!I126+MAY!I126+JNE!I126</f>
        <v>464555.755</v>
      </c>
      <c r="K126" s="4" t="n">
        <f aca="false">JLY!K126+AUG!K126+SEP!K126+OCT!K126+NOV!K126+DEC!K126+JAN!K126+FEB!K126+MAR!K126+APR!K126+MAY!K126+JNE!K126</f>
        <v>464555.755</v>
      </c>
      <c r="M126" s="16" t="n">
        <v>0.441875</v>
      </c>
      <c r="O126" s="4" t="n">
        <f aca="false">JLY!O126+AUG!O126+SEP!O126+OCT!O126+NOV!O126+DEC!O126+JAN!O126+FEB!O126+MAR!O126+APR!O126+MAY!O126+JNE!O126</f>
        <v>205275.574240625</v>
      </c>
      <c r="Q126" s="4" t="n">
        <f aca="false">JLY!Q126+AUG!Q126+SEP!Q126+OCT!Q126+NOV!Q126+DEC!Q126+JAN!Q126+FEB!Q126+MAR!Q126+APR!Q126+MAY!Q126+JNE!Q126</f>
        <v>259280.180759375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36" t="n">
        <v>0.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348375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195077.4</v>
      </c>
      <c r="G128" s="36" t="n">
        <v>0.5</v>
      </c>
      <c r="I128" s="4" t="n">
        <f aca="false">JLY!I128+AUG!I128+SEP!I128+OCT!I128+NOV!I128+DEC!I128+JAN!I128+FEB!I128+MAR!I128+APR!I128+MAY!I128+JNE!I128</f>
        <v>97538.7</v>
      </c>
      <c r="K128" s="4" t="n">
        <f aca="false">JLY!K128+AUG!K128+SEP!K128+OCT!K128+NOV!K128+DEC!K128+JAN!K128+FEB!K128+MAR!K128+APR!K128+MAY!K128+JNE!K128</f>
        <v>97538.7</v>
      </c>
      <c r="M128" s="16" t="n">
        <v>0.325625</v>
      </c>
      <c r="O128" s="4" t="n">
        <f aca="false">JLY!O128+AUG!O128+SEP!O128+OCT!O128+NOV!O128+DEC!O128+JAN!O128+FEB!O128+MAR!O128+APR!O128+MAY!O128+JNE!O128</f>
        <v>31761.0391875</v>
      </c>
      <c r="Q128" s="4" t="n">
        <f aca="false">JLY!Q128+AUG!Q128+SEP!Q128+OCT!Q128+NOV!Q128+DEC!Q128+JAN!Q128+FEB!Q128+MAR!Q128+APR!Q128+MAY!Q128+JNE!Q128</f>
        <v>65777.6608125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181717.3</v>
      </c>
      <c r="G129" s="36" t="n">
        <v>0.5</v>
      </c>
      <c r="I129" s="4" t="n">
        <f aca="false">JLY!I129+AUG!I129+SEP!I129+OCT!I129+NOV!I129+DEC!I129+JAN!I129+FEB!I129+MAR!I129+APR!I129+MAY!I129+JNE!I129</f>
        <v>90858.65</v>
      </c>
      <c r="K129" s="4" t="n">
        <f aca="false">JLY!K129+AUG!K129+SEP!K129+OCT!K129+NOV!K129+DEC!K129+JAN!K129+FEB!K129+MAR!K129+APR!K129+MAY!K129+JNE!K129</f>
        <v>90858.65</v>
      </c>
      <c r="M129" s="16" t="n">
        <v>0.254375</v>
      </c>
      <c r="O129" s="4" t="n">
        <f aca="false">JLY!O129+AUG!O129+SEP!O129+OCT!O129+NOV!O129+DEC!O129+JAN!O129+FEB!O129+MAR!O129+APR!O129+MAY!O129+JNE!O129</f>
        <v>23112.16909375</v>
      </c>
      <c r="Q129" s="4" t="n">
        <f aca="false">JLY!Q129+AUG!Q129+SEP!Q129+OCT!Q129+NOV!Q129+DEC!Q129+JAN!Q129+FEB!Q129+MAR!Q129+APR!Q129+MAY!Q129+JNE!Q129</f>
        <v>67746.48090625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2599090.23</v>
      </c>
      <c r="G130" s="36" t="n">
        <v>0.5</v>
      </c>
      <c r="I130" s="4" t="n">
        <f aca="false">JLY!I130+AUG!I130+SEP!I130+OCT!I130+NOV!I130+DEC!I130+JAN!I130+FEB!I130+MAR!I130+APR!I130+MAY!I130+JNE!I130</f>
        <v>1299545.115</v>
      </c>
      <c r="K130" s="4" t="n">
        <f aca="false">JLY!K130+AUG!K130+SEP!K130+OCT!K130+NOV!K130+DEC!K130+JAN!K130+FEB!K130+MAR!K130+APR!K130+MAY!K130+JNE!K130</f>
        <v>1299545.115</v>
      </c>
      <c r="M130" s="16" t="n">
        <v>0.461375</v>
      </c>
      <c r="O130" s="4" t="n">
        <f aca="false">JLY!O130+AUG!O130+SEP!O130+OCT!O130+NOV!O130+DEC!O130+JAN!O130+FEB!O130+MAR!O130+APR!O130+MAY!O130+JNE!O130</f>
        <v>599577.627433125</v>
      </c>
      <c r="Q130" s="4" t="n">
        <f aca="false">JLY!Q130+AUG!Q130+SEP!Q130+OCT!Q130+NOV!Q130+DEC!Q130+JAN!Q130+FEB!Q130+MAR!Q130+APR!Q130+MAY!Q130+JNE!Q130</f>
        <v>699967.487566875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1607714.58</v>
      </c>
      <c r="G131" s="36" t="n">
        <v>0.5</v>
      </c>
      <c r="I131" s="4" t="n">
        <f aca="false">JLY!I131+AUG!I131+SEP!I131+OCT!I131+NOV!I131+DEC!I131+JAN!I131+FEB!I131+MAR!I131+APR!I131+MAY!I131+JNE!I131</f>
        <v>803857.29</v>
      </c>
      <c r="K131" s="4" t="n">
        <f aca="false">JLY!K131+AUG!K131+SEP!K131+OCT!K131+NOV!K131+DEC!K131+JAN!K131+FEB!K131+MAR!K131+APR!K131+MAY!K131+JNE!K131</f>
        <v>803857.29</v>
      </c>
      <c r="M131" s="16" t="n">
        <v>0.384</v>
      </c>
      <c r="O131" s="4" t="n">
        <f aca="false">JLY!O131+AUG!O131+SEP!O131+OCT!O131+NOV!O131+DEC!O131+JAN!O131+FEB!O131+MAR!O131+APR!O131+MAY!O131+JNE!O131</f>
        <v>308681.19936</v>
      </c>
      <c r="Q131" s="4" t="n">
        <f aca="false">JLY!Q131+AUG!Q131+SEP!Q131+OCT!Q131+NOV!Q131+DEC!Q131+JAN!Q131+FEB!Q131+MAR!Q131+APR!Q131+MAY!Q131+JNE!Q131</f>
        <v>495176.09064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197237.49</v>
      </c>
      <c r="G132" s="36" t="n">
        <v>0.5</v>
      </c>
      <c r="I132" s="4" t="n">
        <f aca="false">JLY!I132+AUG!I132+SEP!I132+OCT!I132+NOV!I132+DEC!I132+JAN!I132+FEB!I132+MAR!I132+APR!I132+MAY!I132+JNE!I132</f>
        <v>98618.745</v>
      </c>
      <c r="K132" s="4" t="n">
        <f aca="false">JLY!K132+AUG!K132+SEP!K132+OCT!K132+NOV!K132+DEC!K132+JAN!K132+FEB!K132+MAR!K132+APR!K132+MAY!K132+JNE!K132</f>
        <v>98618.745</v>
      </c>
      <c r="M132" s="16" t="n">
        <v>0.439125</v>
      </c>
      <c r="O132" s="4" t="n">
        <f aca="false">JLY!O132+AUG!O132+SEP!O132+OCT!O132+NOV!O132+DEC!O132+JAN!O132+FEB!O132+MAR!O132+APR!O132+MAY!O132+JNE!O132</f>
        <v>43305.956398125</v>
      </c>
      <c r="Q132" s="4" t="n">
        <f aca="false">JLY!Q132+AUG!Q132+SEP!Q132+OCT!Q132+NOV!Q132+DEC!Q132+JAN!Q132+FEB!Q132+MAR!Q132+APR!Q132+MAY!Q132+JNE!Q132</f>
        <v>55312.788601875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420932.95</v>
      </c>
      <c r="G133" s="36" t="n">
        <v>0.5</v>
      </c>
      <c r="I133" s="4" t="n">
        <f aca="false">JLY!I133+AUG!I133+SEP!I133+OCT!I133+NOV!I133+DEC!I133+JAN!I133+FEB!I133+MAR!I133+APR!I133+MAY!I133+JNE!I133</f>
        <v>210466.475</v>
      </c>
      <c r="K133" s="4" t="n">
        <f aca="false">JLY!K133+AUG!K133+SEP!K133+OCT!K133+NOV!K133+DEC!K133+JAN!K133+FEB!K133+MAR!K133+APR!K133+MAY!K133+JNE!K133</f>
        <v>210466.475</v>
      </c>
      <c r="M133" s="16" t="n">
        <v>0.337375</v>
      </c>
      <c r="O133" s="4" t="n">
        <f aca="false">JLY!O133+AUG!O133+SEP!O133+OCT!O133+NOV!O133+DEC!O133+JAN!O133+FEB!O133+MAR!O133+APR!O133+MAY!O133+JNE!O133</f>
        <v>71006.127003125</v>
      </c>
      <c r="Q133" s="4" t="n">
        <f aca="false">JLY!Q133+AUG!Q133+SEP!Q133+OCT!Q133+NOV!Q133+DEC!Q133+JAN!Q133+FEB!Q133+MAR!Q133+APR!Q133+MAY!Q133+JNE!Q133</f>
        <v>139460.347996875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317775.36</v>
      </c>
      <c r="G134" s="36" t="n">
        <v>0.5</v>
      </c>
      <c r="I134" s="4" t="n">
        <f aca="false">JLY!I134+AUG!I134+SEP!I134+OCT!I134+NOV!I134+DEC!I134+JAN!I134+FEB!I134+MAR!I134+APR!I134+MAY!I134+JNE!I134</f>
        <v>158887.68</v>
      </c>
      <c r="K134" s="4" t="n">
        <f aca="false">JLY!K134+AUG!K134+SEP!K134+OCT!K134+NOV!K134+DEC!K134+JAN!K134+FEB!K134+MAR!K134+APR!K134+MAY!K134+JNE!K134</f>
        <v>158887.68</v>
      </c>
      <c r="M134" s="16" t="n">
        <v>0.304</v>
      </c>
      <c r="O134" s="4" t="n">
        <f aca="false">JLY!O134+AUG!O134+SEP!O134+OCT!O134+NOV!O134+DEC!O134+JAN!O134+FEB!O134+MAR!O134+APR!O134+MAY!O134+JNE!O134</f>
        <v>48301.85472</v>
      </c>
      <c r="Q134" s="4" t="n">
        <f aca="false">JLY!Q134+AUG!Q134+SEP!Q134+OCT!Q134+NOV!Q134+DEC!Q134+JAN!Q134+FEB!Q134+MAR!Q134+APR!Q134+MAY!Q134+JNE!Q134</f>
        <v>110585.82528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2370892.73</v>
      </c>
      <c r="G135" s="36" t="n">
        <v>0.5</v>
      </c>
      <c r="I135" s="4" t="n">
        <f aca="false">JLY!I135+AUG!I135+SEP!I135+OCT!I135+NOV!I135+DEC!I135+JAN!I135+FEB!I135+MAR!I135+APR!I135+MAY!I135+JNE!I135</f>
        <v>1185446.365</v>
      </c>
      <c r="K135" s="4" t="n">
        <f aca="false">JLY!K135+AUG!K135+SEP!K135+OCT!K135+NOV!K135+DEC!K135+JAN!K135+FEB!K135+MAR!K135+APR!K135+MAY!K135+JNE!K135</f>
        <v>1185446.365</v>
      </c>
      <c r="M135" s="16" t="n">
        <v>0.446125</v>
      </c>
      <c r="O135" s="4" t="n">
        <f aca="false">JLY!O135+AUG!O135+SEP!O135+OCT!O135+NOV!O135+DEC!O135+JAN!O135+FEB!O135+MAR!O135+APR!O135+MAY!O135+JNE!O135</f>
        <v>528857.259585625</v>
      </c>
      <c r="Q135" s="4" t="n">
        <f aca="false">JLY!Q135+AUG!Q135+SEP!Q135+OCT!Q135+NOV!Q135+DEC!Q135+JAN!Q135+FEB!Q135+MAR!Q135+APR!Q135+MAY!Q135+JNE!Q135</f>
        <v>656589.105414375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133922.16</v>
      </c>
      <c r="G136" s="36" t="n">
        <v>0.5</v>
      </c>
      <c r="I136" s="4" t="n">
        <f aca="false">JLY!I136+AUG!I136+SEP!I136+OCT!I136+NOV!I136+DEC!I136+JAN!I136+FEB!I136+MAR!I136+APR!I136+MAY!I136+JNE!I136</f>
        <v>66961.08</v>
      </c>
      <c r="K136" s="4" t="n">
        <f aca="false">JLY!K136+AUG!K136+SEP!K136+OCT!K136+NOV!K136+DEC!K136+JAN!K136+FEB!K136+MAR!K136+APR!K136+MAY!K136+JNE!K136</f>
        <v>66961.08</v>
      </c>
      <c r="M136" s="16" t="n">
        <v>0.480375</v>
      </c>
      <c r="O136" s="4" t="n">
        <f aca="false">JLY!O136+AUG!O136+SEP!O136+OCT!O136+NOV!O136+DEC!O136+JAN!O136+FEB!O136+MAR!O136+APR!O136+MAY!O136+JNE!O136</f>
        <v>32166.428805</v>
      </c>
      <c r="Q136" s="4" t="n">
        <f aca="false">JLY!Q136+AUG!Q136+SEP!Q136+OCT!Q136+NOV!Q136+DEC!Q136+JAN!Q136+FEB!Q136+MAR!Q136+APR!Q136+MAY!Q136+JNE!Q136</f>
        <v>34794.651195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63943.81</v>
      </c>
      <c r="G137" s="36" t="n">
        <v>0.5</v>
      </c>
      <c r="I137" s="4" t="n">
        <f aca="false">JLY!I137+AUG!I137+SEP!I137+OCT!I137+NOV!I137+DEC!I137+JAN!I137+FEB!I137+MAR!I137+APR!I137+MAY!I137+JNE!I137</f>
        <v>31971.905</v>
      </c>
      <c r="K137" s="4" t="n">
        <f aca="false">JLY!K137+AUG!K137+SEP!K137+OCT!K137+NOV!K137+DEC!K137+JAN!K137+FEB!K137+MAR!K137+APR!K137+MAY!K137+JNE!K137</f>
        <v>31971.905</v>
      </c>
      <c r="M137" s="16" t="n">
        <v>0.569125</v>
      </c>
      <c r="O137" s="4" t="n">
        <f aca="false">JLY!O137+AUG!O137+SEP!O137+OCT!O137+NOV!O137+DEC!O137+JAN!O137+FEB!O137+MAR!O137+APR!O137+MAY!O137+JNE!O137</f>
        <v>18196.010433125</v>
      </c>
      <c r="Q137" s="4" t="n">
        <f aca="false">JLY!Q137+AUG!Q137+SEP!Q137+OCT!Q137+NOV!Q137+DEC!Q137+JAN!Q137+FEB!Q137+MAR!Q137+APR!Q137+MAY!Q137+JNE!Q137</f>
        <v>13775.894566875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124307.44</v>
      </c>
      <c r="G138" s="36" t="n">
        <v>0.5</v>
      </c>
      <c r="I138" s="4" t="n">
        <f aca="false">JLY!I138+AUG!I138+SEP!I138+OCT!I138+NOV!I138+DEC!I138+JAN!I138+FEB!I138+MAR!I138+APR!I138+MAY!I138+JNE!I138</f>
        <v>62153.72</v>
      </c>
      <c r="K138" s="4" t="n">
        <f aca="false">JLY!K138+AUG!K138+SEP!K138+OCT!K138+NOV!K138+DEC!K138+JAN!K138+FEB!K138+MAR!K138+APR!K138+MAY!K138+JNE!K138</f>
        <v>62153.72</v>
      </c>
      <c r="M138" s="16" t="n">
        <v>0.573375</v>
      </c>
      <c r="O138" s="4" t="n">
        <f aca="false">JLY!O138+AUG!O138+SEP!O138+OCT!O138+NOV!O138+DEC!O138+JAN!O138+FEB!O138+MAR!O138+APR!O138+MAY!O138+JNE!O138</f>
        <v>35637.389205</v>
      </c>
      <c r="Q138" s="4" t="n">
        <f aca="false">JLY!Q138+AUG!Q138+SEP!Q138+OCT!Q138+NOV!Q138+DEC!Q138+JAN!Q138+FEB!Q138+MAR!Q138+APR!Q138+MAY!Q138+JNE!Q138</f>
        <v>26516.330795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" t="s">
        <v>280</v>
      </c>
      <c r="E142" s="5" t="n">
        <f aca="false">SUM(E9:E141)</f>
        <v>60717150.52</v>
      </c>
      <c r="G142" s="5"/>
      <c r="I142" s="5" t="n">
        <f aca="false">SUM(I9:I141)</f>
        <v>30358575.26</v>
      </c>
      <c r="K142" s="4" t="n">
        <f aca="false">SUM(K9:K141)</f>
        <v>30358575.26</v>
      </c>
      <c r="O142" s="4" t="n">
        <f aca="false">SUM(O9:O141)</f>
        <v>13086167.6322121</v>
      </c>
      <c r="Q142" s="17" t="n">
        <f aca="false">SUM(Q9:Q141)</f>
        <v>17272407.6277879</v>
      </c>
      <c r="S142" s="17" t="n">
        <f aca="false">SUM(S9:S141)</f>
        <v>0</v>
      </c>
      <c r="U142" s="17"/>
      <c r="W142" s="17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5" min="5" style="37" width="14.99"/>
    <col collapsed="false" customWidth="true" hidden="false" outlineLevel="0" max="7" min="7" style="37" width="12.85"/>
    <col collapsed="false" customWidth="true" hidden="false" outlineLevel="0" max="8" min="8" style="37" width="19.99"/>
    <col collapsed="false" customWidth="true" hidden="false" outlineLevel="0" max="9" min="9" style="0" width="14.14"/>
    <col collapsed="false" customWidth="true" hidden="false" outlineLevel="0" max="10" min="10" style="37" width="13.56"/>
    <col collapsed="false" customWidth="true" hidden="false" outlineLevel="0" max="11" min="11" style="37" width="12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8" t="s">
        <v>307</v>
      </c>
      <c r="B1" s="38" t="s">
        <v>308</v>
      </c>
      <c r="C1" s="38" t="s">
        <v>309</v>
      </c>
      <c r="D1" s="38" t="s">
        <v>8</v>
      </c>
      <c r="E1" s="39" t="s">
        <v>310</v>
      </c>
      <c r="F1" s="38" t="s">
        <v>311</v>
      </c>
      <c r="G1" s="39" t="s">
        <v>312</v>
      </c>
      <c r="H1" s="39" t="s">
        <v>313</v>
      </c>
      <c r="I1" s="38" t="s">
        <v>314</v>
      </c>
      <c r="J1" s="39" t="s">
        <v>315</v>
      </c>
      <c r="K1" s="39" t="s">
        <v>316</v>
      </c>
      <c r="L1" s="38" t="s">
        <v>317</v>
      </c>
      <c r="M1" s="38" t="s">
        <v>318</v>
      </c>
    </row>
    <row r="2" customFormat="false" ht="12.75" hidden="false" customHeight="false" outlineLevel="0" collapsed="false">
      <c r="A2" s="40" t="n">
        <v>2014</v>
      </c>
      <c r="B2" s="41" t="s">
        <v>319</v>
      </c>
      <c r="C2" s="40" t="n">
        <v>1</v>
      </c>
      <c r="D2" s="42" t="str">
        <f aca="false">JLY!A9</f>
        <v>001</v>
      </c>
      <c r="E2" s="43" t="n">
        <f aca="false">ROUND(JLY!E9,2)</f>
        <v>33828</v>
      </c>
      <c r="F2" s="44" t="n">
        <f aca="false">JLY!G9</f>
        <v>0.5</v>
      </c>
      <c r="G2" s="43" t="n">
        <f aca="false">ROUND(JLY!E9,2)</f>
        <v>33828</v>
      </c>
      <c r="H2" s="43" t="n">
        <f aca="false">ROUND(JLY!K9,2)</f>
        <v>16914</v>
      </c>
      <c r="I2" s="44" t="n">
        <f aca="false">JLY!M9</f>
        <v>0.2915</v>
      </c>
      <c r="J2" s="43" t="n">
        <f aca="false">ROUND(JLY!O9,2)</f>
        <v>4930.43</v>
      </c>
      <c r="K2" s="43" t="n">
        <f aca="false">ROUND(JLY!Q9,2)</f>
        <v>11983.57</v>
      </c>
      <c r="L2" s="0" t="s">
        <v>310</v>
      </c>
      <c r="M2" s="0" t="s">
        <v>320</v>
      </c>
    </row>
    <row r="3" customFormat="false" ht="12.75" hidden="false" customHeight="false" outlineLevel="0" collapsed="false">
      <c r="A3" s="40" t="n">
        <v>2014</v>
      </c>
      <c r="B3" s="41" t="s">
        <v>319</v>
      </c>
      <c r="C3" s="40" t="n">
        <v>1</v>
      </c>
      <c r="D3" s="42" t="str">
        <f aca="false">JLY!A10</f>
        <v>003</v>
      </c>
      <c r="E3" s="43" t="n">
        <f aca="false">ROUND(JLY!E10,2)</f>
        <v>107168.06</v>
      </c>
      <c r="F3" s="44" t="n">
        <f aca="false">JLY!G10</f>
        <v>0.5</v>
      </c>
      <c r="G3" s="43" t="n">
        <f aca="false">ROUND(JLY!E10,2)</f>
        <v>107168.06</v>
      </c>
      <c r="H3" s="43" t="n">
        <f aca="false">ROUND(JLY!K10,2)</f>
        <v>53584.03</v>
      </c>
      <c r="I3" s="44" t="n">
        <f aca="false">JLY!M10</f>
        <v>0.55925</v>
      </c>
      <c r="J3" s="43" t="n">
        <f aca="false">ROUND(JLY!O10,2)</f>
        <v>29966.87</v>
      </c>
      <c r="K3" s="43" t="n">
        <f aca="false">ROUND(JLY!Q10,2)</f>
        <v>23617.16</v>
      </c>
      <c r="L3" s="0" t="s">
        <v>310</v>
      </c>
      <c r="M3" s="0" t="s">
        <v>320</v>
      </c>
    </row>
    <row r="4" customFormat="false" ht="12.75" hidden="false" customHeight="false" outlineLevel="0" collapsed="false">
      <c r="A4" s="40" t="n">
        <v>2014</v>
      </c>
      <c r="B4" s="41" t="s">
        <v>319</v>
      </c>
      <c r="C4" s="40" t="n">
        <v>1</v>
      </c>
      <c r="D4" s="42" t="str">
        <f aca="false">JLY!A11</f>
        <v>005</v>
      </c>
      <c r="E4" s="43" t="n">
        <f aca="false">ROUND(JLY!E11,2)</f>
        <v>29354.7</v>
      </c>
      <c r="F4" s="44" t="n">
        <f aca="false">JLY!G11</f>
        <v>0.5</v>
      </c>
      <c r="G4" s="43" t="n">
        <f aca="false">ROUND(JLY!E11,2)</f>
        <v>29354.7</v>
      </c>
      <c r="H4" s="43" t="n">
        <f aca="false">ROUND(JLY!K11,2)</f>
        <v>14677.35</v>
      </c>
      <c r="I4" s="44" t="n">
        <f aca="false">JLY!M11</f>
        <v>0.2405</v>
      </c>
      <c r="J4" s="43" t="n">
        <f aca="false">ROUND(JLY!O11,2)</f>
        <v>3529.9</v>
      </c>
      <c r="K4" s="43" t="n">
        <f aca="false">ROUND(JLY!Q11,2)</f>
        <v>11147.45</v>
      </c>
      <c r="L4" s="0" t="s">
        <v>310</v>
      </c>
      <c r="M4" s="0" t="s">
        <v>320</v>
      </c>
    </row>
    <row r="5" customFormat="false" ht="12.75" hidden="false" customHeight="false" outlineLevel="0" collapsed="false">
      <c r="A5" s="40" t="n">
        <v>2014</v>
      </c>
      <c r="B5" s="41" t="s">
        <v>319</v>
      </c>
      <c r="C5" s="40" t="n">
        <v>1</v>
      </c>
      <c r="D5" s="42" t="str">
        <f aca="false">JLY!A12</f>
        <v>007</v>
      </c>
      <c r="E5" s="43" t="n">
        <f aca="false">ROUND(JLY!E12,2)</f>
        <v>0</v>
      </c>
      <c r="F5" s="44" t="n">
        <f aca="false">JLY!G12</f>
        <v>0.5</v>
      </c>
      <c r="G5" s="43" t="n">
        <f aca="false">ROUND(JLY!E12,2)</f>
        <v>0</v>
      </c>
      <c r="H5" s="43" t="n">
        <f aca="false">ROUND(JLY!K12,2)</f>
        <v>0</v>
      </c>
      <c r="I5" s="44" t="n">
        <f aca="false">JLY!M12</f>
        <v>0.4085</v>
      </c>
      <c r="J5" s="43" t="n">
        <f aca="false">ROUND(JLY!O12,2)</f>
        <v>0</v>
      </c>
      <c r="K5" s="43" t="n">
        <f aca="false">ROUND(JLY!Q12,2)</f>
        <v>0</v>
      </c>
      <c r="L5" s="0" t="s">
        <v>310</v>
      </c>
      <c r="M5" s="0" t="s">
        <v>320</v>
      </c>
    </row>
    <row r="6" customFormat="false" ht="12.75" hidden="false" customHeight="false" outlineLevel="0" collapsed="false">
      <c r="A6" s="40" t="n">
        <v>2014</v>
      </c>
      <c r="B6" s="41" t="s">
        <v>319</v>
      </c>
      <c r="C6" s="40" t="n">
        <v>1</v>
      </c>
      <c r="D6" s="42" t="str">
        <f aca="false">JLY!A13</f>
        <v>009</v>
      </c>
      <c r="E6" s="43" t="n">
        <f aca="false">ROUND(JLY!E13,2)</f>
        <v>47472.12</v>
      </c>
      <c r="F6" s="44" t="n">
        <f aca="false">JLY!G13</f>
        <v>0.5</v>
      </c>
      <c r="G6" s="43" t="n">
        <f aca="false">ROUND(JLY!E13,2)</f>
        <v>47472.12</v>
      </c>
      <c r="H6" s="43" t="n">
        <f aca="false">ROUND(JLY!K13,2)</f>
        <v>23736.06</v>
      </c>
      <c r="I6" s="44" t="n">
        <f aca="false">JLY!M13</f>
        <v>0.34025</v>
      </c>
      <c r="J6" s="43" t="n">
        <f aca="false">ROUND(JLY!O13,2)</f>
        <v>8076.19</v>
      </c>
      <c r="K6" s="43" t="n">
        <f aca="false">ROUND(JLY!Q13,2)</f>
        <v>15659.87</v>
      </c>
      <c r="L6" s="0" t="s">
        <v>310</v>
      </c>
      <c r="M6" s="0" t="s">
        <v>320</v>
      </c>
    </row>
    <row r="7" customFormat="false" ht="12.75" hidden="false" customHeight="false" outlineLevel="0" collapsed="false">
      <c r="A7" s="40" t="n">
        <v>2014</v>
      </c>
      <c r="B7" s="41" t="s">
        <v>319</v>
      </c>
      <c r="C7" s="40" t="n">
        <v>1</v>
      </c>
      <c r="D7" s="42" t="str">
        <f aca="false">JLY!A14</f>
        <v>011</v>
      </c>
      <c r="E7" s="43" t="n">
        <f aca="false">ROUND(JLY!E14,2)</f>
        <v>17164.19</v>
      </c>
      <c r="F7" s="44" t="n">
        <f aca="false">JLY!G14</f>
        <v>0.5</v>
      </c>
      <c r="G7" s="43" t="n">
        <f aca="false">ROUND(JLY!E14,2)</f>
        <v>17164.19</v>
      </c>
      <c r="H7" s="43" t="n">
        <f aca="false">ROUND(JLY!K14,2)</f>
        <v>8582.1</v>
      </c>
      <c r="I7" s="44" t="n">
        <f aca="false">JLY!M14</f>
        <v>0.329875</v>
      </c>
      <c r="J7" s="43" t="n">
        <f aca="false">ROUND(JLY!O14,2)</f>
        <v>2831.02</v>
      </c>
      <c r="K7" s="43" t="n">
        <f aca="false">ROUND(JLY!Q14,2)</f>
        <v>5751.08</v>
      </c>
      <c r="L7" s="0" t="s">
        <v>310</v>
      </c>
      <c r="M7" s="0" t="s">
        <v>320</v>
      </c>
    </row>
    <row r="8" customFormat="false" ht="12.75" hidden="false" customHeight="false" outlineLevel="0" collapsed="false">
      <c r="A8" s="40" t="n">
        <v>2014</v>
      </c>
      <c r="B8" s="41" t="s">
        <v>319</v>
      </c>
      <c r="C8" s="40" t="n">
        <v>1</v>
      </c>
      <c r="D8" s="42" t="str">
        <f aca="false">JLY!A15</f>
        <v>013</v>
      </c>
      <c r="E8" s="43" t="n">
        <f aca="false">ROUND(JLY!E15,2)</f>
        <v>149134.56</v>
      </c>
      <c r="F8" s="44" t="n">
        <f aca="false">JLY!G15</f>
        <v>0.5</v>
      </c>
      <c r="G8" s="43" t="n">
        <f aca="false">ROUND(JLY!E15,2)</f>
        <v>149134.56</v>
      </c>
      <c r="H8" s="43" t="n">
        <f aca="false">ROUND(JLY!K15,2)</f>
        <v>74567.28</v>
      </c>
      <c r="I8" s="44" t="n">
        <f aca="false">JLY!M15</f>
        <v>0.57525</v>
      </c>
      <c r="J8" s="43" t="n">
        <f aca="false">ROUND(JLY!O15,2)</f>
        <v>42894.83</v>
      </c>
      <c r="K8" s="43" t="n">
        <f aca="false">ROUND(JLY!Q15,2)</f>
        <v>31672.45</v>
      </c>
      <c r="L8" s="0" t="s">
        <v>310</v>
      </c>
      <c r="M8" s="0" t="s">
        <v>320</v>
      </c>
    </row>
    <row r="9" customFormat="false" ht="12.75" hidden="false" customHeight="false" outlineLevel="0" collapsed="false">
      <c r="A9" s="40" t="n">
        <v>2014</v>
      </c>
      <c r="B9" s="41" t="s">
        <v>319</v>
      </c>
      <c r="C9" s="40" t="n">
        <v>1</v>
      </c>
      <c r="D9" s="42" t="str">
        <f aca="false">JLY!A16</f>
        <v>015</v>
      </c>
      <c r="E9" s="43" t="n">
        <f aca="false">ROUND(JLY!E16,2)</f>
        <v>293269.66</v>
      </c>
      <c r="F9" s="44" t="n">
        <f aca="false">JLY!G16</f>
        <v>0.5</v>
      </c>
      <c r="G9" s="43" t="n">
        <f aca="false">ROUND(JLY!E16,2)</f>
        <v>293269.66</v>
      </c>
      <c r="H9" s="43" t="n">
        <f aca="false">ROUND(JLY!K16,2)</f>
        <v>146634.83</v>
      </c>
      <c r="I9" s="44" t="n">
        <f aca="false">JLY!M16</f>
        <v>0.41275</v>
      </c>
      <c r="J9" s="43" t="n">
        <f aca="false">ROUND(JLY!O16,2)</f>
        <v>60523.53</v>
      </c>
      <c r="K9" s="43" t="n">
        <f aca="false">ROUND(JLY!Q16,2)</f>
        <v>86111.3</v>
      </c>
      <c r="L9" s="0" t="s">
        <v>310</v>
      </c>
      <c r="M9" s="0" t="s">
        <v>320</v>
      </c>
    </row>
    <row r="10" customFormat="false" ht="12.75" hidden="false" customHeight="false" outlineLevel="0" collapsed="false">
      <c r="A10" s="40" t="n">
        <v>2014</v>
      </c>
      <c r="B10" s="41" t="s">
        <v>319</v>
      </c>
      <c r="C10" s="40" t="n">
        <v>1</v>
      </c>
      <c r="D10" s="42" t="str">
        <f aca="false">JLY!A17</f>
        <v>017</v>
      </c>
      <c r="E10" s="43" t="n">
        <f aca="false">ROUND(JLY!E17,2)</f>
        <v>0</v>
      </c>
      <c r="F10" s="44" t="n">
        <f aca="false">JLY!G17</f>
        <v>0.5</v>
      </c>
      <c r="G10" s="43" t="n">
        <f aca="false">ROUND(JLY!E17,2)</f>
        <v>0</v>
      </c>
      <c r="H10" s="43" t="n">
        <f aca="false">ROUND(JLY!K17,2)</f>
        <v>0</v>
      </c>
      <c r="I10" s="44" t="n">
        <f aca="false">JLY!M17</f>
        <v>0.53475</v>
      </c>
      <c r="J10" s="43" t="n">
        <f aca="false">ROUND(JLY!O17,2)</f>
        <v>0</v>
      </c>
      <c r="K10" s="43" t="n">
        <f aca="false">ROUND(JLY!Q17,2)</f>
        <v>0</v>
      </c>
      <c r="L10" s="0" t="s">
        <v>310</v>
      </c>
      <c r="M10" s="0" t="s">
        <v>320</v>
      </c>
    </row>
    <row r="11" customFormat="false" ht="12.75" hidden="false" customHeight="false" outlineLevel="0" collapsed="false">
      <c r="A11" s="40" t="n">
        <v>2014</v>
      </c>
      <c r="B11" s="41" t="s">
        <v>319</v>
      </c>
      <c r="C11" s="40" t="n">
        <v>1</v>
      </c>
      <c r="D11" s="42" t="str">
        <f aca="false">JLY!A18</f>
        <v>019</v>
      </c>
      <c r="E11" s="43" t="n">
        <f aca="false">ROUND(JLY!E18,2)</f>
        <v>65422.91</v>
      </c>
      <c r="F11" s="44" t="n">
        <f aca="false">JLY!G18</f>
        <v>0.5</v>
      </c>
      <c r="G11" s="43" t="n">
        <f aca="false">ROUND(JLY!E18,2)</f>
        <v>65422.91</v>
      </c>
      <c r="H11" s="43" t="n">
        <f aca="false">ROUND(JLY!K18,2)</f>
        <v>32711.46</v>
      </c>
      <c r="I11" s="44" t="n">
        <f aca="false">JLY!M18</f>
        <v>0.3889</v>
      </c>
      <c r="J11" s="43" t="n">
        <f aca="false">ROUND(JLY!O18,2)</f>
        <v>12721.48</v>
      </c>
      <c r="K11" s="43" t="n">
        <f aca="false">ROUND(JLY!Q18,2)</f>
        <v>19989.97</v>
      </c>
      <c r="L11" s="0" t="s">
        <v>310</v>
      </c>
      <c r="M11" s="0" t="s">
        <v>320</v>
      </c>
    </row>
    <row r="12" customFormat="false" ht="12.75" hidden="false" customHeight="false" outlineLevel="0" collapsed="false">
      <c r="A12" s="40" t="n">
        <v>2014</v>
      </c>
      <c r="B12" s="41" t="s">
        <v>319</v>
      </c>
      <c r="C12" s="40" t="n">
        <v>1</v>
      </c>
      <c r="D12" s="42" t="str">
        <f aca="false">JLY!A19</f>
        <v>021</v>
      </c>
      <c r="E12" s="43" t="n">
        <f aca="false">ROUND(JLY!E19,2)</f>
        <v>13669.22</v>
      </c>
      <c r="F12" s="44" t="n">
        <f aca="false">JLY!G19</f>
        <v>0.5</v>
      </c>
      <c r="G12" s="43" t="n">
        <f aca="false">ROUND(JLY!E19,2)</f>
        <v>13669.22</v>
      </c>
      <c r="H12" s="43" t="n">
        <f aca="false">ROUND(JLY!K19,2)</f>
        <v>6834.61</v>
      </c>
      <c r="I12" s="44" t="n">
        <f aca="false">JLY!M19</f>
        <v>0.263625</v>
      </c>
      <c r="J12" s="43" t="n">
        <f aca="false">ROUND(JLY!O19,2)</f>
        <v>1801.77</v>
      </c>
      <c r="K12" s="43" t="n">
        <f aca="false">ROUND(JLY!Q19,2)</f>
        <v>5032.84</v>
      </c>
      <c r="L12" s="0" t="s">
        <v>310</v>
      </c>
      <c r="M12" s="0" t="s">
        <v>320</v>
      </c>
    </row>
    <row r="13" customFormat="false" ht="12.75" hidden="false" customHeight="false" outlineLevel="0" collapsed="false">
      <c r="A13" s="40" t="n">
        <v>2014</v>
      </c>
      <c r="B13" s="41" t="s">
        <v>319</v>
      </c>
      <c r="C13" s="40" t="n">
        <v>1</v>
      </c>
      <c r="D13" s="42" t="str">
        <f aca="false">JLY!A20</f>
        <v>023</v>
      </c>
      <c r="E13" s="43" t="n">
        <f aca="false">ROUND(JLY!E20,2)</f>
        <v>18494.26</v>
      </c>
      <c r="F13" s="44" t="n">
        <f aca="false">JLY!G20</f>
        <v>0.5</v>
      </c>
      <c r="G13" s="43" t="n">
        <f aca="false">ROUND(JLY!E20,2)</f>
        <v>18494.26</v>
      </c>
      <c r="H13" s="43" t="n">
        <f aca="false">ROUND(JLY!K20,2)</f>
        <v>9247.13</v>
      </c>
      <c r="I13" s="44" t="n">
        <f aca="false">JLY!M20</f>
        <v>0.45025</v>
      </c>
      <c r="J13" s="43" t="n">
        <f aca="false">ROUND(JLY!O20,2)</f>
        <v>4163.52</v>
      </c>
      <c r="K13" s="43" t="n">
        <f aca="false">ROUND(JLY!Q20,2)</f>
        <v>5083.61</v>
      </c>
      <c r="L13" s="0" t="s">
        <v>310</v>
      </c>
      <c r="M13" s="0" t="s">
        <v>320</v>
      </c>
    </row>
    <row r="14" customFormat="false" ht="12.75" hidden="false" customHeight="false" outlineLevel="0" collapsed="false">
      <c r="A14" s="40" t="n">
        <v>2014</v>
      </c>
      <c r="B14" s="41" t="s">
        <v>319</v>
      </c>
      <c r="C14" s="40" t="n">
        <v>1</v>
      </c>
      <c r="D14" s="42" t="str">
        <f aca="false">JLY!A21</f>
        <v>025</v>
      </c>
      <c r="E14" s="43" t="n">
        <f aca="false">ROUND(JLY!E21,2)</f>
        <v>10624.5</v>
      </c>
      <c r="F14" s="44" t="n">
        <f aca="false">JLY!G21</f>
        <v>0.5</v>
      </c>
      <c r="G14" s="43" t="n">
        <f aca="false">ROUND(JLY!E21,2)</f>
        <v>10624.5</v>
      </c>
      <c r="H14" s="43" t="n">
        <f aca="false">ROUND(JLY!K21,2)</f>
        <v>5312.25</v>
      </c>
      <c r="I14" s="44" t="n">
        <f aca="false">JLY!M21</f>
        <v>0.304875</v>
      </c>
      <c r="J14" s="43" t="n">
        <f aca="false">ROUND(JLY!O21,2)</f>
        <v>1619.57</v>
      </c>
      <c r="K14" s="43" t="n">
        <f aca="false">ROUND(JLY!Q21,2)</f>
        <v>3692.68</v>
      </c>
      <c r="L14" s="0" t="s">
        <v>310</v>
      </c>
      <c r="M14" s="0" t="s">
        <v>320</v>
      </c>
    </row>
    <row r="15" customFormat="false" ht="12.75" hidden="false" customHeight="false" outlineLevel="0" collapsed="false">
      <c r="A15" s="40" t="n">
        <v>2014</v>
      </c>
      <c r="B15" s="41" t="s">
        <v>319</v>
      </c>
      <c r="C15" s="40" t="n">
        <v>1</v>
      </c>
      <c r="D15" s="42" t="str">
        <f aca="false">JLY!A22</f>
        <v>027</v>
      </c>
      <c r="E15" s="43" t="n">
        <f aca="false">ROUND(JLY!E22,2)</f>
        <v>35470.2</v>
      </c>
      <c r="F15" s="44" t="n">
        <f aca="false">JLY!G22</f>
        <v>0.5</v>
      </c>
      <c r="G15" s="43" t="n">
        <f aca="false">ROUND(JLY!E22,2)</f>
        <v>35470.2</v>
      </c>
      <c r="H15" s="43" t="n">
        <f aca="false">ROUND(JLY!K22,2)</f>
        <v>17735.1</v>
      </c>
      <c r="I15" s="44" t="n">
        <f aca="false">JLY!M22</f>
        <v>0.3945</v>
      </c>
      <c r="J15" s="43" t="n">
        <f aca="false">ROUND(JLY!O22,2)</f>
        <v>6996.5</v>
      </c>
      <c r="K15" s="43" t="n">
        <f aca="false">ROUND(JLY!Q22,2)</f>
        <v>10738.6</v>
      </c>
      <c r="L15" s="0" t="s">
        <v>310</v>
      </c>
      <c r="M15" s="0" t="s">
        <v>320</v>
      </c>
    </row>
    <row r="16" customFormat="false" ht="12.75" hidden="false" customHeight="false" outlineLevel="0" collapsed="false">
      <c r="A16" s="40" t="n">
        <v>2014</v>
      </c>
      <c r="B16" s="41" t="s">
        <v>319</v>
      </c>
      <c r="C16" s="40" t="n">
        <v>1</v>
      </c>
      <c r="D16" s="42" t="str">
        <f aca="false">JLY!A23</f>
        <v>029</v>
      </c>
      <c r="E16" s="43" t="n">
        <f aca="false">ROUND(JLY!E23,2)</f>
        <v>44424.16</v>
      </c>
      <c r="F16" s="44" t="n">
        <f aca="false">JLY!G23</f>
        <v>0.5</v>
      </c>
      <c r="G16" s="43" t="n">
        <f aca="false">ROUND(JLY!E23,2)</f>
        <v>44424.16</v>
      </c>
      <c r="H16" s="43" t="n">
        <f aca="false">ROUND(JLY!K23,2)</f>
        <v>22212.08</v>
      </c>
      <c r="I16" s="44" t="n">
        <f aca="false">JLY!M23</f>
        <v>0.252875</v>
      </c>
      <c r="J16" s="43" t="n">
        <f aca="false">ROUND(JLY!O23,2)</f>
        <v>5616.88</v>
      </c>
      <c r="K16" s="43" t="n">
        <f aca="false">ROUND(JLY!Q23,2)</f>
        <v>16595.2</v>
      </c>
      <c r="L16" s="0" t="s">
        <v>310</v>
      </c>
      <c r="M16" s="0" t="s">
        <v>320</v>
      </c>
    </row>
    <row r="17" customFormat="false" ht="12.75" hidden="false" customHeight="false" outlineLevel="0" collapsed="false">
      <c r="A17" s="40" t="n">
        <v>2014</v>
      </c>
      <c r="B17" s="41" t="s">
        <v>319</v>
      </c>
      <c r="C17" s="40" t="n">
        <v>1</v>
      </c>
      <c r="D17" s="42" t="str">
        <f aca="false">JLY!A24</f>
        <v>031</v>
      </c>
      <c r="E17" s="43" t="n">
        <f aca="false">ROUND(JLY!E24,2)</f>
        <v>77597.4</v>
      </c>
      <c r="F17" s="44" t="n">
        <f aca="false">JLY!G24</f>
        <v>0.5</v>
      </c>
      <c r="G17" s="43" t="n">
        <f aca="false">ROUND(JLY!E24,2)</f>
        <v>77597.4</v>
      </c>
      <c r="H17" s="43" t="n">
        <f aca="false">ROUND(JLY!K24,2)</f>
        <v>38798.7</v>
      </c>
      <c r="I17" s="44" t="n">
        <f aca="false">JLY!M24</f>
        <v>0.388375</v>
      </c>
      <c r="J17" s="43" t="n">
        <f aca="false">ROUND(JLY!O24,2)</f>
        <v>15068.45</v>
      </c>
      <c r="K17" s="43" t="n">
        <f aca="false">ROUND(JLY!Q24,2)</f>
        <v>23730.25</v>
      </c>
      <c r="L17" s="0" t="s">
        <v>310</v>
      </c>
      <c r="M17" s="0" t="s">
        <v>320</v>
      </c>
    </row>
    <row r="18" customFormat="false" ht="12.75" hidden="false" customHeight="false" outlineLevel="0" collapsed="false">
      <c r="A18" s="40" t="n">
        <v>2014</v>
      </c>
      <c r="B18" s="41" t="s">
        <v>319</v>
      </c>
      <c r="C18" s="40" t="n">
        <v>1</v>
      </c>
      <c r="D18" s="42" t="str">
        <f aca="false">JLY!A25</f>
        <v>033</v>
      </c>
      <c r="E18" s="43" t="n">
        <f aca="false">ROUND(JLY!E25,2)</f>
        <v>39990.74</v>
      </c>
      <c r="F18" s="44" t="n">
        <f aca="false">JLY!G25</f>
        <v>0.5</v>
      </c>
      <c r="G18" s="43" t="n">
        <f aca="false">ROUND(JLY!E25,2)</f>
        <v>39990.74</v>
      </c>
      <c r="H18" s="43" t="n">
        <f aca="false">ROUND(JLY!K25,2)</f>
        <v>19995.37</v>
      </c>
      <c r="I18" s="44" t="n">
        <f aca="false">JLY!M25</f>
        <v>0.4135</v>
      </c>
      <c r="J18" s="43" t="n">
        <f aca="false">ROUND(JLY!O25,2)</f>
        <v>8268.09</v>
      </c>
      <c r="K18" s="43" t="n">
        <f aca="false">ROUND(JLY!Q25,2)</f>
        <v>11727.28</v>
      </c>
      <c r="L18" s="0" t="s">
        <v>310</v>
      </c>
      <c r="M18" s="0" t="s">
        <v>320</v>
      </c>
    </row>
    <row r="19" customFormat="false" ht="12.75" hidden="false" customHeight="false" outlineLevel="0" collapsed="false">
      <c r="A19" s="40" t="n">
        <v>2014</v>
      </c>
      <c r="B19" s="41" t="s">
        <v>319</v>
      </c>
      <c r="C19" s="40" t="n">
        <v>1</v>
      </c>
      <c r="D19" s="42" t="str">
        <f aca="false">JLY!A26</f>
        <v>035</v>
      </c>
      <c r="E19" s="43" t="n">
        <f aca="false">ROUND(JLY!E26,2)</f>
        <v>97521</v>
      </c>
      <c r="F19" s="44" t="n">
        <f aca="false">JLY!G26</f>
        <v>0.5</v>
      </c>
      <c r="G19" s="43" t="n">
        <f aca="false">ROUND(JLY!E26,2)</f>
        <v>97521</v>
      </c>
      <c r="H19" s="43" t="n">
        <f aca="false">ROUND(JLY!K26,2)</f>
        <v>48760.5</v>
      </c>
      <c r="I19" s="44" t="n">
        <f aca="false">JLY!M26</f>
        <v>0.36375</v>
      </c>
      <c r="J19" s="43" t="n">
        <f aca="false">ROUND(JLY!O26,2)</f>
        <v>17736.63</v>
      </c>
      <c r="K19" s="43" t="n">
        <f aca="false">ROUND(JLY!Q26,2)</f>
        <v>31023.87</v>
      </c>
      <c r="L19" s="0" t="s">
        <v>310</v>
      </c>
      <c r="M19" s="0" t="s">
        <v>320</v>
      </c>
    </row>
    <row r="20" customFormat="false" ht="12.75" hidden="false" customHeight="false" outlineLevel="0" collapsed="false">
      <c r="A20" s="40" t="n">
        <v>2014</v>
      </c>
      <c r="B20" s="41" t="s">
        <v>319</v>
      </c>
      <c r="C20" s="40" t="n">
        <v>1</v>
      </c>
      <c r="D20" s="42" t="str">
        <f aca="false">JLY!A27</f>
        <v>036</v>
      </c>
      <c r="E20" s="43" t="n">
        <f aca="false">ROUND(JLY!E27,2)</f>
        <v>0</v>
      </c>
      <c r="F20" s="44" t="n">
        <f aca="false">JLY!G27</f>
        <v>0.5</v>
      </c>
      <c r="G20" s="43" t="n">
        <f aca="false">ROUND(JLY!E27,2)</f>
        <v>0</v>
      </c>
      <c r="H20" s="43" t="n">
        <f aca="false">ROUND(JLY!K27,2)</f>
        <v>0</v>
      </c>
      <c r="I20" s="44" t="n">
        <f aca="false">JLY!M27</f>
        <v>0.391375</v>
      </c>
      <c r="J20" s="43" t="n">
        <f aca="false">ROUND(JLY!O27,2)</f>
        <v>0</v>
      </c>
      <c r="K20" s="43" t="n">
        <f aca="false">ROUND(JLY!Q27,2)</f>
        <v>0</v>
      </c>
      <c r="L20" s="0" t="s">
        <v>310</v>
      </c>
      <c r="M20" s="0" t="s">
        <v>320</v>
      </c>
    </row>
    <row r="21" customFormat="false" ht="12.75" hidden="false" customHeight="false" outlineLevel="0" collapsed="false">
      <c r="A21" s="40" t="n">
        <v>2014</v>
      </c>
      <c r="B21" s="41" t="s">
        <v>319</v>
      </c>
      <c r="C21" s="40" t="n">
        <v>1</v>
      </c>
      <c r="D21" s="42" t="str">
        <f aca="false">JLY!A28</f>
        <v>037</v>
      </c>
      <c r="E21" s="43" t="n">
        <f aca="false">ROUND(JLY!E28,2)</f>
        <v>14999.52</v>
      </c>
      <c r="F21" s="44" t="n">
        <f aca="false">JLY!G28</f>
        <v>0.5</v>
      </c>
      <c r="G21" s="43" t="n">
        <f aca="false">ROUND(JLY!E28,2)</f>
        <v>14999.52</v>
      </c>
      <c r="H21" s="43" t="n">
        <f aca="false">ROUND(JLY!K28,2)</f>
        <v>7499.76</v>
      </c>
      <c r="I21" s="44" t="n">
        <f aca="false">JLY!M28</f>
        <v>0.2755</v>
      </c>
      <c r="J21" s="43" t="n">
        <f aca="false">ROUND(JLY!O28,2)</f>
        <v>2066.18</v>
      </c>
      <c r="K21" s="43" t="n">
        <f aca="false">ROUND(JLY!Q28,2)</f>
        <v>5433.58</v>
      </c>
      <c r="L21" s="0" t="s">
        <v>310</v>
      </c>
      <c r="M21" s="0" t="s">
        <v>320</v>
      </c>
    </row>
    <row r="22" customFormat="false" ht="12.75" hidden="false" customHeight="false" outlineLevel="0" collapsed="false">
      <c r="A22" s="40" t="n">
        <v>2014</v>
      </c>
      <c r="B22" s="41" t="s">
        <v>319</v>
      </c>
      <c r="C22" s="40" t="n">
        <v>1</v>
      </c>
      <c r="D22" s="42" t="str">
        <f aca="false">JLY!A29</f>
        <v>041</v>
      </c>
      <c r="E22" s="43" t="n">
        <f aca="false">ROUND(JLY!E29,2)</f>
        <v>109011.93</v>
      </c>
      <c r="F22" s="44" t="n">
        <f aca="false">JLY!G29</f>
        <v>0.5</v>
      </c>
      <c r="G22" s="43" t="n">
        <f aca="false">ROUND(JLY!E29,2)</f>
        <v>109011.93</v>
      </c>
      <c r="H22" s="43" t="n">
        <f aca="false">ROUND(JLY!K29,2)</f>
        <v>54505.97</v>
      </c>
      <c r="I22" s="44" t="n">
        <f aca="false">JLY!M29</f>
        <v>0.481625</v>
      </c>
      <c r="J22" s="43" t="n">
        <f aca="false">ROUND(JLY!O29,2)</f>
        <v>26251.44</v>
      </c>
      <c r="K22" s="43" t="n">
        <f aca="false">ROUND(JLY!Q29,2)</f>
        <v>28254.53</v>
      </c>
      <c r="L22" s="0" t="s">
        <v>310</v>
      </c>
      <c r="M22" s="0" t="s">
        <v>320</v>
      </c>
    </row>
    <row r="23" customFormat="false" ht="12.75" hidden="false" customHeight="false" outlineLevel="0" collapsed="false">
      <c r="A23" s="40" t="n">
        <v>2014</v>
      </c>
      <c r="B23" s="41" t="s">
        <v>319</v>
      </c>
      <c r="C23" s="40" t="n">
        <v>1</v>
      </c>
      <c r="D23" s="42" t="str">
        <f aca="false">JLY!A30</f>
        <v>043</v>
      </c>
      <c r="E23" s="43" t="n">
        <f aca="false">ROUND(JLY!E30,2)</f>
        <v>0</v>
      </c>
      <c r="F23" s="44" t="n">
        <f aca="false">JLY!G30</f>
        <v>0.5</v>
      </c>
      <c r="G23" s="43" t="n">
        <f aca="false">ROUND(JLY!E30,2)</f>
        <v>0</v>
      </c>
      <c r="H23" s="43" t="n">
        <f aca="false">ROUND(JLY!K30,2)</f>
        <v>0</v>
      </c>
      <c r="I23" s="44" t="n">
        <f aca="false">JLY!M30</f>
        <v>0.599625</v>
      </c>
      <c r="J23" s="43" t="n">
        <f aca="false">ROUND(JLY!O30,2)</f>
        <v>0</v>
      </c>
      <c r="K23" s="43" t="n">
        <f aca="false">ROUND(JLY!Q30,2)</f>
        <v>0</v>
      </c>
      <c r="L23" s="0" t="s">
        <v>310</v>
      </c>
      <c r="M23" s="0" t="s">
        <v>320</v>
      </c>
    </row>
    <row r="24" customFormat="false" ht="12.75" hidden="false" customHeight="false" outlineLevel="0" collapsed="false">
      <c r="A24" s="40" t="n">
        <v>2014</v>
      </c>
      <c r="B24" s="41" t="s">
        <v>319</v>
      </c>
      <c r="C24" s="40" t="n">
        <v>1</v>
      </c>
      <c r="D24" s="42" t="str">
        <f aca="false">JLY!A31</f>
        <v>045</v>
      </c>
      <c r="E24" s="43" t="n">
        <f aca="false">ROUND(JLY!E31,2)</f>
        <v>0</v>
      </c>
      <c r="F24" s="44" t="n">
        <f aca="false">JLY!G31</f>
        <v>0.5</v>
      </c>
      <c r="G24" s="43" t="n">
        <f aca="false">ROUND(JLY!E31,2)</f>
        <v>0</v>
      </c>
      <c r="H24" s="43" t="n">
        <f aca="false">ROUND(JLY!K31,2)</f>
        <v>0</v>
      </c>
      <c r="I24" s="44" t="n">
        <f aca="false">JLY!M31</f>
        <v>0.362625</v>
      </c>
      <c r="J24" s="43" t="n">
        <f aca="false">ROUND(JLY!O31,2)</f>
        <v>0</v>
      </c>
      <c r="K24" s="43" t="n">
        <f aca="false">ROUND(JLY!Q31,2)</f>
        <v>0</v>
      </c>
      <c r="L24" s="0" t="s">
        <v>310</v>
      </c>
      <c r="M24" s="0" t="s">
        <v>320</v>
      </c>
    </row>
    <row r="25" customFormat="false" ht="12.75" hidden="false" customHeight="false" outlineLevel="0" collapsed="false">
      <c r="A25" s="40" t="n">
        <v>2014</v>
      </c>
      <c r="B25" s="41" t="s">
        <v>319</v>
      </c>
      <c r="C25" s="40" t="n">
        <v>1</v>
      </c>
      <c r="D25" s="42" t="str">
        <f aca="false">JLY!A32</f>
        <v>047</v>
      </c>
      <c r="E25" s="43" t="n">
        <f aca="false">ROUND(JLY!E32,2)</f>
        <v>62708.04</v>
      </c>
      <c r="F25" s="44" t="n">
        <f aca="false">JLY!G32</f>
        <v>0.5</v>
      </c>
      <c r="G25" s="43" t="n">
        <f aca="false">ROUND(JLY!E32,2)</f>
        <v>62708.04</v>
      </c>
      <c r="H25" s="43" t="n">
        <f aca="false">ROUND(JLY!K32,2)</f>
        <v>31354.02</v>
      </c>
      <c r="I25" s="44" t="n">
        <f aca="false">JLY!M32</f>
        <v>0.470875</v>
      </c>
      <c r="J25" s="43" t="n">
        <f aca="false">ROUND(JLY!O32,2)</f>
        <v>14763.82</v>
      </c>
      <c r="K25" s="43" t="n">
        <f aca="false">ROUND(JLY!Q32,2)</f>
        <v>16590.2</v>
      </c>
      <c r="L25" s="0" t="s">
        <v>310</v>
      </c>
      <c r="M25" s="0" t="s">
        <v>320</v>
      </c>
    </row>
    <row r="26" customFormat="false" ht="12.75" hidden="false" customHeight="false" outlineLevel="0" collapsed="false">
      <c r="A26" s="40" t="n">
        <v>2014</v>
      </c>
      <c r="B26" s="41" t="s">
        <v>319</v>
      </c>
      <c r="C26" s="40" t="n">
        <v>1</v>
      </c>
      <c r="D26" s="42" t="str">
        <f aca="false">JLY!A33</f>
        <v>049</v>
      </c>
      <c r="E26" s="43" t="n">
        <f aca="false">ROUND(JLY!E33,2)</f>
        <v>30900.07</v>
      </c>
      <c r="F26" s="44" t="n">
        <f aca="false">JLY!G33</f>
        <v>0.5</v>
      </c>
      <c r="G26" s="43" t="n">
        <f aca="false">ROUND(JLY!E33,2)</f>
        <v>30900.07</v>
      </c>
      <c r="H26" s="43" t="n">
        <f aca="false">ROUND(JLY!K33,2)</f>
        <v>15450.04</v>
      </c>
      <c r="I26" s="44" t="n">
        <f aca="false">JLY!M33</f>
        <v>0.38</v>
      </c>
      <c r="J26" s="43" t="n">
        <f aca="false">ROUND(JLY!O33,2)</f>
        <v>5871.01</v>
      </c>
      <c r="K26" s="43" t="n">
        <f aca="false">ROUND(JLY!Q33,2)</f>
        <v>9579.02</v>
      </c>
      <c r="L26" s="0" t="s">
        <v>310</v>
      </c>
      <c r="M26" s="0" t="s">
        <v>320</v>
      </c>
    </row>
    <row r="27" customFormat="false" ht="12.75" hidden="false" customHeight="false" outlineLevel="0" collapsed="false">
      <c r="A27" s="40" t="n">
        <v>2014</v>
      </c>
      <c r="B27" s="41" t="s">
        <v>319</v>
      </c>
      <c r="C27" s="40" t="n">
        <v>1</v>
      </c>
      <c r="D27" s="42" t="str">
        <f aca="false">JLY!A34</f>
        <v>051</v>
      </c>
      <c r="E27" s="43" t="n">
        <f aca="false">ROUND(JLY!E34,2)</f>
        <v>18737.7</v>
      </c>
      <c r="F27" s="44" t="n">
        <f aca="false">JLY!G34</f>
        <v>0.5</v>
      </c>
      <c r="G27" s="43" t="n">
        <f aca="false">ROUND(JLY!E34,2)</f>
        <v>18737.7</v>
      </c>
      <c r="H27" s="43" t="n">
        <f aca="false">ROUND(JLY!K34,2)</f>
        <v>9368.85</v>
      </c>
      <c r="I27" s="44" t="n">
        <f aca="false">JLY!M34</f>
        <v>0.38025</v>
      </c>
      <c r="J27" s="43" t="n">
        <f aca="false">ROUND(JLY!O34,2)</f>
        <v>3562.51</v>
      </c>
      <c r="K27" s="43" t="n">
        <f aca="false">ROUND(JLY!Q34,2)</f>
        <v>5806.34</v>
      </c>
      <c r="L27" s="0" t="s">
        <v>310</v>
      </c>
      <c r="M27" s="0" t="s">
        <v>320</v>
      </c>
    </row>
    <row r="28" customFormat="false" ht="12.75" hidden="false" customHeight="false" outlineLevel="0" collapsed="false">
      <c r="A28" s="40" t="n">
        <v>2014</v>
      </c>
      <c r="B28" s="41" t="s">
        <v>319</v>
      </c>
      <c r="C28" s="40" t="n">
        <v>1</v>
      </c>
      <c r="D28" s="42" t="str">
        <f aca="false">JLY!A35</f>
        <v>053</v>
      </c>
      <c r="E28" s="43" t="n">
        <f aca="false">ROUND(JLY!E35,2)</f>
        <v>47409.44</v>
      </c>
      <c r="F28" s="44" t="n">
        <f aca="false">JLY!G35</f>
        <v>0.5</v>
      </c>
      <c r="G28" s="43" t="n">
        <f aca="false">ROUND(JLY!E35,2)</f>
        <v>47409.44</v>
      </c>
      <c r="H28" s="43" t="n">
        <f aca="false">ROUND(JLY!K35,2)</f>
        <v>23704.72</v>
      </c>
      <c r="I28" s="44" t="n">
        <f aca="false">JLY!M35</f>
        <v>0.41975</v>
      </c>
      <c r="J28" s="43" t="n">
        <f aca="false">ROUND(JLY!O35,2)</f>
        <v>9950.06</v>
      </c>
      <c r="K28" s="43" t="n">
        <f aca="false">ROUND(JLY!Q35,2)</f>
        <v>13754.66</v>
      </c>
      <c r="L28" s="0" t="s">
        <v>310</v>
      </c>
      <c r="M28" s="0" t="s">
        <v>320</v>
      </c>
    </row>
    <row r="29" customFormat="false" ht="12.75" hidden="false" customHeight="false" outlineLevel="0" collapsed="false">
      <c r="A29" s="40" t="n">
        <v>2014</v>
      </c>
      <c r="B29" s="41" t="s">
        <v>319</v>
      </c>
      <c r="C29" s="40" t="n">
        <v>1</v>
      </c>
      <c r="D29" s="42" t="str">
        <f aca="false">JLY!A36</f>
        <v>057</v>
      </c>
      <c r="E29" s="43" t="n">
        <f aca="false">ROUND(JLY!E36,2)</f>
        <v>39626.98</v>
      </c>
      <c r="F29" s="44" t="n">
        <f aca="false">JLY!G36</f>
        <v>0.5</v>
      </c>
      <c r="G29" s="43" t="n">
        <f aca="false">ROUND(JLY!E36,2)</f>
        <v>39626.98</v>
      </c>
      <c r="H29" s="43" t="n">
        <f aca="false">ROUND(JLY!K36,2)</f>
        <v>19813.49</v>
      </c>
      <c r="I29" s="44" t="n">
        <f aca="false">JLY!M36</f>
        <v>0.481625</v>
      </c>
      <c r="J29" s="43" t="n">
        <f aca="false">ROUND(JLY!O36,2)</f>
        <v>9542.67</v>
      </c>
      <c r="K29" s="43" t="n">
        <f aca="false">ROUND(JLY!Q36,2)</f>
        <v>10270.82</v>
      </c>
      <c r="L29" s="0" t="s">
        <v>310</v>
      </c>
      <c r="M29" s="0" t="s">
        <v>320</v>
      </c>
    </row>
    <row r="30" customFormat="false" ht="12.75" hidden="false" customHeight="false" outlineLevel="0" collapsed="false">
      <c r="A30" s="40" t="n">
        <v>2014</v>
      </c>
      <c r="B30" s="41" t="s">
        <v>319</v>
      </c>
      <c r="C30" s="40" t="n">
        <v>1</v>
      </c>
      <c r="D30" s="42" t="str">
        <f aca="false">JLY!A37</f>
        <v>059</v>
      </c>
      <c r="E30" s="43" t="n">
        <f aca="false">ROUND(JLY!E37,2)</f>
        <v>375942.98</v>
      </c>
      <c r="F30" s="44" t="n">
        <f aca="false">JLY!G37</f>
        <v>0.5</v>
      </c>
      <c r="G30" s="43" t="n">
        <f aca="false">ROUND(JLY!E37,2)</f>
        <v>375942.98</v>
      </c>
      <c r="H30" s="43" t="n">
        <f aca="false">ROUND(JLY!K37,2)</f>
        <v>187971.49</v>
      </c>
      <c r="I30" s="44" t="n">
        <f aca="false">JLY!M37</f>
        <v>0.576375</v>
      </c>
      <c r="J30" s="43" t="n">
        <f aca="false">ROUND(JLY!O37,2)</f>
        <v>108342.07</v>
      </c>
      <c r="K30" s="43" t="n">
        <f aca="false">ROUND(JLY!Q37,2)</f>
        <v>79629.42</v>
      </c>
      <c r="L30" s="0" t="s">
        <v>310</v>
      </c>
      <c r="M30" s="0" t="s">
        <v>320</v>
      </c>
    </row>
    <row r="31" customFormat="false" ht="12.75" hidden="false" customHeight="false" outlineLevel="0" collapsed="false">
      <c r="A31" s="40" t="n">
        <v>2014</v>
      </c>
      <c r="B31" s="41" t="s">
        <v>319</v>
      </c>
      <c r="C31" s="40" t="n">
        <v>1</v>
      </c>
      <c r="D31" s="42" t="str">
        <f aca="false">JLY!A38</f>
        <v>061</v>
      </c>
      <c r="E31" s="43" t="n">
        <f aca="false">ROUND(JLY!E38,2)</f>
        <v>44836.66</v>
      </c>
      <c r="F31" s="44" t="n">
        <f aca="false">JLY!G38</f>
        <v>0.5</v>
      </c>
      <c r="G31" s="43" t="n">
        <f aca="false">ROUND(JLY!E38,2)</f>
        <v>44836.66</v>
      </c>
      <c r="H31" s="43" t="n">
        <f aca="false">ROUND(JLY!K38,2)</f>
        <v>22418.33</v>
      </c>
      <c r="I31" s="44" t="n">
        <f aca="false">JLY!M38</f>
        <v>0.573</v>
      </c>
      <c r="J31" s="43" t="n">
        <f aca="false">ROUND(JLY!O38,2)</f>
        <v>12845.7</v>
      </c>
      <c r="K31" s="43" t="n">
        <f aca="false">ROUND(JLY!Q38,2)</f>
        <v>9572.63</v>
      </c>
      <c r="L31" s="0" t="s">
        <v>310</v>
      </c>
      <c r="M31" s="0" t="s">
        <v>320</v>
      </c>
    </row>
    <row r="32" customFormat="false" ht="12.75" hidden="false" customHeight="false" outlineLevel="0" collapsed="false">
      <c r="A32" s="40" t="n">
        <v>2014</v>
      </c>
      <c r="B32" s="41" t="s">
        <v>319</v>
      </c>
      <c r="C32" s="40" t="n">
        <v>1</v>
      </c>
      <c r="D32" s="42" t="str">
        <f aca="false">JLY!A39</f>
        <v>063</v>
      </c>
      <c r="E32" s="43" t="n">
        <f aca="false">ROUND(JLY!E39,2)</f>
        <v>11805</v>
      </c>
      <c r="F32" s="44" t="n">
        <f aca="false">JLY!G39</f>
        <v>0.5</v>
      </c>
      <c r="G32" s="43" t="n">
        <f aca="false">ROUND(JLY!E39,2)</f>
        <v>11805</v>
      </c>
      <c r="H32" s="43" t="n">
        <f aca="false">ROUND(JLY!K39,2)</f>
        <v>5902.5</v>
      </c>
      <c r="I32" s="44" t="n">
        <f aca="false">JLY!M39</f>
        <v>0.2905</v>
      </c>
      <c r="J32" s="43" t="n">
        <f aca="false">ROUND(JLY!O39,2)</f>
        <v>1714.68</v>
      </c>
      <c r="K32" s="43" t="n">
        <f aca="false">ROUND(JLY!Q39,2)</f>
        <v>4187.82</v>
      </c>
      <c r="L32" s="0" t="s">
        <v>310</v>
      </c>
      <c r="M32" s="0" t="s">
        <v>320</v>
      </c>
    </row>
    <row r="33" customFormat="false" ht="12.75" hidden="false" customHeight="false" outlineLevel="0" collapsed="false">
      <c r="A33" s="40" t="n">
        <v>2014</v>
      </c>
      <c r="B33" s="41" t="s">
        <v>319</v>
      </c>
      <c r="C33" s="40" t="n">
        <v>1</v>
      </c>
      <c r="D33" s="42" t="str">
        <f aca="false">JLY!A40</f>
        <v>065</v>
      </c>
      <c r="E33" s="43" t="n">
        <f aca="false">ROUND(JLY!E40,2)</f>
        <v>25776.56</v>
      </c>
      <c r="F33" s="44" t="n">
        <f aca="false">JLY!G40</f>
        <v>0.5</v>
      </c>
      <c r="G33" s="43" t="n">
        <f aca="false">ROUND(JLY!E40,2)</f>
        <v>25776.56</v>
      </c>
      <c r="H33" s="43" t="n">
        <f aca="false">ROUND(JLY!K40,2)</f>
        <v>12888.28</v>
      </c>
      <c r="I33" s="44" t="n">
        <f aca="false">JLY!M40</f>
        <v>0.476375</v>
      </c>
      <c r="J33" s="43" t="n">
        <f aca="false">ROUND(JLY!O40,2)</f>
        <v>6139.65</v>
      </c>
      <c r="K33" s="43" t="n">
        <f aca="false">ROUND(JLY!Q40,2)</f>
        <v>6748.63</v>
      </c>
      <c r="L33" s="0" t="s">
        <v>310</v>
      </c>
      <c r="M33" s="0" t="s">
        <v>320</v>
      </c>
    </row>
    <row r="34" customFormat="false" ht="12.75" hidden="false" customHeight="false" outlineLevel="0" collapsed="false">
      <c r="A34" s="40" t="n">
        <v>2014</v>
      </c>
      <c r="B34" s="41" t="s">
        <v>319</v>
      </c>
      <c r="C34" s="40" t="n">
        <v>1</v>
      </c>
      <c r="D34" s="42" t="str">
        <f aca="false">JLY!A41</f>
        <v>067</v>
      </c>
      <c r="E34" s="43" t="n">
        <f aca="false">ROUND(JLY!E41,2)</f>
        <v>87726.52</v>
      </c>
      <c r="F34" s="44" t="n">
        <f aca="false">JLY!G41</f>
        <v>0.5</v>
      </c>
      <c r="G34" s="43" t="n">
        <f aca="false">ROUND(JLY!E41,2)</f>
        <v>87726.52</v>
      </c>
      <c r="H34" s="43" t="n">
        <f aca="false">ROUND(JLY!K41,2)</f>
        <v>43863.26</v>
      </c>
      <c r="I34" s="44" t="n">
        <f aca="false">JLY!M41</f>
        <v>0.35375</v>
      </c>
      <c r="J34" s="43" t="n">
        <f aca="false">ROUND(JLY!O41,2)</f>
        <v>15516.63</v>
      </c>
      <c r="K34" s="43" t="n">
        <f aca="false">ROUND(JLY!Q41,2)</f>
        <v>28346.63</v>
      </c>
      <c r="L34" s="0" t="s">
        <v>310</v>
      </c>
      <c r="M34" s="0" t="s">
        <v>320</v>
      </c>
    </row>
    <row r="35" customFormat="false" ht="12.75" hidden="false" customHeight="false" outlineLevel="0" collapsed="false">
      <c r="A35" s="40" t="n">
        <v>2014</v>
      </c>
      <c r="B35" s="41" t="s">
        <v>319</v>
      </c>
      <c r="C35" s="40" t="n">
        <v>1</v>
      </c>
      <c r="D35" s="42" t="str">
        <f aca="false">JLY!A42</f>
        <v>069</v>
      </c>
      <c r="E35" s="43" t="n">
        <f aca="false">ROUND(JLY!E42,2)</f>
        <v>8206.1</v>
      </c>
      <c r="F35" s="44" t="n">
        <f aca="false">JLY!G42</f>
        <v>0.5</v>
      </c>
      <c r="G35" s="43" t="n">
        <f aca="false">ROUND(JLY!E42,2)</f>
        <v>8206.1</v>
      </c>
      <c r="H35" s="43" t="n">
        <f aca="false">ROUND(JLY!K42,2)</f>
        <v>4103.05</v>
      </c>
      <c r="I35" s="44" t="n">
        <f aca="false">JLY!M42</f>
        <v>0.5435</v>
      </c>
      <c r="J35" s="43" t="n">
        <f aca="false">ROUND(JLY!O42,2)</f>
        <v>2230.01</v>
      </c>
      <c r="K35" s="43" t="n">
        <f aca="false">ROUND(JLY!Q42,2)</f>
        <v>1873.04</v>
      </c>
      <c r="L35" s="0" t="s">
        <v>310</v>
      </c>
      <c r="M35" s="0" t="s">
        <v>320</v>
      </c>
    </row>
    <row r="36" customFormat="false" ht="12.75" hidden="false" customHeight="false" outlineLevel="0" collapsed="false">
      <c r="A36" s="40" t="n">
        <v>2014</v>
      </c>
      <c r="B36" s="41" t="s">
        <v>319</v>
      </c>
      <c r="C36" s="40" t="n">
        <v>1</v>
      </c>
      <c r="D36" s="42" t="str">
        <f aca="false">JLY!A43</f>
        <v>071</v>
      </c>
      <c r="E36" s="43" t="n">
        <f aca="false">ROUND(JLY!E43,2)</f>
        <v>3035.4</v>
      </c>
      <c r="F36" s="44" t="n">
        <f aca="false">JLY!G43</f>
        <v>0.5</v>
      </c>
      <c r="G36" s="43" t="n">
        <f aca="false">ROUND(JLY!E43,2)</f>
        <v>3035.4</v>
      </c>
      <c r="H36" s="43" t="n">
        <f aca="false">ROUND(JLY!K43,2)</f>
        <v>1517.7</v>
      </c>
      <c r="I36" s="44" t="n">
        <f aca="false">JLY!M43</f>
        <v>0.36225</v>
      </c>
      <c r="J36" s="43" t="n">
        <f aca="false">ROUND(JLY!O43,2)</f>
        <v>549.79</v>
      </c>
      <c r="K36" s="43" t="n">
        <f aca="false">ROUND(JLY!Q43,2)</f>
        <v>967.91</v>
      </c>
      <c r="L36" s="0" t="s">
        <v>310</v>
      </c>
      <c r="M36" s="0" t="s">
        <v>320</v>
      </c>
    </row>
    <row r="37" customFormat="false" ht="12.75" hidden="false" customHeight="false" outlineLevel="0" collapsed="false">
      <c r="A37" s="40" t="n">
        <v>2014</v>
      </c>
      <c r="B37" s="41" t="s">
        <v>319</v>
      </c>
      <c r="C37" s="40" t="n">
        <v>1</v>
      </c>
      <c r="D37" s="42" t="str">
        <f aca="false">JLY!A44</f>
        <v>073</v>
      </c>
      <c r="E37" s="43" t="n">
        <f aca="false">ROUND(JLY!E44,2)</f>
        <v>25635.82</v>
      </c>
      <c r="F37" s="44" t="n">
        <f aca="false">JLY!G44</f>
        <v>0.5</v>
      </c>
      <c r="G37" s="43" t="n">
        <f aca="false">ROUND(JLY!E44,2)</f>
        <v>25635.82</v>
      </c>
      <c r="H37" s="43" t="n">
        <f aca="false">ROUND(JLY!K44,2)</f>
        <v>12817.91</v>
      </c>
      <c r="I37" s="44" t="n">
        <f aca="false">JLY!M44</f>
        <v>0.460875</v>
      </c>
      <c r="J37" s="43" t="n">
        <f aca="false">ROUND(JLY!O44,2)</f>
        <v>5907.45</v>
      </c>
      <c r="K37" s="43" t="n">
        <f aca="false">ROUND(JLY!Q44,2)</f>
        <v>6910.46</v>
      </c>
      <c r="L37" s="0" t="s">
        <v>310</v>
      </c>
      <c r="M37" s="0" t="s">
        <v>320</v>
      </c>
    </row>
    <row r="38" customFormat="false" ht="12.75" hidden="false" customHeight="false" outlineLevel="0" collapsed="false">
      <c r="A38" s="40" t="n">
        <v>2014</v>
      </c>
      <c r="B38" s="41" t="s">
        <v>319</v>
      </c>
      <c r="C38" s="40" t="n">
        <v>1</v>
      </c>
      <c r="D38" s="42" t="str">
        <f aca="false">JLY!A45</f>
        <v>075</v>
      </c>
      <c r="E38" s="43" t="n">
        <f aca="false">ROUND(JLY!E45,2)</f>
        <v>12805.2</v>
      </c>
      <c r="F38" s="44" t="n">
        <f aca="false">JLY!G45</f>
        <v>0.5</v>
      </c>
      <c r="G38" s="43" t="n">
        <f aca="false">ROUND(JLY!E45,2)</f>
        <v>12805.2</v>
      </c>
      <c r="H38" s="43" t="n">
        <f aca="false">ROUND(JLY!K45,2)</f>
        <v>6402.6</v>
      </c>
      <c r="I38" s="44" t="n">
        <f aca="false">JLY!M45</f>
        <v>0.608875</v>
      </c>
      <c r="J38" s="43" t="n">
        <f aca="false">ROUND(JLY!O45,2)</f>
        <v>3898.38</v>
      </c>
      <c r="K38" s="43" t="n">
        <f aca="false">ROUND(JLY!Q45,2)</f>
        <v>2504.22</v>
      </c>
      <c r="L38" s="0" t="s">
        <v>310</v>
      </c>
      <c r="M38" s="0" t="s">
        <v>320</v>
      </c>
    </row>
    <row r="39" customFormat="false" ht="12.75" hidden="false" customHeight="false" outlineLevel="0" collapsed="false">
      <c r="A39" s="40" t="n">
        <v>2014</v>
      </c>
      <c r="B39" s="41" t="s">
        <v>319</v>
      </c>
      <c r="C39" s="40" t="n">
        <v>1</v>
      </c>
      <c r="D39" s="42" t="str">
        <f aca="false">JLY!A46</f>
        <v>077</v>
      </c>
      <c r="E39" s="43" t="n">
        <f aca="false">ROUND(JLY!E46,2)</f>
        <v>29177.1</v>
      </c>
      <c r="F39" s="44" t="n">
        <f aca="false">JLY!G46</f>
        <v>0.5</v>
      </c>
      <c r="G39" s="43" t="n">
        <f aca="false">ROUND(JLY!E46,2)</f>
        <v>29177.1</v>
      </c>
      <c r="H39" s="43" t="n">
        <f aca="false">ROUND(JLY!K46,2)</f>
        <v>14588.55</v>
      </c>
      <c r="I39" s="44" t="n">
        <f aca="false">JLY!M46</f>
        <v>0.263625</v>
      </c>
      <c r="J39" s="43" t="n">
        <f aca="false">ROUND(JLY!O46,2)</f>
        <v>3845.91</v>
      </c>
      <c r="K39" s="43" t="n">
        <f aca="false">ROUND(JLY!Q46,2)</f>
        <v>10742.64</v>
      </c>
      <c r="L39" s="0" t="s">
        <v>310</v>
      </c>
      <c r="M39" s="0" t="s">
        <v>320</v>
      </c>
    </row>
    <row r="40" customFormat="false" ht="12.75" hidden="false" customHeight="false" outlineLevel="0" collapsed="false">
      <c r="A40" s="40" t="n">
        <v>2014</v>
      </c>
      <c r="B40" s="41" t="s">
        <v>319</v>
      </c>
      <c r="C40" s="40" t="n">
        <v>1</v>
      </c>
      <c r="D40" s="42" t="str">
        <f aca="false">JLY!A47</f>
        <v>079</v>
      </c>
      <c r="E40" s="43" t="n">
        <f aca="false">ROUND(JLY!E47,2)</f>
        <v>7083</v>
      </c>
      <c r="F40" s="44" t="n">
        <f aca="false">JLY!G47</f>
        <v>0.5</v>
      </c>
      <c r="G40" s="43" t="n">
        <f aca="false">ROUND(JLY!E47,2)</f>
        <v>7083</v>
      </c>
      <c r="H40" s="43" t="n">
        <f aca="false">ROUND(JLY!K47,2)</f>
        <v>3541.5</v>
      </c>
      <c r="I40" s="44" t="n">
        <f aca="false">JLY!M47</f>
        <v>0.433875</v>
      </c>
      <c r="J40" s="43" t="n">
        <f aca="false">ROUND(JLY!O47,2)</f>
        <v>1536.57</v>
      </c>
      <c r="K40" s="43" t="n">
        <f aca="false">ROUND(JLY!Q47,2)</f>
        <v>2004.93</v>
      </c>
      <c r="L40" s="0" t="s">
        <v>310</v>
      </c>
      <c r="M40" s="0" t="s">
        <v>320</v>
      </c>
    </row>
    <row r="41" customFormat="false" ht="12.75" hidden="false" customHeight="false" outlineLevel="0" collapsed="false">
      <c r="A41" s="40" t="n">
        <v>2014</v>
      </c>
      <c r="B41" s="41" t="s">
        <v>319</v>
      </c>
      <c r="C41" s="40" t="n">
        <v>1</v>
      </c>
      <c r="D41" s="42" t="str">
        <f aca="false">JLY!A48</f>
        <v>081</v>
      </c>
      <c r="E41" s="43" t="n">
        <f aca="false">ROUND(JLY!E48,2)</f>
        <v>15425.94</v>
      </c>
      <c r="F41" s="44" t="n">
        <f aca="false">JLY!G48</f>
        <v>0.5</v>
      </c>
      <c r="G41" s="43" t="n">
        <f aca="false">ROUND(JLY!E48,2)</f>
        <v>15425.94</v>
      </c>
      <c r="H41" s="43" t="n">
        <f aca="false">ROUND(JLY!K48,2)</f>
        <v>7712.97</v>
      </c>
      <c r="I41" s="44" t="n">
        <f aca="false">JLY!M48</f>
        <v>0.28325</v>
      </c>
      <c r="J41" s="43" t="n">
        <f aca="false">ROUND(JLY!O48,2)</f>
        <v>2184.7</v>
      </c>
      <c r="K41" s="43" t="n">
        <f aca="false">ROUND(JLY!Q48,2)</f>
        <v>5528.27</v>
      </c>
      <c r="L41" s="0" t="s">
        <v>310</v>
      </c>
      <c r="M41" s="0" t="s">
        <v>320</v>
      </c>
    </row>
    <row r="42" customFormat="false" ht="12.75" hidden="false" customHeight="false" outlineLevel="0" collapsed="false">
      <c r="A42" s="40" t="n">
        <v>2014</v>
      </c>
      <c r="B42" s="41" t="s">
        <v>319</v>
      </c>
      <c r="C42" s="40" t="n">
        <v>1</v>
      </c>
      <c r="D42" s="42" t="str">
        <f aca="false">JLY!A49</f>
        <v>083</v>
      </c>
      <c r="E42" s="43" t="n">
        <f aca="false">ROUND(JLY!E49,2)</f>
        <v>50728.38</v>
      </c>
      <c r="F42" s="44" t="n">
        <f aca="false">JLY!G49</f>
        <v>0.5</v>
      </c>
      <c r="G42" s="43" t="n">
        <f aca="false">ROUND(JLY!E49,2)</f>
        <v>50728.38</v>
      </c>
      <c r="H42" s="43" t="n">
        <f aca="false">ROUND(JLY!K49,2)</f>
        <v>25364.19</v>
      </c>
      <c r="I42" s="44" t="n">
        <f aca="false">JLY!M49</f>
        <v>0.291875</v>
      </c>
      <c r="J42" s="43" t="n">
        <f aca="false">ROUND(JLY!O49,2)</f>
        <v>7403.17</v>
      </c>
      <c r="K42" s="43" t="n">
        <f aca="false">ROUND(JLY!Q49,2)</f>
        <v>17961.02</v>
      </c>
      <c r="L42" s="0" t="s">
        <v>310</v>
      </c>
      <c r="M42" s="0" t="s">
        <v>320</v>
      </c>
    </row>
    <row r="43" customFormat="false" ht="12.75" hidden="false" customHeight="false" outlineLevel="0" collapsed="false">
      <c r="A43" s="40" t="n">
        <v>2014</v>
      </c>
      <c r="B43" s="41" t="s">
        <v>319</v>
      </c>
      <c r="C43" s="40" t="n">
        <v>1</v>
      </c>
      <c r="D43" s="42" t="str">
        <f aca="false">JLY!A50</f>
        <v>085</v>
      </c>
      <c r="E43" s="43" t="n">
        <f aca="false">ROUND(JLY!E50,2)</f>
        <v>63839.08</v>
      </c>
      <c r="F43" s="44" t="n">
        <f aca="false">JLY!G50</f>
        <v>0.5</v>
      </c>
      <c r="G43" s="43" t="n">
        <f aca="false">ROUND(JLY!E50,2)</f>
        <v>63839.08</v>
      </c>
      <c r="H43" s="43" t="n">
        <f aca="false">ROUND(JLY!K50,2)</f>
        <v>31919.54</v>
      </c>
      <c r="I43" s="44" t="n">
        <f aca="false">JLY!M50</f>
        <v>0.5555</v>
      </c>
      <c r="J43" s="43" t="n">
        <f aca="false">ROUND(JLY!O50,2)</f>
        <v>17731.3</v>
      </c>
      <c r="K43" s="43" t="n">
        <f aca="false">ROUND(JLY!Q50,2)</f>
        <v>14188.24</v>
      </c>
      <c r="L43" s="0" t="s">
        <v>310</v>
      </c>
      <c r="M43" s="0" t="s">
        <v>320</v>
      </c>
    </row>
    <row r="44" customFormat="false" ht="12.75" hidden="false" customHeight="false" outlineLevel="0" collapsed="false">
      <c r="A44" s="40" t="n">
        <v>2014</v>
      </c>
      <c r="B44" s="41" t="s">
        <v>319</v>
      </c>
      <c r="C44" s="40" t="n">
        <v>1</v>
      </c>
      <c r="D44" s="42" t="str">
        <f aca="false">JLY!A51</f>
        <v>087</v>
      </c>
      <c r="E44" s="43" t="n">
        <f aca="false">ROUND(JLY!E51,2)</f>
        <v>198324.09</v>
      </c>
      <c r="F44" s="44" t="n">
        <f aca="false">JLY!G51</f>
        <v>0.5</v>
      </c>
      <c r="G44" s="43" t="n">
        <f aca="false">ROUND(JLY!E51,2)</f>
        <v>198324.09</v>
      </c>
      <c r="H44" s="43" t="n">
        <f aca="false">ROUND(JLY!K51,2)</f>
        <v>99162.05</v>
      </c>
      <c r="I44" s="44" t="n">
        <f aca="false">JLY!M51</f>
        <v>0.469375</v>
      </c>
      <c r="J44" s="43" t="n">
        <f aca="false">ROUND(JLY!O51,2)</f>
        <v>46544.18</v>
      </c>
      <c r="K44" s="43" t="n">
        <f aca="false">ROUND(JLY!Q51,2)</f>
        <v>52617.86</v>
      </c>
      <c r="L44" s="0" t="s">
        <v>310</v>
      </c>
      <c r="M44" s="0" t="s">
        <v>320</v>
      </c>
    </row>
    <row r="45" customFormat="false" ht="12.75" hidden="false" customHeight="false" outlineLevel="0" collapsed="false">
      <c r="A45" s="40" t="n">
        <v>2014</v>
      </c>
      <c r="B45" s="41" t="s">
        <v>319</v>
      </c>
      <c r="C45" s="40" t="n">
        <v>1</v>
      </c>
      <c r="D45" s="42" t="str">
        <f aca="false">JLY!A52</f>
        <v>089</v>
      </c>
      <c r="E45" s="43" t="n">
        <f aca="false">ROUND(JLY!E52,2)</f>
        <v>26574.8</v>
      </c>
      <c r="F45" s="44" t="n">
        <f aca="false">JLY!G52</f>
        <v>0.5</v>
      </c>
      <c r="G45" s="43" t="n">
        <f aca="false">ROUND(JLY!E52,2)</f>
        <v>26574.8</v>
      </c>
      <c r="H45" s="43" t="n">
        <f aca="false">ROUND(JLY!K52,2)</f>
        <v>13287.4</v>
      </c>
      <c r="I45" s="44" t="n">
        <f aca="false">JLY!M52</f>
        <v>0.34825</v>
      </c>
      <c r="J45" s="43" t="n">
        <f aca="false">ROUND(JLY!O52,2)</f>
        <v>4627.34</v>
      </c>
      <c r="K45" s="43" t="n">
        <f aca="false">ROUND(JLY!Q52,2)</f>
        <v>8660.06</v>
      </c>
      <c r="L45" s="0" t="s">
        <v>310</v>
      </c>
      <c r="M45" s="0" t="s">
        <v>320</v>
      </c>
    </row>
    <row r="46" customFormat="false" ht="12.75" hidden="false" customHeight="false" outlineLevel="0" collapsed="false">
      <c r="A46" s="40" t="n">
        <v>2014</v>
      </c>
      <c r="B46" s="41" t="s">
        <v>319</v>
      </c>
      <c r="C46" s="40" t="n">
        <v>1</v>
      </c>
      <c r="D46" s="42" t="str">
        <f aca="false">JLY!A53</f>
        <v>091</v>
      </c>
      <c r="E46" s="43" t="n">
        <f aca="false">ROUND(JLY!E53,2)</f>
        <v>0</v>
      </c>
      <c r="F46" s="44" t="n">
        <f aca="false">JLY!G53</f>
        <v>0.5</v>
      </c>
      <c r="G46" s="43" t="n">
        <f aca="false">ROUND(JLY!E53,2)</f>
        <v>0</v>
      </c>
      <c r="H46" s="43" t="n">
        <f aca="false">ROUND(JLY!K53,2)</f>
        <v>0</v>
      </c>
      <c r="I46" s="44" t="n">
        <f aca="false">JLY!M53</f>
        <v>0.47775</v>
      </c>
      <c r="J46" s="43" t="n">
        <f aca="false">ROUND(JLY!O53,2)</f>
        <v>0</v>
      </c>
      <c r="K46" s="43" t="n">
        <f aca="false">ROUND(JLY!Q53,2)</f>
        <v>0</v>
      </c>
      <c r="L46" s="0" t="s">
        <v>310</v>
      </c>
      <c r="M46" s="0" t="s">
        <v>320</v>
      </c>
    </row>
    <row r="47" customFormat="false" ht="12.75" hidden="false" customHeight="false" outlineLevel="0" collapsed="false">
      <c r="A47" s="40" t="n">
        <v>2014</v>
      </c>
      <c r="B47" s="41" t="s">
        <v>319</v>
      </c>
      <c r="C47" s="40" t="n">
        <v>1</v>
      </c>
      <c r="D47" s="42" t="str">
        <f aca="false">JLY!A54</f>
        <v>093</v>
      </c>
      <c r="E47" s="43" t="n">
        <f aca="false">ROUND(JLY!E54,2)</f>
        <v>22079.22</v>
      </c>
      <c r="F47" s="44" t="n">
        <f aca="false">JLY!G54</f>
        <v>0.5</v>
      </c>
      <c r="G47" s="43" t="n">
        <f aca="false">ROUND(JLY!E54,2)</f>
        <v>22079.22</v>
      </c>
      <c r="H47" s="43" t="n">
        <f aca="false">ROUND(JLY!K54,2)</f>
        <v>11039.61</v>
      </c>
      <c r="I47" s="44" t="n">
        <f aca="false">JLY!M54</f>
        <v>0.451625</v>
      </c>
      <c r="J47" s="43" t="n">
        <f aca="false">ROUND(JLY!O54,2)</f>
        <v>4985.76</v>
      </c>
      <c r="K47" s="43" t="n">
        <f aca="false">ROUND(JLY!Q54,2)</f>
        <v>6053.85</v>
      </c>
      <c r="L47" s="0" t="s">
        <v>310</v>
      </c>
      <c r="M47" s="0" t="s">
        <v>320</v>
      </c>
    </row>
    <row r="48" customFormat="false" ht="12.75" hidden="false" customHeight="false" outlineLevel="0" collapsed="false">
      <c r="A48" s="40" t="n">
        <v>2014</v>
      </c>
      <c r="B48" s="41" t="s">
        <v>319</v>
      </c>
      <c r="C48" s="40" t="n">
        <v>1</v>
      </c>
      <c r="D48" s="42" t="str">
        <f aca="false">JLY!A55</f>
        <v>095</v>
      </c>
      <c r="E48" s="43" t="n">
        <f aca="false">ROUND(JLY!E55,2)</f>
        <v>15011.1</v>
      </c>
      <c r="F48" s="44" t="n">
        <f aca="false">JLY!G55</f>
        <v>0.5</v>
      </c>
      <c r="G48" s="43" t="n">
        <f aca="false">ROUND(JLY!E55,2)</f>
        <v>15011.1</v>
      </c>
      <c r="H48" s="43" t="n">
        <f aca="false">ROUND(JLY!K55,2)</f>
        <v>7505.55</v>
      </c>
      <c r="I48" s="44" t="n">
        <f aca="false">JLY!M55</f>
        <v>0.560375</v>
      </c>
      <c r="J48" s="43" t="n">
        <f aca="false">ROUND(JLY!O55,2)</f>
        <v>4205.92</v>
      </c>
      <c r="K48" s="43" t="n">
        <f aca="false">ROUND(JLY!Q55,2)</f>
        <v>3299.63</v>
      </c>
      <c r="L48" s="0" t="s">
        <v>310</v>
      </c>
      <c r="M48" s="0" t="s">
        <v>320</v>
      </c>
    </row>
    <row r="49" customFormat="false" ht="12.75" hidden="false" customHeight="false" outlineLevel="0" collapsed="false">
      <c r="A49" s="40" t="n">
        <v>2014</v>
      </c>
      <c r="B49" s="41" t="s">
        <v>319</v>
      </c>
      <c r="C49" s="40" t="n">
        <v>1</v>
      </c>
      <c r="D49" s="42" t="str">
        <f aca="false">JLY!A56</f>
        <v>097</v>
      </c>
      <c r="E49" s="43" t="n">
        <f aca="false">ROUND(JLY!E56,2)</f>
        <v>393.5</v>
      </c>
      <c r="F49" s="44" t="n">
        <f aca="false">JLY!G56</f>
        <v>0.5</v>
      </c>
      <c r="G49" s="43" t="n">
        <f aca="false">ROUND(JLY!E56,2)</f>
        <v>393.5</v>
      </c>
      <c r="H49" s="43" t="n">
        <f aca="false">ROUND(JLY!K56,2)</f>
        <v>196.75</v>
      </c>
      <c r="I49" s="44" t="n">
        <f aca="false">JLY!M56</f>
        <v>0.393</v>
      </c>
      <c r="J49" s="43" t="n">
        <f aca="false">ROUND(JLY!O56,2)</f>
        <v>77.32</v>
      </c>
      <c r="K49" s="43" t="n">
        <f aca="false">ROUND(JLY!Q56,2)</f>
        <v>119.43</v>
      </c>
      <c r="L49" s="0" t="s">
        <v>310</v>
      </c>
      <c r="M49" s="0" t="s">
        <v>320</v>
      </c>
    </row>
    <row r="50" customFormat="false" ht="12.75" hidden="false" customHeight="false" outlineLevel="0" collapsed="false">
      <c r="A50" s="40" t="n">
        <v>2014</v>
      </c>
      <c r="B50" s="41" t="s">
        <v>319</v>
      </c>
      <c r="C50" s="40" t="n">
        <v>1</v>
      </c>
      <c r="D50" s="42" t="str">
        <f aca="false">JLY!A57</f>
        <v>099</v>
      </c>
      <c r="E50" s="43" t="n">
        <f aca="false">ROUND(JLY!E57,2)</f>
        <v>82267.38</v>
      </c>
      <c r="F50" s="44" t="n">
        <f aca="false">JLY!G57</f>
        <v>0.5</v>
      </c>
      <c r="G50" s="43" t="n">
        <f aca="false">ROUND(JLY!E57,2)</f>
        <v>82267.38</v>
      </c>
      <c r="H50" s="43" t="n">
        <f aca="false">ROUND(JLY!K57,2)</f>
        <v>41133.69</v>
      </c>
      <c r="I50" s="44" t="n">
        <f aca="false">JLY!M57</f>
        <v>0.453375</v>
      </c>
      <c r="J50" s="43" t="n">
        <f aca="false">ROUND(JLY!O57,2)</f>
        <v>18648.99</v>
      </c>
      <c r="K50" s="43" t="n">
        <f aca="false">ROUND(JLY!Q57,2)</f>
        <v>22484.7</v>
      </c>
      <c r="L50" s="0" t="s">
        <v>310</v>
      </c>
      <c r="M50" s="0" t="s">
        <v>320</v>
      </c>
    </row>
    <row r="51" customFormat="false" ht="12.75" hidden="false" customHeight="false" outlineLevel="0" collapsed="false">
      <c r="A51" s="40" t="n">
        <v>2014</v>
      </c>
      <c r="B51" s="41" t="s">
        <v>319</v>
      </c>
      <c r="C51" s="40" t="n">
        <v>1</v>
      </c>
      <c r="D51" s="42" t="str">
        <f aca="false">JLY!A58</f>
        <v>101</v>
      </c>
      <c r="E51" s="43" t="n">
        <f aca="false">ROUND(JLY!E58,2)</f>
        <v>53609.02</v>
      </c>
      <c r="F51" s="44" t="n">
        <f aca="false">JLY!G58</f>
        <v>0.5</v>
      </c>
      <c r="G51" s="43" t="n">
        <f aca="false">ROUND(JLY!E58,2)</f>
        <v>53609.02</v>
      </c>
      <c r="H51" s="43" t="n">
        <f aca="false">ROUND(JLY!K58,2)</f>
        <v>26804.51</v>
      </c>
      <c r="I51" s="44" t="n">
        <f aca="false">JLY!M58</f>
        <v>0.481625</v>
      </c>
      <c r="J51" s="43" t="n">
        <f aca="false">ROUND(JLY!O58,2)</f>
        <v>12909.72</v>
      </c>
      <c r="K51" s="43" t="n">
        <f aca="false">ROUND(JLY!Q58,2)</f>
        <v>13894.79</v>
      </c>
      <c r="L51" s="0" t="s">
        <v>310</v>
      </c>
      <c r="M51" s="0" t="s">
        <v>320</v>
      </c>
    </row>
    <row r="52" customFormat="false" ht="12.75" hidden="false" customHeight="false" outlineLevel="0" collapsed="false">
      <c r="A52" s="40" t="n">
        <v>2014</v>
      </c>
      <c r="B52" s="41" t="s">
        <v>319</v>
      </c>
      <c r="C52" s="40" t="n">
        <v>1</v>
      </c>
      <c r="D52" s="42" t="str">
        <f aca="false">JLY!A59</f>
        <v>103</v>
      </c>
      <c r="E52" s="43" t="n">
        <f aca="false">ROUND(JLY!E59,2)</f>
        <v>11314.6</v>
      </c>
      <c r="F52" s="44" t="n">
        <f aca="false">JLY!G59</f>
        <v>0.5</v>
      </c>
      <c r="G52" s="43" t="n">
        <f aca="false">ROUND(JLY!E59,2)</f>
        <v>11314.6</v>
      </c>
      <c r="H52" s="43" t="n">
        <f aca="false">ROUND(JLY!K59,2)</f>
        <v>5657.3</v>
      </c>
      <c r="I52" s="44" t="n">
        <f aca="false">JLY!M59</f>
        <v>0.548875</v>
      </c>
      <c r="J52" s="43" t="n">
        <f aca="false">ROUND(JLY!O59,2)</f>
        <v>3105.15</v>
      </c>
      <c r="K52" s="43" t="n">
        <f aca="false">ROUND(JLY!Q59,2)</f>
        <v>2552.15</v>
      </c>
      <c r="L52" s="0" t="s">
        <v>310</v>
      </c>
      <c r="M52" s="0" t="s">
        <v>320</v>
      </c>
    </row>
    <row r="53" customFormat="false" ht="12.75" hidden="false" customHeight="false" outlineLevel="0" collapsed="false">
      <c r="A53" s="40" t="n">
        <v>2014</v>
      </c>
      <c r="B53" s="41" t="s">
        <v>319</v>
      </c>
      <c r="C53" s="40" t="n">
        <v>1</v>
      </c>
      <c r="D53" s="42" t="str">
        <f aca="false">JLY!A60</f>
        <v>105</v>
      </c>
      <c r="E53" s="43" t="n">
        <f aca="false">ROUND(JLY!E60,2)</f>
        <v>22036</v>
      </c>
      <c r="F53" s="44" t="n">
        <f aca="false">JLY!G60</f>
        <v>0.5</v>
      </c>
      <c r="G53" s="43" t="n">
        <f aca="false">ROUND(JLY!E60,2)</f>
        <v>22036</v>
      </c>
      <c r="H53" s="43" t="n">
        <f aca="false">ROUND(JLY!K60,2)</f>
        <v>11018</v>
      </c>
      <c r="I53" s="44" t="n">
        <f aca="false">JLY!M60</f>
        <v>0.280625</v>
      </c>
      <c r="J53" s="43" t="n">
        <f aca="false">ROUND(JLY!O60,2)</f>
        <v>3091.93</v>
      </c>
      <c r="K53" s="43" t="n">
        <f aca="false">ROUND(JLY!Q60,2)</f>
        <v>7926.07</v>
      </c>
      <c r="L53" s="0" t="s">
        <v>310</v>
      </c>
      <c r="M53" s="0" t="s">
        <v>320</v>
      </c>
    </row>
    <row r="54" customFormat="false" ht="12.75" hidden="false" customHeight="false" outlineLevel="0" collapsed="false">
      <c r="A54" s="40" t="n">
        <v>2014</v>
      </c>
      <c r="B54" s="41" t="s">
        <v>319</v>
      </c>
      <c r="C54" s="40" t="n">
        <v>1</v>
      </c>
      <c r="D54" s="42" t="str">
        <f aca="false">JLY!A61</f>
        <v>107</v>
      </c>
      <c r="E54" s="43" t="n">
        <f aca="false">ROUND(JLY!E61,2)</f>
        <v>48342.16</v>
      </c>
      <c r="F54" s="44" t="n">
        <f aca="false">JLY!G61</f>
        <v>0.5</v>
      </c>
      <c r="G54" s="43" t="n">
        <f aca="false">ROUND(JLY!E61,2)</f>
        <v>48342.16</v>
      </c>
      <c r="H54" s="43" t="n">
        <f aca="false">ROUND(JLY!K61,2)</f>
        <v>24171.08</v>
      </c>
      <c r="I54" s="44" t="n">
        <f aca="false">JLY!M61</f>
        <v>0.5955</v>
      </c>
      <c r="J54" s="43" t="n">
        <f aca="false">ROUND(JLY!O61,2)</f>
        <v>14393.88</v>
      </c>
      <c r="K54" s="43" t="n">
        <f aca="false">ROUND(JLY!Q61,2)</f>
        <v>9777.2</v>
      </c>
      <c r="L54" s="0" t="s">
        <v>310</v>
      </c>
      <c r="M54" s="0" t="s">
        <v>320</v>
      </c>
    </row>
    <row r="55" customFormat="false" ht="12.75" hidden="false" customHeight="false" outlineLevel="0" collapsed="false">
      <c r="A55" s="40" t="n">
        <v>2014</v>
      </c>
      <c r="B55" s="41" t="s">
        <v>319</v>
      </c>
      <c r="C55" s="40" t="n">
        <v>1</v>
      </c>
      <c r="D55" s="42" t="str">
        <f aca="false">JLY!A62</f>
        <v>109</v>
      </c>
      <c r="E55" s="43" t="n">
        <f aca="false">ROUND(JLY!E62,2)</f>
        <v>56117.7</v>
      </c>
      <c r="F55" s="44" t="n">
        <f aca="false">JLY!G62</f>
        <v>0.5</v>
      </c>
      <c r="G55" s="43" t="n">
        <f aca="false">ROUND(JLY!E62,2)</f>
        <v>56117.7</v>
      </c>
      <c r="H55" s="43" t="n">
        <f aca="false">ROUND(JLY!K62,2)</f>
        <v>28058.85</v>
      </c>
      <c r="I55" s="44" t="n">
        <f aca="false">JLY!M62</f>
        <v>0.550125</v>
      </c>
      <c r="J55" s="43" t="n">
        <f aca="false">ROUND(JLY!O62,2)</f>
        <v>15435.87</v>
      </c>
      <c r="K55" s="43" t="n">
        <f aca="false">ROUND(JLY!Q62,2)</f>
        <v>12622.98</v>
      </c>
      <c r="L55" s="0" t="s">
        <v>310</v>
      </c>
      <c r="M55" s="0" t="s">
        <v>320</v>
      </c>
    </row>
    <row r="56" customFormat="false" ht="12.75" hidden="false" customHeight="false" outlineLevel="0" collapsed="false">
      <c r="A56" s="40" t="n">
        <v>2014</v>
      </c>
      <c r="B56" s="41" t="s">
        <v>319</v>
      </c>
      <c r="C56" s="40" t="n">
        <v>1</v>
      </c>
      <c r="D56" s="42" t="str">
        <f aca="false">JLY!A63</f>
        <v>111</v>
      </c>
      <c r="E56" s="43" t="n">
        <f aca="false">ROUND(JLY!E63,2)</f>
        <v>8334.4</v>
      </c>
      <c r="F56" s="44" t="n">
        <f aca="false">JLY!G63</f>
        <v>0.5</v>
      </c>
      <c r="G56" s="43" t="n">
        <f aca="false">ROUND(JLY!E63,2)</f>
        <v>8334.4</v>
      </c>
      <c r="H56" s="43" t="n">
        <f aca="false">ROUND(JLY!K63,2)</f>
        <v>4167.2</v>
      </c>
      <c r="I56" s="44" t="n">
        <f aca="false">JLY!M63</f>
        <v>0.21225</v>
      </c>
      <c r="J56" s="43" t="n">
        <f aca="false">ROUND(JLY!O63,2)</f>
        <v>884.49</v>
      </c>
      <c r="K56" s="43" t="n">
        <f aca="false">ROUND(JLY!Q63,2)</f>
        <v>3282.71</v>
      </c>
      <c r="L56" s="0" t="s">
        <v>310</v>
      </c>
      <c r="M56" s="0" t="s">
        <v>320</v>
      </c>
    </row>
    <row r="57" customFormat="false" ht="12.75" hidden="false" customHeight="false" outlineLevel="0" collapsed="false">
      <c r="A57" s="40" t="n">
        <v>2014</v>
      </c>
      <c r="B57" s="41" t="s">
        <v>319</v>
      </c>
      <c r="C57" s="40" t="n">
        <v>1</v>
      </c>
      <c r="D57" s="42" t="str">
        <f aca="false">JLY!A64</f>
        <v>113</v>
      </c>
      <c r="E57" s="43" t="n">
        <f aca="false">ROUND(JLY!E64,2)</f>
        <v>20769.58</v>
      </c>
      <c r="F57" s="44" t="n">
        <f aca="false">JLY!G64</f>
        <v>0.5</v>
      </c>
      <c r="G57" s="43" t="n">
        <f aca="false">ROUND(JLY!E64,2)</f>
        <v>20769.58</v>
      </c>
      <c r="H57" s="43" t="n">
        <f aca="false">ROUND(JLY!K64,2)</f>
        <v>10384.79</v>
      </c>
      <c r="I57" s="44" t="n">
        <f aca="false">JLY!M64</f>
        <v>0.419375</v>
      </c>
      <c r="J57" s="43" t="n">
        <f aca="false">ROUND(JLY!O64,2)</f>
        <v>4355.12</v>
      </c>
      <c r="K57" s="43" t="n">
        <f aca="false">ROUND(JLY!Q64,2)</f>
        <v>6029.67</v>
      </c>
      <c r="L57" s="0" t="s">
        <v>310</v>
      </c>
      <c r="M57" s="0" t="s">
        <v>320</v>
      </c>
    </row>
    <row r="58" customFormat="false" ht="12.75" hidden="false" customHeight="false" outlineLevel="0" collapsed="false">
      <c r="A58" s="40" t="n">
        <v>2014</v>
      </c>
      <c r="B58" s="41" t="s">
        <v>319</v>
      </c>
      <c r="C58" s="40" t="n">
        <v>1</v>
      </c>
      <c r="D58" s="42" t="str">
        <f aca="false">JLY!A65</f>
        <v>115</v>
      </c>
      <c r="E58" s="43" t="n">
        <f aca="false">ROUND(JLY!E65,2)</f>
        <v>11805</v>
      </c>
      <c r="F58" s="44" t="n">
        <f aca="false">JLY!G65</f>
        <v>0.5</v>
      </c>
      <c r="G58" s="43" t="n">
        <f aca="false">ROUND(JLY!E65,2)</f>
        <v>11805</v>
      </c>
      <c r="H58" s="43" t="n">
        <f aca="false">ROUND(JLY!K65,2)</f>
        <v>5902.5</v>
      </c>
      <c r="I58" s="44" t="n">
        <f aca="false">JLY!M65</f>
        <v>0.533875</v>
      </c>
      <c r="J58" s="43" t="n">
        <f aca="false">ROUND(JLY!O65,2)</f>
        <v>3151.2</v>
      </c>
      <c r="K58" s="43" t="n">
        <f aca="false">ROUND(JLY!Q65,2)</f>
        <v>2751.3</v>
      </c>
      <c r="L58" s="0" t="s">
        <v>310</v>
      </c>
      <c r="M58" s="0" t="s">
        <v>320</v>
      </c>
    </row>
    <row r="59" customFormat="false" ht="12.75" hidden="false" customHeight="false" outlineLevel="0" collapsed="false">
      <c r="A59" s="40" t="n">
        <v>2014</v>
      </c>
      <c r="B59" s="41" t="s">
        <v>319</v>
      </c>
      <c r="C59" s="40" t="n">
        <v>1</v>
      </c>
      <c r="D59" s="42" t="str">
        <f aca="false">JLY!A66</f>
        <v>117</v>
      </c>
      <c r="E59" s="43" t="n">
        <f aca="false">ROUND(JLY!E66,2)</f>
        <v>56250.16</v>
      </c>
      <c r="F59" s="44" t="n">
        <f aca="false">JLY!G66</f>
        <v>0.5</v>
      </c>
      <c r="G59" s="43" t="n">
        <f aca="false">ROUND(JLY!E66,2)</f>
        <v>56250.16</v>
      </c>
      <c r="H59" s="43" t="n">
        <f aca="false">ROUND(JLY!K66,2)</f>
        <v>28125.08</v>
      </c>
      <c r="I59" s="44" t="n">
        <f aca="false">JLY!M66</f>
        <v>0.28575</v>
      </c>
      <c r="J59" s="43" t="n">
        <f aca="false">ROUND(JLY!O66,2)</f>
        <v>8036.74</v>
      </c>
      <c r="K59" s="43" t="n">
        <f aca="false">ROUND(JLY!Q66,2)</f>
        <v>20088.34</v>
      </c>
      <c r="L59" s="0" t="s">
        <v>310</v>
      </c>
      <c r="M59" s="0" t="s">
        <v>320</v>
      </c>
    </row>
    <row r="60" customFormat="false" ht="12.75" hidden="false" customHeight="false" outlineLevel="0" collapsed="false">
      <c r="A60" s="40" t="n">
        <v>2014</v>
      </c>
      <c r="B60" s="41" t="s">
        <v>319</v>
      </c>
      <c r="C60" s="40" t="n">
        <v>1</v>
      </c>
      <c r="D60" s="42" t="str">
        <f aca="false">JLY!A67</f>
        <v>119</v>
      </c>
      <c r="E60" s="43" t="n">
        <f aca="false">ROUND(JLY!E67,2)</f>
        <v>11805</v>
      </c>
      <c r="F60" s="44" t="n">
        <f aca="false">JLY!G67</f>
        <v>0.5</v>
      </c>
      <c r="G60" s="43" t="n">
        <f aca="false">ROUND(JLY!E67,2)</f>
        <v>11805</v>
      </c>
      <c r="H60" s="43" t="n">
        <f aca="false">ROUND(JLY!K67,2)</f>
        <v>5902.5</v>
      </c>
      <c r="I60" s="44" t="n">
        <f aca="false">JLY!M67</f>
        <v>0.541625</v>
      </c>
      <c r="J60" s="43" t="n">
        <f aca="false">ROUND(JLY!O67,2)</f>
        <v>3196.94</v>
      </c>
      <c r="K60" s="43" t="n">
        <f aca="false">ROUND(JLY!Q67,2)</f>
        <v>2705.56</v>
      </c>
      <c r="L60" s="0" t="s">
        <v>310</v>
      </c>
      <c r="M60" s="0" t="s">
        <v>320</v>
      </c>
    </row>
    <row r="61" customFormat="false" ht="12.75" hidden="false" customHeight="false" outlineLevel="0" collapsed="false">
      <c r="A61" s="40" t="n">
        <v>2014</v>
      </c>
      <c r="B61" s="41" t="s">
        <v>319</v>
      </c>
      <c r="C61" s="40" t="n">
        <v>1</v>
      </c>
      <c r="D61" s="42" t="str">
        <f aca="false">JLY!A68</f>
        <v>121</v>
      </c>
      <c r="E61" s="43" t="n">
        <f aca="false">ROUND(JLY!E68,2)</f>
        <v>16739.9</v>
      </c>
      <c r="F61" s="44" t="n">
        <f aca="false">JLY!G68</f>
        <v>0.5</v>
      </c>
      <c r="G61" s="43" t="n">
        <f aca="false">ROUND(JLY!E68,2)</f>
        <v>16739.9</v>
      </c>
      <c r="H61" s="43" t="n">
        <f aca="false">ROUND(JLY!K68,2)</f>
        <v>8369.95</v>
      </c>
      <c r="I61" s="44" t="n">
        <f aca="false">JLY!M68</f>
        <v>0.35425</v>
      </c>
      <c r="J61" s="43" t="n">
        <f aca="false">ROUND(JLY!O68,2)</f>
        <v>2965.05</v>
      </c>
      <c r="K61" s="43" t="n">
        <f aca="false">ROUND(JLY!Q68,2)</f>
        <v>5404.9</v>
      </c>
      <c r="L61" s="0" t="s">
        <v>310</v>
      </c>
      <c r="M61" s="0" t="s">
        <v>320</v>
      </c>
    </row>
    <row r="62" customFormat="false" ht="12.75" hidden="false" customHeight="false" outlineLevel="0" collapsed="false">
      <c r="A62" s="40" t="n">
        <v>2014</v>
      </c>
      <c r="B62" s="41" t="s">
        <v>319</v>
      </c>
      <c r="C62" s="40" t="n">
        <v>1</v>
      </c>
      <c r="D62" s="42" t="str">
        <f aca="false">JLY!A69</f>
        <v>125</v>
      </c>
      <c r="E62" s="43" t="n">
        <f aca="false">ROUND(JLY!E69,2)</f>
        <v>14774.56</v>
      </c>
      <c r="F62" s="44" t="n">
        <f aca="false">JLY!G69</f>
        <v>0.5</v>
      </c>
      <c r="G62" s="43" t="n">
        <f aca="false">ROUND(JLY!E69,2)</f>
        <v>14774.56</v>
      </c>
      <c r="H62" s="43" t="n">
        <f aca="false">ROUND(JLY!K69,2)</f>
        <v>7387.28</v>
      </c>
      <c r="I62" s="44" t="n">
        <f aca="false">JLY!M69</f>
        <v>0.3915</v>
      </c>
      <c r="J62" s="43" t="n">
        <f aca="false">ROUND(JLY!O69,2)</f>
        <v>2892.12</v>
      </c>
      <c r="K62" s="43" t="n">
        <f aca="false">ROUND(JLY!Q69,2)</f>
        <v>4495.16</v>
      </c>
      <c r="L62" s="0" t="s">
        <v>310</v>
      </c>
      <c r="M62" s="0" t="s">
        <v>320</v>
      </c>
    </row>
    <row r="63" customFormat="false" ht="12.75" hidden="false" customHeight="false" outlineLevel="0" collapsed="false">
      <c r="A63" s="40" t="n">
        <v>2014</v>
      </c>
      <c r="B63" s="41" t="s">
        <v>319</v>
      </c>
      <c r="C63" s="40" t="n">
        <v>1</v>
      </c>
      <c r="D63" s="42" t="str">
        <f aca="false">JLY!A70</f>
        <v>127</v>
      </c>
      <c r="E63" s="43" t="n">
        <f aca="false">ROUND(JLY!E70,2)</f>
        <v>0</v>
      </c>
      <c r="F63" s="44" t="n">
        <f aca="false">JLY!G70</f>
        <v>0.5</v>
      </c>
      <c r="G63" s="43" t="n">
        <f aca="false">ROUND(JLY!E70,2)</f>
        <v>0</v>
      </c>
      <c r="H63" s="43" t="n">
        <f aca="false">ROUND(JLY!K70,2)</f>
        <v>0</v>
      </c>
      <c r="I63" s="44" t="n">
        <f aca="false">JLY!M70</f>
        <v>0.541125</v>
      </c>
      <c r="J63" s="43" t="n">
        <f aca="false">ROUND(JLY!O70,2)</f>
        <v>0</v>
      </c>
      <c r="K63" s="43" t="n">
        <f aca="false">ROUND(JLY!Q70,2)</f>
        <v>0</v>
      </c>
      <c r="L63" s="0" t="s">
        <v>310</v>
      </c>
      <c r="M63" s="0" t="s">
        <v>320</v>
      </c>
    </row>
    <row r="64" customFormat="false" ht="12.75" hidden="false" customHeight="false" outlineLevel="0" collapsed="false">
      <c r="A64" s="40" t="n">
        <v>2014</v>
      </c>
      <c r="B64" s="41" t="s">
        <v>319</v>
      </c>
      <c r="C64" s="40" t="n">
        <v>1</v>
      </c>
      <c r="D64" s="42" t="str">
        <f aca="false">JLY!A71</f>
        <v>131</v>
      </c>
      <c r="E64" s="43" t="n">
        <f aca="false">ROUND(JLY!E71,2)</f>
        <v>12198.5</v>
      </c>
      <c r="F64" s="44" t="n">
        <f aca="false">JLY!G71</f>
        <v>0.5</v>
      </c>
      <c r="G64" s="43" t="n">
        <f aca="false">ROUND(JLY!E71,2)</f>
        <v>12198.5</v>
      </c>
      <c r="H64" s="43" t="n">
        <f aca="false">ROUND(JLY!K71,2)</f>
        <v>6099.25</v>
      </c>
      <c r="I64" s="44" t="n">
        <f aca="false">JLY!M71</f>
        <v>0.246375</v>
      </c>
      <c r="J64" s="43" t="n">
        <f aca="false">ROUND(JLY!O71,2)</f>
        <v>1502.7</v>
      </c>
      <c r="K64" s="43" t="n">
        <f aca="false">ROUND(JLY!Q71,2)</f>
        <v>4596.55</v>
      </c>
      <c r="L64" s="0" t="s">
        <v>310</v>
      </c>
      <c r="M64" s="0" t="s">
        <v>320</v>
      </c>
    </row>
    <row r="65" customFormat="false" ht="12.75" hidden="false" customHeight="false" outlineLevel="0" collapsed="false">
      <c r="A65" s="40" t="n">
        <v>2014</v>
      </c>
      <c r="B65" s="41" t="s">
        <v>319</v>
      </c>
      <c r="C65" s="40" t="n">
        <v>1</v>
      </c>
      <c r="D65" s="42" t="str">
        <f aca="false">JLY!A72</f>
        <v>133</v>
      </c>
      <c r="E65" s="43" t="n">
        <f aca="false">ROUND(JLY!E72,2)</f>
        <v>11805</v>
      </c>
      <c r="F65" s="44" t="n">
        <f aca="false">JLY!G72</f>
        <v>0.5</v>
      </c>
      <c r="G65" s="43" t="n">
        <f aca="false">ROUND(JLY!E72,2)</f>
        <v>11805</v>
      </c>
      <c r="H65" s="43" t="n">
        <f aca="false">ROUND(JLY!K72,2)</f>
        <v>5902.5</v>
      </c>
      <c r="I65" s="44" t="n">
        <f aca="false">JLY!M72</f>
        <v>0.413</v>
      </c>
      <c r="J65" s="43" t="n">
        <f aca="false">ROUND(JLY!O72,2)</f>
        <v>2437.73</v>
      </c>
      <c r="K65" s="43" t="n">
        <f aca="false">ROUND(JLY!Q72,2)</f>
        <v>3464.77</v>
      </c>
      <c r="L65" s="0" t="s">
        <v>310</v>
      </c>
      <c r="M65" s="0" t="s">
        <v>320</v>
      </c>
    </row>
    <row r="66" customFormat="false" ht="12.75" hidden="false" customHeight="false" outlineLevel="0" collapsed="false">
      <c r="A66" s="40" t="n">
        <v>2014</v>
      </c>
      <c r="B66" s="41" t="s">
        <v>319</v>
      </c>
      <c r="C66" s="40" t="n">
        <v>1</v>
      </c>
      <c r="D66" s="42" t="str">
        <f aca="false">JLY!A73</f>
        <v>135</v>
      </c>
      <c r="E66" s="43" t="n">
        <f aca="false">ROUND(JLY!E73,2)</f>
        <v>60123.84</v>
      </c>
      <c r="F66" s="44" t="n">
        <f aca="false">JLY!G73</f>
        <v>0.5</v>
      </c>
      <c r="G66" s="43" t="n">
        <f aca="false">ROUND(JLY!E73,2)</f>
        <v>60123.84</v>
      </c>
      <c r="H66" s="43" t="n">
        <f aca="false">ROUND(JLY!K73,2)</f>
        <v>30061.92</v>
      </c>
      <c r="I66" s="44" t="n">
        <f aca="false">JLY!M73</f>
        <v>0.33575</v>
      </c>
      <c r="J66" s="43" t="n">
        <f aca="false">ROUND(JLY!O73,2)</f>
        <v>10093.29</v>
      </c>
      <c r="K66" s="43" t="n">
        <f aca="false">ROUND(JLY!Q73,2)</f>
        <v>19968.63</v>
      </c>
      <c r="L66" s="0" t="s">
        <v>310</v>
      </c>
      <c r="M66" s="0" t="s">
        <v>320</v>
      </c>
    </row>
    <row r="67" customFormat="false" ht="12.75" hidden="false" customHeight="false" outlineLevel="0" collapsed="false">
      <c r="A67" s="40" t="n">
        <v>2014</v>
      </c>
      <c r="B67" s="41" t="s">
        <v>319</v>
      </c>
      <c r="C67" s="40" t="n">
        <v>1</v>
      </c>
      <c r="D67" s="42" t="str">
        <f aca="false">JLY!A74</f>
        <v>137</v>
      </c>
      <c r="E67" s="43" t="n">
        <f aca="false">ROUND(JLY!E74,2)</f>
        <v>57117.8</v>
      </c>
      <c r="F67" s="44" t="n">
        <f aca="false">JLY!G74</f>
        <v>0.5</v>
      </c>
      <c r="G67" s="43" t="n">
        <f aca="false">ROUND(JLY!E74,2)</f>
        <v>57117.8</v>
      </c>
      <c r="H67" s="43" t="n">
        <f aca="false">ROUND(JLY!K74,2)</f>
        <v>28558.9</v>
      </c>
      <c r="I67" s="44" t="n">
        <f aca="false">JLY!M74</f>
        <v>0.510375</v>
      </c>
      <c r="J67" s="43" t="n">
        <f aca="false">ROUND(JLY!O74,2)</f>
        <v>14575.75</v>
      </c>
      <c r="K67" s="43" t="n">
        <f aca="false">ROUND(JLY!Q74,2)</f>
        <v>13983.15</v>
      </c>
      <c r="L67" s="0" t="s">
        <v>310</v>
      </c>
      <c r="M67" s="0" t="s">
        <v>320</v>
      </c>
    </row>
    <row r="68" customFormat="false" ht="12.75" hidden="false" customHeight="false" outlineLevel="0" collapsed="false">
      <c r="A68" s="40" t="n">
        <v>2014</v>
      </c>
      <c r="B68" s="41" t="s">
        <v>319</v>
      </c>
      <c r="C68" s="40" t="n">
        <v>1</v>
      </c>
      <c r="D68" s="42" t="str">
        <f aca="false">JLY!A75</f>
        <v>139</v>
      </c>
      <c r="E68" s="43" t="n">
        <f aca="false">ROUND(JLY!E75,2)</f>
        <v>0</v>
      </c>
      <c r="F68" s="44" t="n">
        <f aca="false">JLY!G75</f>
        <v>0.5</v>
      </c>
      <c r="G68" s="43" t="n">
        <f aca="false">ROUND(JLY!E75,2)</f>
        <v>0</v>
      </c>
      <c r="H68" s="43" t="n">
        <f aca="false">ROUND(JLY!K75,2)</f>
        <v>0</v>
      </c>
      <c r="I68" s="44" t="n">
        <f aca="false">JLY!M75</f>
        <v>0.358125</v>
      </c>
      <c r="J68" s="43" t="n">
        <f aca="false">ROUND(JLY!O75,2)</f>
        <v>0</v>
      </c>
      <c r="K68" s="43" t="n">
        <f aca="false">ROUND(JLY!Q75,2)</f>
        <v>0</v>
      </c>
      <c r="L68" s="0" t="s">
        <v>310</v>
      </c>
      <c r="M68" s="0" t="s">
        <v>320</v>
      </c>
    </row>
    <row r="69" customFormat="false" ht="12.75" hidden="false" customHeight="false" outlineLevel="0" collapsed="false">
      <c r="A69" s="40" t="n">
        <v>2014</v>
      </c>
      <c r="B69" s="41" t="s">
        <v>319</v>
      </c>
      <c r="C69" s="40" t="n">
        <v>1</v>
      </c>
      <c r="D69" s="42" t="str">
        <f aca="false">JLY!A76</f>
        <v>141</v>
      </c>
      <c r="E69" s="43" t="n">
        <f aca="false">ROUND(JLY!E76,2)</f>
        <v>0</v>
      </c>
      <c r="F69" s="44" t="n">
        <f aca="false">JLY!G76</f>
        <v>0.5</v>
      </c>
      <c r="G69" s="43" t="n">
        <f aca="false">ROUND(JLY!E76,2)</f>
        <v>0</v>
      </c>
      <c r="H69" s="43" t="n">
        <f aca="false">ROUND(JLY!K76,2)</f>
        <v>0</v>
      </c>
      <c r="I69" s="44" t="n">
        <f aca="false">JLY!M76</f>
        <v>0.317375</v>
      </c>
      <c r="J69" s="43" t="n">
        <f aca="false">ROUND(JLY!O76,2)</f>
        <v>0</v>
      </c>
      <c r="K69" s="43" t="n">
        <f aca="false">ROUND(JLY!Q76,2)</f>
        <v>0</v>
      </c>
      <c r="L69" s="0" t="s">
        <v>310</v>
      </c>
      <c r="M69" s="0" t="s">
        <v>320</v>
      </c>
    </row>
    <row r="70" customFormat="false" ht="12.75" hidden="false" customHeight="false" outlineLevel="0" collapsed="false">
      <c r="A70" s="40" t="n">
        <v>2014</v>
      </c>
      <c r="B70" s="41" t="s">
        <v>319</v>
      </c>
      <c r="C70" s="40" t="n">
        <v>1</v>
      </c>
      <c r="D70" s="42" t="str">
        <f aca="false">JLY!A77</f>
        <v>143</v>
      </c>
      <c r="E70" s="43" t="n">
        <f aca="false">ROUND(JLY!E77,2)</f>
        <v>31421.54</v>
      </c>
      <c r="F70" s="44" t="n">
        <f aca="false">JLY!G77</f>
        <v>0.5</v>
      </c>
      <c r="G70" s="43" t="n">
        <f aca="false">ROUND(JLY!E77,2)</f>
        <v>31421.54</v>
      </c>
      <c r="H70" s="43" t="n">
        <f aca="false">ROUND(JLY!K77,2)</f>
        <v>15710.77</v>
      </c>
      <c r="I70" s="44" t="n">
        <f aca="false">JLY!M77</f>
        <v>0.294375</v>
      </c>
      <c r="J70" s="43" t="n">
        <f aca="false">ROUND(JLY!O77,2)</f>
        <v>4624.86</v>
      </c>
      <c r="K70" s="43" t="n">
        <f aca="false">ROUND(JLY!Q77,2)</f>
        <v>11085.91</v>
      </c>
      <c r="L70" s="0" t="s">
        <v>310</v>
      </c>
      <c r="M70" s="0" t="s">
        <v>320</v>
      </c>
    </row>
    <row r="71" customFormat="false" ht="12.75" hidden="false" customHeight="false" outlineLevel="0" collapsed="false">
      <c r="A71" s="40" t="n">
        <v>2014</v>
      </c>
      <c r="B71" s="41" t="s">
        <v>319</v>
      </c>
      <c r="C71" s="40" t="n">
        <v>1</v>
      </c>
      <c r="D71" s="42" t="str">
        <f aca="false">JLY!A78</f>
        <v>145</v>
      </c>
      <c r="E71" s="43" t="n">
        <f aca="false">ROUND(JLY!E78,2)</f>
        <v>-37767.34</v>
      </c>
      <c r="F71" s="44" t="n">
        <f aca="false">JLY!G78</f>
        <v>0.5</v>
      </c>
      <c r="G71" s="43" t="n">
        <f aca="false">ROUND(JLY!E78,2)</f>
        <v>-37767.34</v>
      </c>
      <c r="H71" s="43" t="n">
        <f aca="false">ROUND(JLY!K78,2)</f>
        <v>-18883.67</v>
      </c>
      <c r="I71" s="44" t="n">
        <f aca="false">JLY!M78</f>
        <v>0.54275</v>
      </c>
      <c r="J71" s="43" t="n">
        <f aca="false">ROUND(JLY!O78,2)</f>
        <v>-10249.11</v>
      </c>
      <c r="K71" s="43" t="n">
        <f aca="false">ROUND(JLY!Q78,2)</f>
        <v>-8634.56</v>
      </c>
      <c r="L71" s="0" t="s">
        <v>310</v>
      </c>
      <c r="M71" s="0" t="s">
        <v>320</v>
      </c>
    </row>
    <row r="72" customFormat="false" ht="12.75" hidden="false" customHeight="false" outlineLevel="0" collapsed="false">
      <c r="A72" s="40" t="n">
        <v>2014</v>
      </c>
      <c r="B72" s="41" t="s">
        <v>319</v>
      </c>
      <c r="C72" s="40" t="n">
        <v>1</v>
      </c>
      <c r="D72" s="42" t="str">
        <f aca="false">JLY!A79</f>
        <v>147</v>
      </c>
      <c r="E72" s="43" t="n">
        <f aca="false">ROUND(JLY!E79,2)</f>
        <v>13772.5</v>
      </c>
      <c r="F72" s="44" t="n">
        <f aca="false">JLY!G79</f>
        <v>0.5</v>
      </c>
      <c r="G72" s="43" t="n">
        <f aca="false">ROUND(JLY!E79,2)</f>
        <v>13772.5</v>
      </c>
      <c r="H72" s="43" t="n">
        <f aca="false">ROUND(JLY!K79,2)</f>
        <v>6886.25</v>
      </c>
      <c r="I72" s="44" t="n">
        <f aca="false">JLY!M79</f>
        <v>0.279</v>
      </c>
      <c r="J72" s="43" t="n">
        <f aca="false">ROUND(JLY!O79,2)</f>
        <v>1921.26</v>
      </c>
      <c r="K72" s="43" t="n">
        <f aca="false">ROUND(JLY!Q79,2)</f>
        <v>4964.99</v>
      </c>
      <c r="L72" s="0" t="s">
        <v>310</v>
      </c>
      <c r="M72" s="0" t="s">
        <v>320</v>
      </c>
    </row>
    <row r="73" customFormat="false" ht="12.75" hidden="false" customHeight="false" outlineLevel="0" collapsed="false">
      <c r="A73" s="40" t="n">
        <v>2014</v>
      </c>
      <c r="B73" s="41" t="s">
        <v>319</v>
      </c>
      <c r="C73" s="40" t="n">
        <v>1</v>
      </c>
      <c r="D73" s="42" t="str">
        <f aca="false">JLY!A80</f>
        <v>149</v>
      </c>
      <c r="E73" s="43" t="n">
        <f aca="false">ROUND(JLY!E80,2)</f>
        <v>26760.2</v>
      </c>
      <c r="F73" s="44" t="n">
        <f aca="false">JLY!G80</f>
        <v>0.5</v>
      </c>
      <c r="G73" s="43" t="n">
        <f aca="false">ROUND(JLY!E80,2)</f>
        <v>26760.2</v>
      </c>
      <c r="H73" s="43" t="n">
        <f aca="false">ROUND(JLY!K80,2)</f>
        <v>13380.1</v>
      </c>
      <c r="I73" s="44" t="n">
        <f aca="false">JLY!M80</f>
        <v>0.4645</v>
      </c>
      <c r="J73" s="43" t="n">
        <f aca="false">ROUND(JLY!O80,2)</f>
        <v>6215.06</v>
      </c>
      <c r="K73" s="43" t="n">
        <f aca="false">ROUND(JLY!Q80,2)</f>
        <v>7165.04</v>
      </c>
      <c r="L73" s="0" t="s">
        <v>310</v>
      </c>
      <c r="M73" s="0" t="s">
        <v>320</v>
      </c>
    </row>
    <row r="74" customFormat="false" ht="12.75" hidden="false" customHeight="false" outlineLevel="0" collapsed="false">
      <c r="A74" s="40" t="n">
        <v>2014</v>
      </c>
      <c r="B74" s="41" t="s">
        <v>319</v>
      </c>
      <c r="C74" s="40" t="n">
        <v>1</v>
      </c>
      <c r="D74" s="42" t="str">
        <f aca="false">JLY!A81</f>
        <v>153</v>
      </c>
      <c r="E74" s="43" t="n">
        <f aca="false">ROUND(JLY!E81,2)</f>
        <v>378288.68</v>
      </c>
      <c r="F74" s="44" t="n">
        <f aca="false">JLY!G81</f>
        <v>0.5</v>
      </c>
      <c r="G74" s="43" t="n">
        <f aca="false">ROUND(JLY!E81,2)</f>
        <v>378288.68</v>
      </c>
      <c r="H74" s="43" t="n">
        <f aca="false">ROUND(JLY!K81,2)</f>
        <v>189144.34</v>
      </c>
      <c r="I74" s="44" t="n">
        <f aca="false">JLY!M81</f>
        <v>0.42675</v>
      </c>
      <c r="J74" s="43" t="n">
        <f aca="false">ROUND(JLY!O81,2)</f>
        <v>80717.35</v>
      </c>
      <c r="K74" s="43" t="n">
        <f aca="false">ROUND(JLY!Q81,2)</f>
        <v>108426.99</v>
      </c>
      <c r="L74" s="0" t="s">
        <v>310</v>
      </c>
      <c r="M74" s="0" t="s">
        <v>320</v>
      </c>
    </row>
    <row r="75" customFormat="false" ht="12.75" hidden="false" customHeight="false" outlineLevel="0" collapsed="false">
      <c r="A75" s="40" t="n">
        <v>2014</v>
      </c>
      <c r="B75" s="41" t="s">
        <v>319</v>
      </c>
      <c r="C75" s="40" t="n">
        <v>1</v>
      </c>
      <c r="D75" s="42" t="str">
        <f aca="false">JLY!A82</f>
        <v>155</v>
      </c>
      <c r="E75" s="43" t="n">
        <f aca="false">ROUND(JLY!E82,2)</f>
        <v>30555.5</v>
      </c>
      <c r="F75" s="44" t="n">
        <f aca="false">JLY!G82</f>
        <v>0.5</v>
      </c>
      <c r="G75" s="43" t="n">
        <f aca="false">ROUND(JLY!E82,2)</f>
        <v>30555.5</v>
      </c>
      <c r="H75" s="43" t="n">
        <f aca="false">ROUND(JLY!K82,2)</f>
        <v>15277.75</v>
      </c>
      <c r="I75" s="44" t="n">
        <f aca="false">JLY!M82</f>
        <v>0.365375</v>
      </c>
      <c r="J75" s="43" t="n">
        <f aca="false">ROUND(JLY!O82,2)</f>
        <v>5582.11</v>
      </c>
      <c r="K75" s="43" t="n">
        <f aca="false">ROUND(JLY!Q82,2)</f>
        <v>9695.64</v>
      </c>
      <c r="L75" s="0" t="s">
        <v>310</v>
      </c>
      <c r="M75" s="0" t="s">
        <v>320</v>
      </c>
    </row>
    <row r="76" customFormat="false" ht="12.75" hidden="false" customHeight="false" outlineLevel="0" collapsed="false">
      <c r="A76" s="40" t="n">
        <v>2014</v>
      </c>
      <c r="B76" s="41" t="s">
        <v>319</v>
      </c>
      <c r="C76" s="40" t="n">
        <v>1</v>
      </c>
      <c r="D76" s="42" t="str">
        <f aca="false">JLY!A83</f>
        <v>157</v>
      </c>
      <c r="E76" s="43" t="n">
        <f aca="false">ROUND(JLY!E83,2)</f>
        <v>83086.6</v>
      </c>
      <c r="F76" s="44" t="n">
        <f aca="false">JLY!G83</f>
        <v>0.5</v>
      </c>
      <c r="G76" s="43" t="n">
        <f aca="false">ROUND(JLY!E83,2)</f>
        <v>83086.6</v>
      </c>
      <c r="H76" s="43" t="n">
        <f aca="false">ROUND(JLY!K83,2)</f>
        <v>41543.3</v>
      </c>
      <c r="I76" s="44" t="n">
        <f aca="false">JLY!M83</f>
        <v>0.524875</v>
      </c>
      <c r="J76" s="43" t="n">
        <f aca="false">ROUND(JLY!O83,2)</f>
        <v>21805.04</v>
      </c>
      <c r="K76" s="43" t="n">
        <f aca="false">ROUND(JLY!Q83,2)</f>
        <v>19738.26</v>
      </c>
      <c r="L76" s="0" t="s">
        <v>310</v>
      </c>
      <c r="M76" s="0" t="s">
        <v>320</v>
      </c>
    </row>
    <row r="77" customFormat="false" ht="12.75" hidden="false" customHeight="false" outlineLevel="0" collapsed="false">
      <c r="A77" s="40" t="n">
        <v>2014</v>
      </c>
      <c r="B77" s="41" t="s">
        <v>319</v>
      </c>
      <c r="C77" s="40" t="n">
        <v>1</v>
      </c>
      <c r="D77" s="42" t="str">
        <f aca="false">JLY!A84</f>
        <v>159</v>
      </c>
      <c r="E77" s="43" t="n">
        <f aca="false">ROUND(JLY!E84,2)</f>
        <v>5200.16</v>
      </c>
      <c r="F77" s="44" t="n">
        <f aca="false">JLY!G84</f>
        <v>0.5</v>
      </c>
      <c r="G77" s="43" t="n">
        <f aca="false">ROUND(JLY!E84,2)</f>
        <v>5200.16</v>
      </c>
      <c r="H77" s="43" t="n">
        <f aca="false">ROUND(JLY!K84,2)</f>
        <v>2600.08</v>
      </c>
      <c r="I77" s="44" t="n">
        <f aca="false">JLY!M84</f>
        <v>0.403375</v>
      </c>
      <c r="J77" s="43" t="n">
        <f aca="false">ROUND(JLY!O84,2)</f>
        <v>1048.81</v>
      </c>
      <c r="K77" s="43" t="n">
        <f aca="false">ROUND(JLY!Q84,2)</f>
        <v>1551.27</v>
      </c>
      <c r="L77" s="0" t="s">
        <v>310</v>
      </c>
      <c r="M77" s="0" t="s">
        <v>320</v>
      </c>
    </row>
    <row r="78" customFormat="false" ht="12.75" hidden="false" customHeight="false" outlineLevel="0" collapsed="false">
      <c r="A78" s="40" t="n">
        <v>2014</v>
      </c>
      <c r="B78" s="41" t="s">
        <v>319</v>
      </c>
      <c r="C78" s="40" t="n">
        <v>1</v>
      </c>
      <c r="D78" s="42" t="str">
        <f aca="false">JLY!A85</f>
        <v>161</v>
      </c>
      <c r="E78" s="43" t="n">
        <f aca="false">ROUND(JLY!E85,2)</f>
        <v>34735.94</v>
      </c>
      <c r="F78" s="44" t="n">
        <f aca="false">JLY!G85</f>
        <v>0.5</v>
      </c>
      <c r="G78" s="43" t="n">
        <f aca="false">ROUND(JLY!E85,2)</f>
        <v>34735.94</v>
      </c>
      <c r="H78" s="43" t="n">
        <f aca="false">ROUND(JLY!K85,2)</f>
        <v>17367.97</v>
      </c>
      <c r="I78" s="44" t="n">
        <f aca="false">JLY!M85</f>
        <v>0.549625</v>
      </c>
      <c r="J78" s="43" t="n">
        <f aca="false">ROUND(JLY!O85,2)</f>
        <v>9545.87</v>
      </c>
      <c r="K78" s="43" t="n">
        <f aca="false">ROUND(JLY!Q85,2)</f>
        <v>7822.1</v>
      </c>
      <c r="L78" s="0" t="s">
        <v>310</v>
      </c>
      <c r="M78" s="0" t="s">
        <v>320</v>
      </c>
    </row>
    <row r="79" customFormat="false" ht="12.75" hidden="false" customHeight="false" outlineLevel="0" collapsed="false">
      <c r="A79" s="40" t="n">
        <v>2014</v>
      </c>
      <c r="B79" s="41" t="s">
        <v>319</v>
      </c>
      <c r="C79" s="40" t="n">
        <v>1</v>
      </c>
      <c r="D79" s="42" t="str">
        <f aca="false">JLY!A86</f>
        <v>163</v>
      </c>
      <c r="E79" s="43" t="n">
        <f aca="false">ROUND(JLY!E86,2)</f>
        <v>-7568.68</v>
      </c>
      <c r="F79" s="44" t="n">
        <f aca="false">JLY!G86</f>
        <v>0.5</v>
      </c>
      <c r="G79" s="43" t="n">
        <f aca="false">ROUND(JLY!E86,2)</f>
        <v>-7568.68</v>
      </c>
      <c r="H79" s="43" t="n">
        <f aca="false">ROUND(JLY!K86,2)</f>
        <v>-3784.34</v>
      </c>
      <c r="I79" s="44" t="n">
        <f aca="false">JLY!M86</f>
        <v>0.292</v>
      </c>
      <c r="J79" s="43" t="n">
        <f aca="false">ROUND(JLY!O86,2)</f>
        <v>-1105.03</v>
      </c>
      <c r="K79" s="43" t="n">
        <f aca="false">ROUND(JLY!Q86,2)</f>
        <v>-2679.31</v>
      </c>
      <c r="L79" s="0" t="s">
        <v>310</v>
      </c>
      <c r="M79" s="0" t="s">
        <v>320</v>
      </c>
    </row>
    <row r="80" customFormat="false" ht="12.75" hidden="false" customHeight="false" outlineLevel="0" collapsed="false">
      <c r="A80" s="40" t="n">
        <v>2014</v>
      </c>
      <c r="B80" s="41" t="s">
        <v>319</v>
      </c>
      <c r="C80" s="40" t="n">
        <v>1</v>
      </c>
      <c r="D80" s="42" t="str">
        <f aca="false">JLY!A87</f>
        <v>165</v>
      </c>
      <c r="E80" s="43" t="n">
        <f aca="false">ROUND(JLY!E87,2)</f>
        <v>76777.12</v>
      </c>
      <c r="F80" s="44" t="n">
        <f aca="false">JLY!G87</f>
        <v>0.5</v>
      </c>
      <c r="G80" s="43" t="n">
        <f aca="false">ROUND(JLY!E87,2)</f>
        <v>76777.12</v>
      </c>
      <c r="H80" s="43" t="n">
        <f aca="false">ROUND(JLY!K87,2)</f>
        <v>38388.56</v>
      </c>
      <c r="I80" s="44" t="n">
        <f aca="false">JLY!M87</f>
        <v>0.430625</v>
      </c>
      <c r="J80" s="43" t="n">
        <f aca="false">ROUND(JLY!O87,2)</f>
        <v>16531.07</v>
      </c>
      <c r="K80" s="43" t="n">
        <f aca="false">ROUND(JLY!Q87,2)</f>
        <v>21857.49</v>
      </c>
      <c r="L80" s="0" t="s">
        <v>310</v>
      </c>
      <c r="M80" s="0" t="s">
        <v>320</v>
      </c>
    </row>
    <row r="81" customFormat="false" ht="12.75" hidden="false" customHeight="false" outlineLevel="0" collapsed="false">
      <c r="A81" s="40" t="n">
        <v>2014</v>
      </c>
      <c r="B81" s="41" t="s">
        <v>319</v>
      </c>
      <c r="C81" s="40" t="n">
        <v>1</v>
      </c>
      <c r="D81" s="42" t="str">
        <f aca="false">JLY!A88</f>
        <v>167</v>
      </c>
      <c r="E81" s="43" t="n">
        <f aca="false">ROUND(JLY!E88,2)</f>
        <v>40678.68</v>
      </c>
      <c r="F81" s="44" t="n">
        <f aca="false">JLY!G88</f>
        <v>0.5</v>
      </c>
      <c r="G81" s="43" t="n">
        <f aca="false">ROUND(JLY!E88,2)</f>
        <v>40678.68</v>
      </c>
      <c r="H81" s="43" t="n">
        <f aca="false">ROUND(JLY!K88,2)</f>
        <v>20339.34</v>
      </c>
      <c r="I81" s="44" t="n">
        <f aca="false">JLY!M88</f>
        <v>0.23675</v>
      </c>
      <c r="J81" s="43" t="n">
        <f aca="false">ROUND(JLY!O88,2)</f>
        <v>4815.34</v>
      </c>
      <c r="K81" s="43" t="n">
        <f aca="false">ROUND(JLY!Q88,2)</f>
        <v>15524</v>
      </c>
      <c r="L81" s="0" t="s">
        <v>310</v>
      </c>
      <c r="M81" s="0" t="s">
        <v>320</v>
      </c>
    </row>
    <row r="82" customFormat="false" ht="12.75" hidden="false" customHeight="false" outlineLevel="0" collapsed="false">
      <c r="A82" s="40" t="n">
        <v>2014</v>
      </c>
      <c r="B82" s="41" t="s">
        <v>319</v>
      </c>
      <c r="C82" s="40" t="n">
        <v>1</v>
      </c>
      <c r="D82" s="42" t="str">
        <f aca="false">JLY!A89</f>
        <v>169</v>
      </c>
      <c r="E82" s="43" t="n">
        <f aca="false">ROUND(JLY!E89,2)</f>
        <v>23138.98</v>
      </c>
      <c r="F82" s="44" t="n">
        <f aca="false">JLY!G89</f>
        <v>0.5</v>
      </c>
      <c r="G82" s="43" t="n">
        <f aca="false">ROUND(JLY!E89,2)</f>
        <v>23138.98</v>
      </c>
      <c r="H82" s="43" t="n">
        <f aca="false">ROUND(JLY!K89,2)</f>
        <v>11569.49</v>
      </c>
      <c r="I82" s="44" t="n">
        <f aca="false">JLY!M89</f>
        <v>0.39425</v>
      </c>
      <c r="J82" s="43" t="n">
        <f aca="false">ROUND(JLY!O89,2)</f>
        <v>4561.27</v>
      </c>
      <c r="K82" s="43" t="n">
        <f aca="false">ROUND(JLY!Q89,2)</f>
        <v>7008.22</v>
      </c>
      <c r="L82" s="0" t="s">
        <v>310</v>
      </c>
      <c r="M82" s="0" t="s">
        <v>320</v>
      </c>
    </row>
    <row r="83" customFormat="false" ht="12.75" hidden="false" customHeight="false" outlineLevel="0" collapsed="false">
      <c r="A83" s="40" t="n">
        <v>2014</v>
      </c>
      <c r="B83" s="41" t="s">
        <v>319</v>
      </c>
      <c r="C83" s="40" t="n">
        <v>1</v>
      </c>
      <c r="D83" s="42" t="str">
        <f aca="false">JLY!A90</f>
        <v>171</v>
      </c>
      <c r="E83" s="43" t="n">
        <f aca="false">ROUND(JLY!E90,2)</f>
        <v>-233871.6</v>
      </c>
      <c r="F83" s="44" t="n">
        <f aca="false">JLY!G90</f>
        <v>0.5</v>
      </c>
      <c r="G83" s="43" t="n">
        <f aca="false">ROUND(JLY!E90,2)</f>
        <v>-233871.6</v>
      </c>
      <c r="H83" s="43" t="n">
        <f aca="false">ROUND(JLY!K90,2)</f>
        <v>-116935.8</v>
      </c>
      <c r="I83" s="44" t="n">
        <f aca="false">JLY!M90</f>
        <v>0.439625</v>
      </c>
      <c r="J83" s="43" t="n">
        <f aca="false">ROUND(JLY!O90,2)</f>
        <v>-51407.9</v>
      </c>
      <c r="K83" s="43" t="n">
        <f aca="false">ROUND(JLY!Q90,2)</f>
        <v>-65527.9</v>
      </c>
      <c r="L83" s="0" t="s">
        <v>310</v>
      </c>
      <c r="M83" s="0" t="s">
        <v>320</v>
      </c>
    </row>
    <row r="84" customFormat="false" ht="12.75" hidden="false" customHeight="false" outlineLevel="0" collapsed="false">
      <c r="A84" s="40" t="n">
        <v>2014</v>
      </c>
      <c r="B84" s="41" t="s">
        <v>319</v>
      </c>
      <c r="C84" s="40" t="n">
        <v>1</v>
      </c>
      <c r="D84" s="42" t="str">
        <f aca="false">JLY!A91</f>
        <v>173</v>
      </c>
      <c r="E84" s="43" t="n">
        <f aca="false">ROUND(JLY!E91,2)</f>
        <v>17549.7</v>
      </c>
      <c r="F84" s="44" t="n">
        <f aca="false">JLY!G91</f>
        <v>0.5</v>
      </c>
      <c r="G84" s="43" t="n">
        <f aca="false">ROUND(JLY!E91,2)</f>
        <v>17549.7</v>
      </c>
      <c r="H84" s="43" t="n">
        <f aca="false">ROUND(JLY!K91,2)</f>
        <v>8774.85</v>
      </c>
      <c r="I84" s="44" t="n">
        <f aca="false">JLY!M91</f>
        <v>0.292125</v>
      </c>
      <c r="J84" s="43" t="n">
        <f aca="false">ROUND(JLY!O91,2)</f>
        <v>2563.35</v>
      </c>
      <c r="K84" s="43" t="n">
        <f aca="false">ROUND(JLY!Q91,2)</f>
        <v>6211.5</v>
      </c>
      <c r="L84" s="0" t="s">
        <v>310</v>
      </c>
      <c r="M84" s="0" t="s">
        <v>320</v>
      </c>
    </row>
    <row r="85" customFormat="false" ht="12.75" hidden="false" customHeight="false" outlineLevel="0" collapsed="false">
      <c r="A85" s="40" t="n">
        <v>2014</v>
      </c>
      <c r="B85" s="41" t="s">
        <v>319</v>
      </c>
      <c r="C85" s="40" t="n">
        <v>1</v>
      </c>
      <c r="D85" s="42" t="str">
        <f aca="false">JLY!A92</f>
        <v>175</v>
      </c>
      <c r="E85" s="43" t="n">
        <f aca="false">ROUND(JLY!E92,2)</f>
        <v>34994.5</v>
      </c>
      <c r="F85" s="44" t="n">
        <f aca="false">JLY!G92</f>
        <v>0.5</v>
      </c>
      <c r="G85" s="43" t="n">
        <f aca="false">ROUND(JLY!E92,2)</f>
        <v>34994.5</v>
      </c>
      <c r="H85" s="43" t="n">
        <f aca="false">ROUND(JLY!K92,2)</f>
        <v>17497.25</v>
      </c>
      <c r="I85" s="44" t="n">
        <f aca="false">JLY!M92</f>
        <v>0.40375</v>
      </c>
      <c r="J85" s="43" t="n">
        <f aca="false">ROUND(JLY!O92,2)</f>
        <v>7064.51</v>
      </c>
      <c r="K85" s="43" t="n">
        <f aca="false">ROUND(JLY!Q92,2)</f>
        <v>10432.74</v>
      </c>
      <c r="L85" s="0" t="s">
        <v>310</v>
      </c>
      <c r="M85" s="0" t="s">
        <v>320</v>
      </c>
    </row>
    <row r="86" customFormat="false" ht="12.75" hidden="false" customHeight="false" outlineLevel="0" collapsed="false">
      <c r="A86" s="40" t="n">
        <v>2014</v>
      </c>
      <c r="B86" s="41" t="s">
        <v>319</v>
      </c>
      <c r="C86" s="40" t="n">
        <v>1</v>
      </c>
      <c r="D86" s="42" t="str">
        <f aca="false">JLY!A93</f>
        <v>177</v>
      </c>
      <c r="E86" s="43" t="n">
        <f aca="false">ROUND(JLY!E93,2)</f>
        <v>168020.96</v>
      </c>
      <c r="F86" s="44" t="n">
        <f aca="false">JLY!G93</f>
        <v>0.5</v>
      </c>
      <c r="G86" s="43" t="n">
        <f aca="false">ROUND(JLY!E93,2)</f>
        <v>168020.96</v>
      </c>
      <c r="H86" s="43" t="n">
        <f aca="false">ROUND(JLY!K93,2)</f>
        <v>84010.48</v>
      </c>
      <c r="I86" s="44" t="n">
        <f aca="false">JLY!M93</f>
        <v>0.5735</v>
      </c>
      <c r="J86" s="43" t="n">
        <f aca="false">ROUND(JLY!O93,2)</f>
        <v>48180.01</v>
      </c>
      <c r="K86" s="43" t="n">
        <f aca="false">ROUND(JLY!Q93,2)</f>
        <v>35830.47</v>
      </c>
      <c r="L86" s="0" t="s">
        <v>310</v>
      </c>
      <c r="M86" s="0" t="s">
        <v>320</v>
      </c>
    </row>
    <row r="87" customFormat="false" ht="12.75" hidden="false" customHeight="false" outlineLevel="0" collapsed="false">
      <c r="A87" s="40" t="n">
        <v>2014</v>
      </c>
      <c r="B87" s="41" t="s">
        <v>319</v>
      </c>
      <c r="C87" s="40" t="n">
        <v>1</v>
      </c>
      <c r="D87" s="42" t="str">
        <f aca="false">JLY!A94</f>
        <v>179</v>
      </c>
      <c r="E87" s="43" t="n">
        <f aca="false">ROUND(JLY!E94,2)</f>
        <v>143539.16</v>
      </c>
      <c r="F87" s="44" t="n">
        <f aca="false">JLY!G94</f>
        <v>0.5</v>
      </c>
      <c r="G87" s="43" t="n">
        <f aca="false">ROUND(JLY!E94,2)</f>
        <v>143539.16</v>
      </c>
      <c r="H87" s="43" t="n">
        <f aca="false">ROUND(JLY!K94,2)</f>
        <v>71769.58</v>
      </c>
      <c r="I87" s="44" t="n">
        <f aca="false">JLY!M94</f>
        <v>0.554875</v>
      </c>
      <c r="J87" s="43" t="n">
        <f aca="false">ROUND(JLY!O94,2)</f>
        <v>39823.15</v>
      </c>
      <c r="K87" s="43" t="n">
        <f aca="false">ROUND(JLY!Q94,2)</f>
        <v>31946.43</v>
      </c>
      <c r="L87" s="0" t="s">
        <v>310</v>
      </c>
      <c r="M87" s="0" t="s">
        <v>320</v>
      </c>
    </row>
    <row r="88" customFormat="false" ht="12.75" hidden="false" customHeight="false" outlineLevel="0" collapsed="false">
      <c r="A88" s="40" t="n">
        <v>2014</v>
      </c>
      <c r="B88" s="41" t="s">
        <v>319</v>
      </c>
      <c r="C88" s="40" t="n">
        <v>1</v>
      </c>
      <c r="D88" s="42" t="str">
        <f aca="false">JLY!A95</f>
        <v>181</v>
      </c>
      <c r="E88" s="43" t="n">
        <f aca="false">ROUND(JLY!E95,2)</f>
        <v>0</v>
      </c>
      <c r="F88" s="44" t="n">
        <f aca="false">JLY!G95</f>
        <v>0.5</v>
      </c>
      <c r="G88" s="43" t="n">
        <f aca="false">ROUND(JLY!E95,2)</f>
        <v>0</v>
      </c>
      <c r="H88" s="43" t="n">
        <f aca="false">ROUND(JLY!K95,2)</f>
        <v>0</v>
      </c>
      <c r="I88" s="44" t="n">
        <f aca="false">JLY!M95</f>
        <v>0.497375</v>
      </c>
      <c r="J88" s="43" t="n">
        <f aca="false">ROUND(JLY!O95,2)</f>
        <v>0</v>
      </c>
      <c r="K88" s="43" t="n">
        <f aca="false">ROUND(JLY!Q95,2)</f>
        <v>0</v>
      </c>
      <c r="L88" s="0" t="s">
        <v>310</v>
      </c>
      <c r="M88" s="0" t="s">
        <v>320</v>
      </c>
    </row>
    <row r="89" customFormat="false" ht="12.75" hidden="false" customHeight="false" outlineLevel="0" collapsed="false">
      <c r="A89" s="40" t="n">
        <v>2014</v>
      </c>
      <c r="B89" s="41" t="s">
        <v>319</v>
      </c>
      <c r="C89" s="40" t="n">
        <v>1</v>
      </c>
      <c r="D89" s="42" t="str">
        <f aca="false">JLY!A96</f>
        <v>183</v>
      </c>
      <c r="E89" s="43" t="n">
        <f aca="false">ROUND(JLY!E96,2)</f>
        <v>5147.64</v>
      </c>
      <c r="F89" s="44" t="n">
        <f aca="false">JLY!G96</f>
        <v>0.5</v>
      </c>
      <c r="G89" s="43" t="n">
        <f aca="false">ROUND(JLY!E96,2)</f>
        <v>5147.64</v>
      </c>
      <c r="H89" s="43" t="n">
        <f aca="false">ROUND(JLY!K96,2)</f>
        <v>2573.82</v>
      </c>
      <c r="I89" s="44" t="n">
        <f aca="false">JLY!M96</f>
        <v>0.298375</v>
      </c>
      <c r="J89" s="43" t="n">
        <f aca="false">ROUND(JLY!O96,2)</f>
        <v>767.96</v>
      </c>
      <c r="K89" s="43" t="n">
        <f aca="false">ROUND(JLY!Q96,2)</f>
        <v>1805.86</v>
      </c>
      <c r="L89" s="0" t="s">
        <v>310</v>
      </c>
      <c r="M89" s="0" t="s">
        <v>320</v>
      </c>
    </row>
    <row r="90" customFormat="false" ht="12.75" hidden="false" customHeight="false" outlineLevel="0" collapsed="false">
      <c r="A90" s="40" t="n">
        <v>2014</v>
      </c>
      <c r="B90" s="41" t="s">
        <v>319</v>
      </c>
      <c r="C90" s="40" t="n">
        <v>1</v>
      </c>
      <c r="D90" s="42" t="str">
        <f aca="false">JLY!A97</f>
        <v>185</v>
      </c>
      <c r="E90" s="43" t="n">
        <f aca="false">ROUND(JLY!E97,2)</f>
        <v>20578.2</v>
      </c>
      <c r="F90" s="44" t="n">
        <f aca="false">JLY!G97</f>
        <v>0.5</v>
      </c>
      <c r="G90" s="43" t="n">
        <f aca="false">ROUND(JLY!E97,2)</f>
        <v>20578.2</v>
      </c>
      <c r="H90" s="43" t="n">
        <f aca="false">ROUND(JLY!K97,2)</f>
        <v>10289.1</v>
      </c>
      <c r="I90" s="44" t="n">
        <f aca="false">JLY!M97</f>
        <v>0.306875</v>
      </c>
      <c r="J90" s="43" t="n">
        <f aca="false">ROUND(JLY!O97,2)</f>
        <v>3157.47</v>
      </c>
      <c r="K90" s="43" t="n">
        <f aca="false">ROUND(JLY!Q97,2)</f>
        <v>7131.63</v>
      </c>
      <c r="L90" s="0" t="s">
        <v>310</v>
      </c>
      <c r="M90" s="0" t="s">
        <v>320</v>
      </c>
    </row>
    <row r="91" customFormat="false" ht="12.75" hidden="false" customHeight="false" outlineLevel="0" collapsed="false">
      <c r="A91" s="40" t="n">
        <v>2014</v>
      </c>
      <c r="B91" s="41" t="s">
        <v>319</v>
      </c>
      <c r="C91" s="40" t="n">
        <v>1</v>
      </c>
      <c r="D91" s="42" t="str">
        <f aca="false">JLY!A98</f>
        <v>187</v>
      </c>
      <c r="E91" s="43" t="n">
        <f aca="false">ROUND(JLY!E98,2)</f>
        <v>21851.8</v>
      </c>
      <c r="F91" s="44" t="n">
        <f aca="false">JLY!G98</f>
        <v>0.5</v>
      </c>
      <c r="G91" s="43" t="n">
        <f aca="false">ROUND(JLY!E98,2)</f>
        <v>21851.8</v>
      </c>
      <c r="H91" s="43" t="n">
        <f aca="false">ROUND(JLY!K98,2)</f>
        <v>10925.9</v>
      </c>
      <c r="I91" s="44" t="n">
        <f aca="false">JLY!M98</f>
        <v>0.481625</v>
      </c>
      <c r="J91" s="43" t="n">
        <f aca="false">ROUND(JLY!O98,2)</f>
        <v>5262.19</v>
      </c>
      <c r="K91" s="43" t="n">
        <f aca="false">ROUND(JLY!Q98,2)</f>
        <v>5663.71</v>
      </c>
      <c r="L91" s="0" t="s">
        <v>310</v>
      </c>
      <c r="M91" s="0" t="s">
        <v>320</v>
      </c>
    </row>
    <row r="92" customFormat="false" ht="12.75" hidden="false" customHeight="false" outlineLevel="0" collapsed="false">
      <c r="A92" s="40" t="n">
        <v>2014</v>
      </c>
      <c r="B92" s="41" t="s">
        <v>319</v>
      </c>
      <c r="C92" s="40" t="n">
        <v>1</v>
      </c>
      <c r="D92" s="42" t="str">
        <f aca="false">JLY!A99</f>
        <v>191</v>
      </c>
      <c r="E92" s="43" t="n">
        <f aca="false">ROUND(JLY!E99,2)</f>
        <v>54809.13</v>
      </c>
      <c r="F92" s="44" t="n">
        <f aca="false">JLY!G99</f>
        <v>0.5</v>
      </c>
      <c r="G92" s="43" t="n">
        <f aca="false">ROUND(JLY!E99,2)</f>
        <v>54809.13</v>
      </c>
      <c r="H92" s="43" t="n">
        <f aca="false">ROUND(JLY!K99,2)</f>
        <v>27404.57</v>
      </c>
      <c r="I92" s="44" t="n">
        <f aca="false">JLY!M99</f>
        <v>0.345</v>
      </c>
      <c r="J92" s="43" t="n">
        <f aca="false">ROUND(JLY!O99,2)</f>
        <v>9454.57</v>
      </c>
      <c r="K92" s="43" t="n">
        <f aca="false">ROUND(JLY!Q99,2)</f>
        <v>17949.99</v>
      </c>
      <c r="L92" s="0" t="s">
        <v>310</v>
      </c>
      <c r="M92" s="0" t="s">
        <v>320</v>
      </c>
    </row>
    <row r="93" customFormat="false" ht="12.75" hidden="false" customHeight="false" outlineLevel="0" collapsed="false">
      <c r="A93" s="40" t="n">
        <v>2014</v>
      </c>
      <c r="B93" s="41" t="s">
        <v>319</v>
      </c>
      <c r="C93" s="40" t="n">
        <v>1</v>
      </c>
      <c r="D93" s="42" t="str">
        <f aca="false">JLY!A100</f>
        <v>193</v>
      </c>
      <c r="E93" s="43" t="n">
        <f aca="false">ROUND(JLY!E100,2)</f>
        <v>26719.44</v>
      </c>
      <c r="F93" s="44" t="n">
        <f aca="false">JLY!G100</f>
        <v>0.5</v>
      </c>
      <c r="G93" s="43" t="n">
        <f aca="false">ROUND(JLY!E100,2)</f>
        <v>26719.44</v>
      </c>
      <c r="H93" s="43" t="n">
        <f aca="false">ROUND(JLY!K100,2)</f>
        <v>13359.72</v>
      </c>
      <c r="I93" s="44" t="n">
        <f aca="false">JLY!M100</f>
        <v>0.378125</v>
      </c>
      <c r="J93" s="43" t="n">
        <f aca="false">ROUND(JLY!O100,2)</f>
        <v>5051.64</v>
      </c>
      <c r="K93" s="43" t="n">
        <f aca="false">ROUND(JLY!Q100,2)</f>
        <v>8308.08</v>
      </c>
      <c r="L93" s="0" t="s">
        <v>310</v>
      </c>
      <c r="M93" s="0" t="s">
        <v>320</v>
      </c>
    </row>
    <row r="94" customFormat="false" ht="12.75" hidden="false" customHeight="false" outlineLevel="0" collapsed="false">
      <c r="A94" s="40" t="n">
        <v>2014</v>
      </c>
      <c r="B94" s="41" t="s">
        <v>319</v>
      </c>
      <c r="C94" s="40" t="n">
        <v>1</v>
      </c>
      <c r="D94" s="42" t="str">
        <f aca="false">JLY!A101</f>
        <v>195</v>
      </c>
      <c r="E94" s="43" t="n">
        <f aca="false">ROUND(JLY!E101,2)</f>
        <v>38846.6</v>
      </c>
      <c r="F94" s="44" t="n">
        <f aca="false">JLY!G101</f>
        <v>0.5</v>
      </c>
      <c r="G94" s="43" t="n">
        <f aca="false">ROUND(JLY!E101,2)</f>
        <v>38846.6</v>
      </c>
      <c r="H94" s="43" t="n">
        <f aca="false">ROUND(JLY!K101,2)</f>
        <v>19423.3</v>
      </c>
      <c r="I94" s="44" t="n">
        <f aca="false">JLY!M101</f>
        <v>0.344375</v>
      </c>
      <c r="J94" s="43" t="n">
        <f aca="false">ROUND(JLY!O101,2)</f>
        <v>6688.9</v>
      </c>
      <c r="K94" s="43" t="n">
        <f aca="false">ROUND(JLY!Q101,2)</f>
        <v>12734.4</v>
      </c>
      <c r="L94" s="0" t="s">
        <v>310</v>
      </c>
      <c r="M94" s="0" t="s">
        <v>320</v>
      </c>
    </row>
    <row r="95" customFormat="false" ht="12.75" hidden="false" customHeight="false" outlineLevel="0" collapsed="false">
      <c r="A95" s="40" t="n">
        <v>2014</v>
      </c>
      <c r="B95" s="41" t="s">
        <v>319</v>
      </c>
      <c r="C95" s="40" t="n">
        <v>1</v>
      </c>
      <c r="D95" s="42" t="str">
        <f aca="false">JLY!A102</f>
        <v>197</v>
      </c>
      <c r="E95" s="43" t="n">
        <f aca="false">ROUND(JLY!E102,2)</f>
        <v>85286.86</v>
      </c>
      <c r="F95" s="44" t="n">
        <f aca="false">JLY!G102</f>
        <v>0.5</v>
      </c>
      <c r="G95" s="43" t="n">
        <f aca="false">ROUND(JLY!E102,2)</f>
        <v>85286.86</v>
      </c>
      <c r="H95" s="43" t="n">
        <f aca="false">ROUND(JLY!K102,2)</f>
        <v>42643.43</v>
      </c>
      <c r="I95" s="44" t="n">
        <f aca="false">JLY!M102</f>
        <v>0.3385</v>
      </c>
      <c r="J95" s="43" t="n">
        <f aca="false">ROUND(JLY!O102,2)</f>
        <v>14434.8</v>
      </c>
      <c r="K95" s="43" t="n">
        <f aca="false">ROUND(JLY!Q102,2)</f>
        <v>28208.63</v>
      </c>
      <c r="L95" s="0" t="s">
        <v>310</v>
      </c>
      <c r="M95" s="0" t="s">
        <v>320</v>
      </c>
    </row>
    <row r="96" customFormat="false" ht="12.75" hidden="false" customHeight="false" outlineLevel="0" collapsed="false">
      <c r="A96" s="40" t="n">
        <v>2014</v>
      </c>
      <c r="B96" s="41" t="s">
        <v>319</v>
      </c>
      <c r="C96" s="40" t="n">
        <v>1</v>
      </c>
      <c r="D96" s="42" t="str">
        <f aca="false">JLY!A103</f>
        <v>199</v>
      </c>
      <c r="E96" s="43" t="n">
        <f aca="false">ROUND(JLY!E103,2)</f>
        <v>22553.84</v>
      </c>
      <c r="F96" s="44" t="n">
        <f aca="false">JLY!G103</f>
        <v>0.5</v>
      </c>
      <c r="G96" s="43" t="n">
        <f aca="false">ROUND(JLY!E103,2)</f>
        <v>22553.84</v>
      </c>
      <c r="H96" s="43" t="n">
        <f aca="false">ROUND(JLY!K103,2)</f>
        <v>11276.92</v>
      </c>
      <c r="I96" s="44" t="n">
        <f aca="false">JLY!M103</f>
        <v>0.486</v>
      </c>
      <c r="J96" s="43" t="n">
        <f aca="false">ROUND(JLY!O103,2)</f>
        <v>5480.58</v>
      </c>
      <c r="K96" s="43" t="n">
        <f aca="false">ROUND(JLY!Q103,2)</f>
        <v>5796.34</v>
      </c>
      <c r="L96" s="0" t="s">
        <v>310</v>
      </c>
      <c r="M96" s="0" t="s">
        <v>320</v>
      </c>
    </row>
    <row r="97" customFormat="false" ht="12.75" hidden="false" customHeight="false" outlineLevel="0" collapsed="false">
      <c r="A97" s="40" t="n">
        <v>2014</v>
      </c>
      <c r="B97" s="41" t="s">
        <v>319</v>
      </c>
      <c r="C97" s="40" t="n">
        <v>1</v>
      </c>
      <c r="D97" s="42" t="str">
        <f aca="false">JLY!A104</f>
        <v>510</v>
      </c>
      <c r="E97" s="43" t="n">
        <f aca="false">ROUND(JLY!E104,2)</f>
        <v>47631.28</v>
      </c>
      <c r="F97" s="44" t="n">
        <f aca="false">JLY!G104</f>
        <v>0.5</v>
      </c>
      <c r="G97" s="43" t="n">
        <f aca="false">ROUND(JLY!E104,2)</f>
        <v>47631.28</v>
      </c>
      <c r="H97" s="43" t="n">
        <f aca="false">ROUND(JLY!K104,2)</f>
        <v>23815.64</v>
      </c>
      <c r="I97" s="44" t="n">
        <f aca="false">JLY!M104</f>
        <v>0.663625</v>
      </c>
      <c r="J97" s="43" t="n">
        <f aca="false">ROUND(JLY!O104,2)</f>
        <v>15804.65</v>
      </c>
      <c r="K97" s="43" t="n">
        <f aca="false">ROUND(JLY!Q104,2)</f>
        <v>8010.99</v>
      </c>
      <c r="L97" s="0" t="s">
        <v>310</v>
      </c>
      <c r="M97" s="0" t="s">
        <v>320</v>
      </c>
    </row>
    <row r="98" customFormat="false" ht="12.75" hidden="false" customHeight="false" outlineLevel="0" collapsed="false">
      <c r="A98" s="40" t="n">
        <v>2014</v>
      </c>
      <c r="B98" s="41" t="s">
        <v>319</v>
      </c>
      <c r="C98" s="40" t="n">
        <v>1</v>
      </c>
      <c r="D98" s="42" t="str">
        <f aca="false">JLY!A105</f>
        <v>520</v>
      </c>
      <c r="E98" s="43" t="n">
        <f aca="false">ROUND(JLY!E105,2)</f>
        <v>44692.2</v>
      </c>
      <c r="F98" s="44" t="n">
        <f aca="false">JLY!G105</f>
        <v>0.5</v>
      </c>
      <c r="G98" s="43" t="n">
        <f aca="false">ROUND(JLY!E105,2)</f>
        <v>44692.2</v>
      </c>
      <c r="H98" s="43" t="n">
        <f aca="false">ROUND(JLY!K105,2)</f>
        <v>22346.1</v>
      </c>
      <c r="I98" s="44" t="n">
        <f aca="false">JLY!M105</f>
        <v>0.318375</v>
      </c>
      <c r="J98" s="43" t="n">
        <f aca="false">ROUND(JLY!O105,2)</f>
        <v>7114.44</v>
      </c>
      <c r="K98" s="43" t="n">
        <f aca="false">ROUND(JLY!Q105,2)</f>
        <v>15231.66</v>
      </c>
      <c r="L98" s="0" t="s">
        <v>310</v>
      </c>
      <c r="M98" s="0" t="s">
        <v>320</v>
      </c>
    </row>
    <row r="99" customFormat="false" ht="12.75" hidden="false" customHeight="false" outlineLevel="0" collapsed="false">
      <c r="A99" s="40" t="n">
        <v>2014</v>
      </c>
      <c r="B99" s="41" t="s">
        <v>319</v>
      </c>
      <c r="C99" s="40" t="n">
        <v>1</v>
      </c>
      <c r="D99" s="42" t="str">
        <f aca="false">JLY!A106</f>
        <v>530</v>
      </c>
      <c r="E99" s="43" t="n">
        <f aca="false">ROUND(JLY!E106,2)</f>
        <v>65077.02</v>
      </c>
      <c r="F99" s="44" t="n">
        <f aca="false">JLY!G106</f>
        <v>0.5</v>
      </c>
      <c r="G99" s="43" t="n">
        <f aca="false">ROUND(JLY!E106,2)</f>
        <v>65077.02</v>
      </c>
      <c r="H99" s="43" t="n">
        <f aca="false">ROUND(JLY!K106,2)</f>
        <v>32538.51</v>
      </c>
      <c r="I99" s="44" t="n">
        <f aca="false">JLY!M106</f>
        <v>0.291125</v>
      </c>
      <c r="J99" s="43" t="n">
        <f aca="false">ROUND(JLY!O106,2)</f>
        <v>9472.77</v>
      </c>
      <c r="K99" s="43" t="n">
        <f aca="false">ROUND(JLY!Q106,2)</f>
        <v>23065.74</v>
      </c>
      <c r="L99" s="0" t="s">
        <v>310</v>
      </c>
      <c r="M99" s="0" t="s">
        <v>320</v>
      </c>
    </row>
    <row r="100" customFormat="false" ht="12.75" hidden="false" customHeight="false" outlineLevel="0" collapsed="false">
      <c r="A100" s="40" t="n">
        <v>2014</v>
      </c>
      <c r="B100" s="41" t="s">
        <v>319</v>
      </c>
      <c r="C100" s="40" t="n">
        <v>1</v>
      </c>
      <c r="D100" s="42" t="str">
        <f aca="false">JLY!A107</f>
        <v>540</v>
      </c>
      <c r="E100" s="43" t="n">
        <f aca="false">ROUND(JLY!E107,2)</f>
        <v>126339.14</v>
      </c>
      <c r="F100" s="44" t="n">
        <f aca="false">JLY!G107</f>
        <v>0.5</v>
      </c>
      <c r="G100" s="43" t="n">
        <f aca="false">ROUND(JLY!E107,2)</f>
        <v>126339.14</v>
      </c>
      <c r="H100" s="43" t="n">
        <f aca="false">ROUND(JLY!K107,2)</f>
        <v>63169.57</v>
      </c>
      <c r="I100" s="44" t="n">
        <f aca="false">JLY!M107</f>
        <v>0.3835</v>
      </c>
      <c r="J100" s="43" t="n">
        <f aca="false">ROUND(JLY!O107,2)</f>
        <v>24225.53</v>
      </c>
      <c r="K100" s="43" t="n">
        <f aca="false">ROUND(JLY!Q107,2)</f>
        <v>38944.04</v>
      </c>
      <c r="L100" s="0" t="s">
        <v>310</v>
      </c>
      <c r="M100" s="0" t="s">
        <v>320</v>
      </c>
    </row>
    <row r="101" customFormat="false" ht="12.75" hidden="false" customHeight="false" outlineLevel="0" collapsed="false">
      <c r="A101" s="40" t="n">
        <v>2014</v>
      </c>
      <c r="B101" s="41" t="s">
        <v>319</v>
      </c>
      <c r="C101" s="40" t="n">
        <v>1</v>
      </c>
      <c r="D101" s="42" t="str">
        <f aca="false">JLY!A108</f>
        <v>550</v>
      </c>
      <c r="E101" s="43" t="n">
        <f aca="false">ROUND(JLY!E108,2)</f>
        <v>51037.14</v>
      </c>
      <c r="F101" s="44" t="n">
        <f aca="false">JLY!G108</f>
        <v>0.5</v>
      </c>
      <c r="G101" s="43" t="n">
        <f aca="false">ROUND(JLY!E108,2)</f>
        <v>51037.14</v>
      </c>
      <c r="H101" s="43" t="n">
        <f aca="false">ROUND(JLY!K108,2)</f>
        <v>25518.57</v>
      </c>
      <c r="I101" s="44" t="n">
        <f aca="false">JLY!M108</f>
        <v>0.464375</v>
      </c>
      <c r="J101" s="43" t="n">
        <f aca="false">ROUND(JLY!O108,2)</f>
        <v>11850.19</v>
      </c>
      <c r="K101" s="43" t="n">
        <f aca="false">ROUND(JLY!Q108,2)</f>
        <v>13668.38</v>
      </c>
      <c r="L101" s="0" t="s">
        <v>310</v>
      </c>
      <c r="M101" s="0" t="s">
        <v>320</v>
      </c>
    </row>
    <row r="102" customFormat="false" ht="12.75" hidden="false" customHeight="false" outlineLevel="0" collapsed="false">
      <c r="A102" s="40" t="n">
        <v>2014</v>
      </c>
      <c r="B102" s="41" t="s">
        <v>319</v>
      </c>
      <c r="C102" s="40" t="n">
        <v>1</v>
      </c>
      <c r="D102" s="42" t="str">
        <f aca="false">JLY!A109</f>
        <v>570</v>
      </c>
      <c r="E102" s="43" t="n">
        <f aca="false">ROUND(JLY!E109,2)</f>
        <v>0</v>
      </c>
      <c r="F102" s="44" t="n">
        <f aca="false">JLY!G109</f>
        <v>0.5</v>
      </c>
      <c r="G102" s="43" t="n">
        <f aca="false">ROUND(JLY!E109,2)</f>
        <v>0</v>
      </c>
      <c r="H102" s="43" t="n">
        <f aca="false">ROUND(JLY!K109,2)</f>
        <v>0</v>
      </c>
      <c r="I102" s="44" t="n">
        <f aca="false">JLY!M109</f>
        <v>0.503375</v>
      </c>
      <c r="J102" s="43" t="n">
        <f aca="false">ROUND(JLY!O109,2)</f>
        <v>0</v>
      </c>
      <c r="K102" s="43" t="n">
        <f aca="false">ROUND(JLY!Q109,2)</f>
        <v>0</v>
      </c>
      <c r="L102" s="0" t="s">
        <v>310</v>
      </c>
      <c r="M102" s="0" t="s">
        <v>320</v>
      </c>
    </row>
    <row r="103" customFormat="false" ht="12.75" hidden="false" customHeight="false" outlineLevel="0" collapsed="false">
      <c r="A103" s="40" t="n">
        <v>2014</v>
      </c>
      <c r="B103" s="41" t="s">
        <v>319</v>
      </c>
      <c r="C103" s="40" t="n">
        <v>1</v>
      </c>
      <c r="D103" s="42" t="str">
        <f aca="false">JLY!A110</f>
        <v>580</v>
      </c>
      <c r="E103" s="43" t="n">
        <f aca="false">ROUND(JLY!E110,2)</f>
        <v>14853.3</v>
      </c>
      <c r="F103" s="44" t="n">
        <f aca="false">JLY!G110</f>
        <v>0.5</v>
      </c>
      <c r="G103" s="43" t="n">
        <f aca="false">ROUND(JLY!E110,2)</f>
        <v>14853.3</v>
      </c>
      <c r="H103" s="43" t="n">
        <f aca="false">ROUND(JLY!K110,2)</f>
        <v>7426.65</v>
      </c>
      <c r="I103" s="44" t="n">
        <f aca="false">JLY!M110</f>
        <v>0.312</v>
      </c>
      <c r="J103" s="43" t="n">
        <f aca="false">ROUND(JLY!O110,2)</f>
        <v>2317.11</v>
      </c>
      <c r="K103" s="43" t="n">
        <f aca="false">ROUND(JLY!Q110,2)</f>
        <v>5109.54</v>
      </c>
      <c r="L103" s="0" t="s">
        <v>310</v>
      </c>
      <c r="M103" s="0" t="s">
        <v>320</v>
      </c>
    </row>
    <row r="104" customFormat="false" ht="12.75" hidden="false" customHeight="false" outlineLevel="0" collapsed="false">
      <c r="A104" s="40" t="n">
        <v>2014</v>
      </c>
      <c r="B104" s="41" t="s">
        <v>319</v>
      </c>
      <c r="C104" s="40" t="n">
        <v>1</v>
      </c>
      <c r="D104" s="42" t="str">
        <f aca="false">JLY!A111</f>
        <v>590</v>
      </c>
      <c r="E104" s="43" t="n">
        <f aca="false">ROUND(JLY!E111,2)</f>
        <v>35212.88</v>
      </c>
      <c r="F104" s="44" t="n">
        <f aca="false">JLY!G111</f>
        <v>0.5</v>
      </c>
      <c r="G104" s="43" t="n">
        <f aca="false">ROUND(JLY!E111,2)</f>
        <v>35212.88</v>
      </c>
      <c r="H104" s="43" t="n">
        <f aca="false">ROUND(JLY!K111,2)</f>
        <v>17606.44</v>
      </c>
      <c r="I104" s="44" t="n">
        <f aca="false">JLY!M111</f>
        <v>0.277875</v>
      </c>
      <c r="J104" s="43" t="n">
        <f aca="false">ROUND(JLY!O111,2)</f>
        <v>4892.39</v>
      </c>
      <c r="K104" s="43" t="n">
        <f aca="false">ROUND(JLY!Q111,2)</f>
        <v>12714.05</v>
      </c>
      <c r="L104" s="0" t="s">
        <v>310</v>
      </c>
      <c r="M104" s="0" t="s">
        <v>320</v>
      </c>
    </row>
    <row r="105" customFormat="false" ht="12.75" hidden="false" customHeight="false" outlineLevel="0" collapsed="false">
      <c r="A105" s="40" t="n">
        <v>2014</v>
      </c>
      <c r="B105" s="41" t="s">
        <v>319</v>
      </c>
      <c r="C105" s="40" t="n">
        <v>1</v>
      </c>
      <c r="D105" s="42" t="str">
        <f aca="false">JLY!A112</f>
        <v>620</v>
      </c>
      <c r="E105" s="43" t="n">
        <f aca="false">ROUND(JLY!E112,2)</f>
        <v>38001.8</v>
      </c>
      <c r="F105" s="44" t="n">
        <f aca="false">JLY!G112</f>
        <v>0.5</v>
      </c>
      <c r="G105" s="43" t="n">
        <f aca="false">ROUND(JLY!E112,2)</f>
        <v>38001.8</v>
      </c>
      <c r="H105" s="43" t="n">
        <f aca="false">ROUND(JLY!K112,2)</f>
        <v>19000.9</v>
      </c>
      <c r="I105" s="44" t="n">
        <f aca="false">JLY!M112</f>
        <v>0.46375</v>
      </c>
      <c r="J105" s="43" t="n">
        <f aca="false">ROUND(JLY!O112,2)</f>
        <v>8811.67</v>
      </c>
      <c r="K105" s="43" t="n">
        <f aca="false">ROUND(JLY!Q112,2)</f>
        <v>10189.23</v>
      </c>
      <c r="L105" s="0" t="s">
        <v>310</v>
      </c>
      <c r="M105" s="0" t="s">
        <v>320</v>
      </c>
    </row>
    <row r="106" customFormat="false" ht="12.75" hidden="false" customHeight="false" outlineLevel="0" collapsed="false">
      <c r="A106" s="40" t="n">
        <v>2014</v>
      </c>
      <c r="B106" s="41" t="s">
        <v>319</v>
      </c>
      <c r="C106" s="40" t="n">
        <v>1</v>
      </c>
      <c r="D106" s="42" t="str">
        <f aca="false">JLY!A113</f>
        <v>630</v>
      </c>
      <c r="E106" s="43" t="n">
        <f aca="false">ROUND(JLY!E113,2)</f>
        <v>30357.6</v>
      </c>
      <c r="F106" s="44" t="n">
        <f aca="false">JLY!G113</f>
        <v>0.5</v>
      </c>
      <c r="G106" s="43" t="n">
        <f aca="false">ROUND(JLY!E113,2)</f>
        <v>30357.6</v>
      </c>
      <c r="H106" s="43" t="n">
        <f aca="false">ROUND(JLY!K113,2)</f>
        <v>15178.8</v>
      </c>
      <c r="I106" s="44" t="n">
        <f aca="false">JLY!M113</f>
        <v>0.430125</v>
      </c>
      <c r="J106" s="43" t="n">
        <f aca="false">ROUND(JLY!O113,2)</f>
        <v>6528.78</v>
      </c>
      <c r="K106" s="43" t="n">
        <f aca="false">ROUND(JLY!Q113,2)</f>
        <v>8650.02</v>
      </c>
      <c r="L106" s="0" t="s">
        <v>310</v>
      </c>
      <c r="M106" s="0" t="s">
        <v>320</v>
      </c>
    </row>
    <row r="107" customFormat="false" ht="12.75" hidden="false" customHeight="false" outlineLevel="0" collapsed="false">
      <c r="A107" s="40" t="n">
        <v>2014</v>
      </c>
      <c r="B107" s="41" t="s">
        <v>319</v>
      </c>
      <c r="C107" s="40" t="n">
        <v>1</v>
      </c>
      <c r="D107" s="42" t="str">
        <f aca="false">JLY!A114</f>
        <v>640</v>
      </c>
      <c r="E107" s="43" t="n">
        <f aca="false">ROUND(JLY!E114,2)</f>
        <v>24397</v>
      </c>
      <c r="F107" s="44" t="n">
        <f aca="false">JLY!G114</f>
        <v>0.5</v>
      </c>
      <c r="G107" s="43" t="n">
        <f aca="false">ROUND(JLY!E114,2)</f>
        <v>24397</v>
      </c>
      <c r="H107" s="43" t="n">
        <f aca="false">ROUND(JLY!K114,2)</f>
        <v>12198.5</v>
      </c>
      <c r="I107" s="44" t="n">
        <f aca="false">JLY!M114</f>
        <v>0.39325</v>
      </c>
      <c r="J107" s="43" t="n">
        <f aca="false">ROUND(JLY!O114,2)</f>
        <v>4797.06</v>
      </c>
      <c r="K107" s="43" t="n">
        <f aca="false">ROUND(JLY!Q114,2)</f>
        <v>7401.44</v>
      </c>
      <c r="L107" s="0" t="s">
        <v>310</v>
      </c>
      <c r="M107" s="0" t="s">
        <v>320</v>
      </c>
    </row>
    <row r="108" customFormat="false" ht="12.75" hidden="false" customHeight="false" outlineLevel="0" collapsed="false">
      <c r="A108" s="40" t="n">
        <v>2014</v>
      </c>
      <c r="B108" s="41" t="s">
        <v>319</v>
      </c>
      <c r="C108" s="40" t="n">
        <v>1</v>
      </c>
      <c r="D108" s="42" t="str">
        <f aca="false">JLY!A115</f>
        <v>650</v>
      </c>
      <c r="E108" s="43" t="n">
        <f aca="false">ROUND(JLY!E115,2)</f>
        <v>0</v>
      </c>
      <c r="F108" s="44" t="n">
        <f aca="false">JLY!G115</f>
        <v>0.5</v>
      </c>
      <c r="G108" s="43" t="n">
        <f aca="false">ROUND(JLY!E115,2)</f>
        <v>0</v>
      </c>
      <c r="H108" s="43" t="n">
        <f aca="false">ROUND(JLY!K115,2)</f>
        <v>0</v>
      </c>
      <c r="I108" s="44" t="n">
        <f aca="false">JLY!M115</f>
        <v>0.402875</v>
      </c>
      <c r="J108" s="43" t="n">
        <f aca="false">ROUND(JLY!O115,2)</f>
        <v>0</v>
      </c>
      <c r="K108" s="43" t="n">
        <f aca="false">ROUND(JLY!Q115,2)</f>
        <v>0</v>
      </c>
      <c r="L108" s="0" t="s">
        <v>310</v>
      </c>
      <c r="M108" s="0" t="s">
        <v>320</v>
      </c>
    </row>
    <row r="109" customFormat="false" ht="12.75" hidden="false" customHeight="false" outlineLevel="0" collapsed="false">
      <c r="A109" s="40" t="n">
        <v>2014</v>
      </c>
      <c r="B109" s="41" t="s">
        <v>319</v>
      </c>
      <c r="C109" s="40" t="n">
        <v>1</v>
      </c>
      <c r="D109" s="42" t="str">
        <f aca="false">JLY!A116</f>
        <v>660</v>
      </c>
      <c r="E109" s="43" t="n">
        <f aca="false">ROUND(JLY!E116,2)</f>
        <v>76352.78</v>
      </c>
      <c r="F109" s="44" t="n">
        <f aca="false">JLY!G116</f>
        <v>0.5</v>
      </c>
      <c r="G109" s="43" t="n">
        <f aca="false">ROUND(JLY!E116,2)</f>
        <v>76352.78</v>
      </c>
      <c r="H109" s="43" t="n">
        <f aca="false">ROUND(JLY!K116,2)</f>
        <v>38176.39</v>
      </c>
      <c r="I109" s="44" t="n">
        <f aca="false">JLY!M116</f>
        <v>0.476</v>
      </c>
      <c r="J109" s="43" t="n">
        <f aca="false">ROUND(JLY!O116,2)</f>
        <v>18171.96</v>
      </c>
      <c r="K109" s="43" t="n">
        <f aca="false">ROUND(JLY!Q116,2)</f>
        <v>20004.43</v>
      </c>
      <c r="L109" s="0" t="s">
        <v>310</v>
      </c>
      <c r="M109" s="0" t="s">
        <v>320</v>
      </c>
    </row>
    <row r="110" customFormat="false" ht="12.75" hidden="false" customHeight="false" outlineLevel="0" collapsed="false">
      <c r="A110" s="40" t="n">
        <v>2014</v>
      </c>
      <c r="B110" s="41" t="s">
        <v>319</v>
      </c>
      <c r="C110" s="40" t="n">
        <v>1</v>
      </c>
      <c r="D110" s="42" t="str">
        <f aca="false">JLY!A117</f>
        <v>670</v>
      </c>
      <c r="E110" s="43" t="n">
        <f aca="false">ROUND(JLY!E117,2)</f>
        <v>46030.96</v>
      </c>
      <c r="F110" s="44" t="n">
        <f aca="false">JLY!G117</f>
        <v>0.5</v>
      </c>
      <c r="G110" s="43" t="n">
        <f aca="false">ROUND(JLY!E117,2)</f>
        <v>46030.96</v>
      </c>
      <c r="H110" s="43" t="n">
        <f aca="false">ROUND(JLY!K117,2)</f>
        <v>23015.48</v>
      </c>
      <c r="I110" s="44" t="n">
        <f aca="false">JLY!M117</f>
        <v>0.333375</v>
      </c>
      <c r="J110" s="43" t="n">
        <f aca="false">ROUND(JLY!O117,2)</f>
        <v>7672.79</v>
      </c>
      <c r="K110" s="43" t="n">
        <f aca="false">ROUND(JLY!Q117,2)</f>
        <v>15342.69</v>
      </c>
      <c r="L110" s="0" t="s">
        <v>310</v>
      </c>
      <c r="M110" s="0" t="s">
        <v>320</v>
      </c>
    </row>
    <row r="111" customFormat="false" ht="12.75" hidden="false" customHeight="false" outlineLevel="0" collapsed="false">
      <c r="A111" s="40" t="n">
        <v>2014</v>
      </c>
      <c r="B111" s="41" t="s">
        <v>319</v>
      </c>
      <c r="C111" s="40" t="n">
        <v>1</v>
      </c>
      <c r="D111" s="42" t="str">
        <f aca="false">JLY!A118</f>
        <v>678</v>
      </c>
      <c r="E111" s="43" t="n">
        <f aca="false">ROUND(JLY!E118,2)</f>
        <v>13404.52</v>
      </c>
      <c r="F111" s="44" t="n">
        <f aca="false">JLY!G118</f>
        <v>0.5</v>
      </c>
      <c r="G111" s="43" t="n">
        <f aca="false">ROUND(JLY!E118,2)</f>
        <v>13404.52</v>
      </c>
      <c r="H111" s="43" t="n">
        <f aca="false">ROUND(JLY!K118,2)</f>
        <v>6702.26</v>
      </c>
      <c r="I111" s="44" t="n">
        <f aca="false">JLY!M118</f>
        <v>0.41275</v>
      </c>
      <c r="J111" s="43" t="n">
        <f aca="false">ROUND(JLY!O118,2)</f>
        <v>2766.36</v>
      </c>
      <c r="K111" s="43" t="n">
        <f aca="false">ROUND(JLY!Q118,2)</f>
        <v>3935.9</v>
      </c>
      <c r="L111" s="0" t="s">
        <v>310</v>
      </c>
      <c r="M111" s="0" t="s">
        <v>320</v>
      </c>
    </row>
    <row r="112" customFormat="false" ht="12.75" hidden="false" customHeight="false" outlineLevel="0" collapsed="false">
      <c r="A112" s="40" t="n">
        <v>2014</v>
      </c>
      <c r="B112" s="41" t="s">
        <v>319</v>
      </c>
      <c r="C112" s="40" t="n">
        <v>1</v>
      </c>
      <c r="D112" s="42" t="str">
        <f aca="false">JLY!A119</f>
        <v>680</v>
      </c>
      <c r="E112" s="43" t="n">
        <f aca="false">ROUND(JLY!E119,2)</f>
        <v>128330.83</v>
      </c>
      <c r="F112" s="44" t="n">
        <f aca="false">JLY!G119</f>
        <v>0.5</v>
      </c>
      <c r="G112" s="43" t="n">
        <f aca="false">ROUND(JLY!E119,2)</f>
        <v>128330.83</v>
      </c>
      <c r="H112" s="43" t="n">
        <f aca="false">ROUND(JLY!K119,2)</f>
        <v>64165.42</v>
      </c>
      <c r="I112" s="44" t="n">
        <f aca="false">JLY!M119</f>
        <v>0.342</v>
      </c>
      <c r="J112" s="43" t="n">
        <f aca="false">ROUND(JLY!O119,2)</f>
        <v>21944.57</v>
      </c>
      <c r="K112" s="43" t="n">
        <f aca="false">ROUND(JLY!Q119,2)</f>
        <v>42220.84</v>
      </c>
      <c r="L112" s="0" t="s">
        <v>310</v>
      </c>
      <c r="M112" s="0" t="s">
        <v>320</v>
      </c>
    </row>
    <row r="113" customFormat="false" ht="12.75" hidden="false" customHeight="false" outlineLevel="0" collapsed="false">
      <c r="A113" s="40" t="n">
        <v>2014</v>
      </c>
      <c r="B113" s="41" t="s">
        <v>319</v>
      </c>
      <c r="C113" s="40" t="n">
        <v>1</v>
      </c>
      <c r="D113" s="42" t="str">
        <f aca="false">JLY!A120</f>
        <v>683</v>
      </c>
      <c r="E113" s="43" t="n">
        <f aca="false">ROUND(JLY!E120,2)</f>
        <v>3215.5</v>
      </c>
      <c r="F113" s="44" t="n">
        <f aca="false">JLY!G120</f>
        <v>0.5</v>
      </c>
      <c r="G113" s="43" t="n">
        <f aca="false">ROUND(JLY!E120,2)</f>
        <v>3215.5</v>
      </c>
      <c r="H113" s="43" t="n">
        <f aca="false">ROUND(JLY!K120,2)</f>
        <v>1607.75</v>
      </c>
      <c r="I113" s="44" t="n">
        <f aca="false">JLY!M120</f>
        <v>0.521</v>
      </c>
      <c r="J113" s="43" t="n">
        <f aca="false">ROUND(JLY!O120,2)</f>
        <v>837.64</v>
      </c>
      <c r="K113" s="43" t="n">
        <f aca="false">ROUND(JLY!Q120,2)</f>
        <v>770.11</v>
      </c>
      <c r="L113" s="0" t="s">
        <v>310</v>
      </c>
      <c r="M113" s="0" t="s">
        <v>320</v>
      </c>
    </row>
    <row r="114" customFormat="false" ht="12.75" hidden="false" customHeight="false" outlineLevel="0" collapsed="false">
      <c r="A114" s="40" t="n">
        <v>2014</v>
      </c>
      <c r="B114" s="41" t="s">
        <v>319</v>
      </c>
      <c r="C114" s="40" t="n">
        <v>1</v>
      </c>
      <c r="D114" s="42" t="str">
        <f aca="false">JLY!A121</f>
        <v>685</v>
      </c>
      <c r="E114" s="43" t="n">
        <f aca="false">ROUND(JLY!E121,2)</f>
        <v>0</v>
      </c>
      <c r="F114" s="44" t="n">
        <f aca="false">JLY!G121</f>
        <v>0.5</v>
      </c>
      <c r="G114" s="43" t="n">
        <f aca="false">ROUND(JLY!E121,2)</f>
        <v>0</v>
      </c>
      <c r="H114" s="43" t="n">
        <f aca="false">ROUND(JLY!K121,2)</f>
        <v>0</v>
      </c>
      <c r="I114" s="44" t="n">
        <f aca="false">JLY!M121</f>
        <v>0.534125</v>
      </c>
      <c r="J114" s="43" t="n">
        <f aca="false">ROUND(JLY!O121,2)</f>
        <v>0</v>
      </c>
      <c r="K114" s="43" t="n">
        <f aca="false">ROUND(JLY!Q121,2)</f>
        <v>0</v>
      </c>
      <c r="L114" s="0" t="s">
        <v>310</v>
      </c>
      <c r="M114" s="0" t="s">
        <v>320</v>
      </c>
    </row>
    <row r="115" customFormat="false" ht="12.75" hidden="false" customHeight="false" outlineLevel="0" collapsed="false">
      <c r="A115" s="40" t="n">
        <v>2014</v>
      </c>
      <c r="B115" s="41" t="s">
        <v>319</v>
      </c>
      <c r="C115" s="40" t="n">
        <v>1</v>
      </c>
      <c r="D115" s="42" t="str">
        <f aca="false">JLY!A122</f>
        <v>690</v>
      </c>
      <c r="E115" s="43" t="n">
        <f aca="false">ROUND(JLY!E122,2)</f>
        <v>0</v>
      </c>
      <c r="F115" s="44" t="n">
        <f aca="false">JLY!G122</f>
        <v>0.5</v>
      </c>
      <c r="G115" s="43" t="n">
        <f aca="false">ROUND(JLY!E122,2)</f>
        <v>0</v>
      </c>
      <c r="H115" s="43" t="n">
        <f aca="false">ROUND(JLY!K122,2)</f>
        <v>0</v>
      </c>
      <c r="I115" s="44" t="n">
        <f aca="false">JLY!M122</f>
        <v>0.415125</v>
      </c>
      <c r="J115" s="43" t="n">
        <f aca="false">ROUND(JLY!O122,2)</f>
        <v>0</v>
      </c>
      <c r="K115" s="43" t="n">
        <f aca="false">ROUND(JLY!Q122,2)</f>
        <v>0</v>
      </c>
      <c r="L115" s="0" t="s">
        <v>310</v>
      </c>
      <c r="M115" s="0" t="s">
        <v>320</v>
      </c>
    </row>
    <row r="116" customFormat="false" ht="12.75" hidden="false" customHeight="false" outlineLevel="0" collapsed="false">
      <c r="A116" s="40" t="n">
        <v>2014</v>
      </c>
      <c r="B116" s="41" t="s">
        <v>319</v>
      </c>
      <c r="C116" s="40" t="n">
        <v>1</v>
      </c>
      <c r="D116" s="42" t="str">
        <f aca="false">JLY!A123</f>
        <v>700</v>
      </c>
      <c r="E116" s="43" t="n">
        <f aca="false">ROUND(JLY!E123,2)</f>
        <v>-23332.96</v>
      </c>
      <c r="F116" s="44" t="n">
        <f aca="false">JLY!G123</f>
        <v>0.5</v>
      </c>
      <c r="G116" s="43" t="n">
        <f aca="false">ROUND(JLY!E123,2)</f>
        <v>-23332.96</v>
      </c>
      <c r="H116" s="43" t="n">
        <f aca="false">ROUND(JLY!K123,2)</f>
        <v>-11666.48</v>
      </c>
      <c r="I116" s="44" t="n">
        <f aca="false">JLY!M123</f>
        <v>0.346625</v>
      </c>
      <c r="J116" s="43" t="n">
        <f aca="false">ROUND(JLY!O123,2)</f>
        <v>-4043.89</v>
      </c>
      <c r="K116" s="43" t="n">
        <f aca="false">ROUND(JLY!Q123,2)</f>
        <v>-7622.59</v>
      </c>
      <c r="L116" s="0" t="s">
        <v>310</v>
      </c>
      <c r="M116" s="0" t="s">
        <v>320</v>
      </c>
    </row>
    <row r="117" customFormat="false" ht="12.75" hidden="false" customHeight="false" outlineLevel="0" collapsed="false">
      <c r="A117" s="40" t="n">
        <v>2014</v>
      </c>
      <c r="B117" s="41" t="s">
        <v>319</v>
      </c>
      <c r="C117" s="40" t="n">
        <v>1</v>
      </c>
      <c r="D117" s="42" t="str">
        <f aca="false">JLY!A124</f>
        <v>710</v>
      </c>
      <c r="E117" s="43" t="n">
        <f aca="false">ROUND(JLY!E124,2)</f>
        <v>280787.06</v>
      </c>
      <c r="F117" s="44" t="n">
        <f aca="false">JLY!G124</f>
        <v>0.5</v>
      </c>
      <c r="G117" s="43" t="n">
        <f aca="false">ROUND(JLY!E124,2)</f>
        <v>280787.06</v>
      </c>
      <c r="H117" s="43" t="n">
        <f aca="false">ROUND(JLY!K124,2)</f>
        <v>140393.53</v>
      </c>
      <c r="I117" s="44" t="n">
        <f aca="false">JLY!M124</f>
        <v>0.306875</v>
      </c>
      <c r="J117" s="43" t="n">
        <f aca="false">ROUND(JLY!O124,2)</f>
        <v>43083.26</v>
      </c>
      <c r="K117" s="43" t="n">
        <f aca="false">ROUND(JLY!Q124,2)</f>
        <v>97310.27</v>
      </c>
      <c r="L117" s="0" t="s">
        <v>310</v>
      </c>
      <c r="M117" s="0" t="s">
        <v>320</v>
      </c>
    </row>
    <row r="118" customFormat="false" ht="12.75" hidden="false" customHeight="false" outlineLevel="0" collapsed="false">
      <c r="A118" s="40" t="n">
        <v>2014</v>
      </c>
      <c r="B118" s="41" t="s">
        <v>319</v>
      </c>
      <c r="C118" s="40" t="n">
        <v>1</v>
      </c>
      <c r="D118" s="42" t="str">
        <f aca="false">JLY!A125</f>
        <v>720</v>
      </c>
      <c r="E118" s="43" t="n">
        <f aca="false">ROUND(JLY!E125,2)</f>
        <v>4031.94</v>
      </c>
      <c r="F118" s="44" t="n">
        <f aca="false">JLY!G125</f>
        <v>0.5</v>
      </c>
      <c r="G118" s="43" t="n">
        <f aca="false">ROUND(JLY!E125,2)</f>
        <v>4031.94</v>
      </c>
      <c r="H118" s="43" t="n">
        <f aca="false">ROUND(JLY!K125,2)</f>
        <v>2015.97</v>
      </c>
      <c r="I118" s="44" t="n">
        <f aca="false">JLY!M125</f>
        <v>0.40675</v>
      </c>
      <c r="J118" s="43" t="n">
        <f aca="false">ROUND(JLY!O125,2)</f>
        <v>820</v>
      </c>
      <c r="K118" s="43" t="n">
        <f aca="false">ROUND(JLY!Q125,2)</f>
        <v>1195.97</v>
      </c>
      <c r="L118" s="0" t="s">
        <v>310</v>
      </c>
      <c r="M118" s="0" t="s">
        <v>320</v>
      </c>
    </row>
    <row r="119" customFormat="false" ht="12.75" hidden="false" customHeight="false" outlineLevel="0" collapsed="false">
      <c r="A119" s="40" t="n">
        <v>2014</v>
      </c>
      <c r="B119" s="41" t="s">
        <v>319</v>
      </c>
      <c r="C119" s="40" t="n">
        <v>1</v>
      </c>
      <c r="D119" s="42" t="str">
        <f aca="false">JLY!A126</f>
        <v>730</v>
      </c>
      <c r="E119" s="43" t="n">
        <f aca="false">ROUND(JLY!E126,2)</f>
        <v>53107.06</v>
      </c>
      <c r="F119" s="44" t="n">
        <f aca="false">JLY!G126</f>
        <v>0.5</v>
      </c>
      <c r="G119" s="43" t="n">
        <f aca="false">ROUND(JLY!E126,2)</f>
        <v>53107.06</v>
      </c>
      <c r="H119" s="43" t="n">
        <f aca="false">ROUND(JLY!K126,2)</f>
        <v>26553.53</v>
      </c>
      <c r="I119" s="44" t="n">
        <f aca="false">JLY!M126</f>
        <v>0.441875</v>
      </c>
      <c r="J119" s="43" t="n">
        <f aca="false">ROUND(JLY!O126,2)</f>
        <v>11733.34</v>
      </c>
      <c r="K119" s="43" t="n">
        <f aca="false">ROUND(JLY!Q126,2)</f>
        <v>14820.19</v>
      </c>
      <c r="L119" s="0" t="s">
        <v>310</v>
      </c>
      <c r="M119" s="0" t="s">
        <v>320</v>
      </c>
    </row>
    <row r="120" customFormat="false" ht="12.75" hidden="false" customHeight="false" outlineLevel="0" collapsed="false">
      <c r="A120" s="40" t="n">
        <v>2014</v>
      </c>
      <c r="B120" s="41" t="s">
        <v>319</v>
      </c>
      <c r="C120" s="40" t="n">
        <v>1</v>
      </c>
      <c r="D120" s="42" t="str">
        <f aca="false">JLY!A127</f>
        <v>735</v>
      </c>
      <c r="E120" s="43" t="n">
        <f aca="false">ROUND(JLY!E127,2)</f>
        <v>0</v>
      </c>
      <c r="F120" s="44" t="n">
        <f aca="false">JLY!G127</f>
        <v>0.5</v>
      </c>
      <c r="G120" s="43" t="n">
        <f aca="false">ROUND(JLY!E127,2)</f>
        <v>0</v>
      </c>
      <c r="H120" s="43" t="n">
        <f aca="false">ROUND(JLY!K127,2)</f>
        <v>0</v>
      </c>
      <c r="I120" s="44" t="n">
        <f aca="false">JLY!M127</f>
        <v>0.348375</v>
      </c>
      <c r="J120" s="43" t="n">
        <f aca="false">ROUND(JLY!O127,2)</f>
        <v>0</v>
      </c>
      <c r="K120" s="43" t="n">
        <f aca="false">ROUND(JLY!Q127,2)</f>
        <v>0</v>
      </c>
      <c r="L120" s="0" t="s">
        <v>310</v>
      </c>
      <c r="M120" s="0" t="s">
        <v>320</v>
      </c>
    </row>
    <row r="121" customFormat="false" ht="12.75" hidden="false" customHeight="false" outlineLevel="0" collapsed="false">
      <c r="A121" s="40" t="n">
        <v>2014</v>
      </c>
      <c r="B121" s="41" t="s">
        <v>319</v>
      </c>
      <c r="C121" s="40" t="n">
        <v>1</v>
      </c>
      <c r="D121" s="42" t="str">
        <f aca="false">JLY!A128</f>
        <v>740</v>
      </c>
      <c r="E121" s="43" t="n">
        <f aca="false">ROUND(JLY!E128,2)</f>
        <v>11805</v>
      </c>
      <c r="F121" s="44" t="n">
        <f aca="false">JLY!G128</f>
        <v>0.5</v>
      </c>
      <c r="G121" s="43" t="n">
        <f aca="false">ROUND(JLY!E128,2)</f>
        <v>11805</v>
      </c>
      <c r="H121" s="43" t="n">
        <f aca="false">ROUND(JLY!K128,2)</f>
        <v>5902.5</v>
      </c>
      <c r="I121" s="44" t="n">
        <f aca="false">JLY!M128</f>
        <v>0.325625</v>
      </c>
      <c r="J121" s="43" t="n">
        <f aca="false">ROUND(JLY!O128,2)</f>
        <v>1922</v>
      </c>
      <c r="K121" s="43" t="n">
        <f aca="false">ROUND(JLY!Q128,2)</f>
        <v>3980.5</v>
      </c>
      <c r="L121" s="0" t="s">
        <v>310</v>
      </c>
      <c r="M121" s="0" t="s">
        <v>320</v>
      </c>
    </row>
    <row r="122" customFormat="false" ht="12.75" hidden="false" customHeight="false" outlineLevel="0" collapsed="false">
      <c r="A122" s="40" t="n">
        <v>2014</v>
      </c>
      <c r="B122" s="41" t="s">
        <v>319</v>
      </c>
      <c r="C122" s="40" t="n">
        <v>1</v>
      </c>
      <c r="D122" s="42" t="str">
        <f aca="false">JLY!A129</f>
        <v>750</v>
      </c>
      <c r="E122" s="43" t="n">
        <f aca="false">ROUND(JLY!E129,2)</f>
        <v>15204.46</v>
      </c>
      <c r="F122" s="44" t="n">
        <f aca="false">JLY!G129</f>
        <v>0.5</v>
      </c>
      <c r="G122" s="43" t="n">
        <f aca="false">ROUND(JLY!E129,2)</f>
        <v>15204.46</v>
      </c>
      <c r="H122" s="43" t="n">
        <f aca="false">ROUND(JLY!K129,2)</f>
        <v>7602.23</v>
      </c>
      <c r="I122" s="44" t="n">
        <f aca="false">JLY!M129</f>
        <v>0.254375</v>
      </c>
      <c r="J122" s="43" t="n">
        <f aca="false">ROUND(JLY!O129,2)</f>
        <v>1933.82</v>
      </c>
      <c r="K122" s="43" t="n">
        <f aca="false">ROUND(JLY!Q129,2)</f>
        <v>5668.41</v>
      </c>
      <c r="L122" s="0" t="s">
        <v>310</v>
      </c>
      <c r="M122" s="0" t="s">
        <v>320</v>
      </c>
    </row>
    <row r="123" customFormat="false" ht="12.75" hidden="false" customHeight="false" outlineLevel="0" collapsed="false">
      <c r="A123" s="40" t="n">
        <v>2014</v>
      </c>
      <c r="B123" s="41" t="s">
        <v>319</v>
      </c>
      <c r="C123" s="40" t="n">
        <v>1</v>
      </c>
      <c r="D123" s="42" t="str">
        <f aca="false">JLY!A130</f>
        <v>760</v>
      </c>
      <c r="E123" s="43" t="n">
        <f aca="false">ROUND(JLY!E130,2)</f>
        <v>241985.38</v>
      </c>
      <c r="F123" s="44" t="n">
        <f aca="false">JLY!G130</f>
        <v>0.5</v>
      </c>
      <c r="G123" s="43" t="n">
        <f aca="false">ROUND(JLY!E130,2)</f>
        <v>241985.38</v>
      </c>
      <c r="H123" s="43" t="n">
        <f aca="false">ROUND(JLY!K130,2)</f>
        <v>120992.69</v>
      </c>
      <c r="I123" s="44" t="n">
        <f aca="false">JLY!M130</f>
        <v>0.461375</v>
      </c>
      <c r="J123" s="43" t="n">
        <f aca="false">ROUND(JLY!O130,2)</f>
        <v>55823</v>
      </c>
      <c r="K123" s="43" t="n">
        <f aca="false">ROUND(JLY!Q130,2)</f>
        <v>65169.69</v>
      </c>
      <c r="L123" s="0" t="s">
        <v>310</v>
      </c>
      <c r="M123" s="0" t="s">
        <v>320</v>
      </c>
    </row>
    <row r="124" customFormat="false" ht="12.75" hidden="false" customHeight="false" outlineLevel="0" collapsed="false">
      <c r="A124" s="40" t="n">
        <v>2014</v>
      </c>
      <c r="B124" s="41" t="s">
        <v>319</v>
      </c>
      <c r="C124" s="40" t="n">
        <v>1</v>
      </c>
      <c r="D124" s="42" t="str">
        <f aca="false">JLY!A131</f>
        <v>770</v>
      </c>
      <c r="E124" s="43" t="n">
        <f aca="false">ROUND(JLY!E131,2)</f>
        <v>169479.79</v>
      </c>
      <c r="F124" s="44" t="n">
        <f aca="false">JLY!G131</f>
        <v>0.5</v>
      </c>
      <c r="G124" s="43" t="n">
        <f aca="false">ROUND(JLY!E131,2)</f>
        <v>169479.79</v>
      </c>
      <c r="H124" s="43" t="n">
        <f aca="false">ROUND(JLY!K131,2)</f>
        <v>84739.9</v>
      </c>
      <c r="I124" s="44" t="n">
        <f aca="false">JLY!M131</f>
        <v>0.384</v>
      </c>
      <c r="J124" s="43" t="n">
        <f aca="false">ROUND(JLY!O131,2)</f>
        <v>32540.12</v>
      </c>
      <c r="K124" s="43" t="n">
        <f aca="false">ROUND(JLY!Q131,2)</f>
        <v>52199.78</v>
      </c>
      <c r="L124" s="0" t="s">
        <v>310</v>
      </c>
      <c r="M124" s="0" t="s">
        <v>320</v>
      </c>
    </row>
    <row r="125" customFormat="false" ht="12.75" hidden="false" customHeight="false" outlineLevel="0" collapsed="false">
      <c r="A125" s="40" t="n">
        <v>2014</v>
      </c>
      <c r="B125" s="41" t="s">
        <v>319</v>
      </c>
      <c r="C125" s="40" t="n">
        <v>1</v>
      </c>
      <c r="D125" s="42" t="str">
        <f aca="false">JLY!A132</f>
        <v>775</v>
      </c>
      <c r="E125" s="43" t="n">
        <f aca="false">ROUND(JLY!E132,2)</f>
        <v>36972.21</v>
      </c>
      <c r="F125" s="44" t="n">
        <f aca="false">JLY!G132</f>
        <v>0.5</v>
      </c>
      <c r="G125" s="43" t="n">
        <f aca="false">ROUND(JLY!E132,2)</f>
        <v>36972.21</v>
      </c>
      <c r="H125" s="43" t="n">
        <f aca="false">ROUND(JLY!K132,2)</f>
        <v>18486.11</v>
      </c>
      <c r="I125" s="44" t="n">
        <f aca="false">JLY!M132</f>
        <v>0.439125</v>
      </c>
      <c r="J125" s="43" t="n">
        <f aca="false">ROUND(JLY!O132,2)</f>
        <v>8117.71</v>
      </c>
      <c r="K125" s="43" t="n">
        <f aca="false">ROUND(JLY!Q132,2)</f>
        <v>10368.39</v>
      </c>
      <c r="L125" s="0" t="s">
        <v>310</v>
      </c>
      <c r="M125" s="0" t="s">
        <v>320</v>
      </c>
    </row>
    <row r="126" customFormat="false" ht="12.75" hidden="false" customHeight="false" outlineLevel="0" collapsed="false">
      <c r="A126" s="40" t="n">
        <v>2014</v>
      </c>
      <c r="B126" s="41" t="s">
        <v>319</v>
      </c>
      <c r="C126" s="40" t="n">
        <v>1</v>
      </c>
      <c r="D126" s="42" t="str">
        <f aca="false">JLY!A133</f>
        <v>790</v>
      </c>
      <c r="E126" s="43" t="n">
        <f aca="false">ROUND(JLY!E133,2)</f>
        <v>155239.5</v>
      </c>
      <c r="F126" s="44" t="n">
        <f aca="false">JLY!G133</f>
        <v>0.5</v>
      </c>
      <c r="G126" s="43" t="n">
        <f aca="false">ROUND(JLY!E133,2)</f>
        <v>155239.5</v>
      </c>
      <c r="H126" s="43" t="n">
        <f aca="false">ROUND(JLY!K133,2)</f>
        <v>77619.75</v>
      </c>
      <c r="I126" s="44" t="n">
        <f aca="false">JLY!M133</f>
        <v>0.337375</v>
      </c>
      <c r="J126" s="43" t="n">
        <f aca="false">ROUND(JLY!O133,2)</f>
        <v>26186.96</v>
      </c>
      <c r="K126" s="43" t="n">
        <f aca="false">ROUND(JLY!Q133,2)</f>
        <v>51432.79</v>
      </c>
      <c r="L126" s="0" t="s">
        <v>310</v>
      </c>
      <c r="M126" s="0" t="s">
        <v>320</v>
      </c>
    </row>
    <row r="127" customFormat="false" ht="12.75" hidden="false" customHeight="false" outlineLevel="0" collapsed="false">
      <c r="A127" s="40" t="n">
        <v>2014</v>
      </c>
      <c r="B127" s="41" t="s">
        <v>319</v>
      </c>
      <c r="C127" s="40" t="n">
        <v>1</v>
      </c>
      <c r="D127" s="42" t="str">
        <f aca="false">JLY!A134</f>
        <v>800</v>
      </c>
      <c r="E127" s="43" t="n">
        <f aca="false">ROUND(JLY!E134,2)</f>
        <v>39137.64</v>
      </c>
      <c r="F127" s="44" t="n">
        <f aca="false">JLY!G134</f>
        <v>0.5</v>
      </c>
      <c r="G127" s="43" t="n">
        <f aca="false">ROUND(JLY!E134,2)</f>
        <v>39137.64</v>
      </c>
      <c r="H127" s="43" t="n">
        <f aca="false">ROUND(JLY!K134,2)</f>
        <v>19568.82</v>
      </c>
      <c r="I127" s="44" t="n">
        <f aca="false">JLY!M134</f>
        <v>0.304</v>
      </c>
      <c r="J127" s="43" t="n">
        <f aca="false">ROUND(JLY!O134,2)</f>
        <v>5948.92</v>
      </c>
      <c r="K127" s="43" t="n">
        <f aca="false">ROUND(JLY!Q134,2)</f>
        <v>13619.9</v>
      </c>
      <c r="L127" s="0" t="s">
        <v>310</v>
      </c>
      <c r="M127" s="0" t="s">
        <v>320</v>
      </c>
    </row>
    <row r="128" customFormat="false" ht="12.75" hidden="false" customHeight="false" outlineLevel="0" collapsed="false">
      <c r="A128" s="40" t="n">
        <v>2014</v>
      </c>
      <c r="B128" s="41" t="s">
        <v>319</v>
      </c>
      <c r="C128" s="40" t="n">
        <v>1</v>
      </c>
      <c r="D128" s="42" t="str">
        <f aca="false">JLY!A135</f>
        <v>810</v>
      </c>
      <c r="E128" s="43" t="n">
        <f aca="false">ROUND(JLY!E135,2)</f>
        <v>241427.82</v>
      </c>
      <c r="F128" s="44" t="n">
        <f aca="false">JLY!G135</f>
        <v>0.5</v>
      </c>
      <c r="G128" s="43" t="n">
        <f aca="false">ROUND(JLY!E135,2)</f>
        <v>241427.82</v>
      </c>
      <c r="H128" s="43" t="n">
        <f aca="false">ROUND(JLY!K135,2)</f>
        <v>120713.91</v>
      </c>
      <c r="I128" s="44" t="n">
        <f aca="false">JLY!M135</f>
        <v>0.446125</v>
      </c>
      <c r="J128" s="43" t="n">
        <f aca="false">ROUND(JLY!O135,2)</f>
        <v>53853.49</v>
      </c>
      <c r="K128" s="43" t="n">
        <f aca="false">ROUND(JLY!Q135,2)</f>
        <v>66860.42</v>
      </c>
      <c r="L128" s="0" t="s">
        <v>310</v>
      </c>
      <c r="M128" s="0" t="s">
        <v>320</v>
      </c>
    </row>
    <row r="129" customFormat="false" ht="12.75" hidden="false" customHeight="false" outlineLevel="0" collapsed="false">
      <c r="A129" s="40" t="n">
        <v>2014</v>
      </c>
      <c r="B129" s="41" t="s">
        <v>319</v>
      </c>
      <c r="C129" s="40" t="n">
        <v>1</v>
      </c>
      <c r="D129" s="42" t="str">
        <f aca="false">JLY!A136</f>
        <v>820</v>
      </c>
      <c r="E129" s="43" t="n">
        <f aca="false">ROUND(JLY!E136,2)</f>
        <v>19138.6</v>
      </c>
      <c r="F129" s="44" t="n">
        <f aca="false">JLY!G136</f>
        <v>0.5</v>
      </c>
      <c r="G129" s="43" t="n">
        <f aca="false">ROUND(JLY!E136,2)</f>
        <v>19138.6</v>
      </c>
      <c r="H129" s="43" t="n">
        <f aca="false">ROUND(JLY!K136,2)</f>
        <v>9569.3</v>
      </c>
      <c r="I129" s="44" t="n">
        <f aca="false">JLY!M136</f>
        <v>0.480375</v>
      </c>
      <c r="J129" s="43" t="n">
        <f aca="false">ROUND(JLY!O136,2)</f>
        <v>4596.85</v>
      </c>
      <c r="K129" s="43" t="n">
        <f aca="false">ROUND(JLY!Q136,2)</f>
        <v>4972.45</v>
      </c>
      <c r="L129" s="0" t="s">
        <v>310</v>
      </c>
      <c r="M129" s="0" t="s">
        <v>320</v>
      </c>
    </row>
    <row r="130" customFormat="false" ht="12.75" hidden="false" customHeight="false" outlineLevel="0" collapsed="false">
      <c r="A130" s="40" t="n">
        <v>2014</v>
      </c>
      <c r="B130" s="41" t="s">
        <v>319</v>
      </c>
      <c r="C130" s="40" t="n">
        <v>1</v>
      </c>
      <c r="D130" s="42" t="str">
        <f aca="false">JLY!A137</f>
        <v>830</v>
      </c>
      <c r="E130" s="43" t="n">
        <f aca="false">ROUND(JLY!E137,2)</f>
        <v>9330.24</v>
      </c>
      <c r="F130" s="44" t="n">
        <f aca="false">JLY!G137</f>
        <v>0.5</v>
      </c>
      <c r="G130" s="43" t="n">
        <f aca="false">ROUND(JLY!E137,2)</f>
        <v>9330.24</v>
      </c>
      <c r="H130" s="43" t="n">
        <f aca="false">ROUND(JLY!K137,2)</f>
        <v>4665.12</v>
      </c>
      <c r="I130" s="44" t="n">
        <f aca="false">JLY!M137</f>
        <v>0.569125</v>
      </c>
      <c r="J130" s="43" t="n">
        <f aca="false">ROUND(JLY!O137,2)</f>
        <v>2655.04</v>
      </c>
      <c r="K130" s="43" t="n">
        <f aca="false">ROUND(JLY!Q137,2)</f>
        <v>2010.08</v>
      </c>
      <c r="L130" s="0" t="s">
        <v>310</v>
      </c>
      <c r="M130" s="0" t="s">
        <v>320</v>
      </c>
    </row>
    <row r="131" customFormat="false" ht="12.75" hidden="false" customHeight="false" outlineLevel="0" collapsed="false">
      <c r="A131" s="40" t="n">
        <v>2014</v>
      </c>
      <c r="B131" s="41" t="s">
        <v>319</v>
      </c>
      <c r="C131" s="40" t="n">
        <v>1</v>
      </c>
      <c r="D131" s="42" t="str">
        <f aca="false">JLY!A138</f>
        <v>840</v>
      </c>
      <c r="E131" s="43" t="n">
        <f aca="false">ROUND(JLY!E138,2)</f>
        <v>16191.6</v>
      </c>
      <c r="F131" s="44" t="n">
        <f aca="false">JLY!G138</f>
        <v>0.5</v>
      </c>
      <c r="G131" s="43" t="n">
        <f aca="false">ROUND(JLY!E138,2)</f>
        <v>16191.6</v>
      </c>
      <c r="H131" s="43" t="n">
        <f aca="false">ROUND(JLY!K138,2)</f>
        <v>8095.8</v>
      </c>
      <c r="I131" s="44" t="n">
        <f aca="false">JLY!M138</f>
        <v>0.573375</v>
      </c>
      <c r="J131" s="43" t="n">
        <f aca="false">ROUND(JLY!O138,2)</f>
        <v>4641.93</v>
      </c>
      <c r="K131" s="43" t="n">
        <f aca="false">ROUND(JLY!Q138,2)</f>
        <v>3453.87</v>
      </c>
      <c r="L131" s="0" t="s">
        <v>310</v>
      </c>
      <c r="M131" s="0" t="s">
        <v>320</v>
      </c>
    </row>
    <row r="132" customFormat="false" ht="12.75" hidden="false" customHeight="false" outlineLevel="0" collapsed="false">
      <c r="A132" s="40"/>
      <c r="B132" s="41"/>
      <c r="C132" s="40"/>
      <c r="D132" s="42"/>
      <c r="E132" s="43"/>
      <c r="F132" s="44"/>
      <c r="G132" s="43"/>
      <c r="H132" s="43"/>
      <c r="I132" s="44"/>
      <c r="J132" s="43"/>
      <c r="K132" s="43"/>
      <c r="L132" s="45"/>
      <c r="M132" s="45"/>
    </row>
    <row r="133" customFormat="false" ht="12.75" hidden="false" customHeight="false" outlineLevel="0" collapsed="false">
      <c r="A133" s="40"/>
      <c r="B133" s="41"/>
      <c r="C133" s="40"/>
      <c r="D133" s="42"/>
      <c r="E133" s="43"/>
      <c r="F133" s="44"/>
      <c r="G133" s="43"/>
      <c r="H133" s="43"/>
      <c r="I133" s="44"/>
      <c r="J133" s="43"/>
      <c r="K133" s="43"/>
      <c r="L133" s="45"/>
      <c r="M133" s="45"/>
    </row>
    <row r="134" customFormat="false" ht="12.75" hidden="false" customHeight="false" outlineLevel="0" collapsed="false">
      <c r="A134" s="40"/>
      <c r="B134" s="41"/>
      <c r="C134" s="40"/>
      <c r="D134" s="42"/>
      <c r="E134" s="43"/>
      <c r="F134" s="44"/>
      <c r="G134" s="43"/>
      <c r="H134" s="43"/>
      <c r="I134" s="44"/>
      <c r="J134" s="43"/>
      <c r="K134" s="43"/>
      <c r="L134" s="45"/>
      <c r="M134" s="45"/>
    </row>
    <row r="135" customFormat="false" ht="12.75" hidden="false" customHeight="false" outlineLevel="0" collapsed="false">
      <c r="A135" s="40"/>
      <c r="B135" s="41"/>
      <c r="C135" s="40"/>
      <c r="D135" s="42"/>
      <c r="E135" s="43"/>
      <c r="F135" s="44"/>
      <c r="G135" s="43"/>
      <c r="H135" s="43"/>
      <c r="I135" s="44"/>
      <c r="J135" s="43"/>
      <c r="K135" s="43"/>
      <c r="L135" s="45"/>
      <c r="M135" s="45"/>
    </row>
    <row r="136" customFormat="false" ht="12.75" hidden="false" customHeight="false" outlineLevel="0" collapsed="false">
      <c r="A136" s="40"/>
      <c r="B136" s="41"/>
      <c r="C136" s="40"/>
      <c r="D136" s="42"/>
      <c r="E136" s="43"/>
      <c r="F136" s="44"/>
      <c r="G136" s="43"/>
      <c r="H136" s="43"/>
      <c r="I136" s="44"/>
      <c r="J136" s="43"/>
      <c r="K136" s="43"/>
      <c r="L136" s="45"/>
      <c r="M136" s="45"/>
    </row>
    <row r="137" customFormat="false" ht="12.75" hidden="false" customHeight="false" outlineLevel="0" collapsed="false">
      <c r="A137" s="40"/>
      <c r="B137" s="41"/>
      <c r="C137" s="40"/>
      <c r="D137" s="42"/>
      <c r="E137" s="43"/>
      <c r="F137" s="44"/>
      <c r="G137" s="43"/>
      <c r="H137" s="43"/>
      <c r="I137" s="44"/>
      <c r="J137" s="43"/>
      <c r="K137" s="43"/>
      <c r="L137" s="45"/>
      <c r="M137" s="45"/>
    </row>
    <row r="138" customFormat="false" ht="12.75" hidden="false" customHeight="false" outlineLevel="0" collapsed="false">
      <c r="A138" s="40"/>
      <c r="B138" s="41"/>
      <c r="C138" s="40"/>
      <c r="D138" s="42"/>
      <c r="E138" s="43"/>
      <c r="F138" s="44"/>
      <c r="G138" s="43"/>
      <c r="H138" s="43"/>
      <c r="I138" s="44"/>
      <c r="J138" s="43"/>
      <c r="K138" s="43"/>
      <c r="L138" s="45"/>
      <c r="M138" s="45"/>
    </row>
    <row r="139" customFormat="false" ht="12.75" hidden="false" customHeight="false" outlineLevel="0" collapsed="false">
      <c r="A139" s="40"/>
      <c r="B139" s="41"/>
      <c r="C139" s="40"/>
      <c r="D139" s="42"/>
      <c r="E139" s="43"/>
      <c r="F139" s="44"/>
      <c r="G139" s="43"/>
      <c r="H139" s="43"/>
      <c r="I139" s="44"/>
      <c r="J139" s="43"/>
      <c r="K139" s="43"/>
      <c r="L139" s="45"/>
      <c r="M139" s="45"/>
    </row>
    <row r="140" customFormat="false" ht="12.75" hidden="false" customHeight="false" outlineLevel="0" collapsed="false">
      <c r="A140" s="40"/>
      <c r="B140" s="41"/>
      <c r="C140" s="40"/>
      <c r="D140" s="42"/>
      <c r="E140" s="43"/>
      <c r="F140" s="44"/>
      <c r="G140" s="43"/>
      <c r="H140" s="43"/>
      <c r="I140" s="44"/>
      <c r="J140" s="43"/>
      <c r="K140" s="43"/>
      <c r="L140" s="45"/>
      <c r="M140" s="45"/>
    </row>
    <row r="141" customFormat="false" ht="12.75" hidden="false" customHeight="false" outlineLevel="0" collapsed="false">
      <c r="A141" s="40"/>
      <c r="B141" s="41"/>
      <c r="C141" s="40"/>
      <c r="D141" s="42"/>
      <c r="E141" s="43"/>
      <c r="F141" s="44"/>
      <c r="G141" s="43"/>
      <c r="H141" s="43"/>
      <c r="I141" s="44"/>
      <c r="J141" s="43"/>
      <c r="K141" s="43"/>
      <c r="L141" s="45"/>
      <c r="M141" s="45"/>
    </row>
    <row r="142" customFormat="false" ht="12.75" hidden="false" customHeight="false" outlineLevel="0" collapsed="false">
      <c r="A142" s="40"/>
      <c r="B142" s="41"/>
      <c r="C142" s="40"/>
      <c r="D142" s="42"/>
      <c r="E142" s="43"/>
      <c r="F142" s="44"/>
      <c r="G142" s="43"/>
      <c r="H142" s="43"/>
      <c r="I142" s="44"/>
      <c r="J142" s="43"/>
      <c r="K142" s="43"/>
      <c r="L142" s="45"/>
      <c r="M142" s="45"/>
    </row>
    <row r="143" customFormat="false" ht="12.75" hidden="false" customHeight="false" outlineLevel="0" collapsed="false">
      <c r="A143" s="40"/>
      <c r="B143" s="41"/>
      <c r="C143" s="40"/>
      <c r="D143" s="42"/>
      <c r="E143" s="43"/>
      <c r="F143" s="44"/>
      <c r="G143" s="43"/>
      <c r="H143" s="43"/>
      <c r="I143" s="44"/>
      <c r="J143" s="43"/>
      <c r="K143" s="43"/>
      <c r="L143" s="45"/>
      <c r="M143" s="45"/>
    </row>
    <row r="144" customFormat="false" ht="12.75" hidden="false" customHeight="false" outlineLevel="0" collapsed="false">
      <c r="A144" s="40"/>
      <c r="B144" s="41"/>
      <c r="C144" s="40"/>
      <c r="D144" s="42"/>
      <c r="E144" s="43"/>
      <c r="F144" s="44"/>
      <c r="G144" s="43"/>
      <c r="H144" s="43"/>
      <c r="I144" s="44"/>
      <c r="J144" s="43"/>
      <c r="K144" s="43"/>
      <c r="L144" s="45"/>
      <c r="M144" s="45"/>
    </row>
    <row r="145" customFormat="false" ht="12.75" hidden="false" customHeight="false" outlineLevel="0" collapsed="false">
      <c r="A145" s="40"/>
      <c r="B145" s="41"/>
      <c r="C145" s="40"/>
      <c r="D145" s="42"/>
      <c r="E145" s="43"/>
      <c r="F145" s="44"/>
      <c r="G145" s="43"/>
      <c r="H145" s="43"/>
      <c r="I145" s="44"/>
      <c r="J145" s="43"/>
      <c r="K145" s="43"/>
      <c r="L145" s="45"/>
      <c r="M145" s="45"/>
    </row>
    <row r="146" customFormat="false" ht="12.75" hidden="false" customHeight="false" outlineLevel="0" collapsed="false">
      <c r="A146" s="40"/>
      <c r="B146" s="41"/>
      <c r="C146" s="40"/>
      <c r="D146" s="42"/>
      <c r="E146" s="43"/>
      <c r="F146" s="44"/>
      <c r="G146" s="43"/>
      <c r="H146" s="43"/>
      <c r="I146" s="44"/>
      <c r="J146" s="43"/>
      <c r="K146" s="43"/>
      <c r="L146" s="45"/>
      <c r="M146" s="45"/>
    </row>
    <row r="147" customFormat="false" ht="12.75" hidden="false" customHeight="false" outlineLevel="0" collapsed="false">
      <c r="A147" s="40"/>
      <c r="B147" s="41"/>
      <c r="C147" s="40"/>
      <c r="D147" s="42"/>
      <c r="E147" s="43"/>
      <c r="F147" s="44"/>
      <c r="G147" s="43"/>
      <c r="H147" s="43"/>
      <c r="I147" s="44"/>
      <c r="J147" s="43"/>
      <c r="K147" s="43"/>
      <c r="L147" s="45"/>
      <c r="M147" s="45"/>
    </row>
    <row r="148" customFormat="false" ht="12.75" hidden="false" customHeight="false" outlineLevel="0" collapsed="false">
      <c r="A148" s="40"/>
      <c r="B148" s="41"/>
      <c r="C148" s="40"/>
      <c r="D148" s="42"/>
      <c r="E148" s="43"/>
      <c r="F148" s="44"/>
      <c r="G148" s="43"/>
      <c r="H148" s="43"/>
      <c r="I148" s="44"/>
      <c r="J148" s="43"/>
      <c r="K148" s="43"/>
      <c r="L148" s="45"/>
      <c r="M148" s="45"/>
    </row>
    <row r="149" customFormat="false" ht="12.75" hidden="false" customHeight="false" outlineLevel="0" collapsed="false">
      <c r="A149" s="40"/>
      <c r="B149" s="41"/>
      <c r="C149" s="40"/>
      <c r="D149" s="42"/>
      <c r="E149" s="43"/>
      <c r="F149" s="44"/>
      <c r="G149" s="43"/>
      <c r="H149" s="43"/>
      <c r="I149" s="44"/>
      <c r="J149" s="43"/>
      <c r="K149" s="43"/>
      <c r="L149" s="45"/>
      <c r="M149" s="45"/>
    </row>
    <row r="150" customFormat="false" ht="12.75" hidden="false" customHeight="false" outlineLevel="0" collapsed="false">
      <c r="A150" s="40"/>
      <c r="B150" s="41"/>
      <c r="C150" s="40"/>
      <c r="D150" s="42"/>
      <c r="E150" s="43"/>
      <c r="F150" s="44"/>
      <c r="G150" s="43"/>
      <c r="H150" s="43"/>
      <c r="I150" s="44"/>
      <c r="J150" s="43"/>
      <c r="K150" s="43"/>
      <c r="L150" s="45"/>
      <c r="M150" s="45"/>
    </row>
    <row r="151" customFormat="false" ht="12.75" hidden="false" customHeight="false" outlineLevel="0" collapsed="false">
      <c r="A151" s="40"/>
      <c r="B151" s="41"/>
      <c r="C151" s="40"/>
      <c r="D151" s="42"/>
      <c r="E151" s="43"/>
      <c r="F151" s="44"/>
      <c r="G151" s="43"/>
      <c r="H151" s="43"/>
      <c r="I151" s="44"/>
      <c r="J151" s="43"/>
      <c r="K151" s="43"/>
      <c r="L151" s="45"/>
      <c r="M151" s="45"/>
    </row>
    <row r="152" customFormat="false" ht="12.75" hidden="false" customHeight="false" outlineLevel="0" collapsed="false">
      <c r="A152" s="40"/>
      <c r="B152" s="41"/>
      <c r="C152" s="40"/>
      <c r="D152" s="42"/>
      <c r="E152" s="43"/>
      <c r="F152" s="44"/>
      <c r="G152" s="43"/>
      <c r="H152" s="43"/>
      <c r="I152" s="44"/>
      <c r="J152" s="43"/>
      <c r="K152" s="43"/>
      <c r="L152" s="45"/>
      <c r="M152" s="45"/>
    </row>
    <row r="153" customFormat="false" ht="12.75" hidden="false" customHeight="false" outlineLevel="0" collapsed="false">
      <c r="A153" s="40"/>
      <c r="B153" s="41"/>
      <c r="C153" s="40"/>
      <c r="D153" s="42"/>
      <c r="E153" s="43"/>
      <c r="F153" s="44"/>
      <c r="G153" s="43"/>
      <c r="H153" s="43"/>
      <c r="I153" s="44"/>
      <c r="J153" s="43"/>
      <c r="K153" s="43"/>
      <c r="L153" s="45"/>
      <c r="M153" s="45"/>
    </row>
    <row r="154" customFormat="false" ht="12.75" hidden="false" customHeight="false" outlineLevel="0" collapsed="false">
      <c r="A154" s="40"/>
      <c r="B154" s="41"/>
      <c r="C154" s="40"/>
      <c r="D154" s="42"/>
      <c r="E154" s="43"/>
      <c r="F154" s="44"/>
      <c r="G154" s="43"/>
      <c r="H154" s="43"/>
      <c r="I154" s="44"/>
      <c r="J154" s="43"/>
      <c r="K154" s="43"/>
      <c r="L154" s="45"/>
      <c r="M154" s="45"/>
    </row>
    <row r="155" customFormat="false" ht="12.75" hidden="false" customHeight="false" outlineLevel="0" collapsed="false">
      <c r="A155" s="40"/>
      <c r="B155" s="41"/>
      <c r="C155" s="40"/>
      <c r="D155" s="42"/>
      <c r="E155" s="43"/>
      <c r="F155" s="44"/>
      <c r="G155" s="43"/>
      <c r="H155" s="43"/>
      <c r="I155" s="44"/>
      <c r="J155" s="43"/>
      <c r="K155" s="43"/>
      <c r="L155" s="45"/>
      <c r="M155" s="45"/>
    </row>
    <row r="156" customFormat="false" ht="12.75" hidden="false" customHeight="false" outlineLevel="0" collapsed="false">
      <c r="A156" s="40"/>
      <c r="B156" s="41"/>
      <c r="C156" s="40"/>
      <c r="D156" s="42"/>
      <c r="E156" s="43"/>
      <c r="F156" s="44"/>
      <c r="G156" s="43"/>
      <c r="H156" s="43"/>
      <c r="I156" s="44"/>
      <c r="J156" s="43"/>
      <c r="K156" s="43"/>
      <c r="L156" s="45"/>
      <c r="M156" s="45"/>
    </row>
    <row r="157" customFormat="false" ht="12.75" hidden="false" customHeight="false" outlineLevel="0" collapsed="false">
      <c r="A157" s="40"/>
      <c r="B157" s="41"/>
      <c r="C157" s="40"/>
      <c r="D157" s="42"/>
      <c r="E157" s="43"/>
      <c r="F157" s="44"/>
      <c r="G157" s="43"/>
      <c r="H157" s="43"/>
      <c r="I157" s="44"/>
      <c r="J157" s="43"/>
      <c r="K157" s="43"/>
      <c r="L157" s="45"/>
      <c r="M157" s="45"/>
    </row>
    <row r="158" customFormat="false" ht="12.75" hidden="false" customHeight="false" outlineLevel="0" collapsed="false">
      <c r="A158" s="40"/>
      <c r="B158" s="41"/>
      <c r="C158" s="40"/>
      <c r="D158" s="42"/>
      <c r="E158" s="43"/>
      <c r="F158" s="44"/>
      <c r="G158" s="43"/>
      <c r="H158" s="43"/>
      <c r="I158" s="44"/>
      <c r="J158" s="43"/>
      <c r="K158" s="43"/>
      <c r="L158" s="45"/>
      <c r="M158" s="45"/>
    </row>
    <row r="159" customFormat="false" ht="12.75" hidden="false" customHeight="false" outlineLevel="0" collapsed="false">
      <c r="A159" s="40"/>
      <c r="B159" s="41"/>
      <c r="C159" s="40"/>
      <c r="D159" s="42"/>
      <c r="E159" s="43"/>
      <c r="F159" s="44"/>
      <c r="G159" s="43"/>
      <c r="H159" s="43"/>
      <c r="I159" s="44"/>
      <c r="J159" s="43"/>
      <c r="K159" s="43"/>
      <c r="L159" s="45"/>
      <c r="M159" s="45"/>
    </row>
    <row r="160" customFormat="false" ht="12.75" hidden="false" customHeight="false" outlineLevel="0" collapsed="false">
      <c r="A160" s="40"/>
      <c r="B160" s="41"/>
      <c r="C160" s="40"/>
      <c r="D160" s="42"/>
      <c r="E160" s="43"/>
      <c r="F160" s="44"/>
      <c r="G160" s="43"/>
      <c r="H160" s="43"/>
      <c r="I160" s="44"/>
      <c r="J160" s="43"/>
      <c r="K160" s="43"/>
      <c r="L160" s="45"/>
      <c r="M160" s="45"/>
    </row>
    <row r="161" customFormat="false" ht="12.75" hidden="false" customHeight="false" outlineLevel="0" collapsed="false">
      <c r="A161" s="40"/>
      <c r="B161" s="41"/>
      <c r="C161" s="40"/>
      <c r="D161" s="42"/>
      <c r="E161" s="43"/>
      <c r="F161" s="44"/>
      <c r="G161" s="43"/>
      <c r="H161" s="43"/>
      <c r="I161" s="44"/>
      <c r="J161" s="43"/>
      <c r="K161" s="43"/>
      <c r="L161" s="45"/>
      <c r="M161" s="45"/>
    </row>
    <row r="162" customFormat="false" ht="12.75" hidden="false" customHeight="false" outlineLevel="0" collapsed="false">
      <c r="A162" s="40"/>
      <c r="B162" s="41"/>
      <c r="C162" s="40"/>
      <c r="D162" s="42"/>
      <c r="E162" s="43"/>
      <c r="F162" s="44"/>
      <c r="G162" s="43"/>
      <c r="H162" s="43"/>
      <c r="I162" s="44"/>
      <c r="J162" s="43"/>
      <c r="K162" s="43"/>
      <c r="L162" s="45"/>
      <c r="M162" s="45"/>
    </row>
    <row r="163" customFormat="false" ht="12.75" hidden="false" customHeight="false" outlineLevel="0" collapsed="false">
      <c r="A163" s="40"/>
      <c r="B163" s="41"/>
      <c r="C163" s="40"/>
      <c r="D163" s="42"/>
      <c r="E163" s="43"/>
      <c r="F163" s="44"/>
      <c r="G163" s="43"/>
      <c r="H163" s="43"/>
      <c r="I163" s="44"/>
      <c r="J163" s="43"/>
      <c r="K163" s="43"/>
      <c r="L163" s="45"/>
      <c r="M163" s="45"/>
    </row>
    <row r="164" customFormat="false" ht="12.75" hidden="false" customHeight="false" outlineLevel="0" collapsed="false">
      <c r="A164" s="40"/>
      <c r="B164" s="41"/>
      <c r="C164" s="40"/>
      <c r="D164" s="42"/>
      <c r="E164" s="43"/>
      <c r="F164" s="44"/>
      <c r="G164" s="43"/>
      <c r="H164" s="43"/>
      <c r="I164" s="44"/>
      <c r="J164" s="43"/>
      <c r="K164" s="43"/>
      <c r="L164" s="45"/>
      <c r="M164" s="45"/>
    </row>
    <row r="165" customFormat="false" ht="12.75" hidden="false" customHeight="false" outlineLevel="0" collapsed="false">
      <c r="A165" s="40"/>
      <c r="B165" s="41"/>
      <c r="C165" s="40"/>
      <c r="D165" s="42"/>
      <c r="E165" s="43"/>
      <c r="F165" s="44"/>
      <c r="G165" s="43"/>
      <c r="H165" s="43"/>
      <c r="I165" s="44"/>
      <c r="J165" s="43"/>
      <c r="K165" s="43"/>
      <c r="L165" s="45"/>
      <c r="M165" s="45"/>
    </row>
    <row r="166" customFormat="false" ht="12.75" hidden="false" customHeight="false" outlineLevel="0" collapsed="false">
      <c r="A166" s="40"/>
      <c r="B166" s="41"/>
      <c r="C166" s="40"/>
      <c r="D166" s="42"/>
      <c r="E166" s="43"/>
      <c r="F166" s="44"/>
      <c r="G166" s="43"/>
      <c r="H166" s="43"/>
      <c r="I166" s="44"/>
      <c r="J166" s="43"/>
      <c r="K166" s="43"/>
      <c r="L166" s="45"/>
      <c r="M166" s="45"/>
    </row>
    <row r="167" customFormat="false" ht="12.75" hidden="false" customHeight="false" outlineLevel="0" collapsed="false">
      <c r="A167" s="40"/>
      <c r="B167" s="41"/>
      <c r="C167" s="40"/>
      <c r="D167" s="42"/>
      <c r="E167" s="43"/>
      <c r="F167" s="44"/>
      <c r="G167" s="43"/>
      <c r="H167" s="43"/>
      <c r="I167" s="44"/>
      <c r="J167" s="43"/>
      <c r="K167" s="43"/>
      <c r="L167" s="45"/>
      <c r="M167" s="45"/>
    </row>
    <row r="168" customFormat="false" ht="12.75" hidden="false" customHeight="false" outlineLevel="0" collapsed="false">
      <c r="A168" s="40"/>
      <c r="B168" s="41"/>
      <c r="C168" s="40"/>
      <c r="D168" s="42"/>
      <c r="E168" s="43"/>
      <c r="F168" s="44"/>
      <c r="G168" s="43"/>
      <c r="H168" s="43"/>
      <c r="I168" s="44"/>
      <c r="J168" s="43"/>
      <c r="K168" s="43"/>
      <c r="L168" s="45"/>
      <c r="M168" s="45"/>
    </row>
    <row r="169" customFormat="false" ht="12.75" hidden="false" customHeight="false" outlineLevel="0" collapsed="false">
      <c r="A169" s="40"/>
      <c r="B169" s="41"/>
      <c r="C169" s="40"/>
      <c r="D169" s="42"/>
      <c r="E169" s="43"/>
      <c r="F169" s="44"/>
      <c r="G169" s="43"/>
      <c r="H169" s="43"/>
      <c r="I169" s="44"/>
      <c r="J169" s="43"/>
      <c r="K169" s="43"/>
      <c r="L169" s="45"/>
      <c r="M169" s="45"/>
    </row>
    <row r="170" customFormat="false" ht="12.75" hidden="false" customHeight="false" outlineLevel="0" collapsed="false">
      <c r="A170" s="40"/>
      <c r="B170" s="41"/>
      <c r="C170" s="40"/>
      <c r="D170" s="42"/>
      <c r="E170" s="43"/>
      <c r="F170" s="44"/>
      <c r="G170" s="43"/>
      <c r="H170" s="43"/>
      <c r="I170" s="44"/>
      <c r="J170" s="43"/>
      <c r="K170" s="43"/>
      <c r="L170" s="45"/>
      <c r="M170" s="45"/>
    </row>
    <row r="171" customFormat="false" ht="12.75" hidden="false" customHeight="false" outlineLevel="0" collapsed="false">
      <c r="A171" s="40"/>
      <c r="B171" s="41"/>
      <c r="C171" s="40"/>
      <c r="D171" s="42"/>
      <c r="E171" s="43"/>
      <c r="F171" s="44"/>
      <c r="G171" s="43"/>
      <c r="H171" s="43"/>
      <c r="I171" s="44"/>
      <c r="J171" s="43"/>
      <c r="K171" s="43"/>
      <c r="L171" s="45"/>
      <c r="M171" s="45"/>
    </row>
    <row r="172" customFormat="false" ht="12.75" hidden="false" customHeight="false" outlineLevel="0" collapsed="false">
      <c r="A172" s="40"/>
      <c r="B172" s="41"/>
      <c r="C172" s="40"/>
      <c r="D172" s="42"/>
      <c r="E172" s="43"/>
      <c r="F172" s="44"/>
      <c r="G172" s="43"/>
      <c r="H172" s="43"/>
      <c r="I172" s="44"/>
      <c r="J172" s="43"/>
      <c r="K172" s="43"/>
      <c r="L172" s="45"/>
      <c r="M172" s="45"/>
    </row>
    <row r="173" customFormat="false" ht="12.75" hidden="false" customHeight="false" outlineLevel="0" collapsed="false">
      <c r="A173" s="40"/>
      <c r="B173" s="41"/>
      <c r="C173" s="40"/>
      <c r="D173" s="42"/>
      <c r="E173" s="43"/>
      <c r="F173" s="44"/>
      <c r="G173" s="43"/>
      <c r="H173" s="43"/>
      <c r="I173" s="44"/>
      <c r="J173" s="43"/>
      <c r="K173" s="43"/>
      <c r="L173" s="45"/>
      <c r="M173" s="45"/>
    </row>
    <row r="174" customFormat="false" ht="12.75" hidden="false" customHeight="false" outlineLevel="0" collapsed="false">
      <c r="A174" s="40"/>
      <c r="B174" s="41"/>
      <c r="C174" s="40"/>
      <c r="D174" s="42"/>
      <c r="E174" s="43"/>
      <c r="F174" s="44"/>
      <c r="G174" s="43"/>
      <c r="H174" s="43"/>
      <c r="I174" s="44"/>
      <c r="J174" s="43"/>
      <c r="K174" s="43"/>
      <c r="L174" s="45"/>
      <c r="M174" s="45"/>
    </row>
    <row r="175" customFormat="false" ht="12.75" hidden="false" customHeight="false" outlineLevel="0" collapsed="false">
      <c r="A175" s="40"/>
      <c r="B175" s="41"/>
      <c r="C175" s="40"/>
      <c r="D175" s="42"/>
      <c r="E175" s="43"/>
      <c r="F175" s="44"/>
      <c r="G175" s="43"/>
      <c r="H175" s="43"/>
      <c r="I175" s="44"/>
      <c r="J175" s="43"/>
      <c r="K175" s="43"/>
      <c r="L175" s="45"/>
      <c r="M175" s="45"/>
    </row>
    <row r="176" customFormat="false" ht="12.75" hidden="false" customHeight="false" outlineLevel="0" collapsed="false">
      <c r="A176" s="40"/>
      <c r="B176" s="41"/>
      <c r="C176" s="40"/>
      <c r="D176" s="42"/>
      <c r="E176" s="43"/>
      <c r="F176" s="44"/>
      <c r="G176" s="43"/>
      <c r="H176" s="43"/>
      <c r="I176" s="44"/>
      <c r="J176" s="43"/>
      <c r="K176" s="43"/>
      <c r="L176" s="45"/>
      <c r="M176" s="45"/>
    </row>
    <row r="177" customFormat="false" ht="12.75" hidden="false" customHeight="false" outlineLevel="0" collapsed="false">
      <c r="A177" s="40"/>
      <c r="B177" s="41"/>
      <c r="C177" s="40"/>
      <c r="D177" s="42"/>
      <c r="E177" s="43"/>
      <c r="F177" s="44"/>
      <c r="G177" s="43"/>
      <c r="H177" s="43"/>
      <c r="I177" s="44"/>
      <c r="J177" s="43"/>
      <c r="K177" s="43"/>
      <c r="L177" s="45"/>
      <c r="M177" s="45"/>
    </row>
    <row r="178" customFormat="false" ht="12.75" hidden="false" customHeight="false" outlineLevel="0" collapsed="false">
      <c r="A178" s="40"/>
      <c r="B178" s="41"/>
      <c r="C178" s="40"/>
      <c r="D178" s="42"/>
      <c r="E178" s="43"/>
      <c r="F178" s="44"/>
      <c r="G178" s="43"/>
      <c r="H178" s="43"/>
      <c r="I178" s="44"/>
      <c r="J178" s="43"/>
      <c r="K178" s="43"/>
      <c r="L178" s="45"/>
      <c r="M178" s="45"/>
    </row>
    <row r="179" customFormat="false" ht="12.75" hidden="false" customHeight="false" outlineLevel="0" collapsed="false">
      <c r="A179" s="40"/>
      <c r="B179" s="41"/>
      <c r="C179" s="40"/>
      <c r="D179" s="42"/>
      <c r="E179" s="43"/>
      <c r="F179" s="44"/>
      <c r="G179" s="43"/>
      <c r="H179" s="43"/>
      <c r="I179" s="44"/>
      <c r="J179" s="43"/>
      <c r="K179" s="43"/>
      <c r="L179" s="45"/>
      <c r="M179" s="45"/>
    </row>
    <row r="180" customFormat="false" ht="12.75" hidden="false" customHeight="false" outlineLevel="0" collapsed="false">
      <c r="A180" s="40"/>
      <c r="B180" s="41"/>
      <c r="C180" s="40"/>
      <c r="D180" s="42"/>
      <c r="E180" s="43"/>
      <c r="F180" s="44"/>
      <c r="G180" s="43"/>
      <c r="H180" s="43"/>
      <c r="I180" s="44"/>
      <c r="J180" s="43"/>
      <c r="K180" s="43"/>
      <c r="L180" s="45"/>
      <c r="M180" s="45"/>
    </row>
    <row r="181" customFormat="false" ht="12.75" hidden="false" customHeight="false" outlineLevel="0" collapsed="false">
      <c r="A181" s="40"/>
      <c r="B181" s="41"/>
      <c r="C181" s="40"/>
      <c r="D181" s="42"/>
      <c r="E181" s="43"/>
      <c r="F181" s="44"/>
      <c r="G181" s="43"/>
      <c r="H181" s="43"/>
      <c r="I181" s="44"/>
      <c r="J181" s="43"/>
      <c r="K181" s="43"/>
      <c r="L181" s="45"/>
      <c r="M181" s="45"/>
    </row>
    <row r="182" customFormat="false" ht="12.75" hidden="false" customHeight="false" outlineLevel="0" collapsed="false">
      <c r="A182" s="40"/>
      <c r="B182" s="41"/>
      <c r="C182" s="40"/>
      <c r="D182" s="42"/>
      <c r="E182" s="43"/>
      <c r="F182" s="44"/>
      <c r="G182" s="43"/>
      <c r="H182" s="43"/>
      <c r="I182" s="44"/>
      <c r="J182" s="43"/>
      <c r="K182" s="43"/>
      <c r="L182" s="45"/>
      <c r="M182" s="45"/>
    </row>
    <row r="183" customFormat="false" ht="12.75" hidden="false" customHeight="false" outlineLevel="0" collapsed="false">
      <c r="A183" s="40"/>
      <c r="B183" s="41"/>
      <c r="C183" s="40"/>
      <c r="D183" s="42"/>
      <c r="E183" s="43"/>
      <c r="F183" s="44"/>
      <c r="G183" s="43"/>
      <c r="H183" s="43"/>
      <c r="I183" s="44"/>
      <c r="J183" s="43"/>
      <c r="K183" s="43"/>
      <c r="L183" s="45"/>
      <c r="M183" s="45"/>
    </row>
    <row r="184" customFormat="false" ht="12.75" hidden="false" customHeight="false" outlineLevel="0" collapsed="false">
      <c r="A184" s="40"/>
      <c r="B184" s="41"/>
      <c r="C184" s="40"/>
      <c r="D184" s="42"/>
      <c r="E184" s="43"/>
      <c r="F184" s="44"/>
      <c r="G184" s="43"/>
      <c r="H184" s="43"/>
      <c r="I184" s="44"/>
      <c r="J184" s="43"/>
      <c r="K184" s="43"/>
      <c r="L184" s="45"/>
      <c r="M184" s="45"/>
    </row>
    <row r="185" customFormat="false" ht="12.75" hidden="false" customHeight="false" outlineLevel="0" collapsed="false">
      <c r="A185" s="40"/>
      <c r="B185" s="41"/>
      <c r="C185" s="40"/>
      <c r="D185" s="42"/>
      <c r="E185" s="43"/>
      <c r="F185" s="44"/>
      <c r="G185" s="43"/>
      <c r="H185" s="43"/>
      <c r="I185" s="44"/>
      <c r="J185" s="43"/>
      <c r="K185" s="43"/>
      <c r="L185" s="45"/>
      <c r="M185" s="45"/>
    </row>
    <row r="186" customFormat="false" ht="12.75" hidden="false" customHeight="false" outlineLevel="0" collapsed="false">
      <c r="A186" s="40"/>
      <c r="B186" s="41"/>
      <c r="C186" s="40"/>
      <c r="D186" s="42"/>
      <c r="E186" s="43"/>
      <c r="F186" s="44"/>
      <c r="G186" s="43"/>
      <c r="H186" s="43"/>
      <c r="I186" s="44"/>
      <c r="J186" s="43"/>
      <c r="K186" s="43"/>
      <c r="L186" s="45"/>
      <c r="M186" s="45"/>
    </row>
    <row r="187" customFormat="false" ht="12.75" hidden="false" customHeight="false" outlineLevel="0" collapsed="false">
      <c r="A187" s="40"/>
      <c r="B187" s="41"/>
      <c r="C187" s="40"/>
      <c r="D187" s="42"/>
      <c r="E187" s="43"/>
      <c r="F187" s="44"/>
      <c r="G187" s="43"/>
      <c r="H187" s="43"/>
      <c r="I187" s="44"/>
      <c r="J187" s="43"/>
      <c r="K187" s="43"/>
      <c r="L187" s="45"/>
      <c r="M187" s="45"/>
    </row>
    <row r="188" customFormat="false" ht="12.75" hidden="false" customHeight="false" outlineLevel="0" collapsed="false">
      <c r="A188" s="40"/>
      <c r="B188" s="41"/>
      <c r="C188" s="40"/>
      <c r="D188" s="42"/>
      <c r="E188" s="43"/>
      <c r="F188" s="44"/>
      <c r="G188" s="43"/>
      <c r="H188" s="43"/>
      <c r="I188" s="44"/>
      <c r="J188" s="43"/>
      <c r="K188" s="43"/>
      <c r="L188" s="45"/>
      <c r="M188" s="45"/>
    </row>
    <row r="189" customFormat="false" ht="12.75" hidden="false" customHeight="false" outlineLevel="0" collapsed="false">
      <c r="A189" s="40"/>
      <c r="B189" s="41"/>
      <c r="C189" s="40"/>
      <c r="D189" s="42"/>
      <c r="E189" s="43"/>
      <c r="F189" s="44"/>
      <c r="G189" s="43"/>
      <c r="H189" s="43"/>
      <c r="I189" s="44"/>
      <c r="J189" s="43"/>
      <c r="K189" s="43"/>
      <c r="L189" s="45"/>
      <c r="M189" s="45"/>
    </row>
    <row r="190" customFormat="false" ht="12.75" hidden="false" customHeight="false" outlineLevel="0" collapsed="false">
      <c r="A190" s="40"/>
      <c r="B190" s="41"/>
      <c r="C190" s="40"/>
      <c r="D190" s="42"/>
      <c r="E190" s="43"/>
      <c r="F190" s="44"/>
      <c r="G190" s="43"/>
      <c r="H190" s="43"/>
      <c r="I190" s="44"/>
      <c r="J190" s="43"/>
      <c r="K190" s="43"/>
      <c r="L190" s="45"/>
      <c r="M190" s="45"/>
    </row>
    <row r="191" customFormat="false" ht="12.75" hidden="false" customHeight="false" outlineLevel="0" collapsed="false">
      <c r="A191" s="40"/>
      <c r="B191" s="41"/>
      <c r="C191" s="40"/>
      <c r="D191" s="42"/>
      <c r="E191" s="43"/>
      <c r="F191" s="44"/>
      <c r="G191" s="43"/>
      <c r="H191" s="43"/>
      <c r="I191" s="44"/>
      <c r="J191" s="43"/>
      <c r="K191" s="43"/>
      <c r="L191" s="45"/>
      <c r="M191" s="45"/>
    </row>
    <row r="192" customFormat="false" ht="12.75" hidden="false" customHeight="false" outlineLevel="0" collapsed="false">
      <c r="A192" s="40"/>
      <c r="B192" s="41"/>
      <c r="C192" s="40"/>
      <c r="D192" s="42"/>
      <c r="E192" s="43"/>
      <c r="F192" s="44"/>
      <c r="G192" s="43"/>
      <c r="H192" s="43"/>
      <c r="I192" s="44"/>
      <c r="J192" s="43"/>
      <c r="K192" s="43"/>
      <c r="L192" s="45"/>
      <c r="M192" s="45"/>
    </row>
    <row r="193" customFormat="false" ht="12.75" hidden="false" customHeight="false" outlineLevel="0" collapsed="false">
      <c r="A193" s="40"/>
      <c r="B193" s="41"/>
      <c r="C193" s="40"/>
      <c r="D193" s="42"/>
      <c r="E193" s="43"/>
      <c r="F193" s="44"/>
      <c r="G193" s="43"/>
      <c r="H193" s="43"/>
      <c r="I193" s="44"/>
      <c r="J193" s="43"/>
      <c r="K193" s="43"/>
      <c r="L193" s="45"/>
      <c r="M193" s="45"/>
    </row>
    <row r="194" customFormat="false" ht="12.75" hidden="false" customHeight="false" outlineLevel="0" collapsed="false">
      <c r="A194" s="40"/>
      <c r="B194" s="41"/>
      <c r="C194" s="40"/>
      <c r="D194" s="42"/>
      <c r="E194" s="43"/>
      <c r="F194" s="44"/>
      <c r="G194" s="43"/>
      <c r="H194" s="43"/>
      <c r="I194" s="44"/>
      <c r="J194" s="43"/>
      <c r="K194" s="43"/>
      <c r="L194" s="45"/>
      <c r="M194" s="45"/>
    </row>
    <row r="195" customFormat="false" ht="12.75" hidden="false" customHeight="false" outlineLevel="0" collapsed="false">
      <c r="A195" s="40"/>
      <c r="B195" s="41"/>
      <c r="C195" s="40"/>
      <c r="D195" s="42"/>
      <c r="E195" s="43"/>
      <c r="F195" s="44"/>
      <c r="G195" s="43"/>
      <c r="H195" s="43"/>
      <c r="I195" s="44"/>
      <c r="J195" s="43"/>
      <c r="K195" s="43"/>
      <c r="L195" s="45"/>
      <c r="M195" s="45"/>
    </row>
    <row r="196" customFormat="false" ht="12.75" hidden="false" customHeight="false" outlineLevel="0" collapsed="false">
      <c r="A196" s="40"/>
      <c r="B196" s="41"/>
      <c r="C196" s="40"/>
      <c r="D196" s="42"/>
      <c r="E196" s="43"/>
      <c r="F196" s="44"/>
      <c r="G196" s="43"/>
      <c r="H196" s="43"/>
      <c r="I196" s="44"/>
      <c r="J196" s="43"/>
      <c r="K196" s="43"/>
      <c r="L196" s="45"/>
      <c r="M196" s="45"/>
    </row>
    <row r="197" customFormat="false" ht="12.75" hidden="false" customHeight="false" outlineLevel="0" collapsed="false">
      <c r="A197" s="40"/>
      <c r="B197" s="41"/>
      <c r="C197" s="40"/>
      <c r="D197" s="42"/>
      <c r="E197" s="43"/>
      <c r="F197" s="44"/>
      <c r="G197" s="43"/>
      <c r="H197" s="43"/>
      <c r="I197" s="44"/>
      <c r="J197" s="43"/>
      <c r="K197" s="43"/>
      <c r="L197" s="45"/>
      <c r="M197" s="45"/>
    </row>
    <row r="198" customFormat="false" ht="12.75" hidden="false" customHeight="false" outlineLevel="0" collapsed="false">
      <c r="A198" s="40"/>
      <c r="B198" s="41"/>
      <c r="C198" s="40"/>
      <c r="D198" s="42"/>
      <c r="E198" s="43"/>
      <c r="F198" s="44"/>
      <c r="G198" s="43"/>
      <c r="H198" s="43"/>
      <c r="I198" s="44"/>
      <c r="J198" s="43"/>
      <c r="K198" s="43"/>
      <c r="L198" s="45"/>
      <c r="M198" s="45"/>
    </row>
    <row r="199" customFormat="false" ht="12.75" hidden="false" customHeight="false" outlineLevel="0" collapsed="false">
      <c r="A199" s="40"/>
      <c r="B199" s="41"/>
      <c r="C199" s="40"/>
      <c r="D199" s="42"/>
      <c r="E199" s="43"/>
      <c r="F199" s="44"/>
      <c r="G199" s="43"/>
      <c r="H199" s="43"/>
      <c r="I199" s="44"/>
      <c r="J199" s="43"/>
      <c r="K199" s="43"/>
      <c r="L199" s="45"/>
      <c r="M199" s="45"/>
    </row>
    <row r="200" customFormat="false" ht="12.75" hidden="false" customHeight="false" outlineLevel="0" collapsed="false">
      <c r="A200" s="40"/>
      <c r="B200" s="41"/>
      <c r="C200" s="40"/>
      <c r="D200" s="42"/>
      <c r="E200" s="43"/>
      <c r="F200" s="44"/>
      <c r="G200" s="43"/>
      <c r="H200" s="43"/>
      <c r="I200" s="44"/>
      <c r="J200" s="43"/>
      <c r="K200" s="43"/>
      <c r="L200" s="45"/>
      <c r="M200" s="45"/>
    </row>
    <row r="201" customFormat="false" ht="12.75" hidden="false" customHeight="false" outlineLevel="0" collapsed="false">
      <c r="A201" s="40"/>
      <c r="B201" s="41"/>
      <c r="C201" s="40"/>
      <c r="D201" s="42"/>
      <c r="E201" s="43"/>
      <c r="F201" s="44"/>
      <c r="G201" s="43"/>
      <c r="H201" s="43"/>
      <c r="I201" s="44"/>
      <c r="J201" s="43"/>
      <c r="K201" s="43"/>
      <c r="L201" s="45"/>
      <c r="M201" s="45"/>
    </row>
    <row r="202" customFormat="false" ht="12.75" hidden="false" customHeight="false" outlineLevel="0" collapsed="false">
      <c r="A202" s="40"/>
      <c r="B202" s="41"/>
      <c r="C202" s="40"/>
      <c r="D202" s="42"/>
      <c r="E202" s="43"/>
      <c r="F202" s="44"/>
      <c r="G202" s="43"/>
      <c r="H202" s="43"/>
      <c r="I202" s="44"/>
      <c r="J202" s="43"/>
      <c r="K202" s="43"/>
      <c r="L202" s="45"/>
      <c r="M202" s="45"/>
    </row>
    <row r="203" customFormat="false" ht="12.75" hidden="false" customHeight="false" outlineLevel="0" collapsed="false">
      <c r="A203" s="40"/>
      <c r="B203" s="41"/>
      <c r="C203" s="40"/>
      <c r="D203" s="42"/>
      <c r="E203" s="43"/>
      <c r="F203" s="44"/>
      <c r="G203" s="43"/>
      <c r="H203" s="43"/>
      <c r="I203" s="44"/>
      <c r="J203" s="43"/>
      <c r="K203" s="43"/>
      <c r="L203" s="45"/>
      <c r="M203" s="45"/>
    </row>
    <row r="204" customFormat="false" ht="12.75" hidden="false" customHeight="false" outlineLevel="0" collapsed="false">
      <c r="A204" s="40"/>
      <c r="B204" s="41"/>
      <c r="C204" s="40"/>
      <c r="D204" s="42"/>
      <c r="E204" s="43"/>
      <c r="F204" s="44"/>
      <c r="G204" s="43"/>
      <c r="H204" s="43"/>
      <c r="I204" s="44"/>
      <c r="J204" s="43"/>
      <c r="K204" s="43"/>
      <c r="L204" s="45"/>
      <c r="M204" s="45"/>
    </row>
    <row r="205" customFormat="false" ht="12.75" hidden="false" customHeight="false" outlineLevel="0" collapsed="false">
      <c r="A205" s="40"/>
      <c r="B205" s="41"/>
      <c r="C205" s="40"/>
      <c r="D205" s="42"/>
      <c r="E205" s="43"/>
      <c r="F205" s="44"/>
      <c r="G205" s="43"/>
      <c r="H205" s="43"/>
      <c r="I205" s="44"/>
      <c r="J205" s="43"/>
      <c r="K205" s="43"/>
      <c r="L205" s="45"/>
      <c r="M205" s="45"/>
    </row>
    <row r="206" customFormat="false" ht="12.75" hidden="false" customHeight="false" outlineLevel="0" collapsed="false">
      <c r="A206" s="40"/>
      <c r="B206" s="41"/>
      <c r="C206" s="40"/>
      <c r="D206" s="42"/>
      <c r="E206" s="43"/>
      <c r="F206" s="44"/>
      <c r="G206" s="43"/>
      <c r="H206" s="43"/>
      <c r="I206" s="44"/>
      <c r="J206" s="43"/>
      <c r="K206" s="43"/>
      <c r="L206" s="45"/>
      <c r="M206" s="45"/>
    </row>
    <row r="207" customFormat="false" ht="12.75" hidden="false" customHeight="false" outlineLevel="0" collapsed="false">
      <c r="A207" s="40"/>
      <c r="B207" s="41"/>
      <c r="C207" s="40"/>
      <c r="D207" s="42"/>
      <c r="E207" s="43"/>
      <c r="F207" s="44"/>
      <c r="G207" s="43"/>
      <c r="H207" s="43"/>
      <c r="I207" s="44"/>
      <c r="J207" s="43"/>
      <c r="K207" s="43"/>
      <c r="L207" s="45"/>
      <c r="M207" s="45"/>
    </row>
    <row r="208" customFormat="false" ht="12.75" hidden="false" customHeight="false" outlineLevel="0" collapsed="false">
      <c r="A208" s="40"/>
      <c r="B208" s="41"/>
      <c r="C208" s="40"/>
      <c r="D208" s="42"/>
      <c r="E208" s="43"/>
      <c r="F208" s="44"/>
      <c r="G208" s="43"/>
      <c r="H208" s="43"/>
      <c r="I208" s="44"/>
      <c r="J208" s="43"/>
      <c r="K208" s="43"/>
      <c r="L208" s="45"/>
      <c r="M208" s="45"/>
    </row>
    <row r="209" customFormat="false" ht="12.75" hidden="false" customHeight="false" outlineLevel="0" collapsed="false">
      <c r="A209" s="40"/>
      <c r="B209" s="41"/>
      <c r="C209" s="40"/>
      <c r="D209" s="42"/>
      <c r="E209" s="43"/>
      <c r="F209" s="44"/>
      <c r="G209" s="43"/>
      <c r="H209" s="43"/>
      <c r="I209" s="44"/>
      <c r="J209" s="43"/>
      <c r="K209" s="43"/>
      <c r="L209" s="45"/>
      <c r="M209" s="45"/>
    </row>
    <row r="210" customFormat="false" ht="12.75" hidden="false" customHeight="false" outlineLevel="0" collapsed="false">
      <c r="A210" s="40"/>
      <c r="B210" s="41"/>
      <c r="C210" s="40"/>
      <c r="D210" s="42"/>
      <c r="E210" s="43"/>
      <c r="F210" s="44"/>
      <c r="G210" s="43"/>
      <c r="H210" s="43"/>
      <c r="I210" s="44"/>
      <c r="J210" s="43"/>
      <c r="K210" s="43"/>
      <c r="L210" s="45"/>
      <c r="M210" s="45"/>
    </row>
    <row r="211" customFormat="false" ht="12.75" hidden="false" customHeight="false" outlineLevel="0" collapsed="false">
      <c r="A211" s="40"/>
      <c r="B211" s="41"/>
      <c r="C211" s="40"/>
      <c r="D211" s="42"/>
      <c r="E211" s="43"/>
      <c r="F211" s="44"/>
      <c r="G211" s="43"/>
      <c r="H211" s="43"/>
      <c r="I211" s="44"/>
      <c r="J211" s="43"/>
      <c r="K211" s="43"/>
      <c r="L211" s="45"/>
      <c r="M211" s="45"/>
    </row>
    <row r="212" customFormat="false" ht="12.75" hidden="false" customHeight="false" outlineLevel="0" collapsed="false">
      <c r="A212" s="40"/>
      <c r="B212" s="41"/>
      <c r="C212" s="40"/>
      <c r="D212" s="42"/>
      <c r="E212" s="43"/>
      <c r="F212" s="44"/>
      <c r="G212" s="43"/>
      <c r="H212" s="43"/>
      <c r="I212" s="44"/>
      <c r="J212" s="43"/>
      <c r="K212" s="43"/>
      <c r="L212" s="45"/>
      <c r="M212" s="45"/>
    </row>
    <row r="213" customFormat="false" ht="12.75" hidden="false" customHeight="false" outlineLevel="0" collapsed="false">
      <c r="A213" s="40"/>
      <c r="B213" s="41"/>
      <c r="C213" s="40"/>
      <c r="D213" s="42"/>
      <c r="E213" s="43"/>
      <c r="F213" s="44"/>
      <c r="G213" s="43"/>
      <c r="H213" s="43"/>
      <c r="I213" s="44"/>
      <c r="J213" s="43"/>
      <c r="K213" s="43"/>
      <c r="L213" s="45"/>
      <c r="M213" s="45"/>
    </row>
    <row r="214" customFormat="false" ht="12.75" hidden="false" customHeight="false" outlineLevel="0" collapsed="false">
      <c r="A214" s="40"/>
      <c r="B214" s="41"/>
      <c r="C214" s="40"/>
      <c r="D214" s="42"/>
      <c r="E214" s="43"/>
      <c r="F214" s="44"/>
      <c r="G214" s="43"/>
      <c r="H214" s="43"/>
      <c r="I214" s="44"/>
      <c r="J214" s="43"/>
      <c r="K214" s="43"/>
      <c r="L214" s="45"/>
      <c r="M214" s="45"/>
    </row>
    <row r="215" customFormat="false" ht="12.75" hidden="false" customHeight="false" outlineLevel="0" collapsed="false">
      <c r="A215" s="40"/>
      <c r="B215" s="41"/>
      <c r="C215" s="40"/>
      <c r="D215" s="42"/>
      <c r="E215" s="43"/>
      <c r="F215" s="44"/>
      <c r="G215" s="43"/>
      <c r="H215" s="43"/>
      <c r="I215" s="44"/>
      <c r="J215" s="43"/>
      <c r="K215" s="43"/>
      <c r="L215" s="45"/>
      <c r="M215" s="45"/>
    </row>
    <row r="216" customFormat="false" ht="12.75" hidden="false" customHeight="false" outlineLevel="0" collapsed="false">
      <c r="A216" s="40"/>
      <c r="B216" s="41"/>
      <c r="C216" s="40"/>
      <c r="D216" s="42"/>
      <c r="E216" s="43"/>
      <c r="F216" s="44"/>
      <c r="G216" s="43"/>
      <c r="H216" s="43"/>
      <c r="I216" s="44"/>
      <c r="J216" s="43"/>
      <c r="K216" s="43"/>
      <c r="L216" s="45"/>
      <c r="M216" s="45"/>
    </row>
    <row r="217" customFormat="false" ht="12.75" hidden="false" customHeight="false" outlineLevel="0" collapsed="false">
      <c r="A217" s="40"/>
      <c r="B217" s="41"/>
      <c r="C217" s="40"/>
      <c r="D217" s="42"/>
      <c r="E217" s="43"/>
      <c r="F217" s="44"/>
      <c r="G217" s="43"/>
      <c r="H217" s="43"/>
      <c r="I217" s="44"/>
      <c r="J217" s="43"/>
      <c r="K217" s="43"/>
      <c r="L217" s="45"/>
      <c r="M217" s="45"/>
    </row>
    <row r="218" customFormat="false" ht="12.75" hidden="false" customHeight="false" outlineLevel="0" collapsed="false">
      <c r="A218" s="40"/>
      <c r="B218" s="41"/>
      <c r="C218" s="40"/>
      <c r="D218" s="42"/>
      <c r="E218" s="43"/>
      <c r="F218" s="44"/>
      <c r="G218" s="43"/>
      <c r="H218" s="43"/>
      <c r="I218" s="44"/>
      <c r="J218" s="43"/>
      <c r="K218" s="43"/>
      <c r="L218" s="45"/>
      <c r="M218" s="45"/>
    </row>
    <row r="219" customFormat="false" ht="12.75" hidden="false" customHeight="false" outlineLevel="0" collapsed="false">
      <c r="A219" s="40"/>
      <c r="B219" s="41"/>
      <c r="C219" s="40"/>
      <c r="D219" s="42"/>
      <c r="E219" s="43"/>
      <c r="F219" s="44"/>
      <c r="G219" s="43"/>
      <c r="H219" s="43"/>
      <c r="I219" s="44"/>
      <c r="J219" s="43"/>
      <c r="K219" s="43"/>
      <c r="L219" s="45"/>
      <c r="M219" s="45"/>
    </row>
    <row r="220" customFormat="false" ht="12.75" hidden="false" customHeight="false" outlineLevel="0" collapsed="false">
      <c r="A220" s="40"/>
      <c r="B220" s="41"/>
      <c r="C220" s="40"/>
      <c r="D220" s="42"/>
      <c r="E220" s="43"/>
      <c r="F220" s="44"/>
      <c r="G220" s="43"/>
      <c r="H220" s="43"/>
      <c r="I220" s="44"/>
      <c r="J220" s="43"/>
      <c r="K220" s="43"/>
      <c r="L220" s="45"/>
      <c r="M220" s="45"/>
    </row>
    <row r="221" customFormat="false" ht="12.75" hidden="false" customHeight="false" outlineLevel="0" collapsed="false">
      <c r="A221" s="40"/>
      <c r="B221" s="41"/>
      <c r="C221" s="40"/>
      <c r="D221" s="42"/>
      <c r="E221" s="43"/>
      <c r="F221" s="44"/>
      <c r="G221" s="43"/>
      <c r="H221" s="43"/>
      <c r="I221" s="44"/>
      <c r="J221" s="43"/>
      <c r="K221" s="43"/>
      <c r="L221" s="45"/>
      <c r="M221" s="45"/>
    </row>
    <row r="222" customFormat="false" ht="12.75" hidden="false" customHeight="false" outlineLevel="0" collapsed="false">
      <c r="A222" s="40"/>
      <c r="B222" s="41"/>
      <c r="C222" s="40"/>
      <c r="D222" s="42"/>
      <c r="E222" s="43"/>
      <c r="F222" s="44"/>
      <c r="G222" s="43"/>
      <c r="H222" s="43"/>
      <c r="I222" s="44"/>
      <c r="J222" s="43"/>
      <c r="K222" s="43"/>
      <c r="L222" s="45"/>
      <c r="M222" s="45"/>
    </row>
    <row r="223" customFormat="false" ht="12.75" hidden="false" customHeight="false" outlineLevel="0" collapsed="false">
      <c r="A223" s="40"/>
      <c r="B223" s="41"/>
      <c r="C223" s="40"/>
      <c r="D223" s="42"/>
      <c r="E223" s="43"/>
      <c r="F223" s="44"/>
      <c r="G223" s="43"/>
      <c r="H223" s="43"/>
      <c r="I223" s="44"/>
      <c r="J223" s="43"/>
      <c r="K223" s="43"/>
      <c r="L223" s="45"/>
      <c r="M223" s="45"/>
    </row>
    <row r="224" customFormat="false" ht="12.75" hidden="false" customHeight="false" outlineLevel="0" collapsed="false">
      <c r="A224" s="40"/>
      <c r="B224" s="41"/>
      <c r="C224" s="40"/>
      <c r="D224" s="42"/>
      <c r="E224" s="43"/>
      <c r="F224" s="44"/>
      <c r="G224" s="43"/>
      <c r="H224" s="43"/>
      <c r="I224" s="44"/>
      <c r="J224" s="43"/>
      <c r="K224" s="43"/>
      <c r="L224" s="45"/>
      <c r="M224" s="45"/>
    </row>
    <row r="225" customFormat="false" ht="12.75" hidden="false" customHeight="false" outlineLevel="0" collapsed="false">
      <c r="A225" s="40"/>
      <c r="B225" s="41"/>
      <c r="C225" s="40"/>
      <c r="D225" s="42"/>
      <c r="E225" s="43"/>
      <c r="F225" s="44"/>
      <c r="G225" s="43"/>
      <c r="H225" s="43"/>
      <c r="I225" s="44"/>
      <c r="J225" s="43"/>
      <c r="K225" s="43"/>
      <c r="L225" s="45"/>
      <c r="M225" s="45"/>
    </row>
    <row r="226" customFormat="false" ht="12.75" hidden="false" customHeight="false" outlineLevel="0" collapsed="false">
      <c r="A226" s="40"/>
      <c r="B226" s="41"/>
      <c r="C226" s="40"/>
      <c r="D226" s="42"/>
      <c r="E226" s="43"/>
      <c r="F226" s="44"/>
      <c r="G226" s="43"/>
      <c r="H226" s="43"/>
      <c r="I226" s="44"/>
      <c r="J226" s="43"/>
      <c r="K226" s="43"/>
      <c r="L226" s="45"/>
      <c r="M226" s="45"/>
    </row>
    <row r="227" customFormat="false" ht="12.75" hidden="false" customHeight="false" outlineLevel="0" collapsed="false">
      <c r="A227" s="40"/>
      <c r="B227" s="41"/>
      <c r="C227" s="40"/>
      <c r="D227" s="42"/>
      <c r="E227" s="43"/>
      <c r="F227" s="44"/>
      <c r="G227" s="43"/>
      <c r="H227" s="43"/>
      <c r="I227" s="44"/>
      <c r="J227" s="43"/>
      <c r="K227" s="43"/>
      <c r="L227" s="45"/>
      <c r="M227" s="45"/>
    </row>
    <row r="228" customFormat="false" ht="12.75" hidden="false" customHeight="false" outlineLevel="0" collapsed="false">
      <c r="A228" s="40"/>
      <c r="B228" s="41"/>
      <c r="C228" s="40"/>
      <c r="D228" s="42"/>
      <c r="E228" s="43"/>
      <c r="F228" s="44"/>
      <c r="G228" s="43"/>
      <c r="H228" s="43"/>
      <c r="I228" s="44"/>
      <c r="J228" s="43"/>
      <c r="K228" s="43"/>
      <c r="L228" s="45"/>
      <c r="M228" s="45"/>
    </row>
    <row r="229" customFormat="false" ht="12.75" hidden="false" customHeight="false" outlineLevel="0" collapsed="false">
      <c r="A229" s="40"/>
      <c r="B229" s="41"/>
      <c r="C229" s="40"/>
      <c r="D229" s="42"/>
      <c r="E229" s="43"/>
      <c r="F229" s="44"/>
      <c r="G229" s="43"/>
      <c r="H229" s="43"/>
      <c r="I229" s="44"/>
      <c r="J229" s="43"/>
      <c r="K229" s="43"/>
      <c r="L229" s="45"/>
      <c r="M229" s="45"/>
    </row>
    <row r="230" customFormat="false" ht="12.75" hidden="false" customHeight="false" outlineLevel="0" collapsed="false">
      <c r="A230" s="40"/>
      <c r="B230" s="41"/>
      <c r="C230" s="40"/>
      <c r="D230" s="42"/>
      <c r="E230" s="43"/>
      <c r="F230" s="44"/>
      <c r="G230" s="43"/>
      <c r="H230" s="43"/>
      <c r="I230" s="44"/>
      <c r="J230" s="43"/>
      <c r="K230" s="43"/>
      <c r="L230" s="45"/>
      <c r="M230" s="45"/>
    </row>
    <row r="231" customFormat="false" ht="12.75" hidden="false" customHeight="false" outlineLevel="0" collapsed="false">
      <c r="A231" s="40"/>
      <c r="B231" s="41"/>
      <c r="C231" s="40"/>
      <c r="D231" s="42"/>
      <c r="E231" s="43"/>
      <c r="F231" s="44"/>
      <c r="G231" s="43"/>
      <c r="H231" s="43"/>
      <c r="I231" s="44"/>
      <c r="J231" s="43"/>
      <c r="K231" s="43"/>
      <c r="L231" s="45"/>
      <c r="M231" s="45"/>
    </row>
    <row r="232" customFormat="false" ht="12.75" hidden="false" customHeight="false" outlineLevel="0" collapsed="false">
      <c r="A232" s="40"/>
      <c r="B232" s="41"/>
      <c r="C232" s="40"/>
      <c r="D232" s="42"/>
      <c r="E232" s="43"/>
      <c r="F232" s="44"/>
      <c r="G232" s="43"/>
      <c r="H232" s="43"/>
      <c r="I232" s="44"/>
      <c r="J232" s="43"/>
      <c r="K232" s="43"/>
      <c r="L232" s="45"/>
      <c r="M232" s="45"/>
    </row>
    <row r="233" customFormat="false" ht="12.75" hidden="false" customHeight="false" outlineLevel="0" collapsed="false">
      <c r="A233" s="40"/>
      <c r="B233" s="41"/>
      <c r="C233" s="40"/>
      <c r="D233" s="42"/>
      <c r="E233" s="43"/>
      <c r="F233" s="44"/>
      <c r="G233" s="43"/>
      <c r="H233" s="43"/>
      <c r="I233" s="44"/>
      <c r="J233" s="43"/>
      <c r="K233" s="43"/>
      <c r="L233" s="45"/>
      <c r="M233" s="45"/>
    </row>
    <row r="234" customFormat="false" ht="12.75" hidden="false" customHeight="false" outlineLevel="0" collapsed="false">
      <c r="A234" s="40"/>
      <c r="B234" s="41"/>
      <c r="C234" s="40"/>
      <c r="D234" s="42"/>
      <c r="E234" s="43"/>
      <c r="F234" s="44"/>
      <c r="G234" s="43"/>
      <c r="H234" s="43"/>
      <c r="I234" s="44"/>
      <c r="J234" s="43"/>
      <c r="K234" s="43"/>
      <c r="L234" s="45"/>
      <c r="M234" s="45"/>
    </row>
    <row r="235" customFormat="false" ht="12.75" hidden="false" customHeight="false" outlineLevel="0" collapsed="false">
      <c r="A235" s="40"/>
      <c r="B235" s="41"/>
      <c r="C235" s="40"/>
      <c r="D235" s="42"/>
      <c r="E235" s="43"/>
      <c r="F235" s="44"/>
      <c r="G235" s="43"/>
      <c r="H235" s="43"/>
      <c r="I235" s="44"/>
      <c r="J235" s="43"/>
      <c r="K235" s="43"/>
      <c r="L235" s="45"/>
      <c r="M235" s="45"/>
    </row>
    <row r="236" customFormat="false" ht="12.75" hidden="false" customHeight="false" outlineLevel="0" collapsed="false">
      <c r="A236" s="40"/>
      <c r="B236" s="41"/>
      <c r="C236" s="40"/>
      <c r="D236" s="42"/>
      <c r="E236" s="43"/>
      <c r="F236" s="44"/>
      <c r="G236" s="43"/>
      <c r="H236" s="43"/>
      <c r="I236" s="44"/>
      <c r="J236" s="43"/>
      <c r="K236" s="43"/>
      <c r="L236" s="45"/>
      <c r="M236" s="45"/>
    </row>
    <row r="237" customFormat="false" ht="12.75" hidden="false" customHeight="false" outlineLevel="0" collapsed="false">
      <c r="A237" s="40"/>
      <c r="B237" s="41"/>
      <c r="C237" s="40"/>
      <c r="D237" s="42"/>
      <c r="E237" s="43"/>
      <c r="F237" s="44"/>
      <c r="G237" s="43"/>
      <c r="H237" s="43"/>
      <c r="I237" s="44"/>
      <c r="J237" s="43"/>
      <c r="K237" s="43"/>
      <c r="L237" s="45"/>
      <c r="M237" s="45"/>
    </row>
    <row r="238" customFormat="false" ht="12.75" hidden="false" customHeight="false" outlineLevel="0" collapsed="false">
      <c r="A238" s="40"/>
      <c r="B238" s="41"/>
      <c r="C238" s="40"/>
      <c r="D238" s="42"/>
      <c r="E238" s="43"/>
      <c r="F238" s="44"/>
      <c r="G238" s="43"/>
      <c r="H238" s="43"/>
      <c r="I238" s="44"/>
      <c r="J238" s="43"/>
      <c r="K238" s="43"/>
      <c r="L238" s="45"/>
      <c r="M238" s="45"/>
    </row>
    <row r="239" customFormat="false" ht="12.75" hidden="false" customHeight="false" outlineLevel="0" collapsed="false">
      <c r="A239" s="40"/>
      <c r="B239" s="41"/>
      <c r="C239" s="40"/>
      <c r="D239" s="42"/>
      <c r="E239" s="43"/>
      <c r="F239" s="44"/>
      <c r="G239" s="43"/>
      <c r="H239" s="43"/>
      <c r="I239" s="44"/>
      <c r="J239" s="43"/>
      <c r="K239" s="43"/>
      <c r="L239" s="45"/>
      <c r="M239" s="45"/>
    </row>
    <row r="240" customFormat="false" ht="12.75" hidden="false" customHeight="false" outlineLevel="0" collapsed="false">
      <c r="A240" s="40"/>
      <c r="B240" s="41"/>
      <c r="C240" s="40"/>
      <c r="D240" s="42"/>
      <c r="E240" s="43"/>
      <c r="F240" s="44"/>
      <c r="G240" s="43"/>
      <c r="H240" s="43"/>
      <c r="I240" s="44"/>
      <c r="J240" s="43"/>
      <c r="K240" s="43"/>
      <c r="L240" s="45"/>
      <c r="M240" s="45"/>
    </row>
    <row r="241" customFormat="false" ht="12.75" hidden="false" customHeight="false" outlineLevel="0" collapsed="false">
      <c r="A241" s="40"/>
      <c r="B241" s="41"/>
      <c r="C241" s="40"/>
      <c r="D241" s="42"/>
      <c r="E241" s="43"/>
      <c r="F241" s="44"/>
      <c r="G241" s="43"/>
      <c r="H241" s="43"/>
      <c r="I241" s="44"/>
      <c r="J241" s="43"/>
      <c r="K241" s="43"/>
      <c r="L241" s="45"/>
      <c r="M241" s="45"/>
    </row>
    <row r="242" customFormat="false" ht="12.75" hidden="false" customHeight="false" outlineLevel="0" collapsed="false">
      <c r="A242" s="40"/>
      <c r="B242" s="41"/>
      <c r="C242" s="40"/>
      <c r="D242" s="42"/>
      <c r="E242" s="43"/>
      <c r="F242" s="44"/>
      <c r="G242" s="43"/>
      <c r="H242" s="43"/>
      <c r="I242" s="44"/>
      <c r="J242" s="43"/>
      <c r="K242" s="43"/>
      <c r="L242" s="45"/>
      <c r="M242" s="45"/>
    </row>
    <row r="243" customFormat="false" ht="12.75" hidden="false" customHeight="false" outlineLevel="0" collapsed="false">
      <c r="A243" s="40"/>
      <c r="B243" s="41"/>
      <c r="C243" s="40"/>
      <c r="D243" s="42"/>
      <c r="E243" s="43"/>
      <c r="F243" s="44"/>
      <c r="G243" s="43"/>
      <c r="H243" s="43"/>
      <c r="I243" s="44"/>
      <c r="J243" s="43"/>
      <c r="K243" s="43"/>
      <c r="L243" s="45"/>
      <c r="M243" s="45"/>
    </row>
    <row r="244" customFormat="false" ht="12.75" hidden="false" customHeight="false" outlineLevel="0" collapsed="false">
      <c r="A244" s="40"/>
      <c r="B244" s="41"/>
      <c r="C244" s="40"/>
      <c r="D244" s="42"/>
      <c r="E244" s="43"/>
      <c r="F244" s="44"/>
      <c r="G244" s="43"/>
      <c r="H244" s="43"/>
      <c r="I244" s="44"/>
      <c r="J244" s="43"/>
      <c r="K244" s="43"/>
      <c r="L244" s="45"/>
      <c r="M244" s="45"/>
    </row>
    <row r="245" customFormat="false" ht="12.75" hidden="false" customHeight="false" outlineLevel="0" collapsed="false">
      <c r="A245" s="40"/>
      <c r="B245" s="41"/>
      <c r="C245" s="40"/>
      <c r="D245" s="42"/>
      <c r="E245" s="43"/>
      <c r="F245" s="44"/>
      <c r="G245" s="43"/>
      <c r="H245" s="43"/>
      <c r="I245" s="44"/>
      <c r="J245" s="43"/>
      <c r="K245" s="43"/>
      <c r="L245" s="45"/>
      <c r="M245" s="45"/>
    </row>
    <row r="246" customFormat="false" ht="12.75" hidden="false" customHeight="false" outlineLevel="0" collapsed="false">
      <c r="A246" s="40"/>
      <c r="B246" s="41"/>
      <c r="C246" s="40"/>
      <c r="D246" s="42"/>
      <c r="E246" s="43"/>
      <c r="F246" s="44"/>
      <c r="G246" s="43"/>
      <c r="H246" s="43"/>
      <c r="I246" s="44"/>
      <c r="J246" s="43"/>
      <c r="K246" s="43"/>
      <c r="L246" s="45"/>
      <c r="M246" s="45"/>
    </row>
    <row r="247" customFormat="false" ht="12.75" hidden="false" customHeight="false" outlineLevel="0" collapsed="false">
      <c r="A247" s="40"/>
      <c r="B247" s="41"/>
      <c r="C247" s="40"/>
      <c r="D247" s="42"/>
      <c r="E247" s="43"/>
      <c r="F247" s="44"/>
      <c r="G247" s="43"/>
      <c r="H247" s="43"/>
      <c r="I247" s="44"/>
      <c r="J247" s="43"/>
      <c r="K247" s="43"/>
      <c r="L247" s="45"/>
      <c r="M247" s="45"/>
    </row>
    <row r="248" customFormat="false" ht="12.75" hidden="false" customHeight="false" outlineLevel="0" collapsed="false">
      <c r="A248" s="40"/>
      <c r="B248" s="41"/>
      <c r="C248" s="40"/>
      <c r="D248" s="42"/>
      <c r="E248" s="43"/>
      <c r="F248" s="44"/>
      <c r="G248" s="43"/>
      <c r="H248" s="43"/>
      <c r="I248" s="44"/>
      <c r="J248" s="43"/>
      <c r="K248" s="43"/>
      <c r="L248" s="45"/>
      <c r="M248" s="45"/>
    </row>
    <row r="249" customFormat="false" ht="12.75" hidden="false" customHeight="false" outlineLevel="0" collapsed="false">
      <c r="A249" s="40"/>
      <c r="B249" s="41"/>
      <c r="C249" s="40"/>
      <c r="D249" s="42"/>
      <c r="E249" s="43"/>
      <c r="F249" s="44"/>
      <c r="G249" s="43"/>
      <c r="H249" s="43"/>
      <c r="I249" s="44"/>
      <c r="J249" s="43"/>
      <c r="K249" s="43"/>
      <c r="L249" s="45"/>
      <c r="M249" s="45"/>
    </row>
    <row r="250" customFormat="false" ht="12.75" hidden="false" customHeight="false" outlineLevel="0" collapsed="false">
      <c r="A250" s="40"/>
      <c r="B250" s="41"/>
      <c r="C250" s="40"/>
      <c r="D250" s="42"/>
      <c r="E250" s="43"/>
      <c r="F250" s="44"/>
      <c r="G250" s="43"/>
      <c r="H250" s="43"/>
      <c r="I250" s="44"/>
      <c r="J250" s="43"/>
      <c r="K250" s="43"/>
      <c r="L250" s="45"/>
      <c r="M250" s="45"/>
    </row>
    <row r="251" customFormat="false" ht="12.75" hidden="false" customHeight="false" outlineLevel="0" collapsed="false">
      <c r="A251" s="40"/>
      <c r="B251" s="41"/>
      <c r="C251" s="40"/>
      <c r="D251" s="42"/>
      <c r="E251" s="43"/>
      <c r="F251" s="44"/>
      <c r="G251" s="43"/>
      <c r="H251" s="43"/>
      <c r="I251" s="44"/>
      <c r="J251" s="43"/>
      <c r="K251" s="43"/>
      <c r="L251" s="45"/>
      <c r="M251" s="45"/>
    </row>
    <row r="252" customFormat="false" ht="12.75" hidden="false" customHeight="false" outlineLevel="0" collapsed="false">
      <c r="A252" s="40"/>
      <c r="B252" s="41"/>
      <c r="C252" s="40"/>
      <c r="D252" s="42"/>
      <c r="E252" s="43"/>
      <c r="F252" s="44"/>
      <c r="G252" s="43"/>
      <c r="H252" s="43"/>
      <c r="I252" s="44"/>
      <c r="J252" s="43"/>
      <c r="K252" s="43"/>
      <c r="L252" s="45"/>
      <c r="M252" s="45"/>
    </row>
    <row r="253" customFormat="false" ht="12.75" hidden="false" customHeight="false" outlineLevel="0" collapsed="false">
      <c r="A253" s="40"/>
      <c r="B253" s="41"/>
      <c r="C253" s="40"/>
      <c r="D253" s="42"/>
      <c r="E253" s="43"/>
      <c r="F253" s="44"/>
      <c r="G253" s="43"/>
      <c r="H253" s="43"/>
      <c r="I253" s="44"/>
      <c r="J253" s="43"/>
      <c r="K253" s="43"/>
      <c r="L253" s="45"/>
      <c r="M253" s="45"/>
    </row>
    <row r="254" customFormat="false" ht="12.75" hidden="false" customHeight="false" outlineLevel="0" collapsed="false">
      <c r="A254" s="40"/>
      <c r="B254" s="41"/>
      <c r="C254" s="40"/>
      <c r="D254" s="42"/>
      <c r="E254" s="43"/>
      <c r="F254" s="44"/>
      <c r="G254" s="43"/>
      <c r="H254" s="43"/>
      <c r="I254" s="44"/>
      <c r="J254" s="43"/>
      <c r="K254" s="43"/>
      <c r="L254" s="45"/>
      <c r="M254" s="45"/>
    </row>
    <row r="255" customFormat="false" ht="12.75" hidden="false" customHeight="false" outlineLevel="0" collapsed="false">
      <c r="A255" s="40"/>
      <c r="B255" s="41"/>
      <c r="C255" s="40"/>
      <c r="D255" s="42"/>
      <c r="E255" s="43"/>
      <c r="F255" s="44"/>
      <c r="G255" s="43"/>
      <c r="H255" s="43"/>
      <c r="I255" s="44"/>
      <c r="J255" s="43"/>
      <c r="K255" s="43"/>
      <c r="L255" s="45"/>
      <c r="M255" s="45"/>
    </row>
    <row r="256" customFormat="false" ht="12.75" hidden="false" customHeight="false" outlineLevel="0" collapsed="false">
      <c r="A256" s="40"/>
      <c r="B256" s="41"/>
      <c r="C256" s="40"/>
      <c r="D256" s="42"/>
      <c r="E256" s="43"/>
      <c r="F256" s="44"/>
      <c r="G256" s="43"/>
      <c r="H256" s="43"/>
      <c r="I256" s="44"/>
      <c r="J256" s="43"/>
      <c r="K256" s="43"/>
      <c r="L256" s="45"/>
      <c r="M256" s="45"/>
    </row>
    <row r="257" customFormat="false" ht="12.75" hidden="false" customHeight="false" outlineLevel="0" collapsed="false">
      <c r="A257" s="40"/>
      <c r="B257" s="41"/>
      <c r="C257" s="40"/>
      <c r="D257" s="42"/>
      <c r="E257" s="43"/>
      <c r="F257" s="44"/>
      <c r="G257" s="43"/>
      <c r="H257" s="43"/>
      <c r="I257" s="44"/>
      <c r="J257" s="43"/>
      <c r="K257" s="43"/>
      <c r="L257" s="45"/>
      <c r="M257" s="45"/>
    </row>
    <row r="258" customFormat="false" ht="12.75" hidden="false" customHeight="false" outlineLevel="0" collapsed="false">
      <c r="A258" s="40"/>
      <c r="B258" s="41"/>
      <c r="C258" s="40"/>
      <c r="D258" s="42"/>
      <c r="E258" s="43"/>
      <c r="F258" s="44"/>
      <c r="G258" s="43"/>
      <c r="H258" s="43"/>
      <c r="I258" s="44"/>
      <c r="J258" s="43"/>
      <c r="K258" s="43"/>
      <c r="L258" s="45"/>
      <c r="M258" s="45"/>
    </row>
    <row r="259" customFormat="false" ht="12.75" hidden="false" customHeight="false" outlineLevel="0" collapsed="false">
      <c r="A259" s="40"/>
      <c r="B259" s="41"/>
      <c r="C259" s="40"/>
      <c r="D259" s="42"/>
      <c r="E259" s="43"/>
      <c r="F259" s="44"/>
      <c r="G259" s="43"/>
      <c r="H259" s="43"/>
      <c r="I259" s="44"/>
      <c r="J259" s="43"/>
      <c r="K259" s="43"/>
      <c r="L259" s="45"/>
      <c r="M259" s="45"/>
    </row>
    <row r="260" customFormat="false" ht="12.75" hidden="false" customHeight="false" outlineLevel="0" collapsed="false">
      <c r="A260" s="40"/>
      <c r="B260" s="41"/>
      <c r="C260" s="40"/>
      <c r="D260" s="42"/>
      <c r="E260" s="43"/>
      <c r="F260" s="44"/>
      <c r="G260" s="43"/>
      <c r="H260" s="43"/>
      <c r="I260" s="44"/>
      <c r="J260" s="43"/>
      <c r="K260" s="43"/>
      <c r="L260" s="45"/>
      <c r="M260" s="45"/>
    </row>
    <row r="261" customFormat="false" ht="12.75" hidden="false" customHeight="false" outlineLevel="0" collapsed="false">
      <c r="A261" s="40"/>
      <c r="B261" s="41"/>
      <c r="C261" s="40"/>
      <c r="D261" s="42"/>
      <c r="E261" s="43"/>
      <c r="F261" s="44"/>
      <c r="G261" s="43"/>
      <c r="H261" s="43"/>
      <c r="I261" s="44"/>
      <c r="J261" s="43"/>
      <c r="K261" s="43"/>
      <c r="L261" s="45"/>
      <c r="M261" s="45"/>
    </row>
    <row r="262" customFormat="false" ht="12.75" hidden="false" customHeight="false" outlineLevel="0" collapsed="false">
      <c r="A262" s="40"/>
      <c r="B262" s="41"/>
      <c r="C262" s="40"/>
      <c r="D262" s="42"/>
      <c r="E262" s="43"/>
      <c r="F262" s="44"/>
      <c r="G262" s="43"/>
      <c r="H262" s="43"/>
      <c r="I262" s="44"/>
      <c r="J262" s="43"/>
      <c r="K262" s="43"/>
      <c r="L262" s="45"/>
      <c r="M262" s="45"/>
    </row>
    <row r="263" customFormat="false" ht="12.75" hidden="false" customHeight="false" outlineLevel="0" collapsed="false">
      <c r="A263" s="40"/>
      <c r="B263" s="41"/>
      <c r="C263" s="40"/>
      <c r="D263" s="42"/>
      <c r="E263" s="43"/>
      <c r="F263" s="44"/>
      <c r="G263" s="43"/>
      <c r="H263" s="43"/>
      <c r="I263" s="44"/>
      <c r="J263" s="43"/>
      <c r="K263" s="43"/>
      <c r="L263" s="45"/>
      <c r="M263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3" min="21" style="2" width="9.14"/>
    <col collapsed="false" customWidth="true" hidden="false" outlineLevel="0" max="24" min="24" style="2" width="11.42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2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69497</v>
      </c>
      <c r="G9" s="16" t="n">
        <v>0.5</v>
      </c>
      <c r="I9" s="15" t="n">
        <f aca="false">E9*G9</f>
        <v>34748.5</v>
      </c>
      <c r="K9" s="4" t="n">
        <f aca="false">E9-I9</f>
        <v>34748.5</v>
      </c>
      <c r="M9" s="16" t="n">
        <f aca="false">X9</f>
        <v>0.2915</v>
      </c>
      <c r="O9" s="4" t="n">
        <f aca="false">K9*M9</f>
        <v>10129.18775</v>
      </c>
      <c r="Q9" s="17" t="n">
        <f aca="false">K9-O9</f>
        <v>24619.31225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89489.87</v>
      </c>
      <c r="G10" s="16" t="n">
        <v>0.5</v>
      </c>
      <c r="I10" s="15" t="n">
        <f aca="false">E10*G10</f>
        <v>44744.935</v>
      </c>
      <c r="K10" s="4" t="n">
        <f aca="false">E10-I10</f>
        <v>44744.935</v>
      </c>
      <c r="M10" s="16" t="n">
        <f aca="false">X10</f>
        <v>0.55925</v>
      </c>
      <c r="O10" s="4" t="n">
        <f aca="false">K10*M10</f>
        <v>25023.60489875</v>
      </c>
      <c r="Q10" s="17" t="n">
        <f aca="false">K10-O10</f>
        <v>19721.33010125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26579.56</v>
      </c>
      <c r="G11" s="16" t="n">
        <v>0.5</v>
      </c>
      <c r="I11" s="15" t="n">
        <f aca="false">E11*G11</f>
        <v>13289.78</v>
      </c>
      <c r="K11" s="4" t="n">
        <f aca="false">E11-I11</f>
        <v>13289.78</v>
      </c>
      <c r="M11" s="16" t="n">
        <f aca="false">X11</f>
        <v>0.2405</v>
      </c>
      <c r="O11" s="4" t="n">
        <f aca="false">K11*M11</f>
        <v>3196.19209</v>
      </c>
      <c r="Q11" s="17" t="n">
        <f aca="false">K11-O11</f>
        <v>10093.58791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18800.42</v>
      </c>
      <c r="G13" s="16" t="n">
        <v>0.5</v>
      </c>
      <c r="I13" s="15" t="n">
        <f aca="false">E13*G13</f>
        <v>9400.21</v>
      </c>
      <c r="K13" s="4" t="n">
        <f aca="false">E13-I13</f>
        <v>9400.21</v>
      </c>
      <c r="M13" s="16" t="n">
        <f aca="false">X13</f>
        <v>0.34025</v>
      </c>
      <c r="O13" s="4" t="n">
        <f aca="false">K13*M13</f>
        <v>3198.4214525</v>
      </c>
      <c r="Q13" s="17" t="n">
        <f aca="false">K13-O13</f>
        <v>6201.7885475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10815.59</v>
      </c>
      <c r="G14" s="16" t="n">
        <v>0.5</v>
      </c>
      <c r="I14" s="15" t="n">
        <f aca="false">E14*G14</f>
        <v>5407.795</v>
      </c>
      <c r="K14" s="4" t="n">
        <f aca="false">E14-I14</f>
        <v>5407.795</v>
      </c>
      <c r="M14" s="16" t="n">
        <f aca="false">X14</f>
        <v>0.329875</v>
      </c>
      <c r="O14" s="4" t="n">
        <f aca="false">K14*M14</f>
        <v>1783.896375625</v>
      </c>
      <c r="Q14" s="17" t="n">
        <f aca="false">K14-O14</f>
        <v>3623.898624375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01193.88</v>
      </c>
      <c r="G15" s="16" t="n">
        <v>0.5</v>
      </c>
      <c r="I15" s="15" t="n">
        <f aca="false">E15*G15</f>
        <v>50596.94</v>
      </c>
      <c r="K15" s="4" t="n">
        <f aca="false">E15-I15</f>
        <v>50596.94</v>
      </c>
      <c r="M15" s="16" t="n">
        <f aca="false">X15</f>
        <v>0.57525</v>
      </c>
      <c r="O15" s="4" t="n">
        <f aca="false">K15*M15</f>
        <v>29105.889735</v>
      </c>
      <c r="Q15" s="17" t="n">
        <f aca="false">K15-O15</f>
        <v>21491.050265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-20995.65</v>
      </c>
      <c r="G16" s="16" t="n">
        <v>0.5</v>
      </c>
      <c r="I16" s="15" t="n">
        <f aca="false">E16*G16</f>
        <v>-10497.825</v>
      </c>
      <c r="K16" s="4" t="n">
        <f aca="false">E16-I16</f>
        <v>-10497.825</v>
      </c>
      <c r="M16" s="16" t="n">
        <f aca="false">X16</f>
        <v>0.41275</v>
      </c>
      <c r="O16" s="4" t="n">
        <f aca="false">K16*M16</f>
        <v>-4332.97726875</v>
      </c>
      <c r="Q16" s="17" t="n">
        <f aca="false">K16-O16</f>
        <v>-6164.84773125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38726.32</v>
      </c>
      <c r="G18" s="16" t="n">
        <v>0.5</v>
      </c>
      <c r="I18" s="15" t="n">
        <f aca="false">E18*G18</f>
        <v>19363.16</v>
      </c>
      <c r="K18" s="4" t="n">
        <f aca="false">E18-I18</f>
        <v>19363.16</v>
      </c>
      <c r="M18" s="16" t="n">
        <v>0.3889</v>
      </c>
      <c r="O18" s="4" t="n">
        <f aca="false">K18*M18</f>
        <v>7530.332924</v>
      </c>
      <c r="Q18" s="17" t="n">
        <f aca="false">K18-O18</f>
        <v>11832.827076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12198.5</v>
      </c>
      <c r="G19" s="16" t="n">
        <v>0.5</v>
      </c>
      <c r="I19" s="15" t="n">
        <f aca="false">E19*G19</f>
        <v>6099.25</v>
      </c>
      <c r="K19" s="4" t="n">
        <f aca="false">E19-I19</f>
        <v>6099.25</v>
      </c>
      <c r="M19" s="16" t="n">
        <f aca="false">X19</f>
        <v>0.263625</v>
      </c>
      <c r="O19" s="4" t="n">
        <f aca="false">K19*M19</f>
        <v>1607.91478125</v>
      </c>
      <c r="Q19" s="17" t="n">
        <f aca="false">K19-O19</f>
        <v>4491.33521875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3399.46</v>
      </c>
      <c r="G20" s="16" t="n">
        <v>0.5</v>
      </c>
      <c r="I20" s="15" t="n">
        <f aca="false">E20*G20</f>
        <v>1699.73</v>
      </c>
      <c r="K20" s="4" t="n">
        <f aca="false">E20-I20</f>
        <v>1699.73</v>
      </c>
      <c r="M20" s="16" t="n">
        <f aca="false">X20</f>
        <v>0.45025</v>
      </c>
      <c r="O20" s="4" t="n">
        <f aca="false">K20*M20</f>
        <v>765.3034325</v>
      </c>
      <c r="Q20" s="17" t="n">
        <f aca="false">K20-O20</f>
        <v>934.4265675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8263.5</v>
      </c>
      <c r="G21" s="16" t="n">
        <v>0.5</v>
      </c>
      <c r="I21" s="15" t="n">
        <f aca="false">E21*G21</f>
        <v>4131.75</v>
      </c>
      <c r="K21" s="4" t="n">
        <f aca="false">E21-I21</f>
        <v>4131.75</v>
      </c>
      <c r="M21" s="16" t="n">
        <f aca="false">X21</f>
        <v>0.304875</v>
      </c>
      <c r="O21" s="4" t="n">
        <f aca="false">K21*M21</f>
        <v>1259.66728125</v>
      </c>
      <c r="Q21" s="17" t="n">
        <f aca="false">K21-O21</f>
        <v>2872.08271875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50369.53</v>
      </c>
      <c r="G22" s="16" t="n">
        <v>0.5</v>
      </c>
      <c r="I22" s="15" t="n">
        <f aca="false">E22*G22</f>
        <v>25184.765</v>
      </c>
      <c r="K22" s="4" t="n">
        <f aca="false">E22-I22</f>
        <v>25184.765</v>
      </c>
      <c r="M22" s="16" t="n">
        <f aca="false">X22</f>
        <v>0.3945</v>
      </c>
      <c r="O22" s="4" t="n">
        <f aca="false">K22*M22</f>
        <v>9935.3897925</v>
      </c>
      <c r="Q22" s="17" t="n">
        <f aca="false">K22-O22</f>
        <v>15249.3752075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30930.9</v>
      </c>
      <c r="G23" s="16" t="n">
        <v>0.5</v>
      </c>
      <c r="I23" s="15" t="n">
        <f aca="false">E23*G23</f>
        <v>15465.45</v>
      </c>
      <c r="K23" s="4" t="n">
        <f aca="false">E23-I23</f>
        <v>15465.45</v>
      </c>
      <c r="M23" s="16" t="n">
        <f aca="false">X23</f>
        <v>0.252875</v>
      </c>
      <c r="O23" s="4" t="n">
        <f aca="false">K23*M23</f>
        <v>3910.82566875</v>
      </c>
      <c r="Q23" s="17" t="n">
        <f aca="false">K23-O23</f>
        <v>11554.62433125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113085.64</v>
      </c>
      <c r="G24" s="16" t="n">
        <v>0.5</v>
      </c>
      <c r="I24" s="15" t="n">
        <f aca="false">E24*G24</f>
        <v>56542.82</v>
      </c>
      <c r="K24" s="4" t="n">
        <f aca="false">E24-I24</f>
        <v>56542.82</v>
      </c>
      <c r="M24" s="16" t="n">
        <f aca="false">X24</f>
        <v>0.388375</v>
      </c>
      <c r="O24" s="4" t="n">
        <f aca="false">K24*M24</f>
        <v>21959.8177175</v>
      </c>
      <c r="Q24" s="17" t="n">
        <f aca="false">K24-O24</f>
        <v>34583.0022825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43775.12</v>
      </c>
      <c r="G25" s="16" t="n">
        <v>0.5</v>
      </c>
      <c r="I25" s="15" t="n">
        <f aca="false">E25*G25</f>
        <v>21887.56</v>
      </c>
      <c r="K25" s="4" t="n">
        <f aca="false">E25-I25</f>
        <v>21887.56</v>
      </c>
      <c r="M25" s="16" t="n">
        <f aca="false">X25</f>
        <v>0.4135</v>
      </c>
      <c r="O25" s="4" t="n">
        <f aca="false">K25*M25</f>
        <v>9050.50606</v>
      </c>
      <c r="Q25" s="17" t="n">
        <f aca="false">K25-O25</f>
        <v>12837.05394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76339</v>
      </c>
      <c r="G26" s="16" t="n">
        <v>0.5</v>
      </c>
      <c r="I26" s="15" t="n">
        <f aca="false">E26*G26</f>
        <v>38169.5</v>
      </c>
      <c r="K26" s="4" t="n">
        <f aca="false">E26-I26</f>
        <v>38169.5</v>
      </c>
      <c r="M26" s="16" t="n">
        <f aca="false">X26</f>
        <v>0.36375</v>
      </c>
      <c r="O26" s="4" t="n">
        <f aca="false">K26*M26</f>
        <v>13884.155625</v>
      </c>
      <c r="Q26" s="17" t="n">
        <f aca="false">K26-O26</f>
        <v>24285.344375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15348.41</v>
      </c>
      <c r="G28" s="16" t="n">
        <v>0.5</v>
      </c>
      <c r="I28" s="15" t="n">
        <f aca="false">E28*G28</f>
        <v>7674.205</v>
      </c>
      <c r="K28" s="4" t="n">
        <f aca="false">E28-I28</f>
        <v>7674.205</v>
      </c>
      <c r="M28" s="16" t="n">
        <f aca="false">X28</f>
        <v>0.2755</v>
      </c>
      <c r="O28" s="4" t="n">
        <f aca="false">K28*M28</f>
        <v>2114.2434775</v>
      </c>
      <c r="Q28" s="17" t="n">
        <f aca="false">K28-O28</f>
        <v>5559.9615225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100029.99</v>
      </c>
      <c r="G29" s="16" t="n">
        <v>0.5</v>
      </c>
      <c r="I29" s="15" t="n">
        <f aca="false">E29*G29</f>
        <v>50014.995</v>
      </c>
      <c r="K29" s="4" t="n">
        <f aca="false">E29-I29</f>
        <v>50014.995</v>
      </c>
      <c r="M29" s="16" t="n">
        <f aca="false">X29</f>
        <v>0.481625</v>
      </c>
      <c r="O29" s="4" t="n">
        <f aca="false">K29*M29</f>
        <v>24088.471966875</v>
      </c>
      <c r="Q29" s="17" t="n">
        <f aca="false">K29-O29</f>
        <v>25926.523033125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44036.37</v>
      </c>
      <c r="G32" s="16" t="n">
        <v>0.5</v>
      </c>
      <c r="I32" s="15" t="n">
        <f aca="false">E32*G32</f>
        <v>22018.185</v>
      </c>
      <c r="K32" s="4" t="n">
        <f aca="false">E32-I32</f>
        <v>22018.185</v>
      </c>
      <c r="M32" s="16" t="n">
        <f aca="false">X32</f>
        <v>0.470875</v>
      </c>
      <c r="O32" s="4" t="n">
        <f aca="false">K32*M32</f>
        <v>10367.812861875</v>
      </c>
      <c r="Q32" s="17" t="n">
        <f aca="false">K32-O32</f>
        <v>11650.372138125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2198.5</v>
      </c>
      <c r="G33" s="16" t="n">
        <v>0.5</v>
      </c>
      <c r="I33" s="15" t="n">
        <f aca="false">E33*G33</f>
        <v>6099.25</v>
      </c>
      <c r="K33" s="4" t="n">
        <f aca="false">E33-I33</f>
        <v>6099.25</v>
      </c>
      <c r="M33" s="16" t="n">
        <f aca="false">X33</f>
        <v>0.38</v>
      </c>
      <c r="O33" s="4" t="n">
        <f aca="false">K33*M33</f>
        <v>2317.715</v>
      </c>
      <c r="Q33" s="17" t="n">
        <f aca="false">K33-O33</f>
        <v>3781.535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130753.98</v>
      </c>
      <c r="G34" s="16" t="n">
        <v>0.5</v>
      </c>
      <c r="I34" s="15" t="n">
        <f aca="false">E34*G34</f>
        <v>65376.99</v>
      </c>
      <c r="K34" s="4" t="n">
        <f aca="false">E34-I34</f>
        <v>65376.99</v>
      </c>
      <c r="M34" s="16" t="n">
        <f aca="false">X34</f>
        <v>0.38025</v>
      </c>
      <c r="O34" s="4" t="n">
        <f aca="false">K34*M34</f>
        <v>24859.6004475</v>
      </c>
      <c r="Q34" s="17" t="n">
        <f aca="false">K34-O34</f>
        <v>40517.3895525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51342.24</v>
      </c>
      <c r="G35" s="16" t="n">
        <v>0.5</v>
      </c>
      <c r="I35" s="15" t="n">
        <f aca="false">E35*G35</f>
        <v>25671.12</v>
      </c>
      <c r="K35" s="4" t="n">
        <f aca="false">E35-I35</f>
        <v>25671.12</v>
      </c>
      <c r="M35" s="16" t="n">
        <f aca="false">X35</f>
        <v>0.41975</v>
      </c>
      <c r="O35" s="4" t="n">
        <f aca="false">K35*M35</f>
        <v>10775.45262</v>
      </c>
      <c r="Q35" s="17" t="n">
        <f aca="false">K35-O35</f>
        <v>14895.66738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34085.84</v>
      </c>
      <c r="G36" s="16" t="n">
        <v>0.5</v>
      </c>
      <c r="I36" s="15" t="n">
        <f aca="false">E36*G36</f>
        <v>17042.92</v>
      </c>
      <c r="K36" s="4" t="n">
        <f aca="false">E36-I36</f>
        <v>17042.92</v>
      </c>
      <c r="M36" s="16" t="n">
        <f aca="false">X36</f>
        <v>0.481625</v>
      </c>
      <c r="O36" s="4" t="n">
        <f aca="false">K36*M36</f>
        <v>8208.296345</v>
      </c>
      <c r="Q36" s="17" t="n">
        <f aca="false">K36-O36</f>
        <v>8834.623655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19471.27</v>
      </c>
      <c r="G37" s="16" t="n">
        <v>0.5</v>
      </c>
      <c r="I37" s="15" t="n">
        <f aca="false">E37*G37</f>
        <v>159735.635</v>
      </c>
      <c r="K37" s="4" t="n">
        <f aca="false">E37-I37</f>
        <v>159735.635</v>
      </c>
      <c r="M37" s="16" t="n">
        <f aca="false">X37</f>
        <v>0.576375</v>
      </c>
      <c r="O37" s="4" t="n">
        <f aca="false">K37*M37</f>
        <v>92067.626623125</v>
      </c>
      <c r="Q37" s="17" t="n">
        <f aca="false">K37-O37</f>
        <v>67668.008376875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41079.42</v>
      </c>
      <c r="G38" s="16" t="n">
        <v>0.5</v>
      </c>
      <c r="I38" s="15" t="n">
        <f aca="false">E38*G38</f>
        <v>20539.71</v>
      </c>
      <c r="K38" s="4" t="n">
        <f aca="false">E38-I38</f>
        <v>20539.71</v>
      </c>
      <c r="M38" s="16" t="n">
        <f aca="false">X38</f>
        <v>0.573</v>
      </c>
      <c r="O38" s="4" t="n">
        <f aca="false">K38*M38</f>
        <v>11769.25383</v>
      </c>
      <c r="Q38" s="17" t="n">
        <f aca="false">K38-O38</f>
        <v>8770.45617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24397</v>
      </c>
      <c r="G39" s="16" t="n">
        <v>0.5</v>
      </c>
      <c r="I39" s="15" t="n">
        <f aca="false">E39*G39</f>
        <v>12198.5</v>
      </c>
      <c r="K39" s="4" t="n">
        <f aca="false">E39-I39</f>
        <v>12198.5</v>
      </c>
      <c r="M39" s="16" t="n">
        <f aca="false">X39</f>
        <v>0.2905</v>
      </c>
      <c r="O39" s="4" t="n">
        <f aca="false">K39*M39</f>
        <v>3543.66425</v>
      </c>
      <c r="Q39" s="17" t="n">
        <f aca="false">K39-O39</f>
        <v>8654.83575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30587.84</v>
      </c>
      <c r="G40" s="16" t="n">
        <v>0.5</v>
      </c>
      <c r="I40" s="15" t="n">
        <f aca="false">E40*G40</f>
        <v>15293.92</v>
      </c>
      <c r="K40" s="4" t="n">
        <f aca="false">E40-I40</f>
        <v>15293.92</v>
      </c>
      <c r="M40" s="16" t="n">
        <f aca="false">X40</f>
        <v>0.476375</v>
      </c>
      <c r="O40" s="4" t="n">
        <f aca="false">K40*M40</f>
        <v>7285.64114</v>
      </c>
      <c r="Q40" s="17" t="n">
        <f aca="false">K40-O40</f>
        <v>8008.27886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69286.16</v>
      </c>
      <c r="G41" s="16" t="n">
        <v>0.5</v>
      </c>
      <c r="I41" s="15" t="n">
        <f aca="false">E41*G41</f>
        <v>34643.08</v>
      </c>
      <c r="K41" s="4" t="n">
        <f aca="false">E41-I41</f>
        <v>34643.08</v>
      </c>
      <c r="M41" s="16" t="n">
        <f aca="false">X41</f>
        <v>0.35375</v>
      </c>
      <c r="O41" s="4" t="n">
        <f aca="false">K41*M41</f>
        <v>12254.98955</v>
      </c>
      <c r="Q41" s="17" t="n">
        <f aca="false">K41-O41</f>
        <v>22388.09045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10893.3</v>
      </c>
      <c r="G42" s="16" t="n">
        <v>0.5</v>
      </c>
      <c r="I42" s="15" t="n">
        <f aca="false">E42*G42</f>
        <v>5446.65</v>
      </c>
      <c r="K42" s="4" t="n">
        <f aca="false">E42-I42</f>
        <v>5446.65</v>
      </c>
      <c r="M42" s="16" t="n">
        <f aca="false">X42</f>
        <v>0.5435</v>
      </c>
      <c r="O42" s="4" t="n">
        <f aca="false">K42*M42</f>
        <v>2960.254275</v>
      </c>
      <c r="Q42" s="17" t="n">
        <f aca="false">K42-O42</f>
        <v>2486.395725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3136.58</v>
      </c>
      <c r="G43" s="16" t="n">
        <v>0.5</v>
      </c>
      <c r="I43" s="15" t="n">
        <f aca="false">E43*G43</f>
        <v>1568.29</v>
      </c>
      <c r="K43" s="4" t="n">
        <f aca="false">E43-I43</f>
        <v>1568.29</v>
      </c>
      <c r="M43" s="16" t="n">
        <f aca="false">X43</f>
        <v>0.36225</v>
      </c>
      <c r="O43" s="4" t="n">
        <f aca="false">K43*M43</f>
        <v>568.1130525</v>
      </c>
      <c r="Q43" s="17" t="n">
        <f aca="false">K43-O43</f>
        <v>1000.1769475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67663.75</v>
      </c>
      <c r="G44" s="16" t="n">
        <v>0.5</v>
      </c>
      <c r="I44" s="15" t="n">
        <f aca="false">E44*G44</f>
        <v>33831.875</v>
      </c>
      <c r="K44" s="4" t="n">
        <f aca="false">E44-I44</f>
        <v>33831.875</v>
      </c>
      <c r="M44" s="16" t="n">
        <f aca="false">X44</f>
        <v>0.460875</v>
      </c>
      <c r="O44" s="4" t="n">
        <f aca="false">K44*M44</f>
        <v>15592.265390625</v>
      </c>
      <c r="Q44" s="17" t="n">
        <f aca="false">K44-O44</f>
        <v>18239.609609375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574</v>
      </c>
      <c r="G45" s="16" t="n">
        <v>0.5</v>
      </c>
      <c r="I45" s="15" t="n">
        <f aca="false">E45*G45</f>
        <v>787</v>
      </c>
      <c r="K45" s="4" t="n">
        <f aca="false">E45-I45</f>
        <v>787</v>
      </c>
      <c r="M45" s="16" t="n">
        <f aca="false">X45</f>
        <v>0.608875</v>
      </c>
      <c r="O45" s="4" t="n">
        <f aca="false">K45*M45</f>
        <v>479.184625</v>
      </c>
      <c r="Q45" s="17" t="n">
        <f aca="false">K45-O45</f>
        <v>307.815375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7124.82</v>
      </c>
      <c r="G46" s="16" t="n">
        <v>0.5</v>
      </c>
      <c r="I46" s="15" t="n">
        <f aca="false">E46*G46</f>
        <v>8562.41</v>
      </c>
      <c r="K46" s="4" t="n">
        <f aca="false">E46-I46</f>
        <v>8562.41</v>
      </c>
      <c r="M46" s="16" t="n">
        <f aca="false">X46</f>
        <v>0.263625</v>
      </c>
      <c r="O46" s="4" t="n">
        <f aca="false">K46*M46</f>
        <v>2257.26533625</v>
      </c>
      <c r="Q46" s="17" t="n">
        <f aca="false">K46-O46</f>
        <v>6305.14466375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33032.38</v>
      </c>
      <c r="G48" s="16" t="n">
        <v>0.5</v>
      </c>
      <c r="I48" s="15" t="n">
        <f aca="false">E48*G48</f>
        <v>16516.19</v>
      </c>
      <c r="K48" s="4" t="n">
        <f aca="false">E48-I48</f>
        <v>16516.19</v>
      </c>
      <c r="M48" s="16" t="n">
        <f aca="false">X48</f>
        <v>0.28325</v>
      </c>
      <c r="O48" s="4" t="n">
        <f aca="false">K48*M48</f>
        <v>4678.2108175</v>
      </c>
      <c r="Q48" s="17" t="n">
        <f aca="false">K48-O48</f>
        <v>11837.9791825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61372.76</v>
      </c>
      <c r="G49" s="16" t="n">
        <v>0.5</v>
      </c>
      <c r="I49" s="15" t="n">
        <f aca="false">E49*G49</f>
        <v>30686.38</v>
      </c>
      <c r="K49" s="4" t="n">
        <f aca="false">E49-I49</f>
        <v>30686.38</v>
      </c>
      <c r="M49" s="16" t="n">
        <f aca="false">X49</f>
        <v>0.291875</v>
      </c>
      <c r="O49" s="4" t="n">
        <f aca="false">K49*M49</f>
        <v>8956.5871625</v>
      </c>
      <c r="Q49" s="17" t="n">
        <f aca="false">K49-O49</f>
        <v>21729.7928375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76550.28</v>
      </c>
      <c r="G50" s="16" t="n">
        <v>0.5</v>
      </c>
      <c r="I50" s="15" t="n">
        <f aca="false">E50*G50</f>
        <v>38275.14</v>
      </c>
      <c r="K50" s="4" t="n">
        <f aca="false">E50-I50</f>
        <v>38275.14</v>
      </c>
      <c r="M50" s="16" t="n">
        <f aca="false">X50</f>
        <v>0.5555</v>
      </c>
      <c r="O50" s="4" t="n">
        <f aca="false">K50*M50</f>
        <v>21261.84027</v>
      </c>
      <c r="Q50" s="17" t="n">
        <f aca="false">K50-O50</f>
        <v>17013.29973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70648.06</v>
      </c>
      <c r="G51" s="16" t="n">
        <v>0.5</v>
      </c>
      <c r="I51" s="15" t="n">
        <f aca="false">E51*G51</f>
        <v>85324.03</v>
      </c>
      <c r="K51" s="4" t="n">
        <f aca="false">E51-I51</f>
        <v>85324.03</v>
      </c>
      <c r="M51" s="16" t="n">
        <f aca="false">X51</f>
        <v>0.469375</v>
      </c>
      <c r="O51" s="4" t="n">
        <f aca="false">K51*M51</f>
        <v>40048.96658125</v>
      </c>
      <c r="Q51" s="17" t="n">
        <f aca="false">K51-O51</f>
        <v>45275.06341875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42684.84</v>
      </c>
      <c r="G52" s="16" t="n">
        <v>0.5</v>
      </c>
      <c r="I52" s="15" t="n">
        <f aca="false">E52*G52</f>
        <v>21342.42</v>
      </c>
      <c r="K52" s="4" t="n">
        <f aca="false">E52-I52</f>
        <v>21342.42</v>
      </c>
      <c r="M52" s="16" t="n">
        <f aca="false">X52</f>
        <v>0.34825</v>
      </c>
      <c r="O52" s="4" t="n">
        <f aca="false">K52*M52</f>
        <v>7432.497765</v>
      </c>
      <c r="Q52" s="17" t="n">
        <f aca="false">K52-O52</f>
        <v>13909.922235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11805</v>
      </c>
      <c r="G54" s="16" t="n">
        <v>0.5</v>
      </c>
      <c r="I54" s="15" t="n">
        <f aca="false">E54*G54</f>
        <v>5902.5</v>
      </c>
      <c r="K54" s="4" t="n">
        <f aca="false">E54-I54</f>
        <v>5902.5</v>
      </c>
      <c r="M54" s="16" t="n">
        <f aca="false">X54</f>
        <v>0.451625</v>
      </c>
      <c r="O54" s="4" t="n">
        <f aca="false">K54*M54</f>
        <v>2665.7165625</v>
      </c>
      <c r="Q54" s="17" t="n">
        <f aca="false">K54-O54</f>
        <v>3236.7834375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14370.32</v>
      </c>
      <c r="G55" s="16" t="n">
        <v>0.5</v>
      </c>
      <c r="I55" s="15" t="n">
        <f aca="false">E55*G55</f>
        <v>7185.16</v>
      </c>
      <c r="K55" s="4" t="n">
        <f aca="false">E55-I55</f>
        <v>7185.16</v>
      </c>
      <c r="M55" s="16" t="n">
        <f aca="false">X55</f>
        <v>0.560375</v>
      </c>
      <c r="O55" s="4" t="n">
        <f aca="false">K55*M55</f>
        <v>4026.384035</v>
      </c>
      <c r="Q55" s="17" t="n">
        <f aca="false">K55-O55</f>
        <v>3158.775965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24790.5</v>
      </c>
      <c r="G56" s="16" t="n">
        <v>0.5</v>
      </c>
      <c r="I56" s="15" t="n">
        <f aca="false">E56*G56</f>
        <v>12395.25</v>
      </c>
      <c r="K56" s="4" t="n">
        <f aca="false">E56-I56</f>
        <v>12395.25</v>
      </c>
      <c r="M56" s="16" t="n">
        <f aca="false">X56</f>
        <v>0.393</v>
      </c>
      <c r="O56" s="4" t="n">
        <f aca="false">K56*M56</f>
        <v>4871.33325</v>
      </c>
      <c r="Q56" s="17" t="n">
        <f aca="false">K56-O56</f>
        <v>7523.91675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63164.32</v>
      </c>
      <c r="G57" s="16" t="n">
        <v>0.5</v>
      </c>
      <c r="I57" s="15" t="n">
        <f aca="false">E57*G57</f>
        <v>31582.16</v>
      </c>
      <c r="K57" s="4" t="n">
        <f aca="false">E57-I57</f>
        <v>31582.16</v>
      </c>
      <c r="M57" s="16" t="n">
        <f aca="false">X57</f>
        <v>0.453375</v>
      </c>
      <c r="O57" s="4" t="n">
        <f aca="false">K57*M57</f>
        <v>14318.56179</v>
      </c>
      <c r="Q57" s="17" t="n">
        <f aca="false">K57-O57</f>
        <v>17263.59821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54113.82</v>
      </c>
      <c r="G58" s="16" t="n">
        <v>0.5</v>
      </c>
      <c r="I58" s="15" t="n">
        <f aca="false">E58*G58</f>
        <v>27056.91</v>
      </c>
      <c r="K58" s="4" t="n">
        <f aca="false">E58-I58</f>
        <v>27056.91</v>
      </c>
      <c r="M58" s="16" t="n">
        <f aca="false">X58</f>
        <v>0.481625</v>
      </c>
      <c r="O58" s="4" t="n">
        <f aca="false">K58*M58</f>
        <v>13031.28427875</v>
      </c>
      <c r="Q58" s="17" t="n">
        <f aca="false">K58-O58</f>
        <v>14025.62572125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41220.6</v>
      </c>
      <c r="G59" s="16" t="n">
        <v>0.5</v>
      </c>
      <c r="I59" s="15" t="n">
        <f aca="false">E59*G59</f>
        <v>20610.3</v>
      </c>
      <c r="K59" s="4" t="n">
        <f aca="false">E59-I59</f>
        <v>20610.3</v>
      </c>
      <c r="M59" s="16" t="n">
        <f aca="false">X59</f>
        <v>0.548875</v>
      </c>
      <c r="O59" s="4" t="n">
        <f aca="false">K59*M59</f>
        <v>11312.4784125</v>
      </c>
      <c r="Q59" s="17" t="n">
        <f aca="false">K59-O59</f>
        <v>9297.8215875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12198.5</v>
      </c>
      <c r="G60" s="16" t="n">
        <v>0.5</v>
      </c>
      <c r="I60" s="15" t="n">
        <f aca="false">E60*G60</f>
        <v>6099.25</v>
      </c>
      <c r="K60" s="4" t="n">
        <f aca="false">E60-I60</f>
        <v>6099.25</v>
      </c>
      <c r="M60" s="16" t="n">
        <f aca="false">X60</f>
        <v>0.280625</v>
      </c>
      <c r="O60" s="4" t="n">
        <f aca="false">K60*M60</f>
        <v>1711.60203125</v>
      </c>
      <c r="Q60" s="17" t="n">
        <f aca="false">K60-O60</f>
        <v>4387.64796875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70089.92</v>
      </c>
      <c r="G61" s="16" t="n">
        <v>0.5</v>
      </c>
      <c r="I61" s="15" t="n">
        <f aca="false">E61*G61</f>
        <v>35044.96</v>
      </c>
      <c r="K61" s="4" t="n">
        <f aca="false">E61-I61</f>
        <v>35044.96</v>
      </c>
      <c r="M61" s="16" t="n">
        <f aca="false">X61</f>
        <v>0.5955</v>
      </c>
      <c r="O61" s="4" t="n">
        <f aca="false">K61*M61</f>
        <v>20869.27368</v>
      </c>
      <c r="Q61" s="17" t="n">
        <f aca="false">K61-O61</f>
        <v>14175.68632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45503.96</v>
      </c>
      <c r="G62" s="16" t="n">
        <v>0.5</v>
      </c>
      <c r="I62" s="15" t="n">
        <f aca="false">E62*G62</f>
        <v>22751.98</v>
      </c>
      <c r="K62" s="4" t="n">
        <f aca="false">E62-I62</f>
        <v>22751.98</v>
      </c>
      <c r="M62" s="16" t="n">
        <f aca="false">X62</f>
        <v>0.550125</v>
      </c>
      <c r="O62" s="4" t="n">
        <f aca="false">K62*M62</f>
        <v>12516.4329975</v>
      </c>
      <c r="Q62" s="17" t="n">
        <f aca="false">K62-O62</f>
        <v>10235.5470025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12198.5</v>
      </c>
      <c r="G63" s="16" t="n">
        <v>0.5</v>
      </c>
      <c r="I63" s="15" t="n">
        <f aca="false">E63*G63</f>
        <v>6099.25</v>
      </c>
      <c r="K63" s="4" t="n">
        <f aca="false">E63-I63</f>
        <v>6099.25</v>
      </c>
      <c r="M63" s="16" t="n">
        <f aca="false">X63</f>
        <v>0.21225</v>
      </c>
      <c r="O63" s="4" t="n">
        <f aca="false">K63*M63</f>
        <v>1294.5658125</v>
      </c>
      <c r="Q63" s="17" t="n">
        <f aca="false">K63-O63</f>
        <v>4804.6841875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35490.24</v>
      </c>
      <c r="G64" s="16" t="n">
        <v>0.5</v>
      </c>
      <c r="I64" s="15" t="n">
        <f aca="false">E64*G64</f>
        <v>17745.12</v>
      </c>
      <c r="K64" s="4" t="n">
        <f aca="false">E64-I64</f>
        <v>17745.12</v>
      </c>
      <c r="M64" s="16" t="n">
        <f aca="false">X64</f>
        <v>0.419375</v>
      </c>
      <c r="O64" s="4" t="n">
        <f aca="false">K64*M64</f>
        <v>7441.85970000001</v>
      </c>
      <c r="Q64" s="17" t="n">
        <f aca="false">K64-O64</f>
        <v>10303.2603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2198.5</v>
      </c>
      <c r="G65" s="16" t="n">
        <v>0.5</v>
      </c>
      <c r="I65" s="15" t="n">
        <f aca="false">E65*G65</f>
        <v>6099.25</v>
      </c>
      <c r="K65" s="4" t="n">
        <f aca="false">E65-I65</f>
        <v>6099.25</v>
      </c>
      <c r="M65" s="16" t="n">
        <f aca="false">X65</f>
        <v>0.533875</v>
      </c>
      <c r="O65" s="4" t="n">
        <f aca="false">K65*M65</f>
        <v>3256.23709375</v>
      </c>
      <c r="Q65" s="17" t="n">
        <f aca="false">K65-O65</f>
        <v>2843.01290625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38330.35</v>
      </c>
      <c r="G66" s="16" t="n">
        <v>0.5</v>
      </c>
      <c r="I66" s="15" t="n">
        <f aca="false">E66*G66</f>
        <v>19165.175</v>
      </c>
      <c r="K66" s="4" t="n">
        <f aca="false">E66-I66</f>
        <v>19165.175</v>
      </c>
      <c r="M66" s="16" t="n">
        <f aca="false">X66</f>
        <v>0.28575</v>
      </c>
      <c r="O66" s="4" t="n">
        <f aca="false">K66*M66</f>
        <v>5476.44875625</v>
      </c>
      <c r="Q66" s="17" t="n">
        <f aca="false">K66-O66</f>
        <v>13688.72624375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4673.5</v>
      </c>
      <c r="G68" s="16" t="n">
        <v>0.5</v>
      </c>
      <c r="I68" s="15" t="n">
        <f aca="false">E68*G68</f>
        <v>7336.75</v>
      </c>
      <c r="K68" s="4" t="n">
        <f aca="false">E68-I68</f>
        <v>7336.75</v>
      </c>
      <c r="M68" s="16" t="n">
        <f aca="false">X68</f>
        <v>0.35425</v>
      </c>
      <c r="O68" s="4" t="n">
        <f aca="false">K68*M68</f>
        <v>2599.0436875</v>
      </c>
      <c r="Q68" s="17" t="n">
        <f aca="false">K68-O68</f>
        <v>4737.7063125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23014.09</v>
      </c>
      <c r="G69" s="16" t="n">
        <v>0.5</v>
      </c>
      <c r="I69" s="15" t="n">
        <f aca="false">E69*G69</f>
        <v>11507.045</v>
      </c>
      <c r="K69" s="4" t="n">
        <f aca="false">E69-I69</f>
        <v>11507.045</v>
      </c>
      <c r="M69" s="16" t="n">
        <f aca="false">X69</f>
        <v>0.3915</v>
      </c>
      <c r="O69" s="4" t="n">
        <f aca="false">K69*M69</f>
        <v>4505.0081175</v>
      </c>
      <c r="Q69" s="17" t="n">
        <f aca="false">K69-O69</f>
        <v>7002.0368825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3399.46</v>
      </c>
      <c r="G70" s="16" t="n">
        <v>0.5</v>
      </c>
      <c r="I70" s="15" t="n">
        <f aca="false">E70*G70</f>
        <v>1699.73</v>
      </c>
      <c r="K70" s="4" t="n">
        <f aca="false">E70-I70</f>
        <v>1699.73</v>
      </c>
      <c r="M70" s="16" t="n">
        <f aca="false">X70</f>
        <v>0.541125</v>
      </c>
      <c r="O70" s="4" t="n">
        <f aca="false">K70*M70</f>
        <v>919.76639625</v>
      </c>
      <c r="Q70" s="17" t="n">
        <f aca="false">K70-O70</f>
        <v>779.96360375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149530</v>
      </c>
      <c r="G71" s="16" t="n">
        <v>0.5</v>
      </c>
      <c r="I71" s="15" t="n">
        <f aca="false">E71*G71</f>
        <v>74765</v>
      </c>
      <c r="K71" s="4" t="n">
        <f aca="false">E71-I71</f>
        <v>74765</v>
      </c>
      <c r="M71" s="16" t="n">
        <f aca="false">X71</f>
        <v>0.246375</v>
      </c>
      <c r="O71" s="4" t="n">
        <f aca="false">K71*M71</f>
        <v>18420.226875</v>
      </c>
      <c r="Q71" s="17" t="n">
        <f aca="false">K71-O71</f>
        <v>56344.773125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-160496.5</v>
      </c>
      <c r="G72" s="16" t="n">
        <v>0.5</v>
      </c>
      <c r="I72" s="15" t="n">
        <f aca="false">E72*G72</f>
        <v>-80248.25</v>
      </c>
      <c r="K72" s="4" t="n">
        <f aca="false">E72-I72</f>
        <v>-80248.25</v>
      </c>
      <c r="M72" s="16" t="n">
        <f aca="false">X72</f>
        <v>0.413</v>
      </c>
      <c r="O72" s="4" t="n">
        <f aca="false">K72*M72</f>
        <v>-33142.52725</v>
      </c>
      <c r="Q72" s="17" t="n">
        <f aca="false">K72-O72</f>
        <v>-47105.72275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31284.34</v>
      </c>
      <c r="G73" s="16" t="n">
        <v>0.5</v>
      </c>
      <c r="I73" s="15" t="n">
        <f aca="false">E73*G73</f>
        <v>15642.17</v>
      </c>
      <c r="K73" s="4" t="n">
        <f aca="false">E73-I73</f>
        <v>15642.17</v>
      </c>
      <c r="M73" s="16" t="n">
        <f aca="false">X73</f>
        <v>0.33575</v>
      </c>
      <c r="O73" s="4" t="n">
        <f aca="false">K73*M73</f>
        <v>5251.8585775</v>
      </c>
      <c r="Q73" s="17" t="n">
        <f aca="false">K73-O73</f>
        <v>10390.3114225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63953.52</v>
      </c>
      <c r="G74" s="16" t="n">
        <v>0.5</v>
      </c>
      <c r="I74" s="15" t="n">
        <f aca="false">E74*G74</f>
        <v>31976.76</v>
      </c>
      <c r="K74" s="4" t="n">
        <f aca="false">E74-I74</f>
        <v>31976.76</v>
      </c>
      <c r="M74" s="16" t="n">
        <f aca="false">X74</f>
        <v>0.510375</v>
      </c>
      <c r="O74" s="4" t="n">
        <f aca="false">K74*M74</f>
        <v>16320.138885</v>
      </c>
      <c r="Q74" s="17" t="n">
        <f aca="false">K74-O74</f>
        <v>15656.621115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24790.39</v>
      </c>
      <c r="G77" s="16" t="n">
        <v>0.5</v>
      </c>
      <c r="I77" s="15" t="n">
        <f aca="false">E77*G77</f>
        <v>12395.195</v>
      </c>
      <c r="K77" s="4" t="n">
        <f aca="false">E77-I77</f>
        <v>12395.195</v>
      </c>
      <c r="M77" s="16" t="n">
        <f aca="false">X77</f>
        <v>0.294375</v>
      </c>
      <c r="O77" s="4" t="n">
        <f aca="false">K77*M77</f>
        <v>3648.835528125</v>
      </c>
      <c r="Q77" s="17" t="n">
        <f aca="false">K77-O77</f>
        <v>8746.359471875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46648.6</v>
      </c>
      <c r="G78" s="16" t="n">
        <v>0.5</v>
      </c>
      <c r="I78" s="15" t="n">
        <f aca="false">E78*G78</f>
        <v>73324.3</v>
      </c>
      <c r="K78" s="4" t="n">
        <f aca="false">E78-I78</f>
        <v>73324.3</v>
      </c>
      <c r="M78" s="16" t="n">
        <f aca="false">X78</f>
        <v>0.54275</v>
      </c>
      <c r="O78" s="4" t="n">
        <f aca="false">K78*M78</f>
        <v>39796.763825</v>
      </c>
      <c r="Q78" s="17" t="n">
        <f aca="false">K78-O78</f>
        <v>33527.536175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38169.5</v>
      </c>
      <c r="G79" s="16" t="n">
        <v>0.5</v>
      </c>
      <c r="I79" s="15" t="n">
        <f aca="false">E79*G79</f>
        <v>19084.75</v>
      </c>
      <c r="K79" s="4" t="n">
        <f aca="false">E79-I79</f>
        <v>19084.75</v>
      </c>
      <c r="M79" s="16" t="n">
        <f aca="false">X79</f>
        <v>0.279</v>
      </c>
      <c r="O79" s="4" t="n">
        <f aca="false">K79*M79</f>
        <v>5324.64525</v>
      </c>
      <c r="Q79" s="17" t="n">
        <f aca="false">K79-O79</f>
        <v>13760.10475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19272.96</v>
      </c>
      <c r="G80" s="16" t="n">
        <v>0.5</v>
      </c>
      <c r="I80" s="15" t="n">
        <f aca="false">E80*G80</f>
        <v>9636.48000000001</v>
      </c>
      <c r="K80" s="4" t="n">
        <f aca="false">E80-I80</f>
        <v>9636.48000000001</v>
      </c>
      <c r="M80" s="16" t="n">
        <f aca="false">X80</f>
        <v>0.4645</v>
      </c>
      <c r="O80" s="4" t="n">
        <f aca="false">K80*M80</f>
        <v>4476.14496</v>
      </c>
      <c r="Q80" s="17" t="n">
        <f aca="false">K80-O80</f>
        <v>5160.33504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464243.83</v>
      </c>
      <c r="G81" s="16" t="n">
        <v>0.5</v>
      </c>
      <c r="I81" s="15" t="n">
        <f aca="false">E81*G81</f>
        <v>232121.915</v>
      </c>
      <c r="K81" s="4" t="n">
        <f aca="false">E81-I81</f>
        <v>232121.915</v>
      </c>
      <c r="M81" s="16" t="n">
        <f aca="false">X81</f>
        <v>0.42675</v>
      </c>
      <c r="O81" s="4" t="n">
        <f aca="false">K81*M81</f>
        <v>99058.02722625</v>
      </c>
      <c r="Q81" s="17" t="n">
        <f aca="false">K81-O81</f>
        <v>133063.88777375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32854.05</v>
      </c>
      <c r="G82" s="16" t="n">
        <v>0.5</v>
      </c>
      <c r="I82" s="15" t="n">
        <f aca="false">E82*G82</f>
        <v>16427.025</v>
      </c>
      <c r="K82" s="4" t="n">
        <f aca="false">E82-I82</f>
        <v>16427.025</v>
      </c>
      <c r="M82" s="16" t="n">
        <f aca="false">X82</f>
        <v>0.365375</v>
      </c>
      <c r="O82" s="4" t="n">
        <f aca="false">K82*M82</f>
        <v>6002.024259375</v>
      </c>
      <c r="Q82" s="17" t="n">
        <f aca="false">K82-O82</f>
        <v>10425.000740625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42590.52</v>
      </c>
      <c r="G83" s="16" t="n">
        <v>0.5</v>
      </c>
      <c r="I83" s="15" t="n">
        <f aca="false">E83*G83</f>
        <v>21295.26</v>
      </c>
      <c r="K83" s="4" t="n">
        <f aca="false">E83-I83</f>
        <v>21295.26</v>
      </c>
      <c r="M83" s="16" t="n">
        <f aca="false">X83</f>
        <v>0.524875</v>
      </c>
      <c r="O83" s="4" t="n">
        <f aca="false">K83*M83</f>
        <v>11177.3495925</v>
      </c>
      <c r="Q83" s="17" t="n">
        <f aca="false">K83-O83</f>
        <v>10117.9104075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25901.88</v>
      </c>
      <c r="G84" s="16" t="n">
        <v>0.5</v>
      </c>
      <c r="I84" s="15" t="n">
        <f aca="false">E84*G84</f>
        <v>12950.94</v>
      </c>
      <c r="K84" s="4" t="n">
        <f aca="false">E84-I84</f>
        <v>12950.94</v>
      </c>
      <c r="M84" s="16" t="n">
        <f aca="false">X84</f>
        <v>0.403375</v>
      </c>
      <c r="O84" s="4" t="n">
        <f aca="false">K84*M84</f>
        <v>5224.0854225</v>
      </c>
      <c r="Q84" s="17" t="n">
        <f aca="false">K84-O84</f>
        <v>7726.8545775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44474.81</v>
      </c>
      <c r="G85" s="16" t="n">
        <v>0.5</v>
      </c>
      <c r="I85" s="15" t="n">
        <f aca="false">E85*G85</f>
        <v>22237.405</v>
      </c>
      <c r="K85" s="4" t="n">
        <f aca="false">E85-I85</f>
        <v>22237.405</v>
      </c>
      <c r="M85" s="16" t="n">
        <f aca="false">X85</f>
        <v>0.549625</v>
      </c>
      <c r="O85" s="4" t="n">
        <f aca="false">K85*M85</f>
        <v>12222.233723125</v>
      </c>
      <c r="Q85" s="17" t="n">
        <f aca="false">K85-O85</f>
        <v>10015.171276875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5225.82</v>
      </c>
      <c r="G86" s="16" t="n">
        <v>0.5</v>
      </c>
      <c r="I86" s="15" t="n">
        <f aca="false">E86*G86</f>
        <v>17612.91</v>
      </c>
      <c r="K86" s="4" t="n">
        <f aca="false">E86-I86</f>
        <v>17612.91</v>
      </c>
      <c r="M86" s="16" t="n">
        <f aca="false">X86</f>
        <v>0.292</v>
      </c>
      <c r="O86" s="4" t="n">
        <f aca="false">K86*M86</f>
        <v>5142.96972</v>
      </c>
      <c r="Q86" s="17" t="n">
        <f aca="false">K86-O86</f>
        <v>12469.94028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68421.89</v>
      </c>
      <c r="G87" s="16" t="n">
        <v>0.5</v>
      </c>
      <c r="I87" s="15" t="n">
        <f aca="false">E87*G87</f>
        <v>34210.945</v>
      </c>
      <c r="K87" s="4" t="n">
        <f aca="false">E87-I87</f>
        <v>34210.945</v>
      </c>
      <c r="M87" s="16" t="n">
        <f aca="false">X87</f>
        <v>0.430625</v>
      </c>
      <c r="O87" s="4" t="n">
        <f aca="false">K87*M87</f>
        <v>14732.088190625</v>
      </c>
      <c r="Q87" s="17" t="n">
        <f aca="false">K87-O87</f>
        <v>19478.856809375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48761.62</v>
      </c>
      <c r="G88" s="16" t="n">
        <v>0.5</v>
      </c>
      <c r="I88" s="15" t="n">
        <f aca="false">E88*G88</f>
        <v>24380.81</v>
      </c>
      <c r="K88" s="4" t="n">
        <f aca="false">E88-I88</f>
        <v>24380.81</v>
      </c>
      <c r="M88" s="16" t="n">
        <f aca="false">X88</f>
        <v>0.23675</v>
      </c>
      <c r="O88" s="4" t="n">
        <f aca="false">K88*M88</f>
        <v>5772.1567675</v>
      </c>
      <c r="Q88" s="17" t="n">
        <f aca="false">K88-O88</f>
        <v>18608.6532325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6778.46</v>
      </c>
      <c r="G89" s="16" t="n">
        <v>0.5</v>
      </c>
      <c r="I89" s="15" t="n">
        <f aca="false">E89*G89</f>
        <v>8389.23</v>
      </c>
      <c r="K89" s="4" t="n">
        <f aca="false">E89-I89</f>
        <v>8389.23</v>
      </c>
      <c r="M89" s="16" t="n">
        <f aca="false">X89</f>
        <v>0.39425</v>
      </c>
      <c r="O89" s="4" t="n">
        <f aca="false">K89*M89</f>
        <v>3307.4539275</v>
      </c>
      <c r="Q89" s="17" t="n">
        <f aca="false">K89-O89</f>
        <v>5081.7760725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21190.88</v>
      </c>
      <c r="G90" s="16" t="n">
        <v>0.5</v>
      </c>
      <c r="I90" s="15" t="n">
        <f aca="false">E90*G90</f>
        <v>10595.44</v>
      </c>
      <c r="K90" s="4" t="n">
        <f aca="false">E90-I90</f>
        <v>10595.44</v>
      </c>
      <c r="M90" s="16" t="n">
        <f aca="false">X90</f>
        <v>0.439625</v>
      </c>
      <c r="O90" s="4" t="n">
        <f aca="false">K90*M90</f>
        <v>4658.02031</v>
      </c>
      <c r="Q90" s="17" t="n">
        <f aca="false">K90-O90</f>
        <v>5937.41969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18166.25</v>
      </c>
      <c r="G91" s="16" t="n">
        <v>0.5</v>
      </c>
      <c r="I91" s="15" t="n">
        <f aca="false">E91*G91</f>
        <v>9083.125</v>
      </c>
      <c r="K91" s="4" t="n">
        <f aca="false">E91-I91</f>
        <v>9083.125</v>
      </c>
      <c r="M91" s="16" t="n">
        <f aca="false">X91</f>
        <v>0.292125</v>
      </c>
      <c r="O91" s="4" t="n">
        <f aca="false">K91*M91</f>
        <v>2653.407890625</v>
      </c>
      <c r="Q91" s="17" t="n">
        <f aca="false">K91-O91</f>
        <v>6429.717109375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36622.5</v>
      </c>
      <c r="G92" s="16" t="n">
        <v>0.5</v>
      </c>
      <c r="I92" s="15" t="n">
        <f aca="false">E92*G92</f>
        <v>18311.25</v>
      </c>
      <c r="K92" s="4" t="n">
        <f aca="false">E92-I92</f>
        <v>18311.25</v>
      </c>
      <c r="M92" s="16" t="n">
        <f aca="false">X92</f>
        <v>0.40375</v>
      </c>
      <c r="O92" s="4" t="n">
        <f aca="false">K92*M92</f>
        <v>7393.1671875</v>
      </c>
      <c r="Q92" s="17" t="n">
        <f aca="false">K92-O92</f>
        <v>10918.0828125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258269.15</v>
      </c>
      <c r="G93" s="16" t="n">
        <v>0.5</v>
      </c>
      <c r="I93" s="15" t="n">
        <f aca="false">E93*G93</f>
        <v>129134.575</v>
      </c>
      <c r="K93" s="4" t="n">
        <f aca="false">E93-I93</f>
        <v>129134.575</v>
      </c>
      <c r="M93" s="16" t="n">
        <f aca="false">X93</f>
        <v>0.5735</v>
      </c>
      <c r="O93" s="4" t="n">
        <f aca="false">K93*M93</f>
        <v>74058.6787625</v>
      </c>
      <c r="Q93" s="17" t="n">
        <f aca="false">K93-O93</f>
        <v>55075.8962375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62722.02</v>
      </c>
      <c r="G94" s="16" t="n">
        <v>0.5</v>
      </c>
      <c r="I94" s="15" t="n">
        <f aca="false">E94*G94</f>
        <v>81361.01</v>
      </c>
      <c r="K94" s="4" t="n">
        <f aca="false">E94-I94</f>
        <v>81361.01</v>
      </c>
      <c r="M94" s="16" t="n">
        <f aca="false">X94</f>
        <v>0.554875</v>
      </c>
      <c r="O94" s="4" t="n">
        <f aca="false">K94*M94</f>
        <v>45145.19042375</v>
      </c>
      <c r="Q94" s="17" t="n">
        <f aca="false">K94-O94</f>
        <v>36215.81957625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16842.98</v>
      </c>
      <c r="G96" s="16" t="n">
        <v>0.5</v>
      </c>
      <c r="I96" s="15" t="n">
        <f aca="false">E96*G96</f>
        <v>8421.49</v>
      </c>
      <c r="K96" s="4" t="n">
        <f aca="false">E96-I96</f>
        <v>8421.49</v>
      </c>
      <c r="M96" s="16" t="n">
        <f aca="false">X96</f>
        <v>0.298375</v>
      </c>
      <c r="O96" s="4" t="n">
        <f aca="false">K96*M96</f>
        <v>2512.76207875</v>
      </c>
      <c r="Q96" s="17" t="n">
        <f aca="false">K96-O96</f>
        <v>5908.72792125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20094.38</v>
      </c>
      <c r="G97" s="16" t="n">
        <v>0.5</v>
      </c>
      <c r="I97" s="15" t="n">
        <f aca="false">E97*G97</f>
        <v>10047.19</v>
      </c>
      <c r="K97" s="4" t="n">
        <f aca="false">E97-I97</f>
        <v>10047.19</v>
      </c>
      <c r="M97" s="16" t="n">
        <f aca="false">X97</f>
        <v>0.306875</v>
      </c>
      <c r="O97" s="4" t="n">
        <f aca="false">K97*M97</f>
        <v>3083.23143125</v>
      </c>
      <c r="Q97" s="17" t="n">
        <f aca="false">K97-O97</f>
        <v>6963.95856875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30754.84</v>
      </c>
      <c r="G98" s="16" t="n">
        <v>0.5</v>
      </c>
      <c r="I98" s="15" t="n">
        <f aca="false">E98*G98</f>
        <v>15377.42</v>
      </c>
      <c r="K98" s="4" t="n">
        <f aca="false">E98-I98</f>
        <v>15377.42</v>
      </c>
      <c r="M98" s="16" t="n">
        <f aca="false">X98</f>
        <v>0.481625</v>
      </c>
      <c r="O98" s="4" t="n">
        <f aca="false">K98*M98</f>
        <v>7406.1499075</v>
      </c>
      <c r="Q98" s="17" t="n">
        <f aca="false">K98-O98</f>
        <v>7971.2700925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45865.05</v>
      </c>
      <c r="G99" s="16" t="n">
        <v>0.5</v>
      </c>
      <c r="I99" s="15" t="n">
        <f aca="false">E99*G99</f>
        <v>22932.525</v>
      </c>
      <c r="K99" s="4" t="n">
        <f aca="false">E99-I99</f>
        <v>22932.525</v>
      </c>
      <c r="M99" s="16" t="n">
        <f aca="false">X99</f>
        <v>0.345</v>
      </c>
      <c r="O99" s="4" t="n">
        <f aca="false">K99*M99</f>
        <v>7911.721125</v>
      </c>
      <c r="Q99" s="17" t="n">
        <f aca="false">K99-O99</f>
        <v>15020.803875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27181.78</v>
      </c>
      <c r="G100" s="16" t="n">
        <v>0.5</v>
      </c>
      <c r="I100" s="15" t="n">
        <f aca="false">E100*G100</f>
        <v>13590.89</v>
      </c>
      <c r="K100" s="4" t="n">
        <f aca="false">E100-I100</f>
        <v>13590.89</v>
      </c>
      <c r="M100" s="16" t="n">
        <f aca="false">X100</f>
        <v>0.378125</v>
      </c>
      <c r="O100" s="4" t="n">
        <f aca="false">K100*M100</f>
        <v>5139.05528125</v>
      </c>
      <c r="Q100" s="17" t="n">
        <f aca="false">K100-O100</f>
        <v>8451.83471875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31718.46</v>
      </c>
      <c r="G101" s="16" t="n">
        <v>0.5</v>
      </c>
      <c r="I101" s="15" t="n">
        <f aca="false">E101*G101</f>
        <v>15859.23</v>
      </c>
      <c r="K101" s="4" t="n">
        <f aca="false">E101-I101</f>
        <v>15859.23</v>
      </c>
      <c r="M101" s="16" t="n">
        <f aca="false">X101</f>
        <v>0.344375</v>
      </c>
      <c r="O101" s="4" t="n">
        <f aca="false">K101*M101</f>
        <v>5461.52233125</v>
      </c>
      <c r="Q101" s="17" t="n">
        <f aca="false">K101-O101</f>
        <v>10397.70766875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40924</v>
      </c>
      <c r="G102" s="16" t="n">
        <v>0.5</v>
      </c>
      <c r="I102" s="15" t="n">
        <f aca="false">E102*G102</f>
        <v>20462</v>
      </c>
      <c r="K102" s="4" t="n">
        <f aca="false">E102-I102</f>
        <v>20462</v>
      </c>
      <c r="M102" s="16" t="n">
        <f aca="false">X102</f>
        <v>0.3385</v>
      </c>
      <c r="O102" s="4" t="n">
        <f aca="false">K102*M102</f>
        <v>6926.387</v>
      </c>
      <c r="Q102" s="17" t="n">
        <f aca="false">K102-O102</f>
        <v>13535.613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14754.76</v>
      </c>
      <c r="G103" s="16" t="n">
        <v>0.5</v>
      </c>
      <c r="I103" s="15" t="n">
        <f aca="false">E103*G103</f>
        <v>7377.38</v>
      </c>
      <c r="K103" s="4" t="n">
        <f aca="false">E103-I103</f>
        <v>7377.38</v>
      </c>
      <c r="M103" s="16" t="n">
        <f aca="false">X103</f>
        <v>0.486</v>
      </c>
      <c r="O103" s="4" t="n">
        <f aca="false">K103*M103</f>
        <v>3585.40668</v>
      </c>
      <c r="Q103" s="17" t="n">
        <f aca="false">K103-O103</f>
        <v>3791.97332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23797.9</v>
      </c>
      <c r="G104" s="16" t="n">
        <v>0.5</v>
      </c>
      <c r="I104" s="15" t="n">
        <f aca="false">E104*G104</f>
        <v>11898.95</v>
      </c>
      <c r="K104" s="4" t="n">
        <f aca="false">E104-I104</f>
        <v>11898.95</v>
      </c>
      <c r="M104" s="16" t="n">
        <f aca="false">X104</f>
        <v>0.663625</v>
      </c>
      <c r="O104" s="4" t="n">
        <f aca="false">K104*M104</f>
        <v>7896.44069375</v>
      </c>
      <c r="Q104" s="17" t="n">
        <f aca="false">K104-O104</f>
        <v>4002.50930625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72429.69</v>
      </c>
      <c r="G105" s="16" t="n">
        <v>0.5</v>
      </c>
      <c r="I105" s="15" t="n">
        <f aca="false">E105*G105</f>
        <v>36214.845</v>
      </c>
      <c r="K105" s="4" t="n">
        <f aca="false">E105-I105</f>
        <v>36214.845</v>
      </c>
      <c r="M105" s="16" t="n">
        <f aca="false">X105</f>
        <v>0.318375</v>
      </c>
      <c r="O105" s="4" t="n">
        <f aca="false">K105*M105</f>
        <v>11529.901276875</v>
      </c>
      <c r="Q105" s="17" t="n">
        <f aca="false">K105-O105</f>
        <v>24684.943723125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30097.09</v>
      </c>
      <c r="G106" s="16" t="n">
        <v>0.5</v>
      </c>
      <c r="I106" s="15" t="n">
        <f aca="false">E106*G106</f>
        <v>15048.545</v>
      </c>
      <c r="K106" s="4" t="n">
        <f aca="false">E106-I106</f>
        <v>15048.545</v>
      </c>
      <c r="M106" s="16" t="n">
        <f aca="false">X106</f>
        <v>0.291125</v>
      </c>
      <c r="O106" s="4" t="n">
        <f aca="false">K106*M106</f>
        <v>4381.007663125</v>
      </c>
      <c r="Q106" s="17" t="n">
        <f aca="false">K106-O106</f>
        <v>10667.537336875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227788.3</v>
      </c>
      <c r="G107" s="16" t="n">
        <v>0.5</v>
      </c>
      <c r="I107" s="15" t="n">
        <f aca="false">E107*G107</f>
        <v>113894.15</v>
      </c>
      <c r="K107" s="4" t="n">
        <f aca="false">E107-I107</f>
        <v>113894.15</v>
      </c>
      <c r="M107" s="16" t="n">
        <f aca="false">X107</f>
        <v>0.3835</v>
      </c>
      <c r="O107" s="4" t="n">
        <f aca="false">K107*M107</f>
        <v>43678.406525</v>
      </c>
      <c r="Q107" s="17" t="n">
        <f aca="false">K107-O107</f>
        <v>70215.743475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67862.62</v>
      </c>
      <c r="G108" s="16" t="n">
        <v>0.5</v>
      </c>
      <c r="I108" s="15" t="n">
        <f aca="false">E108*G108</f>
        <v>33931.31</v>
      </c>
      <c r="K108" s="4" t="n">
        <f aca="false">E108-I108</f>
        <v>33931.31</v>
      </c>
      <c r="M108" s="16" t="n">
        <f aca="false">X108</f>
        <v>0.464375</v>
      </c>
      <c r="O108" s="4" t="n">
        <f aca="false">K108*M108</f>
        <v>15756.85208125</v>
      </c>
      <c r="Q108" s="17" t="n">
        <f aca="false">K108-O108</f>
        <v>18174.45791875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22418.08</v>
      </c>
      <c r="G109" s="16" t="n">
        <v>0.5</v>
      </c>
      <c r="I109" s="15" t="n">
        <f aca="false">E109*G109</f>
        <v>11209.04</v>
      </c>
      <c r="K109" s="4" t="n">
        <f aca="false">E109-I109</f>
        <v>11209.04</v>
      </c>
      <c r="M109" s="16" t="n">
        <f aca="false">X109</f>
        <v>0.503375</v>
      </c>
      <c r="O109" s="4" t="n">
        <f aca="false">K109*M109</f>
        <v>5642.35051</v>
      </c>
      <c r="Q109" s="17" t="n">
        <f aca="false">K109-O109</f>
        <v>5566.68949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8021.72</v>
      </c>
      <c r="G110" s="16" t="n">
        <v>0.5</v>
      </c>
      <c r="I110" s="15" t="n">
        <f aca="false">E110*G110</f>
        <v>4010.86</v>
      </c>
      <c r="K110" s="4" t="n">
        <f aca="false">E110-I110</f>
        <v>4010.86</v>
      </c>
      <c r="M110" s="16" t="n">
        <f aca="false">X110</f>
        <v>0.312</v>
      </c>
      <c r="O110" s="4" t="n">
        <f aca="false">K110*M110</f>
        <v>1251.38832</v>
      </c>
      <c r="Q110" s="17" t="n">
        <f aca="false">K110-O110</f>
        <v>2759.47168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18791.18</v>
      </c>
      <c r="G111" s="16" t="n">
        <v>0.5</v>
      </c>
      <c r="I111" s="15" t="n">
        <f aca="false">E111*G111</f>
        <v>9395.59</v>
      </c>
      <c r="K111" s="4" t="n">
        <f aca="false">E111-I111</f>
        <v>9395.59</v>
      </c>
      <c r="M111" s="16" t="n">
        <f aca="false">X111</f>
        <v>0.277875</v>
      </c>
      <c r="O111" s="4" t="n">
        <f aca="false">K111*M111</f>
        <v>2610.79957125</v>
      </c>
      <c r="Q111" s="17" t="n">
        <f aca="false">K111-O111</f>
        <v>6784.79042875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5509</v>
      </c>
      <c r="G112" s="16" t="n">
        <v>0.5</v>
      </c>
      <c r="I112" s="15" t="n">
        <f aca="false">E112*G112</f>
        <v>2754.5</v>
      </c>
      <c r="K112" s="4" t="n">
        <f aca="false">E112-I112</f>
        <v>2754.5</v>
      </c>
      <c r="M112" s="16" t="n">
        <f aca="false">X112</f>
        <v>0.46375</v>
      </c>
      <c r="O112" s="4" t="n">
        <f aca="false">K112*M112</f>
        <v>1277.399375</v>
      </c>
      <c r="Q112" s="17" t="n">
        <f aca="false">K112-O112</f>
        <v>1477.100625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28929.82</v>
      </c>
      <c r="G113" s="16" t="n">
        <v>0.5</v>
      </c>
      <c r="I113" s="15" t="n">
        <f aca="false">E113*G113</f>
        <v>14464.91</v>
      </c>
      <c r="K113" s="4" t="n">
        <f aca="false">E113-I113</f>
        <v>14464.91</v>
      </c>
      <c r="M113" s="16" t="n">
        <f aca="false">X113</f>
        <v>0.430125</v>
      </c>
      <c r="O113" s="4" t="n">
        <f aca="false">K113*M113</f>
        <v>6221.71941375</v>
      </c>
      <c r="Q113" s="17" t="n">
        <f aca="false">K113-O113</f>
        <v>8243.19058625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24397</v>
      </c>
      <c r="G114" s="16" t="n">
        <v>0.5</v>
      </c>
      <c r="I114" s="15" t="n">
        <f aca="false">E114*G114</f>
        <v>12198.5</v>
      </c>
      <c r="K114" s="4" t="n">
        <f aca="false">E114-I114</f>
        <v>12198.5</v>
      </c>
      <c r="M114" s="16" t="n">
        <f aca="false">X114</f>
        <v>0.39325</v>
      </c>
      <c r="O114" s="4" t="n">
        <f aca="false">K114*M114</f>
        <v>4797.060125</v>
      </c>
      <c r="Q114" s="17" t="n">
        <f aca="false">K114-O114</f>
        <v>7401.439875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90695.11</v>
      </c>
      <c r="G116" s="16" t="n">
        <v>0.5</v>
      </c>
      <c r="I116" s="15" t="n">
        <f aca="false">E116*G116</f>
        <v>45347.555</v>
      </c>
      <c r="K116" s="4" t="n">
        <f aca="false">E116-I116</f>
        <v>45347.555</v>
      </c>
      <c r="M116" s="16" t="n">
        <f aca="false">X116</f>
        <v>0.476</v>
      </c>
      <c r="O116" s="4" t="n">
        <f aca="false">K116*M116</f>
        <v>21585.43618</v>
      </c>
      <c r="Q116" s="17" t="n">
        <f aca="false">K116-O116</f>
        <v>23762.11882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44818.24</v>
      </c>
      <c r="G117" s="16" t="n">
        <v>0.5</v>
      </c>
      <c r="I117" s="15" t="n">
        <f aca="false">E117*G117</f>
        <v>22409.12</v>
      </c>
      <c r="K117" s="4" t="n">
        <f aca="false">E117-I117</f>
        <v>22409.12</v>
      </c>
      <c r="M117" s="16" t="n">
        <f aca="false">X117</f>
        <v>0.333375</v>
      </c>
      <c r="O117" s="4" t="n">
        <f aca="false">K117*M117</f>
        <v>7470.64038</v>
      </c>
      <c r="Q117" s="17" t="n">
        <f aca="false">K117-O117</f>
        <v>14938.47962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10856.68</v>
      </c>
      <c r="G118" s="16" t="n">
        <v>0.5</v>
      </c>
      <c r="I118" s="15" t="n">
        <f aca="false">E118*G118</f>
        <v>5428.34</v>
      </c>
      <c r="K118" s="4" t="n">
        <f aca="false">E118-I118</f>
        <v>5428.34</v>
      </c>
      <c r="M118" s="16" t="n">
        <f aca="false">X118</f>
        <v>0.41275</v>
      </c>
      <c r="O118" s="4" t="n">
        <f aca="false">K118*M118</f>
        <v>2240.547335</v>
      </c>
      <c r="Q118" s="17" t="n">
        <f aca="false">K118-O118</f>
        <v>3187.792665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00216.34</v>
      </c>
      <c r="G119" s="16" t="n">
        <v>0.5</v>
      </c>
      <c r="I119" s="15" t="n">
        <f aca="false">E119*G119</f>
        <v>50108.17</v>
      </c>
      <c r="K119" s="4" t="n">
        <f aca="false">E119-I119</f>
        <v>50108.17</v>
      </c>
      <c r="M119" s="16" t="n">
        <f aca="false">X119</f>
        <v>0.342</v>
      </c>
      <c r="O119" s="4" t="n">
        <f aca="false">K119*M119</f>
        <v>17136.99414</v>
      </c>
      <c r="Q119" s="17" t="n">
        <f aca="false">K119-O119</f>
        <v>32971.17586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2383</v>
      </c>
      <c r="G120" s="16" t="n">
        <v>0.5</v>
      </c>
      <c r="I120" s="15" t="n">
        <f aca="false">E120*G120</f>
        <v>6191.5</v>
      </c>
      <c r="K120" s="4" t="n">
        <f aca="false">E120-I120</f>
        <v>6191.5</v>
      </c>
      <c r="M120" s="16" t="n">
        <f aca="false">X120</f>
        <v>0.521</v>
      </c>
      <c r="O120" s="4" t="n">
        <f aca="false">K120*M120</f>
        <v>3225.7715</v>
      </c>
      <c r="Q120" s="17" t="n">
        <f aca="false">K120-O120</f>
        <v>2965.7285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5509</v>
      </c>
      <c r="G121" s="16" t="n">
        <v>0.5</v>
      </c>
      <c r="I121" s="15" t="n">
        <f aca="false">E121*G121</f>
        <v>2754.5</v>
      </c>
      <c r="K121" s="4" t="n">
        <f aca="false">E121-I121</f>
        <v>2754.5</v>
      </c>
      <c r="M121" s="16" t="n">
        <f aca="false">X121</f>
        <v>0.534125</v>
      </c>
      <c r="O121" s="4" t="n">
        <f aca="false">K121*M121</f>
        <v>1471.2473125</v>
      </c>
      <c r="Q121" s="17" t="n">
        <f aca="false">K121-O121</f>
        <v>1283.2526875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1180.5</v>
      </c>
      <c r="G122" s="16" t="n">
        <v>0.5</v>
      </c>
      <c r="I122" s="15" t="n">
        <f aca="false">E122*G122</f>
        <v>590.25</v>
      </c>
      <c r="K122" s="4" t="n">
        <f aca="false">E122-I122</f>
        <v>590.25</v>
      </c>
      <c r="M122" s="16" t="n">
        <f aca="false">X122</f>
        <v>0.415125</v>
      </c>
      <c r="O122" s="4" t="n">
        <f aca="false">K122*M122</f>
        <v>245.02753125</v>
      </c>
      <c r="Q122" s="17" t="n">
        <f aca="false">K122-O122</f>
        <v>345.22246875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118970.54</v>
      </c>
      <c r="G123" s="16" t="n">
        <v>0.5</v>
      </c>
      <c r="I123" s="15" t="n">
        <f aca="false">E123*G123</f>
        <v>59485.27</v>
      </c>
      <c r="K123" s="4" t="n">
        <f aca="false">E123-I123</f>
        <v>59485.27</v>
      </c>
      <c r="M123" s="16" t="n">
        <f aca="false">X123</f>
        <v>0.346625</v>
      </c>
      <c r="O123" s="4" t="n">
        <f aca="false">K123*M123</f>
        <v>20619.08171375</v>
      </c>
      <c r="Q123" s="17" t="n">
        <f aca="false">K123-O123</f>
        <v>38866.18828625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277350.9</v>
      </c>
      <c r="G124" s="16" t="n">
        <v>0.5</v>
      </c>
      <c r="I124" s="15" t="n">
        <f aca="false">E124*G124</f>
        <v>138675.45</v>
      </c>
      <c r="K124" s="4" t="n">
        <f aca="false">E124-I124</f>
        <v>138675.45</v>
      </c>
      <c r="M124" s="16" t="n">
        <f aca="false">X124</f>
        <v>0.306875</v>
      </c>
      <c r="O124" s="4" t="n">
        <f aca="false">K124*M124</f>
        <v>42556.02871875</v>
      </c>
      <c r="Q124" s="17" t="n">
        <f aca="false">K124-O124</f>
        <v>96119.42128125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6689.26</v>
      </c>
      <c r="G125" s="16" t="n">
        <v>0.5</v>
      </c>
      <c r="I125" s="15" t="n">
        <f aca="false">E125*G125</f>
        <v>3344.63</v>
      </c>
      <c r="K125" s="4" t="n">
        <f aca="false">E125-I125</f>
        <v>3344.63</v>
      </c>
      <c r="M125" s="16" t="n">
        <f aca="false">X125</f>
        <v>0.40675</v>
      </c>
      <c r="O125" s="4" t="n">
        <f aca="false">K125*M125</f>
        <v>1360.4282525</v>
      </c>
      <c r="Q125" s="17" t="n">
        <f aca="false">K125-O125</f>
        <v>1984.2017475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82321.62</v>
      </c>
      <c r="G126" s="16" t="n">
        <v>0.5</v>
      </c>
      <c r="I126" s="15" t="n">
        <f aca="false">E126*G126</f>
        <v>41160.81</v>
      </c>
      <c r="K126" s="4" t="n">
        <f aca="false">E126-I126</f>
        <v>41160.81</v>
      </c>
      <c r="M126" s="16" t="n">
        <f aca="false">X126</f>
        <v>0.441875</v>
      </c>
      <c r="O126" s="4" t="n">
        <f aca="false">K126*M126</f>
        <v>18187.93291875</v>
      </c>
      <c r="Q126" s="17" t="n">
        <f aca="false">K126-O126</f>
        <v>22972.87708125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16157.06</v>
      </c>
      <c r="G128" s="16" t="n">
        <v>0.5</v>
      </c>
      <c r="I128" s="15" t="n">
        <f aca="false">E128*G128</f>
        <v>8078.53</v>
      </c>
      <c r="K128" s="4" t="n">
        <f aca="false">E128-I128</f>
        <v>8078.53</v>
      </c>
      <c r="M128" s="16" t="n">
        <f aca="false">X128</f>
        <v>0.325625</v>
      </c>
      <c r="O128" s="4" t="n">
        <f aca="false">K128*M128</f>
        <v>2630.57133125</v>
      </c>
      <c r="Q128" s="17" t="n">
        <f aca="false">K128-O128</f>
        <v>5447.95866875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17023.54</v>
      </c>
      <c r="G129" s="16" t="n">
        <v>0.5</v>
      </c>
      <c r="I129" s="15" t="n">
        <f aca="false">E129*G129</f>
        <v>8511.77</v>
      </c>
      <c r="K129" s="4" t="n">
        <f aca="false">E129-I129</f>
        <v>8511.77</v>
      </c>
      <c r="M129" s="16" t="n">
        <f aca="false">X129</f>
        <v>0.254375</v>
      </c>
      <c r="O129" s="4" t="n">
        <f aca="false">K129*M129</f>
        <v>2165.18149375</v>
      </c>
      <c r="Q129" s="17" t="n">
        <f aca="false">K129-O129</f>
        <v>6346.58850625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86051.13</v>
      </c>
      <c r="G130" s="16" t="n">
        <v>0.5</v>
      </c>
      <c r="I130" s="15" t="n">
        <f aca="false">E130*G130</f>
        <v>93025.565</v>
      </c>
      <c r="K130" s="4" t="n">
        <f aca="false">E130-I130</f>
        <v>93025.565</v>
      </c>
      <c r="M130" s="16" t="n">
        <f aca="false">X130</f>
        <v>0.461375</v>
      </c>
      <c r="O130" s="4" t="n">
        <f aca="false">K130*M130</f>
        <v>42919.670051875</v>
      </c>
      <c r="Q130" s="17" t="n">
        <f aca="false">K130-O130</f>
        <v>50105.894948125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84988.75</v>
      </c>
      <c r="G131" s="16" t="n">
        <v>0.5</v>
      </c>
      <c r="I131" s="15" t="n">
        <f aca="false">E131*G131</f>
        <v>92494.375</v>
      </c>
      <c r="K131" s="4" t="n">
        <f aca="false">E131-I131</f>
        <v>92494.375</v>
      </c>
      <c r="M131" s="16" t="n">
        <f aca="false">X131</f>
        <v>0.384</v>
      </c>
      <c r="O131" s="4" t="n">
        <f aca="false">K131*M131</f>
        <v>35517.84</v>
      </c>
      <c r="Q131" s="17" t="n">
        <f aca="false">K131-O131</f>
        <v>56976.535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6036.6</v>
      </c>
      <c r="G132" s="16" t="n">
        <v>0.5</v>
      </c>
      <c r="I132" s="15" t="n">
        <f aca="false">E132*G132</f>
        <v>8018.3</v>
      </c>
      <c r="K132" s="4" t="n">
        <f aca="false">E132-I132</f>
        <v>8018.3</v>
      </c>
      <c r="M132" s="16" t="n">
        <f aca="false">X132</f>
        <v>0.439125</v>
      </c>
      <c r="O132" s="4" t="n">
        <f aca="false">K132*M132</f>
        <v>3521.0359875</v>
      </c>
      <c r="Q132" s="17" t="n">
        <f aca="false">K132-O132</f>
        <v>4497.2640125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9612.18</v>
      </c>
      <c r="G133" s="16" t="n">
        <v>0.5</v>
      </c>
      <c r="I133" s="15" t="n">
        <f aca="false">E133*G133</f>
        <v>9806.09</v>
      </c>
      <c r="K133" s="4" t="n">
        <f aca="false">E133-I133</f>
        <v>9806.09</v>
      </c>
      <c r="M133" s="16" t="n">
        <f aca="false">X133</f>
        <v>0.337375</v>
      </c>
      <c r="O133" s="4" t="n">
        <f aca="false">K133*M133</f>
        <v>3308.32961375</v>
      </c>
      <c r="Q133" s="17" t="n">
        <f aca="false">K133-O133</f>
        <v>6497.76038625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17575.34</v>
      </c>
      <c r="G134" s="16" t="n">
        <v>0.5</v>
      </c>
      <c r="I134" s="15" t="n">
        <f aca="false">E134*G134</f>
        <v>8787.67</v>
      </c>
      <c r="K134" s="4" t="n">
        <f aca="false">E134-I134</f>
        <v>8787.67</v>
      </c>
      <c r="M134" s="16" t="n">
        <f aca="false">X134</f>
        <v>0.304</v>
      </c>
      <c r="O134" s="4" t="n">
        <f aca="false">K134*M134</f>
        <v>2671.45168</v>
      </c>
      <c r="Q134" s="17" t="n">
        <f aca="false">K134-O134</f>
        <v>6116.21832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249186.37</v>
      </c>
      <c r="G135" s="16" t="n">
        <v>0.5</v>
      </c>
      <c r="I135" s="15" t="n">
        <f aca="false">E135*G135</f>
        <v>124593.185</v>
      </c>
      <c r="K135" s="4" t="n">
        <f aca="false">E135-I135</f>
        <v>124593.185</v>
      </c>
      <c r="M135" s="16" t="n">
        <f aca="false">X135</f>
        <v>0.446125</v>
      </c>
      <c r="O135" s="4" t="n">
        <f aca="false">K135*M135</f>
        <v>55584.134658125</v>
      </c>
      <c r="Q135" s="17" t="n">
        <f aca="false">K135-O135</f>
        <v>69009.050341875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18305.32</v>
      </c>
      <c r="G136" s="16" t="n">
        <v>0.5</v>
      </c>
      <c r="I136" s="15" t="n">
        <f aca="false">E136*G136</f>
        <v>9152.66</v>
      </c>
      <c r="K136" s="4" t="n">
        <f aca="false">E136-I136</f>
        <v>9152.66</v>
      </c>
      <c r="M136" s="16" t="n">
        <f aca="false">X136</f>
        <v>0.480375</v>
      </c>
      <c r="O136" s="4" t="n">
        <f aca="false">K136*M136</f>
        <v>4396.7090475</v>
      </c>
      <c r="Q136" s="17" t="n">
        <f aca="false">K136-O136</f>
        <v>4755.9509525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30557.89</v>
      </c>
      <c r="G137" s="16" t="n">
        <v>0.5</v>
      </c>
      <c r="I137" s="15" t="n">
        <f aca="false">E137*G137</f>
        <v>15278.945</v>
      </c>
      <c r="K137" s="4" t="n">
        <f aca="false">E137-I137</f>
        <v>15278.945</v>
      </c>
      <c r="M137" s="16" t="n">
        <f aca="false">X137</f>
        <v>0.569125</v>
      </c>
      <c r="O137" s="4" t="n">
        <f aca="false">K137*M137</f>
        <v>8695.629573125</v>
      </c>
      <c r="Q137" s="17" t="n">
        <f aca="false">K137-O137</f>
        <v>6583.315426875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5947.32</v>
      </c>
      <c r="G138" s="16" t="n">
        <v>0.5</v>
      </c>
      <c r="I138" s="15" t="n">
        <f aca="false">E138*G138</f>
        <v>7973.66</v>
      </c>
      <c r="K138" s="4" t="n">
        <f aca="false">E138-I138</f>
        <v>7973.66</v>
      </c>
      <c r="M138" s="16" t="n">
        <f aca="false">X138</f>
        <v>0.573375</v>
      </c>
      <c r="O138" s="4" t="n">
        <f aca="false">K138*M138</f>
        <v>4571.8973025</v>
      </c>
      <c r="Q138" s="17" t="n">
        <f aca="false">K138-O138</f>
        <v>3401.7626975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16"/>
      <c r="I139" s="4"/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6376315.84</v>
      </c>
      <c r="G142" s="16"/>
      <c r="I142" s="4" t="n">
        <f aca="false">SUM(I9:I141)</f>
        <v>3188157.92</v>
      </c>
      <c r="K142" s="4" t="n">
        <f aca="false">SUM(K9:K141)</f>
        <v>3188157.92</v>
      </c>
      <c r="O142" s="4" t="n">
        <f aca="false">SUM(O9:O141)</f>
        <v>1368506.16647088</v>
      </c>
      <c r="Q142" s="17" t="n">
        <f aca="false">K142-O142</f>
        <v>1819651.75352913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16"/>
      <c r="Q143" s="17"/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I146" s="4"/>
      <c r="Q146" s="17"/>
    </row>
    <row r="147" customFormat="false" ht="11.25" hidden="false" customHeight="false" outlineLevel="0" collapsed="false">
      <c r="E147" s="5"/>
      <c r="G147" s="16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0.609722222222222" bottom="0.6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52539.82</v>
      </c>
      <c r="G9" s="16" t="n">
        <v>0.5</v>
      </c>
      <c r="I9" s="15" t="n">
        <f aca="false">E9*G9</f>
        <v>26269.91</v>
      </c>
      <c r="K9" s="4" t="n">
        <f aca="false">E9-I9</f>
        <v>26269.91</v>
      </c>
      <c r="M9" s="16" t="n">
        <v>0.2915</v>
      </c>
      <c r="O9" s="4" t="n">
        <f aca="false">K9*M9</f>
        <v>7657.678765</v>
      </c>
      <c r="Q9" s="17" t="n">
        <f aca="false">K9-O9</f>
        <v>18612.231235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84643.39</v>
      </c>
      <c r="G10" s="16" t="n">
        <v>0.5</v>
      </c>
      <c r="I10" s="15" t="n">
        <f aca="false">E10*G10</f>
        <v>42321.695</v>
      </c>
      <c r="K10" s="4" t="n">
        <f aca="false">E10-I10</f>
        <v>42321.695</v>
      </c>
      <c r="M10" s="16" t="n">
        <v>0.55925</v>
      </c>
      <c r="O10" s="4" t="n">
        <f aca="false">K10*M10</f>
        <v>23668.40792875</v>
      </c>
      <c r="Q10" s="17" t="n">
        <f aca="false">K10-O10</f>
        <v>18653.2870712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23216.5</v>
      </c>
      <c r="G11" s="16" t="n">
        <v>0.5</v>
      </c>
      <c r="I11" s="15" t="n">
        <f aca="false">E11*G11</f>
        <v>11608.25</v>
      </c>
      <c r="K11" s="4" t="n">
        <f aca="false">E11-I11</f>
        <v>11608.25</v>
      </c>
      <c r="M11" s="16" t="n">
        <v>0.2405</v>
      </c>
      <c r="O11" s="4" t="n">
        <f aca="false">K11*M11</f>
        <v>2791.784125</v>
      </c>
      <c r="Q11" s="17" t="n">
        <f aca="false">K11-O11</f>
        <v>8816.46587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23153.38</v>
      </c>
      <c r="G13" s="16" t="n">
        <v>0.5</v>
      </c>
      <c r="I13" s="15" t="n">
        <f aca="false">E13*G13</f>
        <v>11576.69</v>
      </c>
      <c r="K13" s="4" t="n">
        <f aca="false">E13-I13</f>
        <v>11576.69</v>
      </c>
      <c r="M13" s="16" t="n">
        <v>0.34025</v>
      </c>
      <c r="O13" s="4" t="n">
        <f aca="false">K13*M13</f>
        <v>3938.9687725</v>
      </c>
      <c r="Q13" s="17" t="n">
        <f aca="false">K13-O13</f>
        <v>7637.721227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14304.49</v>
      </c>
      <c r="G14" s="16" t="n">
        <v>0.5</v>
      </c>
      <c r="I14" s="15" t="n">
        <f aca="false">E14*G14</f>
        <v>7152.245</v>
      </c>
      <c r="K14" s="4" t="n">
        <f aca="false">E14-I14</f>
        <v>7152.245</v>
      </c>
      <c r="M14" s="16" t="n">
        <v>0.329875</v>
      </c>
      <c r="O14" s="4" t="n">
        <f aca="false">K14*M14</f>
        <v>2359.346819375</v>
      </c>
      <c r="Q14" s="17" t="n">
        <f aca="false">K14-O14</f>
        <v>4792.89818062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35357.66</v>
      </c>
      <c r="G15" s="16" t="n">
        <v>0.5</v>
      </c>
      <c r="I15" s="15" t="n">
        <f aca="false">E15*G15</f>
        <v>67678.83</v>
      </c>
      <c r="K15" s="4" t="n">
        <f aca="false">E15-I15</f>
        <v>67678.83</v>
      </c>
      <c r="M15" s="16" t="n">
        <v>0.57525</v>
      </c>
      <c r="O15" s="4" t="n">
        <f aca="false">K15*M15</f>
        <v>38932.2469575</v>
      </c>
      <c r="Q15" s="17" t="n">
        <f aca="false">K15-O15</f>
        <v>28746.583042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40257.97</v>
      </c>
      <c r="G16" s="16" t="n">
        <v>0.5</v>
      </c>
      <c r="I16" s="15" t="n">
        <f aca="false">E16*G16</f>
        <v>20128.985</v>
      </c>
      <c r="K16" s="4" t="n">
        <f aca="false">E16-I16</f>
        <v>20128.985</v>
      </c>
      <c r="M16" s="16" t="n">
        <v>0.41275</v>
      </c>
      <c r="O16" s="4" t="n">
        <f aca="false">K16*M16</f>
        <v>8308.23855875</v>
      </c>
      <c r="Q16" s="17" t="n">
        <f aca="false">K16-O16</f>
        <v>11820.7464412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30708.14</v>
      </c>
      <c r="G18" s="16" t="n">
        <v>0.5</v>
      </c>
      <c r="I18" s="15" t="n">
        <f aca="false">E18*G18</f>
        <v>15354.07</v>
      </c>
      <c r="K18" s="4" t="n">
        <f aca="false">E18-I18</f>
        <v>15354.07</v>
      </c>
      <c r="M18" s="16" t="n">
        <v>0.3889</v>
      </c>
      <c r="O18" s="4" t="n">
        <f aca="false">K18*M18</f>
        <v>5971.197823</v>
      </c>
      <c r="Q18" s="17" t="n">
        <f aca="false">K18-O18</f>
        <v>9382.872177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12198.5</v>
      </c>
      <c r="G19" s="16" t="n">
        <v>0.5</v>
      </c>
      <c r="I19" s="15" t="n">
        <f aca="false">E19*G19</f>
        <v>6099.25</v>
      </c>
      <c r="K19" s="4" t="n">
        <f aca="false">E19-I19</f>
        <v>6099.25</v>
      </c>
      <c r="M19" s="16" t="n">
        <v>0.263625</v>
      </c>
      <c r="O19" s="4" t="n">
        <f aca="false">K19*M19</f>
        <v>1607.91478125</v>
      </c>
      <c r="Q19" s="17" t="n">
        <f aca="false">K19-O19</f>
        <v>4491.3352187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11018</v>
      </c>
      <c r="G20" s="16" t="n">
        <v>0.5</v>
      </c>
      <c r="I20" s="15" t="n">
        <f aca="false">E20*G20</f>
        <v>5509</v>
      </c>
      <c r="K20" s="4" t="n">
        <f aca="false">E20-I20</f>
        <v>5509</v>
      </c>
      <c r="M20" s="16" t="n">
        <v>0.45025</v>
      </c>
      <c r="O20" s="4" t="n">
        <f aca="false">K20*M20</f>
        <v>2480.42725</v>
      </c>
      <c r="Q20" s="17" t="n">
        <f aca="false">K20-O20</f>
        <v>3028.5727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50538.61</v>
      </c>
      <c r="G22" s="16" t="n">
        <v>0.5</v>
      </c>
      <c r="I22" s="15" t="n">
        <f aca="false">E22*G22</f>
        <v>25269.305</v>
      </c>
      <c r="K22" s="4" t="n">
        <f aca="false">E22-I22</f>
        <v>25269.305</v>
      </c>
      <c r="M22" s="16" t="n">
        <v>0.3945</v>
      </c>
      <c r="O22" s="4" t="n">
        <f aca="false">K22*M22</f>
        <v>9968.7408225</v>
      </c>
      <c r="Q22" s="17" t="n">
        <f aca="false">K22-O22</f>
        <v>15300.564177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26759.36</v>
      </c>
      <c r="G23" s="16" t="n">
        <v>0.5</v>
      </c>
      <c r="I23" s="15" t="n">
        <f aca="false">E23*G23</f>
        <v>13379.68</v>
      </c>
      <c r="K23" s="4" t="n">
        <f aca="false">E23-I23</f>
        <v>13379.68</v>
      </c>
      <c r="M23" s="16" t="n">
        <v>0.252875</v>
      </c>
      <c r="O23" s="4" t="n">
        <f aca="false">K23*M23</f>
        <v>3383.38658</v>
      </c>
      <c r="Q23" s="17" t="n">
        <f aca="false">K23-O23</f>
        <v>9996.29342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134374.59</v>
      </c>
      <c r="G24" s="16" t="n">
        <v>0.5</v>
      </c>
      <c r="I24" s="15" t="n">
        <f aca="false">E24*G24</f>
        <v>67187.295</v>
      </c>
      <c r="K24" s="4" t="n">
        <f aca="false">E24-I24</f>
        <v>67187.295</v>
      </c>
      <c r="M24" s="16" t="n">
        <v>0.388375</v>
      </c>
      <c r="O24" s="4" t="n">
        <f aca="false">K24*M24</f>
        <v>26093.865695625</v>
      </c>
      <c r="Q24" s="17" t="n">
        <f aca="false">K24-O24</f>
        <v>41093.4293043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44534.5</v>
      </c>
      <c r="G25" s="16" t="n">
        <v>0.5</v>
      </c>
      <c r="I25" s="15" t="n">
        <f aca="false">E25*G25</f>
        <v>22267.25</v>
      </c>
      <c r="K25" s="4" t="n">
        <f aca="false">E25-I25</f>
        <v>22267.25</v>
      </c>
      <c r="M25" s="16" t="n">
        <v>0.4135</v>
      </c>
      <c r="O25" s="4" t="n">
        <f aca="false">K25*M25</f>
        <v>9207.507875</v>
      </c>
      <c r="Q25" s="17" t="n">
        <f aca="false">K25-O25</f>
        <v>13059.74212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89718</v>
      </c>
      <c r="G26" s="16" t="n">
        <v>0.5</v>
      </c>
      <c r="I26" s="15" t="n">
        <f aca="false">E26*G26</f>
        <v>44859</v>
      </c>
      <c r="K26" s="4" t="n">
        <f aca="false">E26-I26</f>
        <v>44859</v>
      </c>
      <c r="M26" s="16" t="n">
        <v>0.36375</v>
      </c>
      <c r="O26" s="4" t="n">
        <f aca="false">K26*M26</f>
        <v>16317.46125</v>
      </c>
      <c r="Q26" s="17" t="n">
        <f aca="false">K26-O26</f>
        <v>28541.5387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15348.41</v>
      </c>
      <c r="G28" s="16" t="n">
        <v>0.5</v>
      </c>
      <c r="I28" s="15" t="n">
        <f aca="false">E28*G28</f>
        <v>7674.205</v>
      </c>
      <c r="K28" s="4" t="n">
        <f aca="false">E28-I28</f>
        <v>7674.205</v>
      </c>
      <c r="M28" s="16" t="n">
        <v>0.2755</v>
      </c>
      <c r="O28" s="4" t="n">
        <f aca="false">K28*M28</f>
        <v>2114.2434775</v>
      </c>
      <c r="Q28" s="17" t="n">
        <f aca="false">K28-O28</f>
        <v>5559.961522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68399.9</v>
      </c>
      <c r="G29" s="16" t="n">
        <v>0.5</v>
      </c>
      <c r="I29" s="15" t="n">
        <f aca="false">E29*G29</f>
        <v>34199.95</v>
      </c>
      <c r="K29" s="4" t="n">
        <f aca="false">E29-I29</f>
        <v>34199.95</v>
      </c>
      <c r="M29" s="16" t="n">
        <v>0.481625</v>
      </c>
      <c r="O29" s="4" t="n">
        <f aca="false">K29*M29</f>
        <v>16471.55091875</v>
      </c>
      <c r="Q29" s="17" t="n">
        <f aca="false">K29-O29</f>
        <v>17728.3990812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91511.24</v>
      </c>
      <c r="G32" s="16" t="n">
        <v>0.5</v>
      </c>
      <c r="I32" s="15" t="n">
        <f aca="false">E32*G32</f>
        <v>45755.62</v>
      </c>
      <c r="K32" s="4" t="n">
        <f aca="false">E32-I32</f>
        <v>45755.62</v>
      </c>
      <c r="M32" s="16" t="n">
        <v>0.470875</v>
      </c>
      <c r="O32" s="4" t="n">
        <f aca="false">K32*M32</f>
        <v>21545.1775675</v>
      </c>
      <c r="Q32" s="17" t="n">
        <f aca="false">K32-O32</f>
        <v>24210.442432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3772.5</v>
      </c>
      <c r="G33" s="16" t="n">
        <v>0.5</v>
      </c>
      <c r="I33" s="15" t="n">
        <f aca="false">E33*G33</f>
        <v>6886.25</v>
      </c>
      <c r="K33" s="4" t="n">
        <f aca="false">E33-I33</f>
        <v>6886.25</v>
      </c>
      <c r="M33" s="16" t="n">
        <v>0.38</v>
      </c>
      <c r="O33" s="4" t="n">
        <f aca="false">K33*M33</f>
        <v>2616.775</v>
      </c>
      <c r="Q33" s="17" t="n">
        <f aca="false">K33-O33</f>
        <v>4269.475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37705.2</v>
      </c>
      <c r="G34" s="16" t="n">
        <v>0.5</v>
      </c>
      <c r="I34" s="15" t="n">
        <f aca="false">E34*G34</f>
        <v>18852.6</v>
      </c>
      <c r="K34" s="4" t="n">
        <f aca="false">E34-I34</f>
        <v>18852.6</v>
      </c>
      <c r="M34" s="16" t="n">
        <v>0.38025</v>
      </c>
      <c r="O34" s="4" t="n">
        <f aca="false">K34*M34</f>
        <v>7168.70115</v>
      </c>
      <c r="Q34" s="17" t="n">
        <f aca="false">K34-O34</f>
        <v>11683.8988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62958.06</v>
      </c>
      <c r="G35" s="16" t="n">
        <v>0.5</v>
      </c>
      <c r="I35" s="15" t="n">
        <f aca="false">E35*G35</f>
        <v>31479.03</v>
      </c>
      <c r="K35" s="4" t="n">
        <f aca="false">E35-I35</f>
        <v>31479.03</v>
      </c>
      <c r="M35" s="16" t="n">
        <v>0.41975</v>
      </c>
      <c r="O35" s="4" t="n">
        <f aca="false">K35*M35</f>
        <v>13213.3228425</v>
      </c>
      <c r="Q35" s="17" t="n">
        <f aca="false">K35-O35</f>
        <v>18265.707157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55638.06</v>
      </c>
      <c r="G36" s="16" t="n">
        <v>0.5</v>
      </c>
      <c r="I36" s="15" t="n">
        <f aca="false">E36*G36</f>
        <v>27819.03</v>
      </c>
      <c r="K36" s="4" t="n">
        <f aca="false">E36-I36</f>
        <v>27819.03</v>
      </c>
      <c r="M36" s="16" t="n">
        <v>0.481625</v>
      </c>
      <c r="O36" s="4" t="n">
        <f aca="false">K36*M36</f>
        <v>13398.34032375</v>
      </c>
      <c r="Q36" s="17" t="n">
        <f aca="false">K36-O36</f>
        <v>14420.6896762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60002.14</v>
      </c>
      <c r="G37" s="16" t="n">
        <v>0.5</v>
      </c>
      <c r="I37" s="15" t="n">
        <f aca="false">E37*G37</f>
        <v>180001.07</v>
      </c>
      <c r="K37" s="4" t="n">
        <f aca="false">E37-I37</f>
        <v>180001.07</v>
      </c>
      <c r="M37" s="16" t="n">
        <v>0.576375</v>
      </c>
      <c r="O37" s="4" t="n">
        <f aca="false">K37*M37</f>
        <v>103748.11672125</v>
      </c>
      <c r="Q37" s="17" t="n">
        <f aca="false">K37-O37</f>
        <v>76252.953278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42724.6</v>
      </c>
      <c r="G38" s="16" t="n">
        <v>0.5</v>
      </c>
      <c r="I38" s="15" t="n">
        <f aca="false">E38*G38</f>
        <v>21362.3</v>
      </c>
      <c r="K38" s="4" t="n">
        <f aca="false">E38-I38</f>
        <v>21362.3</v>
      </c>
      <c r="M38" s="16" t="n">
        <v>0.573</v>
      </c>
      <c r="O38" s="4" t="n">
        <f aca="false">K38*M38</f>
        <v>12240.5979</v>
      </c>
      <c r="Q38" s="17" t="n">
        <f aca="false">K38-O38</f>
        <v>9121.7021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24663.6</v>
      </c>
      <c r="G40" s="16" t="n">
        <v>0.5</v>
      </c>
      <c r="I40" s="15" t="n">
        <f aca="false">E40*G40</f>
        <v>12331.8</v>
      </c>
      <c r="K40" s="4" t="n">
        <f aca="false">E40-I40</f>
        <v>12331.8</v>
      </c>
      <c r="M40" s="16" t="n">
        <v>0.476375</v>
      </c>
      <c r="O40" s="4" t="n">
        <f aca="false">K40*M40</f>
        <v>5874.561225</v>
      </c>
      <c r="Q40" s="17" t="n">
        <f aca="false">K40-O40</f>
        <v>6457.23877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22357.67</v>
      </c>
      <c r="G41" s="16" t="n">
        <v>0.5</v>
      </c>
      <c r="I41" s="15" t="n">
        <f aca="false">E41*G41</f>
        <v>61178.835</v>
      </c>
      <c r="K41" s="4" t="n">
        <f aca="false">E41-I41</f>
        <v>61178.835</v>
      </c>
      <c r="M41" s="16" t="n">
        <v>0.35375</v>
      </c>
      <c r="O41" s="4" t="n">
        <f aca="false">K41*M41</f>
        <v>21642.01288125</v>
      </c>
      <c r="Q41" s="17" t="n">
        <f aca="false">K41-O41</f>
        <v>39536.8221187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23717.42</v>
      </c>
      <c r="G42" s="16" t="n">
        <v>0.5</v>
      </c>
      <c r="I42" s="15" t="n">
        <f aca="false">E42*G42</f>
        <v>11858.71</v>
      </c>
      <c r="K42" s="4" t="n">
        <f aca="false">E42-I42</f>
        <v>11858.71</v>
      </c>
      <c r="M42" s="16" t="n">
        <v>0.5435</v>
      </c>
      <c r="O42" s="4" t="n">
        <f aca="false">K42*M42</f>
        <v>6445.208885</v>
      </c>
      <c r="Q42" s="17" t="n">
        <f aca="false">K42-O42</f>
        <v>5413.50111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3136.58</v>
      </c>
      <c r="G43" s="16" t="n">
        <v>0.5</v>
      </c>
      <c r="I43" s="15" t="n">
        <f aca="false">E43*G43</f>
        <v>1568.29</v>
      </c>
      <c r="K43" s="4" t="n">
        <f aca="false">E43-I43</f>
        <v>1568.29</v>
      </c>
      <c r="M43" s="16" t="n">
        <v>0.36225</v>
      </c>
      <c r="O43" s="4" t="n">
        <f aca="false">K43*M43</f>
        <v>568.1130525</v>
      </c>
      <c r="Q43" s="17" t="n">
        <f aca="false">K43-O43</f>
        <v>1000.176947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41447.25</v>
      </c>
      <c r="G44" s="16" t="n">
        <v>0.5</v>
      </c>
      <c r="I44" s="15" t="n">
        <f aca="false">E44*G44</f>
        <v>20723.625</v>
      </c>
      <c r="K44" s="4" t="n">
        <f aca="false">E44-I44</f>
        <v>20723.625</v>
      </c>
      <c r="M44" s="16" t="n">
        <v>0.460875</v>
      </c>
      <c r="O44" s="4" t="n">
        <f aca="false">K44*M44</f>
        <v>9551.000671875</v>
      </c>
      <c r="Q44" s="17" t="n">
        <f aca="false">K44-O44</f>
        <v>11172.62432812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23902.44</v>
      </c>
      <c r="G45" s="16" t="n">
        <v>0.5</v>
      </c>
      <c r="I45" s="15" t="n">
        <f aca="false">E45*G45</f>
        <v>11951.22</v>
      </c>
      <c r="K45" s="4" t="n">
        <f aca="false">E45-I45</f>
        <v>11951.22</v>
      </c>
      <c r="M45" s="16" t="n">
        <v>0.608875</v>
      </c>
      <c r="O45" s="4" t="n">
        <f aca="false">K45*M45</f>
        <v>7276.7990775</v>
      </c>
      <c r="Q45" s="17" t="n">
        <f aca="false">K45-O45</f>
        <v>4674.420922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5157.32</v>
      </c>
      <c r="G46" s="16" t="n">
        <v>0.5</v>
      </c>
      <c r="I46" s="15" t="n">
        <f aca="false">E46*G46</f>
        <v>7578.66</v>
      </c>
      <c r="K46" s="4" t="n">
        <f aca="false">E46-I46</f>
        <v>7578.66</v>
      </c>
      <c r="M46" s="16" t="n">
        <v>0.263625</v>
      </c>
      <c r="O46" s="4" t="n">
        <f aca="false">K46*M46</f>
        <v>1997.9242425</v>
      </c>
      <c r="Q46" s="17" t="n">
        <f aca="false">K46-O46</f>
        <v>5580.735757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7083</v>
      </c>
      <c r="G47" s="16" t="n">
        <v>0.5</v>
      </c>
      <c r="I47" s="15" t="n">
        <f aca="false">E47*G47</f>
        <v>3541.5</v>
      </c>
      <c r="K47" s="4" t="n">
        <f aca="false">E47-I47</f>
        <v>3541.5</v>
      </c>
      <c r="M47" s="16" t="n">
        <v>0.433875</v>
      </c>
      <c r="O47" s="4" t="n">
        <f aca="false">K47*M47</f>
        <v>1536.5683125</v>
      </c>
      <c r="Q47" s="17" t="n">
        <f aca="false">K47-O47</f>
        <v>2004.931687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-10080.34</v>
      </c>
      <c r="G48" s="16" t="n">
        <v>0.5</v>
      </c>
      <c r="I48" s="15" t="n">
        <f aca="false">E48*G48</f>
        <v>-5040.17</v>
      </c>
      <c r="K48" s="4" t="n">
        <f aca="false">E48-I48</f>
        <v>-5040.17</v>
      </c>
      <c r="M48" s="16" t="n">
        <v>0.28325</v>
      </c>
      <c r="O48" s="4" t="n">
        <f aca="false">K48*M48</f>
        <v>-1427.6281525</v>
      </c>
      <c r="Q48" s="17" t="n">
        <f aca="false">K48-O48</f>
        <v>-3612.541847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65565.88</v>
      </c>
      <c r="G49" s="16" t="n">
        <v>0.5</v>
      </c>
      <c r="I49" s="15" t="n">
        <f aca="false">E49*G49</f>
        <v>32782.94</v>
      </c>
      <c r="K49" s="4" t="n">
        <f aca="false">E49-I49</f>
        <v>32782.94</v>
      </c>
      <c r="M49" s="16" t="n">
        <v>0.291875</v>
      </c>
      <c r="O49" s="4" t="n">
        <f aca="false">K49*M49</f>
        <v>9568.5206125</v>
      </c>
      <c r="Q49" s="17" t="n">
        <f aca="false">K49-O49</f>
        <v>23214.419387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51460.36</v>
      </c>
      <c r="G50" s="16" t="n">
        <v>0.5</v>
      </c>
      <c r="I50" s="15" t="n">
        <f aca="false">E50*G50</f>
        <v>25730.18</v>
      </c>
      <c r="K50" s="4" t="n">
        <f aca="false">E50-I50</f>
        <v>25730.18</v>
      </c>
      <c r="M50" s="16" t="n">
        <v>0.5555</v>
      </c>
      <c r="O50" s="4" t="n">
        <f aca="false">K50*M50</f>
        <v>14293.11499</v>
      </c>
      <c r="Q50" s="17" t="n">
        <f aca="false">K50-O50</f>
        <v>11437.06501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46658.14</v>
      </c>
      <c r="G51" s="16" t="n">
        <v>0.5</v>
      </c>
      <c r="I51" s="15" t="n">
        <f aca="false">E51*G51</f>
        <v>73329.07</v>
      </c>
      <c r="K51" s="4" t="n">
        <f aca="false">E51-I51</f>
        <v>73329.07</v>
      </c>
      <c r="M51" s="16" t="n">
        <v>0.469375</v>
      </c>
      <c r="O51" s="4" t="n">
        <f aca="false">K51*M51</f>
        <v>34418.83223125</v>
      </c>
      <c r="Q51" s="17" t="n">
        <f aca="false">K51-O51</f>
        <v>38910.2377687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18424.04</v>
      </c>
      <c r="G52" s="16" t="n">
        <v>0.5</v>
      </c>
      <c r="I52" s="15" t="n">
        <f aca="false">E52*G52</f>
        <v>9212.02</v>
      </c>
      <c r="K52" s="4" t="n">
        <f aca="false">E52-I52</f>
        <v>9212.02</v>
      </c>
      <c r="M52" s="16" t="n">
        <v>0.34825</v>
      </c>
      <c r="O52" s="4" t="n">
        <f aca="false">K52*M52</f>
        <v>3208.085965</v>
      </c>
      <c r="Q52" s="17" t="n">
        <f aca="false">K52-O52</f>
        <v>6003.93403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12998.44</v>
      </c>
      <c r="G55" s="16" t="n">
        <v>0.5</v>
      </c>
      <c r="I55" s="15" t="n">
        <f aca="false">E55*G55</f>
        <v>6499.22</v>
      </c>
      <c r="K55" s="4" t="n">
        <f aca="false">E55-I55</f>
        <v>6499.22</v>
      </c>
      <c r="M55" s="16" t="n">
        <v>0.560375</v>
      </c>
      <c r="O55" s="4" t="n">
        <f aca="false">K55*M55</f>
        <v>3642.0004075</v>
      </c>
      <c r="Q55" s="17" t="n">
        <f aca="false">K55-O55</f>
        <v>2857.219592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1411.5</v>
      </c>
      <c r="G56" s="16" t="n">
        <v>0.5</v>
      </c>
      <c r="I56" s="15" t="n">
        <f aca="false">E56*G56</f>
        <v>5705.75</v>
      </c>
      <c r="K56" s="4" t="n">
        <f aca="false">E56-I56</f>
        <v>5705.75</v>
      </c>
      <c r="M56" s="16" t="n">
        <v>0.393</v>
      </c>
      <c r="O56" s="4" t="n">
        <f aca="false">K56*M56</f>
        <v>2242.35975</v>
      </c>
      <c r="Q56" s="17" t="n">
        <f aca="false">K56-O56</f>
        <v>3463.39025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61983.82</v>
      </c>
      <c r="G57" s="16" t="n">
        <v>0.5</v>
      </c>
      <c r="I57" s="15" t="n">
        <f aca="false">E57*G57</f>
        <v>30991.91</v>
      </c>
      <c r="K57" s="4" t="n">
        <f aca="false">E57-I57</f>
        <v>30991.91</v>
      </c>
      <c r="M57" s="16" t="n">
        <v>0.453375</v>
      </c>
      <c r="O57" s="4" t="n">
        <f aca="false">K57*M57</f>
        <v>14050.95719625</v>
      </c>
      <c r="Q57" s="17" t="n">
        <f aca="false">K57-O57</f>
        <v>16940.9528037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28929.82</v>
      </c>
      <c r="G58" s="16" t="n">
        <v>0.5</v>
      </c>
      <c r="I58" s="15" t="n">
        <f aca="false">E58*G58</f>
        <v>14464.91</v>
      </c>
      <c r="K58" s="4" t="n">
        <f aca="false">E58-I58</f>
        <v>14464.91</v>
      </c>
      <c r="M58" s="16" t="n">
        <v>0.481625</v>
      </c>
      <c r="O58" s="4" t="n">
        <f aca="false">K58*M58</f>
        <v>6966.66227875</v>
      </c>
      <c r="Q58" s="17" t="n">
        <f aca="false">K58-O58</f>
        <v>7498.2477212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33389.36</v>
      </c>
      <c r="G59" s="16" t="n">
        <v>0.5</v>
      </c>
      <c r="I59" s="15" t="n">
        <f aca="false">E59*G59</f>
        <v>16694.68</v>
      </c>
      <c r="K59" s="4" t="n">
        <f aca="false">E59-I59</f>
        <v>16694.68</v>
      </c>
      <c r="M59" s="16" t="n">
        <v>0.548875</v>
      </c>
      <c r="O59" s="4" t="n">
        <f aca="false">K59*M59</f>
        <v>9163.292485</v>
      </c>
      <c r="Q59" s="17" t="n">
        <f aca="false">K59-O59</f>
        <v>7531.38751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11018</v>
      </c>
      <c r="G60" s="16" t="n">
        <v>0.5</v>
      </c>
      <c r="I60" s="15" t="n">
        <f aca="false">E60*G60</f>
        <v>5509</v>
      </c>
      <c r="K60" s="4" t="n">
        <f aca="false">E60-I60</f>
        <v>5509</v>
      </c>
      <c r="M60" s="16" t="n">
        <v>0.280625</v>
      </c>
      <c r="O60" s="4" t="n">
        <f aca="false">K60*M60</f>
        <v>1545.963125</v>
      </c>
      <c r="Q60" s="17" t="n">
        <f aca="false">K60-O60</f>
        <v>3963.03687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141337.16</v>
      </c>
      <c r="G61" s="16" t="n">
        <v>0.5</v>
      </c>
      <c r="I61" s="15" t="n">
        <f aca="false">E61*G61</f>
        <v>70668.58</v>
      </c>
      <c r="K61" s="4" t="n">
        <f aca="false">E61-I61</f>
        <v>70668.58</v>
      </c>
      <c r="M61" s="19" t="n">
        <v>0.5955</v>
      </c>
      <c r="O61" s="4" t="n">
        <f aca="false">K61*M61</f>
        <v>42083.13939</v>
      </c>
      <c r="Q61" s="17" t="n">
        <f aca="false">K61-O61</f>
        <v>28585.44061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53842.6</v>
      </c>
      <c r="G62" s="16" t="n">
        <v>0.5</v>
      </c>
      <c r="I62" s="15" t="n">
        <f aca="false">E62*G62</f>
        <v>26921.3</v>
      </c>
      <c r="K62" s="4" t="n">
        <f aca="false">E62-I62</f>
        <v>26921.3</v>
      </c>
      <c r="M62" s="16" t="n">
        <v>0.550125</v>
      </c>
      <c r="O62" s="4" t="n">
        <f aca="false">K62*M62</f>
        <v>14810.0801625</v>
      </c>
      <c r="Q62" s="17" t="n">
        <f aca="false">K62-O62</f>
        <v>12111.219837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15989.48</v>
      </c>
      <c r="G63" s="16" t="n">
        <v>0.5</v>
      </c>
      <c r="I63" s="15" t="n">
        <f aca="false">E63*G63</f>
        <v>7994.74</v>
      </c>
      <c r="K63" s="4" t="n">
        <f aca="false">E63-I63</f>
        <v>7994.74</v>
      </c>
      <c r="M63" s="16" t="n">
        <v>0.21225</v>
      </c>
      <c r="O63" s="4" t="n">
        <f aca="false">K63*M63</f>
        <v>1696.883565</v>
      </c>
      <c r="Q63" s="17" t="n">
        <f aca="false">K63-O63</f>
        <v>6297.85643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36277.22</v>
      </c>
      <c r="G64" s="16" t="n">
        <v>0.5</v>
      </c>
      <c r="I64" s="15" t="n">
        <f aca="false">E64*G64</f>
        <v>18138.61</v>
      </c>
      <c r="K64" s="4" t="n">
        <f aca="false">E64-I64</f>
        <v>18138.61</v>
      </c>
      <c r="M64" s="16" t="n">
        <v>0.419375</v>
      </c>
      <c r="O64" s="4" t="n">
        <f aca="false">K64*M64</f>
        <v>7606.87956875001</v>
      </c>
      <c r="Q64" s="17" t="n">
        <f aca="false">K64-O64</f>
        <v>10531.730431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2198.5</v>
      </c>
      <c r="G65" s="16" t="n">
        <v>0.5</v>
      </c>
      <c r="I65" s="15" t="n">
        <f aca="false">E65*G65</f>
        <v>6099.25</v>
      </c>
      <c r="K65" s="4" t="n">
        <f aca="false">E65-I65</f>
        <v>6099.25</v>
      </c>
      <c r="M65" s="16" t="n">
        <v>0.533875</v>
      </c>
      <c r="O65" s="4" t="n">
        <f aca="false">K65*M65</f>
        <v>3256.23709375</v>
      </c>
      <c r="Q65" s="17" t="n">
        <f aca="false">K65-O65</f>
        <v>2843.0129062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33139.65</v>
      </c>
      <c r="G66" s="16" t="n">
        <v>0.5</v>
      </c>
      <c r="I66" s="15" t="n">
        <f aca="false">E66*G66</f>
        <v>16569.825</v>
      </c>
      <c r="K66" s="4" t="n">
        <f aca="false">E66-I66</f>
        <v>16569.825</v>
      </c>
      <c r="M66" s="16" t="n">
        <v>0.28575</v>
      </c>
      <c r="O66" s="4" t="n">
        <f aca="false">K66*M66</f>
        <v>4734.82749375</v>
      </c>
      <c r="Q66" s="17" t="n">
        <f aca="false">K66-O66</f>
        <v>11834.9975062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12198.5</v>
      </c>
      <c r="G67" s="16" t="n">
        <v>0.5</v>
      </c>
      <c r="I67" s="15" t="n">
        <f aca="false">E67*G67</f>
        <v>6099.25</v>
      </c>
      <c r="K67" s="4" t="n">
        <f aca="false">E67-I67</f>
        <v>6099.25</v>
      </c>
      <c r="M67" s="16" t="n">
        <v>0.541625</v>
      </c>
      <c r="O67" s="4" t="n">
        <f aca="false">K67*M67</f>
        <v>3303.50628125</v>
      </c>
      <c r="Q67" s="17" t="n">
        <f aca="false">K67-O67</f>
        <v>2795.74371875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0094.26</v>
      </c>
      <c r="G68" s="16" t="n">
        <v>0.5</v>
      </c>
      <c r="I68" s="15" t="n">
        <f aca="false">E68*G68</f>
        <v>5047.13</v>
      </c>
      <c r="K68" s="4" t="n">
        <f aca="false">E68-I68</f>
        <v>5047.13</v>
      </c>
      <c r="M68" s="16" t="n">
        <v>0.35425</v>
      </c>
      <c r="O68" s="4" t="n">
        <f aca="false">K68*M68</f>
        <v>1787.9458025</v>
      </c>
      <c r="Q68" s="17" t="n">
        <f aca="false">K68-O68</f>
        <v>3259.184197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16718.09</v>
      </c>
      <c r="G69" s="16" t="n">
        <v>0.5</v>
      </c>
      <c r="I69" s="15" t="n">
        <f aca="false">E69*G69</f>
        <v>8359.045</v>
      </c>
      <c r="K69" s="4" t="n">
        <f aca="false">E69-I69</f>
        <v>8359.045</v>
      </c>
      <c r="M69" s="16" t="n">
        <v>0.3915</v>
      </c>
      <c r="O69" s="4" t="n">
        <f aca="false">K69*M69</f>
        <v>3272.5661175</v>
      </c>
      <c r="Q69" s="17" t="n">
        <f aca="false">K69-O69</f>
        <v>5086.478882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3399.46</v>
      </c>
      <c r="G70" s="16" t="n">
        <v>0.5</v>
      </c>
      <c r="I70" s="15" t="n">
        <f aca="false">E70*G70</f>
        <v>1699.73</v>
      </c>
      <c r="K70" s="4" t="n">
        <f aca="false">E70-I70</f>
        <v>1699.73</v>
      </c>
      <c r="M70" s="16" t="n">
        <v>0.541125</v>
      </c>
      <c r="O70" s="4" t="n">
        <f aca="false">K70*M70</f>
        <v>919.76639625</v>
      </c>
      <c r="Q70" s="17" t="n">
        <f aca="false">K70-O70</f>
        <v>779.9636037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9837.5</v>
      </c>
      <c r="G71" s="16" t="n">
        <v>0.5</v>
      </c>
      <c r="I71" s="15" t="n">
        <f aca="false">E71*G71</f>
        <v>4918.75</v>
      </c>
      <c r="K71" s="4" t="n">
        <f aca="false">E71-I71</f>
        <v>4918.75</v>
      </c>
      <c r="M71" s="16" t="n">
        <v>0.246375</v>
      </c>
      <c r="O71" s="4" t="n">
        <f aca="false">K71*M71</f>
        <v>1211.85703125</v>
      </c>
      <c r="Q71" s="17" t="n">
        <f aca="false">K71-O71</f>
        <v>3706.8929687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42717.46</v>
      </c>
      <c r="G73" s="16" t="n">
        <v>0.5</v>
      </c>
      <c r="I73" s="15" t="n">
        <f aca="false">E73*G73</f>
        <v>21358.73</v>
      </c>
      <c r="K73" s="4" t="n">
        <f aca="false">E73-I73</f>
        <v>21358.73</v>
      </c>
      <c r="M73" s="16" t="n">
        <v>0.33575</v>
      </c>
      <c r="O73" s="4" t="n">
        <f aca="false">K73*M73</f>
        <v>7171.1935975</v>
      </c>
      <c r="Q73" s="17" t="n">
        <f aca="false">K73-O73</f>
        <v>14187.536402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58207.98</v>
      </c>
      <c r="G74" s="16" t="n">
        <v>0.5</v>
      </c>
      <c r="I74" s="15" t="n">
        <f aca="false">E74*G74</f>
        <v>29103.99</v>
      </c>
      <c r="K74" s="4" t="n">
        <f aca="false">E74-I74</f>
        <v>29103.99</v>
      </c>
      <c r="M74" s="16" t="n">
        <v>0.510375</v>
      </c>
      <c r="O74" s="4" t="n">
        <f aca="false">K74*M74</f>
        <v>14853.94889625</v>
      </c>
      <c r="Q74" s="17" t="n">
        <f aca="false">K74-O74</f>
        <v>14250.041103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13943.88</v>
      </c>
      <c r="G77" s="16" t="n">
        <v>0.5</v>
      </c>
      <c r="I77" s="15" t="n">
        <f aca="false">E77*G77</f>
        <v>6971.94</v>
      </c>
      <c r="K77" s="4" t="n">
        <f aca="false">E77-I77</f>
        <v>6971.94</v>
      </c>
      <c r="M77" s="16" t="n">
        <v>0.294375</v>
      </c>
      <c r="O77" s="4" t="n">
        <f aca="false">K77*M77</f>
        <v>2052.3648375</v>
      </c>
      <c r="Q77" s="17" t="n">
        <f aca="false">K77-O77</f>
        <v>4919.575162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50831.48</v>
      </c>
      <c r="G78" s="16" t="n">
        <v>0.5</v>
      </c>
      <c r="I78" s="15" t="n">
        <f aca="false">E78*G78</f>
        <v>25415.74</v>
      </c>
      <c r="K78" s="4" t="n">
        <f aca="false">E78-I78</f>
        <v>25415.74</v>
      </c>
      <c r="M78" s="16" t="n">
        <v>0.54275</v>
      </c>
      <c r="O78" s="4" t="n">
        <f aca="false">K78*M78</f>
        <v>13794.392885</v>
      </c>
      <c r="Q78" s="17" t="n">
        <f aca="false">K78-O78</f>
        <v>11621.34711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44137.25</v>
      </c>
      <c r="G79" s="16" t="n">
        <v>0.5</v>
      </c>
      <c r="I79" s="15" t="n">
        <f aca="false">E79*G79</f>
        <v>22068.625</v>
      </c>
      <c r="K79" s="4" t="n">
        <f aca="false">E79-I79</f>
        <v>22068.625</v>
      </c>
      <c r="M79" s="16" t="n">
        <v>0.279</v>
      </c>
      <c r="O79" s="4" t="n">
        <f aca="false">K79*M79</f>
        <v>6157.146375</v>
      </c>
      <c r="Q79" s="17" t="n">
        <f aca="false">K79-O79</f>
        <v>15911.478625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8188.32</v>
      </c>
      <c r="G80" s="16" t="n">
        <v>0.5</v>
      </c>
      <c r="I80" s="15" t="n">
        <f aca="false">E80*G80</f>
        <v>4094.16</v>
      </c>
      <c r="K80" s="4" t="n">
        <f aca="false">E80-I80</f>
        <v>4094.16</v>
      </c>
      <c r="M80" s="16" t="n">
        <v>0.4645</v>
      </c>
      <c r="O80" s="4" t="n">
        <f aca="false">K80*M80</f>
        <v>1901.73732</v>
      </c>
      <c r="Q80" s="17" t="n">
        <f aca="false">K80-O80</f>
        <v>2192.42268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56664.17</v>
      </c>
      <c r="G81" s="16" t="n">
        <v>0.5</v>
      </c>
      <c r="I81" s="15" t="n">
        <f aca="false">E81*G81</f>
        <v>178332.085</v>
      </c>
      <c r="K81" s="4" t="n">
        <f aca="false">E81-I81</f>
        <v>178332.085</v>
      </c>
      <c r="M81" s="16" t="n">
        <v>0.42675</v>
      </c>
      <c r="O81" s="4" t="n">
        <f aca="false">K81*M81</f>
        <v>76103.21727375</v>
      </c>
      <c r="Q81" s="17" t="n">
        <f aca="false">K81-O81</f>
        <v>102228.867726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62978.75</v>
      </c>
      <c r="G82" s="16" t="n">
        <v>0.5</v>
      </c>
      <c r="I82" s="15" t="n">
        <f aca="false">E82*G82</f>
        <v>31489.375</v>
      </c>
      <c r="K82" s="4" t="n">
        <f aca="false">E82-I82</f>
        <v>31489.375</v>
      </c>
      <c r="M82" s="16" t="n">
        <v>0.365375</v>
      </c>
      <c r="O82" s="4" t="n">
        <f aca="false">K82*M82</f>
        <v>11505.430390625</v>
      </c>
      <c r="Q82" s="17" t="n">
        <f aca="false">K82-O82</f>
        <v>19983.94460937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45222.48</v>
      </c>
      <c r="G83" s="16" t="n">
        <v>0.5</v>
      </c>
      <c r="I83" s="15" t="n">
        <f aca="false">E83*G83</f>
        <v>22611.24</v>
      </c>
      <c r="K83" s="4" t="n">
        <f aca="false">E83-I83</f>
        <v>22611.24</v>
      </c>
      <c r="M83" s="16" t="n">
        <v>0.524875</v>
      </c>
      <c r="O83" s="4" t="n">
        <f aca="false">K83*M83</f>
        <v>11868.074595</v>
      </c>
      <c r="Q83" s="17" t="n">
        <f aca="false">K83-O83</f>
        <v>10743.16540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31651</v>
      </c>
      <c r="G84" s="16" t="n">
        <v>0.5</v>
      </c>
      <c r="I84" s="15" t="n">
        <f aca="false">E84*G84</f>
        <v>15825.5</v>
      </c>
      <c r="K84" s="4" t="n">
        <f aca="false">E84-I84</f>
        <v>15825.5</v>
      </c>
      <c r="M84" s="16" t="n">
        <v>0.403375</v>
      </c>
      <c r="O84" s="4" t="n">
        <f aca="false">K84*M84</f>
        <v>6383.6110625</v>
      </c>
      <c r="Q84" s="17" t="n">
        <f aca="false">K84-O84</f>
        <v>9441.888937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62531.37</v>
      </c>
      <c r="G85" s="16" t="n">
        <v>0.5</v>
      </c>
      <c r="I85" s="15" t="n">
        <f aca="false">E85*G85</f>
        <v>31265.685</v>
      </c>
      <c r="K85" s="4" t="n">
        <f aca="false">E85-I85</f>
        <v>31265.685</v>
      </c>
      <c r="M85" s="16" t="n">
        <v>0.549625</v>
      </c>
      <c r="O85" s="4" t="n">
        <f aca="false">K85*M85</f>
        <v>17184.402118125</v>
      </c>
      <c r="Q85" s="17" t="n">
        <f aca="false">K85-O85</f>
        <v>14081.28288187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9160.82</v>
      </c>
      <c r="G86" s="16" t="n">
        <v>0.5</v>
      </c>
      <c r="I86" s="15" t="n">
        <f aca="false">E86*G86</f>
        <v>19580.41</v>
      </c>
      <c r="K86" s="4" t="n">
        <f aca="false">E86-I86</f>
        <v>19580.41</v>
      </c>
      <c r="M86" s="16" t="n">
        <v>0.292</v>
      </c>
      <c r="O86" s="4" t="n">
        <f aca="false">K86*M86</f>
        <v>5717.47972</v>
      </c>
      <c r="Q86" s="17" t="n">
        <f aca="false">K86-O86</f>
        <v>13862.93028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41503.53</v>
      </c>
      <c r="G87" s="16" t="n">
        <v>0.5</v>
      </c>
      <c r="I87" s="15" t="n">
        <f aca="false">E87*G87</f>
        <v>20751.765</v>
      </c>
      <c r="K87" s="4" t="n">
        <f aca="false">E87-I87</f>
        <v>20751.765</v>
      </c>
      <c r="M87" s="16" t="n">
        <v>0.430625</v>
      </c>
      <c r="O87" s="4" t="n">
        <f aca="false">K87*M87</f>
        <v>8936.228803125</v>
      </c>
      <c r="Q87" s="17" t="n">
        <f aca="false">K87-O87</f>
        <v>11815.53619687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37363.12</v>
      </c>
      <c r="G88" s="16" t="n">
        <v>0.5</v>
      </c>
      <c r="I88" s="15" t="n">
        <f aca="false">E88*G88</f>
        <v>18681.56</v>
      </c>
      <c r="K88" s="4" t="n">
        <f aca="false">E88-I88</f>
        <v>18681.56</v>
      </c>
      <c r="M88" s="16" t="n">
        <v>0.23675</v>
      </c>
      <c r="O88" s="4" t="n">
        <f aca="false">K88*M88</f>
        <v>4422.85933</v>
      </c>
      <c r="Q88" s="17" t="n">
        <f aca="false">K88-O88</f>
        <v>14258.70067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3399.46</v>
      </c>
      <c r="G89" s="16" t="n">
        <v>0.5</v>
      </c>
      <c r="I89" s="15" t="n">
        <f aca="false">E89*G89</f>
        <v>1699.73</v>
      </c>
      <c r="K89" s="4" t="n">
        <f aca="false">E89-I89</f>
        <v>1699.73</v>
      </c>
      <c r="M89" s="16" t="n">
        <v>0.39425</v>
      </c>
      <c r="O89" s="4" t="n">
        <f aca="false">K89*M89</f>
        <v>670.1185525</v>
      </c>
      <c r="Q89" s="17" t="n">
        <f aca="false">K89-O89</f>
        <v>1029.611447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32129.14</v>
      </c>
      <c r="G90" s="16" t="n">
        <v>0.5</v>
      </c>
      <c r="I90" s="15" t="n">
        <f aca="false">E90*G90</f>
        <v>16064.57</v>
      </c>
      <c r="K90" s="4" t="n">
        <f aca="false">E90-I90</f>
        <v>16064.57</v>
      </c>
      <c r="M90" s="16" t="n">
        <v>0.439625</v>
      </c>
      <c r="O90" s="4" t="n">
        <f aca="false">K90*M90</f>
        <v>7062.38658625</v>
      </c>
      <c r="Q90" s="17" t="n">
        <f aca="false">K90-O90</f>
        <v>9002.1834137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37573.59</v>
      </c>
      <c r="G91" s="16" t="n">
        <v>0.5</v>
      </c>
      <c r="I91" s="15" t="n">
        <f aca="false">E91*G91</f>
        <v>18786.795</v>
      </c>
      <c r="K91" s="4" t="n">
        <f aca="false">E91-I91</f>
        <v>18786.795</v>
      </c>
      <c r="M91" s="16" t="n">
        <v>0.292125</v>
      </c>
      <c r="O91" s="4" t="n">
        <f aca="false">K91*M91</f>
        <v>5488.092489375</v>
      </c>
      <c r="Q91" s="17" t="n">
        <f aca="false">K91-O91</f>
        <v>13298.702510625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14976.68</v>
      </c>
      <c r="G92" s="16" t="n">
        <v>0.5</v>
      </c>
      <c r="I92" s="15" t="n">
        <f aca="false">E92*G92</f>
        <v>7488.34</v>
      </c>
      <c r="K92" s="4" t="n">
        <f aca="false">E92-I92</f>
        <v>7488.34</v>
      </c>
      <c r="M92" s="16" t="n">
        <v>0.40375</v>
      </c>
      <c r="O92" s="4" t="n">
        <f aca="false">K92*M92</f>
        <v>3023.417275</v>
      </c>
      <c r="Q92" s="17" t="n">
        <f aca="false">K92-O92</f>
        <v>4464.92272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235616.35</v>
      </c>
      <c r="G93" s="16" t="n">
        <v>0.5</v>
      </c>
      <c r="I93" s="15" t="n">
        <f aca="false">E93*G93</f>
        <v>117808.175</v>
      </c>
      <c r="K93" s="4" t="n">
        <f aca="false">E93-I93</f>
        <v>117808.175</v>
      </c>
      <c r="M93" s="16" t="n">
        <v>0.5735</v>
      </c>
      <c r="O93" s="4" t="n">
        <f aca="false">K93*M93</f>
        <v>67562.9883625</v>
      </c>
      <c r="Q93" s="17" t="n">
        <f aca="false">K93-O93</f>
        <v>50245.186637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14988.18</v>
      </c>
      <c r="G94" s="16" t="n">
        <v>0.5</v>
      </c>
      <c r="I94" s="15" t="n">
        <f aca="false">E94*G94</f>
        <v>57494.09</v>
      </c>
      <c r="K94" s="4" t="n">
        <f aca="false">E94-I94</f>
        <v>57494.09</v>
      </c>
      <c r="M94" s="16" t="n">
        <v>0.554875</v>
      </c>
      <c r="O94" s="4" t="n">
        <f aca="false">K94*M94</f>
        <v>31902.03318875</v>
      </c>
      <c r="Q94" s="17" t="n">
        <f aca="false">K94-O94</f>
        <v>25592.0568112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14069.1</v>
      </c>
      <c r="G96" s="16" t="n">
        <v>0.5</v>
      </c>
      <c r="I96" s="15" t="n">
        <f aca="false">E96*G96</f>
        <v>7034.55</v>
      </c>
      <c r="K96" s="4" t="n">
        <f aca="false">E96-I96</f>
        <v>7034.55</v>
      </c>
      <c r="M96" s="16" t="n">
        <v>0.298375</v>
      </c>
      <c r="O96" s="4" t="n">
        <f aca="false">K96*M96</f>
        <v>2098.93385625</v>
      </c>
      <c r="Q96" s="17" t="n">
        <f aca="false">K96-O96</f>
        <v>4935.6161437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20156.33</v>
      </c>
      <c r="G97" s="16" t="n">
        <v>0.5</v>
      </c>
      <c r="I97" s="15" t="n">
        <f aca="false">E97*G97</f>
        <v>10078.165</v>
      </c>
      <c r="K97" s="4" t="n">
        <f aca="false">E97-I97</f>
        <v>10078.165</v>
      </c>
      <c r="M97" s="16" t="n">
        <v>0.306875</v>
      </c>
      <c r="O97" s="4" t="n">
        <f aca="false">K97*M97</f>
        <v>3092.736884375</v>
      </c>
      <c r="Q97" s="17" t="n">
        <f aca="false">K97-O97</f>
        <v>6985.4281156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18771.74</v>
      </c>
      <c r="G98" s="16" t="n">
        <v>0.5</v>
      </c>
      <c r="I98" s="15" t="n">
        <f aca="false">E98*G98</f>
        <v>9385.87</v>
      </c>
      <c r="K98" s="4" t="n">
        <f aca="false">E98-I98</f>
        <v>9385.87</v>
      </c>
      <c r="M98" s="16" t="n">
        <v>0.481625</v>
      </c>
      <c r="O98" s="4" t="n">
        <f aca="false">K98*M98</f>
        <v>4520.46963875</v>
      </c>
      <c r="Q98" s="17" t="n">
        <f aca="false">K98-O98</f>
        <v>4865.4003612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50553.05</v>
      </c>
      <c r="G99" s="16" t="n">
        <v>0.5</v>
      </c>
      <c r="I99" s="15" t="n">
        <f aca="false">E99*G99</f>
        <v>25276.525</v>
      </c>
      <c r="K99" s="4" t="n">
        <f aca="false">E99-I99</f>
        <v>25276.525</v>
      </c>
      <c r="M99" s="16" t="n">
        <v>0.345</v>
      </c>
      <c r="O99" s="4" t="n">
        <f aca="false">K99*M99</f>
        <v>8720.401125</v>
      </c>
      <c r="Q99" s="17" t="n">
        <f aca="false">K99-O99</f>
        <v>16556.12387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19739.7</v>
      </c>
      <c r="G100" s="16" t="n">
        <v>0.5</v>
      </c>
      <c r="I100" s="15" t="n">
        <f aca="false">E100*G100</f>
        <v>9869.85</v>
      </c>
      <c r="K100" s="4" t="n">
        <f aca="false">E100-I100</f>
        <v>9869.85</v>
      </c>
      <c r="M100" s="16" t="n">
        <v>0.378125</v>
      </c>
      <c r="O100" s="4" t="n">
        <f aca="false">K100*M100</f>
        <v>3732.03703125</v>
      </c>
      <c r="Q100" s="17" t="n">
        <f aca="false">K100-O100</f>
        <v>6137.812968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62281.44</v>
      </c>
      <c r="G101" s="16" t="n">
        <v>0.5</v>
      </c>
      <c r="I101" s="15" t="n">
        <f aca="false">E101*G101</f>
        <v>31140.72</v>
      </c>
      <c r="K101" s="4" t="n">
        <f aca="false">E101-I101</f>
        <v>31140.72</v>
      </c>
      <c r="M101" s="16" t="n">
        <v>0.344375</v>
      </c>
      <c r="O101" s="4" t="n">
        <f aca="false">K101*M101</f>
        <v>10724.08545</v>
      </c>
      <c r="Q101" s="17" t="n">
        <f aca="false">K101-O101</f>
        <v>20416.6345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46759.94</v>
      </c>
      <c r="G102" s="16" t="n">
        <v>0.5</v>
      </c>
      <c r="I102" s="15" t="n">
        <f aca="false">E102*G102</f>
        <v>23379.97</v>
      </c>
      <c r="K102" s="4" t="n">
        <f aca="false">E102-I102</f>
        <v>23379.97</v>
      </c>
      <c r="M102" s="16" t="n">
        <v>0.3385</v>
      </c>
      <c r="O102" s="4" t="n">
        <f aca="false">K102*M102</f>
        <v>7914.119845</v>
      </c>
      <c r="Q102" s="17" t="n">
        <f aca="false">K102-O102</f>
        <v>15465.85015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14754.76</v>
      </c>
      <c r="G103" s="16" t="n">
        <v>0.5</v>
      </c>
      <c r="I103" s="15" t="n">
        <f aca="false">E103*G103</f>
        <v>7377.38</v>
      </c>
      <c r="K103" s="4" t="n">
        <f aca="false">E103-I103</f>
        <v>7377.38</v>
      </c>
      <c r="M103" s="16" t="n">
        <v>0.486</v>
      </c>
      <c r="O103" s="4" t="n">
        <f aca="false">K103*M103</f>
        <v>3585.40668</v>
      </c>
      <c r="Q103" s="17" t="n">
        <f aca="false">K103-O103</f>
        <v>3791.97332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14720.68</v>
      </c>
      <c r="G104" s="16" t="n">
        <v>0.5</v>
      </c>
      <c r="I104" s="15" t="n">
        <f aca="false">E104*G104</f>
        <v>7360.34</v>
      </c>
      <c r="K104" s="4" t="n">
        <f aca="false">E104-I104</f>
        <v>7360.34</v>
      </c>
      <c r="M104" s="16" t="n">
        <v>0.663625</v>
      </c>
      <c r="O104" s="4" t="n">
        <f aca="false">K104*M104</f>
        <v>4884.5056325</v>
      </c>
      <c r="Q104" s="17" t="n">
        <f aca="false">K104-O104</f>
        <v>2475.834367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42242.41</v>
      </c>
      <c r="G105" s="16" t="n">
        <v>0.5</v>
      </c>
      <c r="I105" s="15" t="n">
        <f aca="false">E105*G105</f>
        <v>21121.205</v>
      </c>
      <c r="K105" s="4" t="n">
        <f aca="false">E105-I105</f>
        <v>21121.205</v>
      </c>
      <c r="M105" s="16" t="n">
        <v>0.318375</v>
      </c>
      <c r="O105" s="4" t="n">
        <f aca="false">K105*M105</f>
        <v>6724.463641875</v>
      </c>
      <c r="Q105" s="17" t="n">
        <f aca="false">K105-O105</f>
        <v>14396.7413581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30884.09</v>
      </c>
      <c r="G106" s="16" t="n">
        <v>0.5</v>
      </c>
      <c r="I106" s="15" t="n">
        <f aca="false">E106*G106</f>
        <v>15442.045</v>
      </c>
      <c r="K106" s="4" t="n">
        <f aca="false">E106-I106</f>
        <v>15442.045</v>
      </c>
      <c r="M106" s="16" t="n">
        <v>0.291125</v>
      </c>
      <c r="O106" s="4" t="n">
        <f aca="false">K106*M106</f>
        <v>4495.565350625</v>
      </c>
      <c r="Q106" s="17" t="n">
        <f aca="false">K106-O106</f>
        <v>10946.4796493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139136.88</v>
      </c>
      <c r="G107" s="16" t="n">
        <v>0.5</v>
      </c>
      <c r="I107" s="15" t="n">
        <f aca="false">E107*G107</f>
        <v>69568.44</v>
      </c>
      <c r="K107" s="4" t="n">
        <f aca="false">E107-I107</f>
        <v>69568.44</v>
      </c>
      <c r="M107" s="16" t="n">
        <v>0.3835</v>
      </c>
      <c r="O107" s="4" t="n">
        <f aca="false">K107*M107</f>
        <v>26679.49674</v>
      </c>
      <c r="Q107" s="17" t="n">
        <f aca="false">K107-O107</f>
        <v>42888.94326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40891.78</v>
      </c>
      <c r="G108" s="16" t="n">
        <v>0.5</v>
      </c>
      <c r="I108" s="15" t="n">
        <f aca="false">E108*G108</f>
        <v>20445.89</v>
      </c>
      <c r="K108" s="4" t="n">
        <f aca="false">E108-I108</f>
        <v>20445.89</v>
      </c>
      <c r="M108" s="16" t="n">
        <v>0.464375</v>
      </c>
      <c r="O108" s="4" t="n">
        <f aca="false">K108*M108</f>
        <v>9494.56016875</v>
      </c>
      <c r="Q108" s="17" t="n">
        <f aca="false">K108-O108</f>
        <v>10951.3298312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3216.84</v>
      </c>
      <c r="G109" s="16" t="n">
        <v>0.5</v>
      </c>
      <c r="I109" s="15" t="n">
        <f aca="false">E109*G109</f>
        <v>1608.42</v>
      </c>
      <c r="K109" s="4" t="n">
        <f aca="false">E109-I109</f>
        <v>1608.42</v>
      </c>
      <c r="M109" s="16" t="n">
        <v>0.503375</v>
      </c>
      <c r="O109" s="4" t="n">
        <f aca="false">K109*M109</f>
        <v>809.6384175</v>
      </c>
      <c r="Q109" s="17" t="n">
        <f aca="false">K109-O109</f>
        <v>798.781582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8601.1</v>
      </c>
      <c r="G110" s="16" t="n">
        <v>0.5</v>
      </c>
      <c r="I110" s="15" t="n">
        <f aca="false">E110*G110</f>
        <v>4300.55</v>
      </c>
      <c r="K110" s="4" t="n">
        <f aca="false">E110-I110</f>
        <v>4300.55</v>
      </c>
      <c r="M110" s="16" t="n">
        <v>0.312</v>
      </c>
      <c r="O110" s="4" t="n">
        <f aca="false">K110*M110</f>
        <v>1341.7716</v>
      </c>
      <c r="Q110" s="17" t="n">
        <f aca="false">K110-O110</f>
        <v>2958.7784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31974.46</v>
      </c>
      <c r="G111" s="16" t="n">
        <v>0.5</v>
      </c>
      <c r="I111" s="15" t="n">
        <f aca="false">E111*G111</f>
        <v>15987.23</v>
      </c>
      <c r="K111" s="4" t="n">
        <f aca="false">E111-I111</f>
        <v>15987.23</v>
      </c>
      <c r="M111" s="16" t="n">
        <v>0.277875</v>
      </c>
      <c r="O111" s="4" t="n">
        <f aca="false">K111*M111</f>
        <v>4442.45153625</v>
      </c>
      <c r="Q111" s="17" t="n">
        <f aca="false">K111-O111</f>
        <v>11544.77846375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21249</v>
      </c>
      <c r="G112" s="16" t="n">
        <v>0.5</v>
      </c>
      <c r="I112" s="15" t="n">
        <f aca="false">E112*G112</f>
        <v>10624.5</v>
      </c>
      <c r="K112" s="4" t="n">
        <f aca="false">E112-I112</f>
        <v>10624.5</v>
      </c>
      <c r="M112" s="16" t="n">
        <v>0.46375</v>
      </c>
      <c r="O112" s="4" t="n">
        <f aca="false">K112*M112</f>
        <v>4927.111875</v>
      </c>
      <c r="Q112" s="17" t="n">
        <f aca="false">K112-O112</f>
        <v>5697.38812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29002.38</v>
      </c>
      <c r="G113" s="16" t="n">
        <v>0.5</v>
      </c>
      <c r="I113" s="15" t="n">
        <f aca="false">E113*G113</f>
        <v>14501.19</v>
      </c>
      <c r="K113" s="4" t="n">
        <f aca="false">E113-I113</f>
        <v>14501.19</v>
      </c>
      <c r="M113" s="16" t="n">
        <v>0.430125</v>
      </c>
      <c r="O113" s="4" t="n">
        <f aca="false">K113*M113</f>
        <v>6237.32434875</v>
      </c>
      <c r="Q113" s="17" t="n">
        <f aca="false">K113-O113</f>
        <v>8263.8656512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12985.5</v>
      </c>
      <c r="G114" s="16" t="n">
        <v>0.5</v>
      </c>
      <c r="I114" s="15" t="n">
        <f aca="false">E114*G114</f>
        <v>6492.75</v>
      </c>
      <c r="K114" s="4" t="n">
        <f aca="false">E114-I114</f>
        <v>6492.75</v>
      </c>
      <c r="M114" s="16" t="n">
        <v>0.39325</v>
      </c>
      <c r="O114" s="4" t="n">
        <f aca="false">K114*M114</f>
        <v>2553.2739375</v>
      </c>
      <c r="Q114" s="17" t="n">
        <f aca="false">K114-O114</f>
        <v>3939.476062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38870.53</v>
      </c>
      <c r="G116" s="16" t="n">
        <v>0.5</v>
      </c>
      <c r="I116" s="15" t="n">
        <f aca="false">E116*G116</f>
        <v>19435.265</v>
      </c>
      <c r="K116" s="4" t="n">
        <f aca="false">E116-I116</f>
        <v>19435.265</v>
      </c>
      <c r="M116" s="16" t="n">
        <v>0.476</v>
      </c>
      <c r="O116" s="4" t="n">
        <f aca="false">K116*M116</f>
        <v>9251.18614</v>
      </c>
      <c r="Q116" s="17" t="n">
        <f aca="false">K116-O116</f>
        <v>10184.07886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72404</v>
      </c>
      <c r="G117" s="16" t="n">
        <v>0.5</v>
      </c>
      <c r="I117" s="15" t="n">
        <f aca="false">E117*G117</f>
        <v>36202</v>
      </c>
      <c r="K117" s="4" t="n">
        <f aca="false">E117-I117</f>
        <v>36202</v>
      </c>
      <c r="M117" s="16" t="n">
        <v>0.333375</v>
      </c>
      <c r="O117" s="4" t="n">
        <f aca="false">K117*M117</f>
        <v>12068.84175</v>
      </c>
      <c r="Q117" s="17" t="n">
        <f aca="false">K117-O117</f>
        <v>24133.15825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7932.28</v>
      </c>
      <c r="G118" s="16" t="n">
        <v>0.5</v>
      </c>
      <c r="I118" s="15" t="n">
        <f aca="false">E118*G118</f>
        <v>3966.14</v>
      </c>
      <c r="K118" s="4" t="n">
        <f aca="false">E118-I118</f>
        <v>3966.14</v>
      </c>
      <c r="M118" s="16" t="n">
        <v>0.41275</v>
      </c>
      <c r="O118" s="4" t="n">
        <f aca="false">K118*M118</f>
        <v>1637.024285</v>
      </c>
      <c r="Q118" s="17" t="n">
        <f aca="false">K118-O118</f>
        <v>2329.11571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04088.22</v>
      </c>
      <c r="G119" s="16" t="n">
        <v>0.5</v>
      </c>
      <c r="I119" s="15" t="n">
        <f aca="false">E119*G119</f>
        <v>52044.11</v>
      </c>
      <c r="K119" s="4" t="n">
        <f aca="false">E119-I119</f>
        <v>52044.11</v>
      </c>
      <c r="M119" s="16" t="n">
        <v>0.342</v>
      </c>
      <c r="O119" s="4" t="n">
        <f aca="false">K119*M119</f>
        <v>17799.08562</v>
      </c>
      <c r="Q119" s="17" t="n">
        <f aca="false">K119-O119</f>
        <v>34245.02438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20294.56</v>
      </c>
      <c r="G120" s="16" t="n">
        <v>0.5</v>
      </c>
      <c r="I120" s="15" t="n">
        <f aca="false">E120*G120</f>
        <v>10147.28</v>
      </c>
      <c r="K120" s="4" t="n">
        <f aca="false">E120-I120</f>
        <v>10147.28</v>
      </c>
      <c r="M120" s="16" t="n">
        <v>0.521</v>
      </c>
      <c r="O120" s="4" t="n">
        <f aca="false">K120*M120</f>
        <v>5286.73288</v>
      </c>
      <c r="Q120" s="17" t="n">
        <f aca="false">K120-O120</f>
        <v>4860.54712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42498</v>
      </c>
      <c r="G121" s="16" t="n">
        <v>0.5</v>
      </c>
      <c r="I121" s="15" t="n">
        <f aca="false">E121*G121</f>
        <v>21249</v>
      </c>
      <c r="K121" s="4" t="n">
        <f aca="false">E121-I121</f>
        <v>21249</v>
      </c>
      <c r="M121" s="16" t="n">
        <v>0.534125</v>
      </c>
      <c r="O121" s="4" t="n">
        <f aca="false">K121*M121</f>
        <v>11349.622125</v>
      </c>
      <c r="Q121" s="17" t="n">
        <f aca="false">K121-O121</f>
        <v>9899.377875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44426.94</v>
      </c>
      <c r="G123" s="16" t="n">
        <v>0.5</v>
      </c>
      <c r="I123" s="15" t="n">
        <f aca="false">E123*G123</f>
        <v>22213.47</v>
      </c>
      <c r="K123" s="4" t="n">
        <f aca="false">E123-I123</f>
        <v>22213.47</v>
      </c>
      <c r="M123" s="16" t="n">
        <v>0.346625</v>
      </c>
      <c r="O123" s="4" t="n">
        <f aca="false">K123*M123</f>
        <v>7699.74403875</v>
      </c>
      <c r="Q123" s="17" t="n">
        <f aca="false">K123-O123</f>
        <v>14513.72596125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240623.44</v>
      </c>
      <c r="G124" s="16" t="n">
        <v>0.5</v>
      </c>
      <c r="I124" s="15" t="n">
        <f aca="false">E124*G124</f>
        <v>120311.72</v>
      </c>
      <c r="K124" s="4" t="n">
        <f aca="false">E124-I124</f>
        <v>120311.72</v>
      </c>
      <c r="M124" s="16" t="n">
        <v>0.306875</v>
      </c>
      <c r="O124" s="4" t="n">
        <f aca="false">K124*M124</f>
        <v>36920.659075</v>
      </c>
      <c r="Q124" s="17" t="n">
        <f aca="false">K124-O124</f>
        <v>83391.06092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2631.84</v>
      </c>
      <c r="G125" s="16" t="n">
        <v>0.5</v>
      </c>
      <c r="I125" s="15" t="n">
        <f aca="false">E125*G125</f>
        <v>1315.92</v>
      </c>
      <c r="K125" s="4" t="n">
        <f aca="false">E125-I125</f>
        <v>1315.92</v>
      </c>
      <c r="M125" s="16" t="n">
        <v>0.40675</v>
      </c>
      <c r="O125" s="4" t="n">
        <f aca="false">K125*M125</f>
        <v>535.25046</v>
      </c>
      <c r="Q125" s="17" t="n">
        <f aca="false">K125-O125</f>
        <v>780.66954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93562.64</v>
      </c>
      <c r="G126" s="16" t="n">
        <v>0.5</v>
      </c>
      <c r="I126" s="15" t="n">
        <f aca="false">E126*G126</f>
        <v>46781.32</v>
      </c>
      <c r="K126" s="4" t="n">
        <f aca="false">E126-I126</f>
        <v>46781.32</v>
      </c>
      <c r="M126" s="16" t="n">
        <v>0.441875</v>
      </c>
      <c r="O126" s="4" t="n">
        <f aca="false">K126*M126</f>
        <v>20671.495775</v>
      </c>
      <c r="Q126" s="17" t="n">
        <f aca="false">K126-O126</f>
        <v>26109.824225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18036.52</v>
      </c>
      <c r="G128" s="16" t="n">
        <v>0.5</v>
      </c>
      <c r="I128" s="15" t="n">
        <f aca="false">E128*G128</f>
        <v>9018.26</v>
      </c>
      <c r="K128" s="4" t="n">
        <f aca="false">E128-I128</f>
        <v>9018.26</v>
      </c>
      <c r="M128" s="16" t="n">
        <v>0.325625</v>
      </c>
      <c r="O128" s="4" t="n">
        <f aca="false">K128*M128</f>
        <v>2936.5709125</v>
      </c>
      <c r="Q128" s="17" t="n">
        <f aca="false">K128-O128</f>
        <v>6081.689087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22287.22</v>
      </c>
      <c r="G129" s="16" t="n">
        <v>0.5</v>
      </c>
      <c r="I129" s="15" t="n">
        <f aca="false">E129*G129</f>
        <v>11143.61</v>
      </c>
      <c r="K129" s="4" t="n">
        <f aca="false">E129-I129</f>
        <v>11143.61</v>
      </c>
      <c r="M129" s="16" t="n">
        <v>0.254375</v>
      </c>
      <c r="O129" s="4" t="n">
        <f aca="false">K129*M129</f>
        <v>2834.65579375</v>
      </c>
      <c r="Q129" s="17" t="n">
        <f aca="false">K129-O129</f>
        <v>8308.9542062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232270.27</v>
      </c>
      <c r="G130" s="16" t="n">
        <v>0.5</v>
      </c>
      <c r="I130" s="15" t="n">
        <f aca="false">E130*G130</f>
        <v>116135.135</v>
      </c>
      <c r="K130" s="4" t="n">
        <f aca="false">E130-I130</f>
        <v>116135.135</v>
      </c>
      <c r="M130" s="16" t="n">
        <v>0.461375</v>
      </c>
      <c r="O130" s="4" t="n">
        <f aca="false">K130*M130</f>
        <v>53581.847910625</v>
      </c>
      <c r="Q130" s="17" t="n">
        <f aca="false">K130-O130</f>
        <v>62553.28708937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57870.05</v>
      </c>
      <c r="G131" s="16" t="n">
        <v>0.5</v>
      </c>
      <c r="I131" s="15" t="n">
        <f aca="false">E131*G131</f>
        <v>78935.025</v>
      </c>
      <c r="K131" s="4" t="n">
        <f aca="false">E131-I131</f>
        <v>78935.025</v>
      </c>
      <c r="M131" s="16" t="n">
        <v>0.384</v>
      </c>
      <c r="O131" s="4" t="n">
        <f aca="false">K131*M131</f>
        <v>30311.0496</v>
      </c>
      <c r="Q131" s="17" t="n">
        <f aca="false">K131-O131</f>
        <v>48623.9754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26125.32</v>
      </c>
      <c r="G132" s="16" t="n">
        <v>0.5</v>
      </c>
      <c r="I132" s="15" t="n">
        <f aca="false">E132*G132</f>
        <v>13062.66</v>
      </c>
      <c r="K132" s="4" t="n">
        <f aca="false">E132-I132</f>
        <v>13062.66</v>
      </c>
      <c r="M132" s="16" t="n">
        <v>0.439125</v>
      </c>
      <c r="O132" s="4" t="n">
        <f aca="false">K132*M132</f>
        <v>5736.1405725</v>
      </c>
      <c r="Q132" s="17" t="n">
        <f aca="false">K132-O132</f>
        <v>7326.5194275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7488.08</v>
      </c>
      <c r="G133" s="16" t="n">
        <v>0.5</v>
      </c>
      <c r="I133" s="15" t="n">
        <f aca="false">E133*G133</f>
        <v>8744.04</v>
      </c>
      <c r="K133" s="4" t="n">
        <f aca="false">E133-I133</f>
        <v>8744.04</v>
      </c>
      <c r="M133" s="16" t="n">
        <v>0.337375</v>
      </c>
      <c r="O133" s="4" t="n">
        <f aca="false">K133*M133</f>
        <v>2950.020495</v>
      </c>
      <c r="Q133" s="17" t="n">
        <f aca="false">K133-O133</f>
        <v>5794.01950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18900.94</v>
      </c>
      <c r="G134" s="16" t="n">
        <v>0.5</v>
      </c>
      <c r="I134" s="15" t="n">
        <f aca="false">E134*G134</f>
        <v>9450.47</v>
      </c>
      <c r="K134" s="4" t="n">
        <f aca="false">E134-I134</f>
        <v>9450.47</v>
      </c>
      <c r="M134" s="16" t="n">
        <v>0.304</v>
      </c>
      <c r="O134" s="4" t="n">
        <f aca="false">K134*M134</f>
        <v>2872.94288</v>
      </c>
      <c r="Q134" s="17" t="n">
        <f aca="false">K134-O134</f>
        <v>6577.52712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225161.09</v>
      </c>
      <c r="G135" s="16" t="n">
        <v>0.5</v>
      </c>
      <c r="I135" s="15" t="n">
        <f aca="false">E135*G135</f>
        <v>112580.545</v>
      </c>
      <c r="K135" s="4" t="n">
        <f aca="false">E135-I135</f>
        <v>112580.545</v>
      </c>
      <c r="M135" s="16" t="n">
        <v>0.446125</v>
      </c>
      <c r="O135" s="4" t="n">
        <f aca="false">K135*M135</f>
        <v>50224.995638125</v>
      </c>
      <c r="Q135" s="17" t="n">
        <f aca="false">K135-O135</f>
        <v>62355.54936187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22240.08</v>
      </c>
      <c r="G136" s="16" t="n">
        <v>0.5</v>
      </c>
      <c r="I136" s="15" t="n">
        <f aca="false">E136*G136</f>
        <v>11120.04</v>
      </c>
      <c r="K136" s="4" t="n">
        <f aca="false">E136-I136</f>
        <v>11120.04</v>
      </c>
      <c r="M136" s="16" t="n">
        <v>0.480375</v>
      </c>
      <c r="O136" s="4" t="n">
        <f aca="false">K136*M136</f>
        <v>5341.789215</v>
      </c>
      <c r="Q136" s="17" t="n">
        <f aca="false">K136-O136</f>
        <v>5778.25078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19933.39</v>
      </c>
      <c r="G137" s="16" t="n">
        <v>0.5</v>
      </c>
      <c r="I137" s="15" t="n">
        <f aca="false">E137*G137</f>
        <v>9966.695</v>
      </c>
      <c r="K137" s="4" t="n">
        <f aca="false">E137-I137</f>
        <v>9966.695</v>
      </c>
      <c r="M137" s="16" t="n">
        <v>0.569125</v>
      </c>
      <c r="O137" s="4" t="n">
        <f aca="false">K137*M137</f>
        <v>5672.295291875</v>
      </c>
      <c r="Q137" s="17" t="n">
        <f aca="false">K137-O137</f>
        <v>4294.39970812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3886.5</v>
      </c>
      <c r="G138" s="16" t="n">
        <v>0.5</v>
      </c>
      <c r="I138" s="15" t="n">
        <f aca="false">E138*G138</f>
        <v>6943.25</v>
      </c>
      <c r="K138" s="4" t="n">
        <f aca="false">E138-I138</f>
        <v>6943.25</v>
      </c>
      <c r="M138" s="16" t="n">
        <v>0.573375</v>
      </c>
      <c r="O138" s="4" t="n">
        <f aca="false">K138*M138</f>
        <v>3981.08596875</v>
      </c>
      <c r="Q138" s="17" t="n">
        <f aca="false">K138-O138</f>
        <v>2962.16403125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5956947.84</v>
      </c>
      <c r="G142" s="5"/>
      <c r="I142" s="4" t="n">
        <f aca="false">SUM(I9:I141)</f>
        <v>2978473.92</v>
      </c>
      <c r="K142" s="4" t="n">
        <f aca="false">SUM(K9:K141)</f>
        <v>2978473.92</v>
      </c>
      <c r="O142" s="4" t="n">
        <f aca="false">SUM(O9:O141)</f>
        <v>1302854.55188988</v>
      </c>
      <c r="Q142" s="17" t="n">
        <f aca="false">K142-O142</f>
        <v>1675619.36811013</v>
      </c>
      <c r="S142" s="17" t="n">
        <f aca="false">SUM(S9:S141)</f>
        <v>0</v>
      </c>
    </row>
    <row r="143" customFormat="false" ht="11.25" hidden="false" customHeight="false" outlineLevel="0" collapsed="false">
      <c r="E143" s="20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0.45" bottom="0.6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57844.5</v>
      </c>
      <c r="F9" s="15" t="e">
        <f aca="false">E9+#REF!</f>
        <v>#VALUE!</v>
      </c>
      <c r="G9" s="16" t="n">
        <v>0.5</v>
      </c>
      <c r="I9" s="15" t="n">
        <f aca="false">E9*G9</f>
        <v>28922.25</v>
      </c>
      <c r="K9" s="4" t="n">
        <f aca="false">E9-I9</f>
        <v>28922.25</v>
      </c>
      <c r="M9" s="16" t="n">
        <v>0.2915</v>
      </c>
      <c r="O9" s="4" t="n">
        <f aca="false">K9*M9</f>
        <v>8430.835875</v>
      </c>
      <c r="Q9" s="17" t="n">
        <f aca="false">K9-O9</f>
        <v>20491.414125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82165.2</v>
      </c>
      <c r="F10" s="15" t="e">
        <f aca="false">E10+#REF!</f>
        <v>#VALUE!</v>
      </c>
      <c r="G10" s="16" t="n">
        <v>0.5</v>
      </c>
      <c r="I10" s="15" t="n">
        <f aca="false">E10*G10</f>
        <v>41082.6</v>
      </c>
      <c r="K10" s="4" t="n">
        <f aca="false">E10-I10</f>
        <v>41082.6</v>
      </c>
      <c r="M10" s="16" t="n">
        <v>0.55925</v>
      </c>
      <c r="O10" s="4" t="n">
        <f aca="false">K10*M10</f>
        <v>22975.44405</v>
      </c>
      <c r="Q10" s="17" t="n">
        <f aca="false">K10-O10</f>
        <v>18107.1559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47613.5</v>
      </c>
      <c r="F11" s="15" t="e">
        <f aca="false">E11+#REF!</f>
        <v>#VALUE!</v>
      </c>
      <c r="G11" s="16" t="n">
        <v>0.5</v>
      </c>
      <c r="I11" s="15" t="n">
        <f aca="false">E11*G11</f>
        <v>23806.75</v>
      </c>
      <c r="K11" s="4" t="n">
        <f aca="false">E11-I11</f>
        <v>23806.75</v>
      </c>
      <c r="M11" s="16" t="n">
        <v>0.2405</v>
      </c>
      <c r="O11" s="4" t="n">
        <f aca="false">K11*M11</f>
        <v>5725.523375</v>
      </c>
      <c r="Q11" s="17" t="n">
        <f aca="false">K11-O11</f>
        <v>18081.22662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F12" s="15" t="e">
        <f aca="false">E12+#REF!</f>
        <v>#VALUE!</v>
      </c>
      <c r="G12" s="16" t="n">
        <v>0.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25911.2</v>
      </c>
      <c r="F13" s="15" t="e">
        <f aca="false">E13+#REF!</f>
        <v>#VALUE!</v>
      </c>
      <c r="G13" s="16" t="n">
        <v>0.5</v>
      </c>
      <c r="I13" s="15" t="n">
        <f aca="false">E13*G13</f>
        <v>12955.6</v>
      </c>
      <c r="K13" s="4" t="n">
        <f aca="false">E13-I13</f>
        <v>12955.6</v>
      </c>
      <c r="M13" s="16" t="n">
        <v>0.34025</v>
      </c>
      <c r="O13" s="4" t="n">
        <f aca="false">K13*M13</f>
        <v>4408.1429</v>
      </c>
      <c r="Q13" s="17" t="n">
        <f aca="false">K13-O13</f>
        <v>8547.4571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F14" s="15" t="e">
        <f aca="false">E14+#REF!</f>
        <v>#VALUE!</v>
      </c>
      <c r="G14" s="16" t="n">
        <v>0.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79147.46</v>
      </c>
      <c r="F15" s="15" t="e">
        <f aca="false">E15+#REF!</f>
        <v>#VALUE!</v>
      </c>
      <c r="G15" s="16" t="n">
        <v>0.5</v>
      </c>
      <c r="I15" s="15" t="n">
        <f aca="false">E15*G15</f>
        <v>39573.73</v>
      </c>
      <c r="K15" s="4" t="n">
        <f aca="false">E15-I15</f>
        <v>39573.73</v>
      </c>
      <c r="M15" s="16" t="n">
        <v>0.57525</v>
      </c>
      <c r="O15" s="4" t="n">
        <f aca="false">K15*M15</f>
        <v>22764.7881825</v>
      </c>
      <c r="Q15" s="17" t="n">
        <f aca="false">K15-O15</f>
        <v>16808.941817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43003.32</v>
      </c>
      <c r="F16" s="15" t="e">
        <f aca="false">E16+#REF!</f>
        <v>#VALUE!</v>
      </c>
      <c r="G16" s="16" t="n">
        <v>0.5</v>
      </c>
      <c r="I16" s="15" t="n">
        <f aca="false">E16*G16</f>
        <v>21501.66</v>
      </c>
      <c r="K16" s="4" t="n">
        <f aca="false">E16-I16</f>
        <v>21501.66</v>
      </c>
      <c r="M16" s="16" t="n">
        <v>0.41275</v>
      </c>
      <c r="O16" s="4" t="n">
        <f aca="false">K16*M16</f>
        <v>8874.810165</v>
      </c>
      <c r="Q16" s="17" t="n">
        <f aca="false">K16-O16</f>
        <v>12626.84983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F17" s="15" t="e">
        <f aca="false">E20+#REF!</f>
        <v>#VALUE!</v>
      </c>
      <c r="G17" s="16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33027.7</v>
      </c>
      <c r="F18" s="15" t="e">
        <f aca="false">E22+#REF!</f>
        <v>#VALUE!</v>
      </c>
      <c r="G18" s="16" t="n">
        <v>0.5</v>
      </c>
      <c r="I18" s="15" t="n">
        <f aca="false">E18*G18</f>
        <v>16513.85</v>
      </c>
      <c r="K18" s="4" t="n">
        <f aca="false">E18-I18</f>
        <v>16513.85</v>
      </c>
      <c r="M18" s="16" t="n">
        <v>0.3889</v>
      </c>
      <c r="O18" s="4" t="n">
        <f aca="false">K18*M18</f>
        <v>6422.236265</v>
      </c>
      <c r="Q18" s="17" t="n">
        <f aca="false">K18-O18</f>
        <v>10091.613735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11805</v>
      </c>
      <c r="F19" s="15" t="e">
        <f aca="false">E23+#REF!</f>
        <v>#VALUE!</v>
      </c>
      <c r="G19" s="16" t="n">
        <v>0.5</v>
      </c>
      <c r="I19" s="15" t="n">
        <f aca="false">E19*G19</f>
        <v>5902.5</v>
      </c>
      <c r="K19" s="4" t="n">
        <f aca="false">E19-I19</f>
        <v>5902.5</v>
      </c>
      <c r="M19" s="16" t="n">
        <v>0.263625</v>
      </c>
      <c r="O19" s="4" t="n">
        <f aca="false">K19*M19</f>
        <v>1556.0465625</v>
      </c>
      <c r="Q19" s="17" t="n">
        <f aca="false">K19-O19</f>
        <v>4346.453437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6689.26</v>
      </c>
      <c r="F20" s="15" t="e">
        <f aca="false">E24+#REF!</f>
        <v>#VALUE!</v>
      </c>
      <c r="G20" s="16" t="n">
        <v>0.5</v>
      </c>
      <c r="I20" s="15" t="n">
        <f aca="false">E20*G20</f>
        <v>3344.63</v>
      </c>
      <c r="K20" s="4" t="n">
        <f aca="false">E20-I20</f>
        <v>3344.63</v>
      </c>
      <c r="M20" s="16" t="n">
        <v>0.45025</v>
      </c>
      <c r="O20" s="4" t="n">
        <f aca="false">K20*M20</f>
        <v>1505.9196575</v>
      </c>
      <c r="Q20" s="17" t="n">
        <f aca="false">K20-O20</f>
        <v>1838.710342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1574</v>
      </c>
      <c r="F21" s="15" t="e">
        <f aca="false">E25+#REF!</f>
        <v>#VALUE!</v>
      </c>
      <c r="G21" s="16" t="n">
        <v>0.5</v>
      </c>
      <c r="I21" s="15" t="n">
        <f aca="false">E21*G21</f>
        <v>787</v>
      </c>
      <c r="K21" s="4" t="n">
        <f aca="false">E21-I21</f>
        <v>787</v>
      </c>
      <c r="M21" s="16" t="n">
        <v>0.304875</v>
      </c>
      <c r="O21" s="4" t="n">
        <f aca="false">K21*M21</f>
        <v>239.936625</v>
      </c>
      <c r="Q21" s="17" t="n">
        <f aca="false">K21-O21</f>
        <v>547.06337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48649.48</v>
      </c>
      <c r="F22" s="15" t="e">
        <f aca="false">E26+#REF!</f>
        <v>#VALUE!</v>
      </c>
      <c r="G22" s="16" t="n">
        <v>0.5</v>
      </c>
      <c r="I22" s="15" t="n">
        <f aca="false">E22*G22</f>
        <v>24324.74</v>
      </c>
      <c r="K22" s="4" t="n">
        <f aca="false">E22-I22</f>
        <v>24324.74</v>
      </c>
      <c r="M22" s="16" t="n">
        <v>0.3945</v>
      </c>
      <c r="O22" s="4" t="n">
        <f aca="false">K22*M22</f>
        <v>9596.10993</v>
      </c>
      <c r="Q22" s="17" t="n">
        <f aca="false">K22-O22</f>
        <v>14728.63007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5651.88</v>
      </c>
      <c r="F23" s="15" t="e">
        <f aca="false">E27+#REF!</f>
        <v>#VALUE!</v>
      </c>
      <c r="G23" s="16" t="n">
        <v>0.5</v>
      </c>
      <c r="I23" s="15" t="n">
        <f aca="false">E23*G23</f>
        <v>7825.94</v>
      </c>
      <c r="K23" s="4" t="n">
        <f aca="false">E23-I23</f>
        <v>7825.94</v>
      </c>
      <c r="M23" s="16" t="n">
        <v>0.252875</v>
      </c>
      <c r="O23" s="4" t="n">
        <f aca="false">K23*M23</f>
        <v>1978.9845775</v>
      </c>
      <c r="Q23" s="17" t="n">
        <f aca="false">K23-O23</f>
        <v>5846.955422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84444.7</v>
      </c>
      <c r="F24" s="15" t="e">
        <f aca="false">E28+#REF!</f>
        <v>#VALUE!</v>
      </c>
      <c r="G24" s="16" t="n">
        <v>0.5</v>
      </c>
      <c r="I24" s="15" t="n">
        <f aca="false">E24*G24</f>
        <v>42222.35</v>
      </c>
      <c r="K24" s="4" t="n">
        <f aca="false">E24-I24</f>
        <v>42222.35</v>
      </c>
      <c r="M24" s="16" t="n">
        <v>0.388375</v>
      </c>
      <c r="O24" s="4" t="n">
        <f aca="false">K24*M24</f>
        <v>16398.10518125</v>
      </c>
      <c r="Q24" s="17" t="n">
        <f aca="false">K24-O24</f>
        <v>25824.244818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42066.04</v>
      </c>
      <c r="F25" s="15" t="e">
        <f aca="false">E29+#REF!</f>
        <v>#VALUE!</v>
      </c>
      <c r="G25" s="16" t="n">
        <v>0.5</v>
      </c>
      <c r="I25" s="15" t="n">
        <f aca="false">E25*G25</f>
        <v>21033.02</v>
      </c>
      <c r="K25" s="4" t="n">
        <f aca="false">E25-I25</f>
        <v>21033.02</v>
      </c>
      <c r="M25" s="16" t="n">
        <v>0.4135</v>
      </c>
      <c r="O25" s="4" t="n">
        <f aca="false">K25*M25</f>
        <v>8697.15377</v>
      </c>
      <c r="Q25" s="17" t="n">
        <f aca="false">K25-O25</f>
        <v>12335.86623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46039.5</v>
      </c>
      <c r="F26" s="15" t="e">
        <f aca="false">E31+#REF!</f>
        <v>#VALUE!</v>
      </c>
      <c r="G26" s="16" t="n">
        <v>0.5</v>
      </c>
      <c r="I26" s="15" t="n">
        <f aca="false">E26*G26</f>
        <v>23019.75</v>
      </c>
      <c r="K26" s="4" t="n">
        <f aca="false">E26-I26</f>
        <v>23019.75</v>
      </c>
      <c r="M26" s="16" t="n">
        <v>0.36375</v>
      </c>
      <c r="O26" s="4" t="n">
        <f aca="false">K26*M26</f>
        <v>8373.4340625</v>
      </c>
      <c r="Q26" s="17" t="n">
        <f aca="false">K26-O26</f>
        <v>14646.315937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F27" s="15" t="e">
        <f aca="false">E32+#REF!</f>
        <v>#VALUE!</v>
      </c>
      <c r="G27" s="16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12952.24</v>
      </c>
      <c r="F28" s="15" t="e">
        <f aca="false">E34+#REF!</f>
        <v>#VALUE!</v>
      </c>
      <c r="G28" s="16" t="n">
        <v>0.5</v>
      </c>
      <c r="I28" s="15" t="n">
        <f aca="false">E28*G28</f>
        <v>6476.12</v>
      </c>
      <c r="K28" s="4" t="n">
        <f aca="false">E28-I28</f>
        <v>6476.12</v>
      </c>
      <c r="M28" s="16" t="n">
        <v>0.2755</v>
      </c>
      <c r="O28" s="4" t="n">
        <f aca="false">K28*M28</f>
        <v>1784.17106</v>
      </c>
      <c r="Q28" s="17" t="n">
        <f aca="false">K28-O28</f>
        <v>4691.94894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80639.07</v>
      </c>
      <c r="F29" s="15" t="e">
        <f aca="false">E35+#REF!</f>
        <v>#VALUE!</v>
      </c>
      <c r="G29" s="16" t="n">
        <v>0.5</v>
      </c>
      <c r="I29" s="15" t="n">
        <f aca="false">E29*G29</f>
        <v>40319.535</v>
      </c>
      <c r="K29" s="4" t="n">
        <f aca="false">E29-I29</f>
        <v>40319.535</v>
      </c>
      <c r="M29" s="16" t="n">
        <v>0.481625</v>
      </c>
      <c r="O29" s="4" t="n">
        <f aca="false">K29*M29</f>
        <v>19418.896044375</v>
      </c>
      <c r="Q29" s="17" t="n">
        <f aca="false">K29-O29</f>
        <v>20900.63895562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F30" s="15" t="e">
        <f aca="false">E36+#REF!</f>
        <v>#VALUE!</v>
      </c>
      <c r="G30" s="16" t="n">
        <v>0.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F31" s="15" t="e">
        <f aca="false">E37+#REF!</f>
        <v>#VALUE!</v>
      </c>
      <c r="G31" s="16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76052.98</v>
      </c>
      <c r="F32" s="15" t="e">
        <f aca="false">E38+#REF!</f>
        <v>#VALUE!</v>
      </c>
      <c r="G32" s="16" t="n">
        <v>0.5</v>
      </c>
      <c r="I32" s="15" t="n">
        <f aca="false">E32*G32</f>
        <v>38026.49</v>
      </c>
      <c r="K32" s="4" t="n">
        <f aca="false">E32-I32</f>
        <v>38026.49</v>
      </c>
      <c r="M32" s="16" t="n">
        <v>0.470875</v>
      </c>
      <c r="O32" s="4" t="n">
        <f aca="false">K32*M32</f>
        <v>17905.72347875</v>
      </c>
      <c r="Q32" s="17" t="n">
        <f aca="false">K32-O32</f>
        <v>20120.7665212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1805</v>
      </c>
      <c r="F33" s="15" t="e">
        <f aca="false">E40+#REF!</f>
        <v>#VALUE!</v>
      </c>
      <c r="G33" s="16" t="n">
        <v>0.5</v>
      </c>
      <c r="I33" s="15" t="n">
        <f aca="false">E33*G33</f>
        <v>5902.5</v>
      </c>
      <c r="K33" s="4" t="n">
        <f aca="false">E33-I33</f>
        <v>5902.5</v>
      </c>
      <c r="M33" s="16" t="n">
        <v>0.38</v>
      </c>
      <c r="O33" s="4" t="n">
        <f aca="false">K33*M33</f>
        <v>2242.95</v>
      </c>
      <c r="Q33" s="17" t="n">
        <f aca="false">K33-O33</f>
        <v>3659.55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70484.4</v>
      </c>
      <c r="F34" s="15" t="e">
        <f aca="false">E41+#REF!</f>
        <v>#VALUE!</v>
      </c>
      <c r="G34" s="16" t="n">
        <v>0.5</v>
      </c>
      <c r="I34" s="15" t="n">
        <f aca="false">E34*G34</f>
        <v>35242.2</v>
      </c>
      <c r="K34" s="4" t="n">
        <f aca="false">E34-I34</f>
        <v>35242.2</v>
      </c>
      <c r="M34" s="16" t="n">
        <v>0.38025</v>
      </c>
      <c r="O34" s="4" t="n">
        <f aca="false">K34*M34</f>
        <v>13400.84655</v>
      </c>
      <c r="Q34" s="17" t="n">
        <f aca="false">K34-O34</f>
        <v>21841.3534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54197.8</v>
      </c>
      <c r="F35" s="15" t="e">
        <f aca="false">E42+#REF!</f>
        <v>#VALUE!</v>
      </c>
      <c r="G35" s="16" t="n">
        <v>0.5</v>
      </c>
      <c r="I35" s="15" t="n">
        <f aca="false">E35*G35</f>
        <v>27098.9</v>
      </c>
      <c r="K35" s="4" t="n">
        <f aca="false">E35-I35</f>
        <v>27098.9</v>
      </c>
      <c r="M35" s="16" t="n">
        <v>0.41975</v>
      </c>
      <c r="O35" s="4" t="n">
        <f aca="false">K35*M35</f>
        <v>11374.763275</v>
      </c>
      <c r="Q35" s="17" t="n">
        <f aca="false">K35-O35</f>
        <v>15724.13672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48232.7</v>
      </c>
      <c r="F36" s="15" t="e">
        <f aca="false">E44+#REF!</f>
        <v>#VALUE!</v>
      </c>
      <c r="G36" s="16" t="n">
        <v>0.5</v>
      </c>
      <c r="I36" s="15" t="n">
        <f aca="false">E36*G36</f>
        <v>24116.35</v>
      </c>
      <c r="K36" s="4" t="n">
        <f aca="false">E36-I36</f>
        <v>24116.35</v>
      </c>
      <c r="M36" s="16" t="n">
        <v>0.481625</v>
      </c>
      <c r="O36" s="4" t="n">
        <f aca="false">K36*M36</f>
        <v>11615.03706875</v>
      </c>
      <c r="Q36" s="17" t="n">
        <f aca="false">K36-O36</f>
        <v>12501.3129312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14154.46</v>
      </c>
      <c r="F37" s="15" t="e">
        <f aca="false">E45+#REF!</f>
        <v>#VALUE!</v>
      </c>
      <c r="G37" s="16" t="n">
        <v>0.5</v>
      </c>
      <c r="I37" s="15" t="n">
        <f aca="false">E37*G37</f>
        <v>157077.23</v>
      </c>
      <c r="K37" s="4" t="n">
        <f aca="false">E37-I37</f>
        <v>157077.23</v>
      </c>
      <c r="M37" s="16" t="n">
        <v>0.576375</v>
      </c>
      <c r="O37" s="4" t="n">
        <f aca="false">K37*M37</f>
        <v>90535.38844125</v>
      </c>
      <c r="Q37" s="17" t="n">
        <f aca="false">K37-O37</f>
        <v>66541.84155875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29218.22</v>
      </c>
      <c r="F38" s="15" t="e">
        <f aca="false">E46+#REF!</f>
        <v>#VALUE!</v>
      </c>
      <c r="G38" s="16" t="n">
        <v>0.5</v>
      </c>
      <c r="I38" s="15" t="n">
        <f aca="false">E38*G38</f>
        <v>14609.11</v>
      </c>
      <c r="K38" s="4" t="n">
        <f aca="false">E38-I38</f>
        <v>14609.11</v>
      </c>
      <c r="M38" s="16" t="n">
        <v>0.573</v>
      </c>
      <c r="O38" s="4" t="n">
        <f aca="false">K38*M38</f>
        <v>8371.02003</v>
      </c>
      <c r="Q38" s="17" t="n">
        <f aca="false">K38-O38</f>
        <v>6238.08997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26364.5</v>
      </c>
      <c r="F39" s="15" t="e">
        <f aca="false">E47+#REF!</f>
        <v>#VALUE!</v>
      </c>
      <c r="G39" s="16" t="n">
        <v>0.5</v>
      </c>
      <c r="I39" s="15" t="n">
        <f aca="false">E39*G39</f>
        <v>13182.25</v>
      </c>
      <c r="K39" s="4" t="n">
        <f aca="false">E39-I39</f>
        <v>13182.25</v>
      </c>
      <c r="M39" s="16" t="n">
        <v>0.2905</v>
      </c>
      <c r="O39" s="4" t="n">
        <f aca="false">K39*M39</f>
        <v>3829.443625</v>
      </c>
      <c r="Q39" s="17" t="n">
        <f aca="false">K39-O39</f>
        <v>9352.806375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22405.8</v>
      </c>
      <c r="F40" s="15" t="e">
        <f aca="false">E48+#REF!</f>
        <v>#VALUE!</v>
      </c>
      <c r="G40" s="16" t="n">
        <v>0.5</v>
      </c>
      <c r="I40" s="15" t="n">
        <f aca="false">E40*G40</f>
        <v>11202.9</v>
      </c>
      <c r="K40" s="4" t="n">
        <f aca="false">E40-I40</f>
        <v>11202.9</v>
      </c>
      <c r="M40" s="16" t="n">
        <v>0.476375</v>
      </c>
      <c r="O40" s="4" t="n">
        <f aca="false">K40*M40</f>
        <v>5336.7814875</v>
      </c>
      <c r="Q40" s="17" t="n">
        <f aca="false">K40-O40</f>
        <v>5866.118512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09835.58</v>
      </c>
      <c r="F41" s="15" t="e">
        <f aca="false">E49+#REF!</f>
        <v>#VALUE!</v>
      </c>
      <c r="G41" s="16" t="n">
        <v>0.5</v>
      </c>
      <c r="I41" s="15" t="n">
        <f aca="false">E41*G41</f>
        <v>54917.79</v>
      </c>
      <c r="K41" s="4" t="n">
        <f aca="false">E41-I41</f>
        <v>54917.79</v>
      </c>
      <c r="M41" s="16" t="n">
        <v>0.35375</v>
      </c>
      <c r="O41" s="4" t="n">
        <f aca="false">K41*M41</f>
        <v>19427.1682125</v>
      </c>
      <c r="Q41" s="17" t="n">
        <f aca="false">K41-O41</f>
        <v>35490.621787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10381.32</v>
      </c>
      <c r="F42" s="15" t="e">
        <f aca="false">E50+#REF!</f>
        <v>#VALUE!</v>
      </c>
      <c r="G42" s="16" t="n">
        <v>0.5</v>
      </c>
      <c r="I42" s="15" t="n">
        <f aca="false">E42*G42</f>
        <v>5190.66</v>
      </c>
      <c r="K42" s="4" t="n">
        <f aca="false">E42-I42</f>
        <v>5190.66</v>
      </c>
      <c r="M42" s="16" t="n">
        <v>0.5435</v>
      </c>
      <c r="O42" s="4" t="n">
        <f aca="false">K42*M42</f>
        <v>2821.12371</v>
      </c>
      <c r="Q42" s="17" t="n">
        <f aca="false">K42-O42</f>
        <v>2369.53629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3946.02</v>
      </c>
      <c r="F43" s="15" t="e">
        <f aca="false">E51+#REF!</f>
        <v>#VALUE!</v>
      </c>
      <c r="G43" s="16" t="n">
        <v>0.5</v>
      </c>
      <c r="I43" s="15" t="n">
        <f aca="false">E43*G43</f>
        <v>1973.01</v>
      </c>
      <c r="K43" s="4" t="n">
        <f aca="false">E43-I43</f>
        <v>1973.01</v>
      </c>
      <c r="M43" s="16" t="n">
        <v>0.36225</v>
      </c>
      <c r="O43" s="4" t="n">
        <f aca="false">K43*M43</f>
        <v>714.7228725</v>
      </c>
      <c r="Q43" s="17" t="n">
        <f aca="false">K43-O43</f>
        <v>1258.287127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22959</v>
      </c>
      <c r="F44" s="15" t="e">
        <f aca="false">E52+#REF!</f>
        <v>#VALUE!</v>
      </c>
      <c r="G44" s="16" t="n">
        <v>0.5</v>
      </c>
      <c r="I44" s="15" t="n">
        <f aca="false">E44*G44</f>
        <v>11479.5</v>
      </c>
      <c r="K44" s="4" t="n">
        <f aca="false">E44-I44</f>
        <v>11479.5</v>
      </c>
      <c r="M44" s="16" t="n">
        <v>0.460875</v>
      </c>
      <c r="O44" s="4" t="n">
        <f aca="false">K44*M44</f>
        <v>5290.6145625</v>
      </c>
      <c r="Q44" s="17" t="n">
        <f aca="false">K44-O44</f>
        <v>6188.885437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7027.8</v>
      </c>
      <c r="F45" s="15" t="e">
        <f aca="false">E54+#REF!</f>
        <v>#VALUE!</v>
      </c>
      <c r="G45" s="16" t="n">
        <v>0.5</v>
      </c>
      <c r="I45" s="15" t="n">
        <f aca="false">E45*G45</f>
        <v>8513.9</v>
      </c>
      <c r="K45" s="4" t="n">
        <f aca="false">E45-I45</f>
        <v>8513.9</v>
      </c>
      <c r="M45" s="16" t="n">
        <v>0.608875</v>
      </c>
      <c r="O45" s="4" t="n">
        <f aca="false">K45*M45</f>
        <v>5183.9008625</v>
      </c>
      <c r="Q45" s="17" t="n">
        <f aca="false">K45-O45</f>
        <v>3329.999137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8134.7</v>
      </c>
      <c r="F46" s="15" t="e">
        <f aca="false">E55+#REF!</f>
        <v>#VALUE!</v>
      </c>
      <c r="G46" s="16" t="n">
        <v>0.5</v>
      </c>
      <c r="I46" s="15" t="n">
        <f aca="false">E46*G46</f>
        <v>9067.35</v>
      </c>
      <c r="K46" s="4" t="n">
        <f aca="false">E46-I46</f>
        <v>9067.35</v>
      </c>
      <c r="M46" s="16" t="n">
        <v>0.263625</v>
      </c>
      <c r="O46" s="4" t="n">
        <f aca="false">K46*M46</f>
        <v>2390.38014375</v>
      </c>
      <c r="Q46" s="17" t="n">
        <f aca="false">K46-O46</f>
        <v>6676.9698562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11805</v>
      </c>
      <c r="F47" s="15" t="e">
        <f aca="false">E56+#REF!</f>
        <v>#VALUE!</v>
      </c>
      <c r="G47" s="16" t="n">
        <v>0.5</v>
      </c>
      <c r="I47" s="15" t="n">
        <f aca="false">E47*G47</f>
        <v>5902.5</v>
      </c>
      <c r="K47" s="4" t="n">
        <f aca="false">E47-I47</f>
        <v>5902.5</v>
      </c>
      <c r="M47" s="16" t="n">
        <v>0.433875</v>
      </c>
      <c r="O47" s="4" t="n">
        <f aca="false">K47*M47</f>
        <v>2560.9471875</v>
      </c>
      <c r="Q47" s="17" t="n">
        <f aca="false">K47-O47</f>
        <v>3341.552812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81239.16</v>
      </c>
      <c r="F48" s="15" t="e">
        <f aca="false">E57+#REF!</f>
        <v>#VALUE!</v>
      </c>
      <c r="G48" s="16" t="n">
        <v>0.5</v>
      </c>
      <c r="I48" s="15" t="n">
        <f aca="false">E48*G48</f>
        <v>40619.58</v>
      </c>
      <c r="K48" s="4" t="n">
        <f aca="false">E48-I48</f>
        <v>40619.58</v>
      </c>
      <c r="M48" s="16" t="n">
        <v>0.28325</v>
      </c>
      <c r="O48" s="4" t="n">
        <f aca="false">K48*M48</f>
        <v>11505.496035</v>
      </c>
      <c r="Q48" s="17" t="n">
        <f aca="false">K48-O48</f>
        <v>29114.08396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39200.74</v>
      </c>
      <c r="F49" s="15" t="e">
        <f aca="false">E59+#REF!</f>
        <v>#VALUE!</v>
      </c>
      <c r="G49" s="16" t="n">
        <v>0.5</v>
      </c>
      <c r="I49" s="15" t="n">
        <f aca="false">E49*G49</f>
        <v>19600.37</v>
      </c>
      <c r="K49" s="4" t="n">
        <f aca="false">E49-I49</f>
        <v>19600.37</v>
      </c>
      <c r="M49" s="16" t="n">
        <v>0.291875</v>
      </c>
      <c r="O49" s="4" t="n">
        <f aca="false">K49*M49</f>
        <v>5720.85799375</v>
      </c>
      <c r="Q49" s="17" t="n">
        <f aca="false">K49-O49</f>
        <v>13879.51200625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30672.16</v>
      </c>
      <c r="F50" s="15" t="e">
        <f aca="false">E60+#REF!</f>
        <v>#VALUE!</v>
      </c>
      <c r="G50" s="16" t="n">
        <v>0.5</v>
      </c>
      <c r="I50" s="15" t="n">
        <f aca="false">E50*G50</f>
        <v>15336.08</v>
      </c>
      <c r="K50" s="4" t="n">
        <f aca="false">E50-I50</f>
        <v>15336.08</v>
      </c>
      <c r="M50" s="16" t="n">
        <v>0.5555</v>
      </c>
      <c r="O50" s="4" t="n">
        <f aca="false">K50*M50</f>
        <v>8519.19244</v>
      </c>
      <c r="Q50" s="17" t="n">
        <f aca="false">K50-O50</f>
        <v>6816.88756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44562.84</v>
      </c>
      <c r="F51" s="15" t="e">
        <f aca="false">E61+#REF!</f>
        <v>#VALUE!</v>
      </c>
      <c r="G51" s="16" t="n">
        <v>0.5</v>
      </c>
      <c r="I51" s="15" t="n">
        <f aca="false">E51*G51</f>
        <v>72281.42</v>
      </c>
      <c r="K51" s="4" t="n">
        <f aca="false">E51-I51</f>
        <v>72281.42</v>
      </c>
      <c r="M51" s="16" t="n">
        <v>0.469375</v>
      </c>
      <c r="O51" s="4" t="n">
        <f aca="false">K51*M51</f>
        <v>33927.0915125</v>
      </c>
      <c r="Q51" s="17" t="n">
        <f aca="false">K51-O51</f>
        <v>38354.328487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44026.6</v>
      </c>
      <c r="F52" s="15" t="e">
        <f aca="false">E62+#REF!</f>
        <v>#VALUE!</v>
      </c>
      <c r="G52" s="16" t="n">
        <v>0.5</v>
      </c>
      <c r="I52" s="15" t="n">
        <f aca="false">E52*G52</f>
        <v>22013.3</v>
      </c>
      <c r="K52" s="4" t="n">
        <f aca="false">E52-I52</f>
        <v>22013.3</v>
      </c>
      <c r="M52" s="16" t="n">
        <v>0.34825</v>
      </c>
      <c r="O52" s="4" t="n">
        <f aca="false">K52*M52</f>
        <v>7666.131725</v>
      </c>
      <c r="Q52" s="17" t="n">
        <f aca="false">K52-O52</f>
        <v>14347.16827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F53" s="15" t="e">
        <f aca="false">E63+#REF!</f>
        <v>#VALUE!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12198.5</v>
      </c>
      <c r="F54" s="15" t="e">
        <f aca="false">E64+#REF!</f>
        <v>#VALUE!</v>
      </c>
      <c r="G54" s="16" t="n">
        <v>0.5</v>
      </c>
      <c r="I54" s="15" t="n">
        <f aca="false">E54*G54</f>
        <v>6099.25</v>
      </c>
      <c r="K54" s="4" t="n">
        <f aca="false">E54-I54</f>
        <v>6099.25</v>
      </c>
      <c r="M54" s="16" t="n">
        <v>0.451625</v>
      </c>
      <c r="O54" s="4" t="n">
        <f aca="false">K54*M54</f>
        <v>2754.57378125</v>
      </c>
      <c r="Q54" s="17" t="n">
        <f aca="false">K54-O54</f>
        <v>3344.67621875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14032.72</v>
      </c>
      <c r="F55" s="15" t="e">
        <f aca="false">E65+#REF!</f>
        <v>#VALUE!</v>
      </c>
      <c r="G55" s="16" t="n">
        <v>0.5</v>
      </c>
      <c r="I55" s="15" t="n">
        <f aca="false">E55*G55</f>
        <v>7016.36</v>
      </c>
      <c r="K55" s="4" t="n">
        <f aca="false">E55-I55</f>
        <v>7016.36</v>
      </c>
      <c r="M55" s="16" t="n">
        <v>0.560375</v>
      </c>
      <c r="O55" s="4" t="n">
        <f aca="false">K55*M55</f>
        <v>3931.792735</v>
      </c>
      <c r="Q55" s="17" t="n">
        <f aca="false">K55-O55</f>
        <v>3084.56726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1805</v>
      </c>
      <c r="F56" s="15" t="e">
        <f aca="false">E66+#REF!</f>
        <v>#VALUE!</v>
      </c>
      <c r="G56" s="16" t="n">
        <v>0.5</v>
      </c>
      <c r="I56" s="15" t="n">
        <f aca="false">E56*G56</f>
        <v>5902.5</v>
      </c>
      <c r="K56" s="4" t="n">
        <f aca="false">E56-I56</f>
        <v>5902.5</v>
      </c>
      <c r="M56" s="16" t="n">
        <v>0.393</v>
      </c>
      <c r="O56" s="4" t="n">
        <f aca="false">K56*M56</f>
        <v>2319.6825</v>
      </c>
      <c r="Q56" s="17" t="n">
        <f aca="false">K56-O56</f>
        <v>3582.8175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44523.6</v>
      </c>
      <c r="F57" s="15" t="e">
        <f aca="false">E67+#REF!</f>
        <v>#VALUE!</v>
      </c>
      <c r="G57" s="16" t="n">
        <v>0.5</v>
      </c>
      <c r="I57" s="15" t="n">
        <f aca="false">E57*G57</f>
        <v>22261.8</v>
      </c>
      <c r="K57" s="4" t="n">
        <f aca="false">E57-I57</f>
        <v>22261.8</v>
      </c>
      <c r="M57" s="16" t="n">
        <v>0.453375</v>
      </c>
      <c r="O57" s="4" t="n">
        <f aca="false">K57*M57</f>
        <v>10092.943575</v>
      </c>
      <c r="Q57" s="17" t="n">
        <f aca="false">K57-O57</f>
        <v>12168.8564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56081.32</v>
      </c>
      <c r="F58" s="15" t="e">
        <f aca="false">E68+#REF!</f>
        <v>#VALUE!</v>
      </c>
      <c r="G58" s="16" t="n">
        <v>0.5</v>
      </c>
      <c r="I58" s="15" t="n">
        <f aca="false">E58*G58</f>
        <v>28040.66</v>
      </c>
      <c r="K58" s="4" t="n">
        <f aca="false">E58-I58</f>
        <v>28040.66</v>
      </c>
      <c r="M58" s="16" t="n">
        <v>0.481625</v>
      </c>
      <c r="O58" s="4" t="n">
        <f aca="false">K58*M58</f>
        <v>13505.0828725</v>
      </c>
      <c r="Q58" s="17" t="n">
        <f aca="false">K58-O58</f>
        <v>14535.577127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29699.44</v>
      </c>
      <c r="F59" s="15" t="e">
        <f aca="false">E69+#REF!</f>
        <v>#VALUE!</v>
      </c>
      <c r="G59" s="16" t="n">
        <v>0.5</v>
      </c>
      <c r="I59" s="15" t="n">
        <f aca="false">E59*G59</f>
        <v>14849.72</v>
      </c>
      <c r="K59" s="4" t="n">
        <f aca="false">E59-I59</f>
        <v>14849.72</v>
      </c>
      <c r="M59" s="16" t="n">
        <v>0.548875</v>
      </c>
      <c r="O59" s="4" t="n">
        <f aca="false">K59*M59</f>
        <v>8150.640065</v>
      </c>
      <c r="Q59" s="17" t="n">
        <f aca="false">K59-O59</f>
        <v>6699.07993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11805</v>
      </c>
      <c r="F60" s="15" t="e">
        <f aca="false">E70+#REF!</f>
        <v>#VALUE!</v>
      </c>
      <c r="G60" s="16" t="n">
        <v>0.5</v>
      </c>
      <c r="I60" s="15" t="n">
        <f aca="false">E60*G60</f>
        <v>5902.5</v>
      </c>
      <c r="K60" s="4" t="n">
        <f aca="false">E60-I60</f>
        <v>5902.5</v>
      </c>
      <c r="M60" s="16" t="n">
        <v>0.280625</v>
      </c>
      <c r="O60" s="4" t="n">
        <f aca="false">K60*M60</f>
        <v>1656.3890625</v>
      </c>
      <c r="Q60" s="17" t="n">
        <f aca="false">K60-O60</f>
        <v>4246.110937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54898.66</v>
      </c>
      <c r="F61" s="15" t="e">
        <f aca="false">E71+#REF!</f>
        <v>#VALUE!</v>
      </c>
      <c r="G61" s="16" t="n">
        <v>0.5</v>
      </c>
      <c r="I61" s="15" t="n">
        <f aca="false">E61*G61</f>
        <v>27449.33</v>
      </c>
      <c r="K61" s="4" t="n">
        <f aca="false">E61-I61</f>
        <v>27449.33</v>
      </c>
      <c r="M61" s="19" t="n">
        <v>0.5955</v>
      </c>
      <c r="O61" s="4" t="n">
        <f aca="false">K61*M61</f>
        <v>16346.076015</v>
      </c>
      <c r="Q61" s="17" t="n">
        <f aca="false">K61-O61</f>
        <v>11103.25398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51900.94</v>
      </c>
      <c r="F62" s="15" t="e">
        <f aca="false">E73+#REF!</f>
        <v>#VALUE!</v>
      </c>
      <c r="G62" s="16" t="n">
        <v>0.5</v>
      </c>
      <c r="I62" s="15" t="n">
        <f aca="false">E62*G62</f>
        <v>25950.47</v>
      </c>
      <c r="K62" s="4" t="n">
        <f aca="false">E62-I62</f>
        <v>25950.47</v>
      </c>
      <c r="M62" s="16" t="n">
        <v>0.550125</v>
      </c>
      <c r="O62" s="4" t="n">
        <f aca="false">K62*M62</f>
        <v>14276.00230875</v>
      </c>
      <c r="Q62" s="17" t="n">
        <f aca="false">K62-O62</f>
        <v>11674.4676912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45216.05</v>
      </c>
      <c r="F63" s="15" t="e">
        <f aca="false">E74+#REF!</f>
        <v>#VALUE!</v>
      </c>
      <c r="G63" s="16" t="n">
        <v>0.5</v>
      </c>
      <c r="I63" s="15" t="n">
        <f aca="false">E63*G63</f>
        <v>22608.025</v>
      </c>
      <c r="K63" s="4" t="n">
        <f aca="false">E63-I63</f>
        <v>22608.025</v>
      </c>
      <c r="M63" s="16" t="n">
        <v>0.21225</v>
      </c>
      <c r="O63" s="4" t="n">
        <f aca="false">K63*M63</f>
        <v>4798.55330625</v>
      </c>
      <c r="Q63" s="17" t="n">
        <f aca="false">K63-O63</f>
        <v>17809.4716937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34535.46</v>
      </c>
      <c r="F64" s="15" t="e">
        <f aca="false">E75+#REF!</f>
        <v>#VALUE!</v>
      </c>
      <c r="G64" s="16" t="n">
        <v>0.5</v>
      </c>
      <c r="I64" s="15" t="n">
        <f aca="false">E64*G64</f>
        <v>17267.73</v>
      </c>
      <c r="K64" s="4" t="n">
        <f aca="false">E64-I64</f>
        <v>17267.73</v>
      </c>
      <c r="M64" s="16" t="n">
        <v>0.419375</v>
      </c>
      <c r="O64" s="4" t="n">
        <f aca="false">K64*M64</f>
        <v>7241.65426875</v>
      </c>
      <c r="Q64" s="17" t="n">
        <f aca="false">K64-O64</f>
        <v>10026.075731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1805</v>
      </c>
      <c r="F65" s="15" t="e">
        <f aca="false">E77+#REF!</f>
        <v>#VALUE!</v>
      </c>
      <c r="G65" s="16" t="n">
        <v>0.5</v>
      </c>
      <c r="I65" s="15" t="n">
        <f aca="false">E65*G65</f>
        <v>5902.5</v>
      </c>
      <c r="K65" s="4" t="n">
        <f aca="false">E65-I65</f>
        <v>5902.5</v>
      </c>
      <c r="M65" s="16" t="n">
        <v>0.533875</v>
      </c>
      <c r="O65" s="4" t="n">
        <f aca="false">K65*M65</f>
        <v>3151.1971875</v>
      </c>
      <c r="Q65" s="17" t="n">
        <f aca="false">K65-O65</f>
        <v>2751.302812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22953.65</v>
      </c>
      <c r="F66" s="15" t="e">
        <f aca="false">E78+#REF!</f>
        <v>#VALUE!</v>
      </c>
      <c r="G66" s="16" t="n">
        <v>0.5</v>
      </c>
      <c r="I66" s="15" t="n">
        <f aca="false">E66*G66</f>
        <v>11476.825</v>
      </c>
      <c r="K66" s="4" t="n">
        <f aca="false">E66-I66</f>
        <v>11476.825</v>
      </c>
      <c r="M66" s="16" t="n">
        <v>0.28575</v>
      </c>
      <c r="O66" s="4" t="n">
        <f aca="false">K66*M66</f>
        <v>3279.50274375</v>
      </c>
      <c r="Q66" s="17" t="n">
        <f aca="false">K66-O66</f>
        <v>8197.3222562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24003.5</v>
      </c>
      <c r="F67" s="15" t="e">
        <f aca="false">E80+#REF!</f>
        <v>#VALUE!</v>
      </c>
      <c r="G67" s="16" t="n">
        <v>0.5</v>
      </c>
      <c r="I67" s="15" t="n">
        <f aca="false">E67*G67</f>
        <v>12001.75</v>
      </c>
      <c r="K67" s="4" t="n">
        <f aca="false">E67-I67</f>
        <v>12001.75</v>
      </c>
      <c r="M67" s="16" t="n">
        <v>0.541625</v>
      </c>
      <c r="O67" s="4" t="n">
        <f aca="false">K67*M67</f>
        <v>6500.44784375</v>
      </c>
      <c r="Q67" s="17" t="n">
        <f aca="false">K67-O67</f>
        <v>5501.30215625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22959.1</v>
      </c>
      <c r="F68" s="15" t="e">
        <f aca="false">E81+#REF!</f>
        <v>#VALUE!</v>
      </c>
      <c r="G68" s="16" t="n">
        <v>0.5</v>
      </c>
      <c r="I68" s="15" t="n">
        <f aca="false">E68*G68</f>
        <v>11479.55</v>
      </c>
      <c r="K68" s="4" t="n">
        <f aca="false">E68-I68</f>
        <v>11479.55</v>
      </c>
      <c r="M68" s="16" t="n">
        <v>0.35425</v>
      </c>
      <c r="O68" s="4" t="n">
        <f aca="false">K68*M68</f>
        <v>4066.6305875</v>
      </c>
      <c r="Q68" s="17" t="n">
        <f aca="false">K68-O68</f>
        <v>7412.919412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25468.97</v>
      </c>
      <c r="F69" s="15" t="e">
        <f aca="false">E82+#REF!</f>
        <v>#VALUE!</v>
      </c>
      <c r="G69" s="16" t="n">
        <v>0.5</v>
      </c>
      <c r="I69" s="15" t="n">
        <f aca="false">E69*G69</f>
        <v>12734.485</v>
      </c>
      <c r="K69" s="4" t="n">
        <f aca="false">E69-I69</f>
        <v>12734.485</v>
      </c>
      <c r="M69" s="16" t="n">
        <v>0.3915</v>
      </c>
      <c r="O69" s="4" t="n">
        <f aca="false">K69*M69</f>
        <v>4985.5508775</v>
      </c>
      <c r="Q69" s="17" t="n">
        <f aca="false">K69-O69</f>
        <v>7748.934122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24880.78</v>
      </c>
      <c r="F70" s="15" t="e">
        <f aca="false">E84+#REF!</f>
        <v>#VALUE!</v>
      </c>
      <c r="G70" s="16" t="n">
        <v>0.5</v>
      </c>
      <c r="I70" s="15" t="n">
        <f aca="false">E70*G70</f>
        <v>12440.39</v>
      </c>
      <c r="K70" s="4" t="n">
        <f aca="false">E70-I70</f>
        <v>12440.39</v>
      </c>
      <c r="M70" s="16" t="n">
        <v>0.541125</v>
      </c>
      <c r="O70" s="4" t="n">
        <f aca="false">K70*M70</f>
        <v>6731.80603875</v>
      </c>
      <c r="Q70" s="17" t="n">
        <f aca="false">K70-O70</f>
        <v>5708.5839612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F71" s="15" t="e">
        <f aca="false">E85+#REF!</f>
        <v>#VALUE!</v>
      </c>
      <c r="G71" s="16" t="n">
        <v>0.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F72" s="15" t="e">
        <f aca="false">E86+#REF!</f>
        <v>#VALUE!</v>
      </c>
      <c r="G72" s="16" t="n">
        <v>0.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28332</v>
      </c>
      <c r="F73" s="15" t="e">
        <f aca="false">E87+#REF!</f>
        <v>#VALUE!</v>
      </c>
      <c r="G73" s="16" t="n">
        <v>0.5</v>
      </c>
      <c r="I73" s="15" t="n">
        <f aca="false">E73*G73</f>
        <v>14166</v>
      </c>
      <c r="K73" s="4" t="n">
        <f aca="false">E73-I73</f>
        <v>14166</v>
      </c>
      <c r="M73" s="16" t="n">
        <v>0.33575</v>
      </c>
      <c r="O73" s="4" t="n">
        <f aca="false">K73*M73</f>
        <v>4756.2345</v>
      </c>
      <c r="Q73" s="17" t="n">
        <f aca="false">K73-O73</f>
        <v>9409.765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70890.3</v>
      </c>
      <c r="F74" s="15" t="e">
        <f aca="false">E88+#REF!</f>
        <v>#VALUE!</v>
      </c>
      <c r="G74" s="16" t="n">
        <v>0.5</v>
      </c>
      <c r="I74" s="15" t="n">
        <f aca="false">E74*G74</f>
        <v>35445.15</v>
      </c>
      <c r="K74" s="4" t="n">
        <f aca="false">E74-I74</f>
        <v>35445.15</v>
      </c>
      <c r="M74" s="16" t="n">
        <v>0.510375</v>
      </c>
      <c r="O74" s="4" t="n">
        <f aca="false">K74*M74</f>
        <v>18090.31843125</v>
      </c>
      <c r="Q74" s="17" t="n">
        <f aca="false">K74-O74</f>
        <v>17354.831568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F75" s="15" t="e">
        <f aca="false">E89+#REF!</f>
        <v>#VALUE!</v>
      </c>
      <c r="G75" s="16" t="n">
        <v>0.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F76" s="15" t="e">
        <f aca="false">E90+#REF!</f>
        <v>#VALUE!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19007.86</v>
      </c>
      <c r="F77" s="15" t="e">
        <f aca="false">E91+#REF!</f>
        <v>#VALUE!</v>
      </c>
      <c r="G77" s="16" t="n">
        <v>0.5</v>
      </c>
      <c r="I77" s="15" t="n">
        <f aca="false">E77*G77</f>
        <v>9503.93</v>
      </c>
      <c r="K77" s="4" t="n">
        <f aca="false">E77-I77</f>
        <v>9503.93</v>
      </c>
      <c r="M77" s="16" t="n">
        <v>0.294375</v>
      </c>
      <c r="O77" s="4" t="n">
        <f aca="false">K77*M77</f>
        <v>2797.71939375</v>
      </c>
      <c r="Q77" s="17" t="n">
        <f aca="false">K77-O77</f>
        <v>6706.2106062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52771.1</v>
      </c>
      <c r="F78" s="15" t="e">
        <f aca="false">E92+#REF!</f>
        <v>#VALUE!</v>
      </c>
      <c r="G78" s="16" t="n">
        <v>0.5</v>
      </c>
      <c r="I78" s="15" t="n">
        <f aca="false">E78*G78</f>
        <v>26385.55</v>
      </c>
      <c r="K78" s="4" t="n">
        <f aca="false">E78-I78</f>
        <v>26385.55</v>
      </c>
      <c r="M78" s="16" t="n">
        <v>0.54275</v>
      </c>
      <c r="O78" s="4" t="n">
        <f aca="false">K78*M78</f>
        <v>14320.7572625</v>
      </c>
      <c r="Q78" s="17" t="n">
        <f aca="false">K78-O78</f>
        <v>12064.792737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42807.42</v>
      </c>
      <c r="F79" s="15" t="e">
        <f aca="false">E93+#REF!</f>
        <v>#VALUE!</v>
      </c>
      <c r="G79" s="16" t="n">
        <v>0.5</v>
      </c>
      <c r="I79" s="15" t="n">
        <f aca="false">E79*G79</f>
        <v>21403.71</v>
      </c>
      <c r="K79" s="4" t="n">
        <f aca="false">E79-I79</f>
        <v>21403.71</v>
      </c>
      <c r="M79" s="16" t="n">
        <v>0.279</v>
      </c>
      <c r="O79" s="4" t="n">
        <f aca="false">K79*M79</f>
        <v>5971.63509</v>
      </c>
      <c r="Q79" s="17" t="n">
        <f aca="false">K79-O79</f>
        <v>15432.07491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7164.78</v>
      </c>
      <c r="F80" s="15" t="e">
        <f aca="false">E94+#REF!</f>
        <v>#VALUE!</v>
      </c>
      <c r="G80" s="16" t="n">
        <v>0.5</v>
      </c>
      <c r="I80" s="15" t="n">
        <f aca="false">E80*G80</f>
        <v>3582.39</v>
      </c>
      <c r="K80" s="4" t="n">
        <f aca="false">E80-I80</f>
        <v>3582.39</v>
      </c>
      <c r="M80" s="16" t="n">
        <v>0.4645</v>
      </c>
      <c r="O80" s="4" t="n">
        <f aca="false">K80*M80</f>
        <v>1664.020155</v>
      </c>
      <c r="Q80" s="17" t="n">
        <f aca="false">K80-O80</f>
        <v>1918.369845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50897.02</v>
      </c>
      <c r="F81" s="15" t="e">
        <f aca="false">E95+#REF!</f>
        <v>#VALUE!</v>
      </c>
      <c r="G81" s="16" t="n">
        <v>0.5</v>
      </c>
      <c r="I81" s="15" t="n">
        <f aca="false">E81*G81</f>
        <v>125448.51</v>
      </c>
      <c r="K81" s="4" t="n">
        <f aca="false">E81-I81</f>
        <v>125448.51</v>
      </c>
      <c r="M81" s="16" t="n">
        <v>0.42675</v>
      </c>
      <c r="O81" s="4" t="n">
        <f aca="false">K81*M81</f>
        <v>53535.1516425</v>
      </c>
      <c r="Q81" s="17" t="n">
        <f aca="false">K81-O81</f>
        <v>71913.358357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65109.1</v>
      </c>
      <c r="F82" s="15" t="e">
        <f aca="false">E96+#REF!</f>
        <v>#VALUE!</v>
      </c>
      <c r="G82" s="16" t="n">
        <v>0.5</v>
      </c>
      <c r="I82" s="15" t="n">
        <f aca="false">E82*G82</f>
        <v>32554.55</v>
      </c>
      <c r="K82" s="4" t="n">
        <f aca="false">E82-I82</f>
        <v>32554.55</v>
      </c>
      <c r="M82" s="16" t="n">
        <v>0.365375</v>
      </c>
      <c r="O82" s="4" t="n">
        <f aca="false">K82*M82</f>
        <v>11894.61870625</v>
      </c>
      <c r="Q82" s="17" t="n">
        <f aca="false">K82-O82</f>
        <v>20659.9312937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64650.2</v>
      </c>
      <c r="F83" s="15" t="e">
        <f aca="false">E97+#REF!</f>
        <v>#VALUE!</v>
      </c>
      <c r="G83" s="16" t="n">
        <v>0.5</v>
      </c>
      <c r="I83" s="15" t="n">
        <f aca="false">E83*G83</f>
        <v>32325.1</v>
      </c>
      <c r="K83" s="4" t="n">
        <f aca="false">E83-I83</f>
        <v>32325.1</v>
      </c>
      <c r="M83" s="16" t="n">
        <v>0.524875</v>
      </c>
      <c r="O83" s="4" t="n">
        <f aca="false">K83*M83</f>
        <v>16966.6368625</v>
      </c>
      <c r="Q83" s="17" t="n">
        <f aca="false">K83-O83</f>
        <v>15358.463137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27209.6</v>
      </c>
      <c r="F84" s="15" t="e">
        <f aca="false">E98+#REF!</f>
        <v>#VALUE!</v>
      </c>
      <c r="G84" s="16" t="n">
        <v>0.5</v>
      </c>
      <c r="I84" s="15" t="n">
        <f aca="false">E84*G84</f>
        <v>13604.8</v>
      </c>
      <c r="K84" s="4" t="n">
        <f aca="false">E84-I84</f>
        <v>13604.8</v>
      </c>
      <c r="M84" s="16" t="n">
        <v>0.403375</v>
      </c>
      <c r="O84" s="4" t="n">
        <f aca="false">K84*M84</f>
        <v>5487.8362</v>
      </c>
      <c r="Q84" s="17" t="n">
        <f aca="false">K84-O84</f>
        <v>8116.9638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70859.6</v>
      </c>
      <c r="F85" s="15" t="e">
        <f aca="false">E99+#REF!</f>
        <v>#VALUE!</v>
      </c>
      <c r="G85" s="16" t="n">
        <v>0.5</v>
      </c>
      <c r="I85" s="15" t="n">
        <f aca="false">E85*G85</f>
        <v>35429.8</v>
      </c>
      <c r="K85" s="4" t="n">
        <f aca="false">E85-I85</f>
        <v>35429.8</v>
      </c>
      <c r="M85" s="16" t="n">
        <v>0.549625</v>
      </c>
      <c r="O85" s="4" t="n">
        <f aca="false">K85*M85</f>
        <v>19473.103825</v>
      </c>
      <c r="Q85" s="17" t="n">
        <f aca="false">K85-O85</f>
        <v>15956.69617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28390.1</v>
      </c>
      <c r="F86" s="15" t="e">
        <f aca="false">E100+#REF!</f>
        <v>#VALUE!</v>
      </c>
      <c r="G86" s="16" t="n">
        <v>0.5</v>
      </c>
      <c r="I86" s="15" t="n">
        <f aca="false">E86*G86</f>
        <v>14195.05</v>
      </c>
      <c r="K86" s="4" t="n">
        <f aca="false">E86-I86</f>
        <v>14195.05</v>
      </c>
      <c r="M86" s="16" t="n">
        <v>0.292</v>
      </c>
      <c r="O86" s="4" t="n">
        <f aca="false">K86*M86</f>
        <v>4144.9546</v>
      </c>
      <c r="Q86" s="17" t="n">
        <f aca="false">K86-O86</f>
        <v>10050.0954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50936.68</v>
      </c>
      <c r="F87" s="15" t="e">
        <f aca="false">E101+#REF!</f>
        <v>#VALUE!</v>
      </c>
      <c r="G87" s="16" t="n">
        <v>0.5</v>
      </c>
      <c r="I87" s="15" t="n">
        <f aca="false">E87*G87</f>
        <v>25468.34</v>
      </c>
      <c r="K87" s="4" t="n">
        <f aca="false">E87-I87</f>
        <v>25468.34</v>
      </c>
      <c r="M87" s="16" t="n">
        <v>0.430625</v>
      </c>
      <c r="O87" s="4" t="n">
        <f aca="false">K87*M87</f>
        <v>10967.3039125</v>
      </c>
      <c r="Q87" s="17" t="n">
        <f aca="false">K87-O87</f>
        <v>14501.036087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54696.5</v>
      </c>
      <c r="F88" s="15" t="e">
        <f aca="false">E102+#REF!</f>
        <v>#VALUE!</v>
      </c>
      <c r="G88" s="16" t="n">
        <v>0.5</v>
      </c>
      <c r="I88" s="15" t="n">
        <f aca="false">E88*G88</f>
        <v>27348.25</v>
      </c>
      <c r="K88" s="4" t="n">
        <f aca="false">E88-I88</f>
        <v>27348.25</v>
      </c>
      <c r="M88" s="16" t="n">
        <v>0.23675</v>
      </c>
      <c r="O88" s="4" t="n">
        <f aca="false">K88*M88</f>
        <v>6474.6981875</v>
      </c>
      <c r="Q88" s="17" t="n">
        <f aca="false">K88-O88</f>
        <v>20873.551812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3616.3</v>
      </c>
      <c r="F89" s="15" t="e">
        <f aca="false">E103+#REF!</f>
        <v>#VALUE!</v>
      </c>
      <c r="G89" s="16" t="n">
        <v>0.5</v>
      </c>
      <c r="I89" s="15" t="n">
        <f aca="false">E89*G89</f>
        <v>1808.15</v>
      </c>
      <c r="K89" s="4" t="n">
        <f aca="false">E89-I89</f>
        <v>1808.15</v>
      </c>
      <c r="M89" s="16" t="n">
        <v>0.39425</v>
      </c>
      <c r="O89" s="4" t="n">
        <f aca="false">K89*M89</f>
        <v>712.8631375</v>
      </c>
      <c r="Q89" s="17" t="n">
        <f aca="false">K89-O89</f>
        <v>1095.286862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29471.62</v>
      </c>
      <c r="F90" s="15" t="e">
        <f aca="false">E104+#REF!</f>
        <v>#VALUE!</v>
      </c>
      <c r="G90" s="16" t="n">
        <v>0.5</v>
      </c>
      <c r="I90" s="15" t="n">
        <f aca="false">E90*G90</f>
        <v>14735.81</v>
      </c>
      <c r="K90" s="4" t="n">
        <f aca="false">E90-I90</f>
        <v>14735.81</v>
      </c>
      <c r="M90" s="16" t="n">
        <v>0.439625</v>
      </c>
      <c r="O90" s="4" t="n">
        <f aca="false">K90*M90</f>
        <v>6478.23047125</v>
      </c>
      <c r="Q90" s="17" t="n">
        <f aca="false">K90-O90</f>
        <v>8257.5795287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22271.7</v>
      </c>
      <c r="F91" s="15" t="e">
        <f aca="false">#REF!+#REF!</f>
        <v>#VALUE!</v>
      </c>
      <c r="G91" s="16" t="n">
        <v>0.5</v>
      </c>
      <c r="I91" s="15" t="n">
        <f aca="false">E91*G91</f>
        <v>11135.85</v>
      </c>
      <c r="K91" s="4" t="n">
        <f aca="false">E91-I91</f>
        <v>11135.85</v>
      </c>
      <c r="M91" s="16" t="n">
        <v>0.292125</v>
      </c>
      <c r="O91" s="4" t="n">
        <f aca="false">K91*M91</f>
        <v>3253.06018125</v>
      </c>
      <c r="Q91" s="17" t="n">
        <f aca="false">K91-O91</f>
        <v>7882.78981875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26758</v>
      </c>
      <c r="F92" s="15" t="e">
        <f aca="false">E105+#REF!</f>
        <v>#VALUE!</v>
      </c>
      <c r="G92" s="16" t="n">
        <v>0.5</v>
      </c>
      <c r="I92" s="15" t="n">
        <f aca="false">E92*G92</f>
        <v>13379</v>
      </c>
      <c r="K92" s="4" t="n">
        <f aca="false">E92-I92</f>
        <v>13379</v>
      </c>
      <c r="M92" s="16" t="n">
        <v>0.40375</v>
      </c>
      <c r="O92" s="4" t="n">
        <f aca="false">K92*M92</f>
        <v>5401.77125</v>
      </c>
      <c r="Q92" s="17" t="n">
        <f aca="false">K92-O92</f>
        <v>7977.2287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216081.76</v>
      </c>
      <c r="F93" s="15" t="e">
        <f aca="false">E106+#REF!</f>
        <v>#VALUE!</v>
      </c>
      <c r="G93" s="16" t="n">
        <v>0.5</v>
      </c>
      <c r="I93" s="15" t="n">
        <f aca="false">E93*G93</f>
        <v>108040.88</v>
      </c>
      <c r="K93" s="4" t="n">
        <f aca="false">E93-I93</f>
        <v>108040.88</v>
      </c>
      <c r="M93" s="16" t="n">
        <v>0.5735</v>
      </c>
      <c r="O93" s="4" t="n">
        <f aca="false">K93*M93</f>
        <v>61961.44468</v>
      </c>
      <c r="Q93" s="17" t="n">
        <f aca="false">K93-O93</f>
        <v>46079.43532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35634.46</v>
      </c>
      <c r="F94" s="15" t="e">
        <f aca="false">E107+#REF!</f>
        <v>#VALUE!</v>
      </c>
      <c r="G94" s="16" t="n">
        <v>0.5</v>
      </c>
      <c r="I94" s="15" t="n">
        <f aca="false">E94*G94</f>
        <v>17817.23</v>
      </c>
      <c r="K94" s="4" t="n">
        <f aca="false">E94-I94</f>
        <v>17817.23</v>
      </c>
      <c r="M94" s="16" t="n">
        <v>0.554875</v>
      </c>
      <c r="O94" s="4" t="n">
        <f aca="false">K94*M94</f>
        <v>9886.33549625</v>
      </c>
      <c r="Q94" s="17" t="n">
        <f aca="false">K94-O94</f>
        <v>7930.8945037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F95" s="15" t="e">
        <f aca="false">E108+#REF!</f>
        <v>#VALUE!</v>
      </c>
      <c r="G95" s="16" t="n">
        <v>0.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16449.48</v>
      </c>
      <c r="F96" s="15" t="e">
        <f aca="false">E110+#REF!</f>
        <v>#VALUE!</v>
      </c>
      <c r="G96" s="16" t="n">
        <v>0.5</v>
      </c>
      <c r="I96" s="15" t="n">
        <f aca="false">E96*G96</f>
        <v>8224.74</v>
      </c>
      <c r="K96" s="4" t="n">
        <f aca="false">E96-I96</f>
        <v>8224.74</v>
      </c>
      <c r="M96" s="16" t="n">
        <v>0.298375</v>
      </c>
      <c r="O96" s="4" t="n">
        <f aca="false">K96*M96</f>
        <v>2454.0567975</v>
      </c>
      <c r="Q96" s="17" t="n">
        <f aca="false">K96-O96</f>
        <v>5770.683202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23626.5</v>
      </c>
      <c r="F97" s="15" t="e">
        <f aca="false">E111+#REF!</f>
        <v>#VALUE!</v>
      </c>
      <c r="G97" s="16" t="n">
        <v>0.5</v>
      </c>
      <c r="I97" s="15" t="n">
        <f aca="false">E97*G97</f>
        <v>11813.25</v>
      </c>
      <c r="K97" s="4" t="n">
        <f aca="false">E97-I97</f>
        <v>11813.25</v>
      </c>
      <c r="M97" s="16" t="n">
        <v>0.306875</v>
      </c>
      <c r="O97" s="4" t="n">
        <f aca="false">K97*M97</f>
        <v>3625.19109375</v>
      </c>
      <c r="Q97" s="17" t="n">
        <f aca="false">K97-O97</f>
        <v>8188.058906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25383.38</v>
      </c>
      <c r="F98" s="15" t="e">
        <f aca="false">#REF!+#REF!</f>
        <v>#VALUE!</v>
      </c>
      <c r="G98" s="16" t="n">
        <v>0.5</v>
      </c>
      <c r="I98" s="15" t="n">
        <f aca="false">E98*G98</f>
        <v>12691.69</v>
      </c>
      <c r="K98" s="4" t="n">
        <f aca="false">E98-I98</f>
        <v>12691.69</v>
      </c>
      <c r="M98" s="16" t="n">
        <v>0.481625</v>
      </c>
      <c r="O98" s="4" t="n">
        <f aca="false">K98*M98</f>
        <v>6112.63519625</v>
      </c>
      <c r="Q98" s="17" t="n">
        <f aca="false">K98-O98</f>
        <v>6579.0548037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54112.93</v>
      </c>
      <c r="F99" s="15" t="e">
        <f aca="false">#REF!+#REF!</f>
        <v>#VALUE!</v>
      </c>
      <c r="G99" s="16" t="n">
        <v>0.5</v>
      </c>
      <c r="I99" s="15" t="n">
        <f aca="false">E99*G99</f>
        <v>27056.465</v>
      </c>
      <c r="K99" s="4" t="n">
        <f aca="false">E99-I99</f>
        <v>27056.465</v>
      </c>
      <c r="M99" s="16" t="n">
        <v>0.345</v>
      </c>
      <c r="O99" s="4" t="n">
        <f aca="false">K99*M99</f>
        <v>9334.480425</v>
      </c>
      <c r="Q99" s="17" t="n">
        <f aca="false">K99-O99</f>
        <v>17721.98457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20320.18</v>
      </c>
      <c r="F100" s="15" t="e">
        <f aca="false">#REF!+#REF!</f>
        <v>#VALUE!</v>
      </c>
      <c r="G100" s="16" t="n">
        <v>0.5</v>
      </c>
      <c r="I100" s="15" t="n">
        <f aca="false">E100*G100</f>
        <v>10160.09</v>
      </c>
      <c r="K100" s="4" t="n">
        <f aca="false">E100-I100</f>
        <v>10160.09</v>
      </c>
      <c r="M100" s="16" t="n">
        <v>0.378125</v>
      </c>
      <c r="O100" s="4" t="n">
        <f aca="false">K100*M100</f>
        <v>3841.78403125</v>
      </c>
      <c r="Q100" s="17" t="n">
        <f aca="false">K100-O100</f>
        <v>6318.305968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33107.69</v>
      </c>
      <c r="F101" s="15" t="e">
        <f aca="false">E112+#REF!</f>
        <v>#VALUE!</v>
      </c>
      <c r="G101" s="16" t="n">
        <v>0.5</v>
      </c>
      <c r="I101" s="15" t="n">
        <f aca="false">E101*G101</f>
        <v>16553.845</v>
      </c>
      <c r="K101" s="4" t="n">
        <f aca="false">E101-I101</f>
        <v>16553.845</v>
      </c>
      <c r="M101" s="16" t="n">
        <v>0.344375</v>
      </c>
      <c r="O101" s="4" t="n">
        <f aca="false">K101*M101</f>
        <v>5700.730371875</v>
      </c>
      <c r="Q101" s="17" t="n">
        <f aca="false">K101-O101</f>
        <v>10853.11462812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38901.86</v>
      </c>
      <c r="F102" s="15" t="e">
        <f aca="false">E113+#REF!</f>
        <v>#VALUE!</v>
      </c>
      <c r="G102" s="16" t="n">
        <v>0.5</v>
      </c>
      <c r="I102" s="15" t="n">
        <f aca="false">E102*G102</f>
        <v>19450.93</v>
      </c>
      <c r="K102" s="4" t="n">
        <f aca="false">E102-I102</f>
        <v>19450.93</v>
      </c>
      <c r="M102" s="16" t="n">
        <v>0.3385</v>
      </c>
      <c r="O102" s="4" t="n">
        <f aca="false">K102*M102</f>
        <v>6584.139805</v>
      </c>
      <c r="Q102" s="17" t="n">
        <f aca="false">K102-O102</f>
        <v>12866.79019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14278.8</v>
      </c>
      <c r="F103" s="15" t="e">
        <f aca="false">E116+#REF!</f>
        <v>#VALUE!</v>
      </c>
      <c r="G103" s="16" t="n">
        <v>0.5</v>
      </c>
      <c r="I103" s="15" t="n">
        <f aca="false">E103*G103</f>
        <v>7139.4</v>
      </c>
      <c r="K103" s="4" t="n">
        <f aca="false">E103-I103</f>
        <v>7139.4</v>
      </c>
      <c r="M103" s="16" t="n">
        <v>0.486</v>
      </c>
      <c r="O103" s="4" t="n">
        <f aca="false">K103*M103</f>
        <v>3469.7484</v>
      </c>
      <c r="Q103" s="17" t="n">
        <f aca="false">K103-O103</f>
        <v>3669.6516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24403.36</v>
      </c>
      <c r="F104" s="15" t="e">
        <f aca="false">E117+#REF!</f>
        <v>#VALUE!</v>
      </c>
      <c r="G104" s="16" t="n">
        <v>0.5</v>
      </c>
      <c r="I104" s="15" t="n">
        <f aca="false">E104*G104</f>
        <v>12201.68</v>
      </c>
      <c r="K104" s="4" t="n">
        <f aca="false">E104-I104</f>
        <v>12201.68</v>
      </c>
      <c r="M104" s="16" t="n">
        <v>0.663625</v>
      </c>
      <c r="O104" s="4" t="n">
        <f aca="false">K104*M104</f>
        <v>8097.33989</v>
      </c>
      <c r="Q104" s="17" t="n">
        <f aca="false">K104-O104</f>
        <v>4104.34011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45298.74</v>
      </c>
      <c r="F105" s="15" t="e">
        <f aca="false">#REF!+#REF!</f>
        <v>#VALUE!</v>
      </c>
      <c r="G105" s="16" t="n">
        <v>0.5</v>
      </c>
      <c r="I105" s="15" t="n">
        <f aca="false">E105*G105</f>
        <v>22649.37</v>
      </c>
      <c r="K105" s="4" t="n">
        <f aca="false">E105-I105</f>
        <v>22649.37</v>
      </c>
      <c r="M105" s="16" t="n">
        <v>0.318375</v>
      </c>
      <c r="O105" s="4" t="n">
        <f aca="false">K105*M105</f>
        <v>7210.99317375</v>
      </c>
      <c r="Q105" s="17" t="n">
        <f aca="false">K105-O105</f>
        <v>15438.376826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22271.7</v>
      </c>
      <c r="F106" s="15" t="e">
        <f aca="false">#REF!+#REF!</f>
        <v>#VALUE!</v>
      </c>
      <c r="G106" s="16" t="n">
        <v>0.5</v>
      </c>
      <c r="I106" s="15" t="n">
        <f aca="false">E106*G106</f>
        <v>11135.85</v>
      </c>
      <c r="K106" s="4" t="n">
        <f aca="false">E106-I106</f>
        <v>11135.85</v>
      </c>
      <c r="M106" s="16" t="n">
        <v>0.291125</v>
      </c>
      <c r="O106" s="4" t="n">
        <f aca="false">K106*M106</f>
        <v>3241.92433125</v>
      </c>
      <c r="Q106" s="17" t="n">
        <f aca="false">K106-O106</f>
        <v>7893.925668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78725.84</v>
      </c>
      <c r="F107" s="15" t="e">
        <f aca="false">E118+#REF!</f>
        <v>#VALUE!</v>
      </c>
      <c r="G107" s="16" t="n">
        <v>0.5</v>
      </c>
      <c r="I107" s="15" t="n">
        <f aca="false">E107*G107</f>
        <v>39362.92</v>
      </c>
      <c r="K107" s="4" t="n">
        <f aca="false">E107-I107</f>
        <v>39362.92</v>
      </c>
      <c r="M107" s="16" t="n">
        <v>0.3835</v>
      </c>
      <c r="O107" s="4" t="n">
        <f aca="false">K107*M107</f>
        <v>15095.67982</v>
      </c>
      <c r="Q107" s="17" t="n">
        <f aca="false">K107-O107</f>
        <v>24267.24018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49974.5</v>
      </c>
      <c r="F108" s="15" t="e">
        <f aca="false">E119+#REF!</f>
        <v>#VALUE!</v>
      </c>
      <c r="G108" s="16" t="n">
        <v>0.5</v>
      </c>
      <c r="I108" s="15" t="n">
        <f aca="false">E108*G108</f>
        <v>24987.25</v>
      </c>
      <c r="K108" s="4" t="n">
        <f aca="false">E108-I108</f>
        <v>24987.25</v>
      </c>
      <c r="M108" s="16" t="n">
        <v>0.464375</v>
      </c>
      <c r="O108" s="4" t="n">
        <f aca="false">K108*M108</f>
        <v>11603.45421875</v>
      </c>
      <c r="Q108" s="17" t="n">
        <f aca="false">K108-O108</f>
        <v>13383.7957812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1632.5</v>
      </c>
      <c r="F109" s="15" t="e">
        <f aca="false">E123+#REF!</f>
        <v>#VALUE!</v>
      </c>
      <c r="G109" s="16" t="n">
        <v>0.5</v>
      </c>
      <c r="I109" s="15" t="n">
        <f aca="false">E109*G109</f>
        <v>816.25</v>
      </c>
      <c r="K109" s="4" t="n">
        <f aca="false">E109-I109</f>
        <v>816.25</v>
      </c>
      <c r="M109" s="16" t="n">
        <v>0.503375</v>
      </c>
      <c r="O109" s="4" t="n">
        <f aca="false">K109*M109</f>
        <v>410.87984375</v>
      </c>
      <c r="Q109" s="17" t="n">
        <f aca="false">K109-O109</f>
        <v>405.3701562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10624.5</v>
      </c>
      <c r="F110" s="15" t="e">
        <f aca="false">E124+#REF!</f>
        <v>#VALUE!</v>
      </c>
      <c r="G110" s="16" t="n">
        <v>0.5</v>
      </c>
      <c r="I110" s="15" t="n">
        <f aca="false">E110*G110</f>
        <v>5312.25</v>
      </c>
      <c r="K110" s="4" t="n">
        <f aca="false">E110-I110</f>
        <v>5312.25</v>
      </c>
      <c r="M110" s="16" t="n">
        <v>0.312</v>
      </c>
      <c r="O110" s="4" t="n">
        <f aca="false">K110*M110</f>
        <v>1657.422</v>
      </c>
      <c r="Q110" s="17" t="n">
        <f aca="false">K110-O110</f>
        <v>3654.828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36586.8</v>
      </c>
      <c r="F111" s="15" t="e">
        <f aca="false">E125+#REF!</f>
        <v>#VALUE!</v>
      </c>
      <c r="G111" s="16" t="n">
        <v>0.5</v>
      </c>
      <c r="I111" s="15" t="n">
        <f aca="false">E111*G111</f>
        <v>18293.4</v>
      </c>
      <c r="K111" s="4" t="n">
        <f aca="false">E111-I111</f>
        <v>18293.4</v>
      </c>
      <c r="M111" s="16" t="n">
        <v>0.277875</v>
      </c>
      <c r="O111" s="4" t="n">
        <f aca="false">K111*M111</f>
        <v>5083.278525</v>
      </c>
      <c r="Q111" s="17" t="n">
        <f aca="false">K111-O111</f>
        <v>13210.121475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35808.5</v>
      </c>
      <c r="F112" s="15" t="e">
        <f aca="false">E126+#REF!</f>
        <v>#VALUE!</v>
      </c>
      <c r="G112" s="16" t="n">
        <v>0.5</v>
      </c>
      <c r="I112" s="15" t="n">
        <f aca="false">E112*G112</f>
        <v>17904.25</v>
      </c>
      <c r="K112" s="4" t="n">
        <f aca="false">E112-I112</f>
        <v>17904.25</v>
      </c>
      <c r="M112" s="16" t="n">
        <v>0.46375</v>
      </c>
      <c r="O112" s="4" t="n">
        <f aca="false">K112*M112</f>
        <v>8303.0959375</v>
      </c>
      <c r="Q112" s="17" t="n">
        <f aca="false">K112-O112</f>
        <v>9601.154062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13488</v>
      </c>
      <c r="F113" s="15" t="e">
        <f aca="false">E127+#REF!</f>
        <v>#VALUE!</v>
      </c>
      <c r="G113" s="16" t="n">
        <v>0.5</v>
      </c>
      <c r="I113" s="15" t="n">
        <f aca="false">E113*G113</f>
        <v>6744</v>
      </c>
      <c r="K113" s="4" t="n">
        <f aca="false">E113-I113</f>
        <v>6744</v>
      </c>
      <c r="M113" s="16" t="n">
        <v>0.430125</v>
      </c>
      <c r="O113" s="4" t="n">
        <f aca="false">K113*M113</f>
        <v>2900.763</v>
      </c>
      <c r="Q113" s="17" t="n">
        <f aca="false">K113-O113</f>
        <v>3843.237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11805</v>
      </c>
      <c r="F114" s="15" t="e">
        <f aca="false">E128+#REF!</f>
        <v>#VALUE!</v>
      </c>
      <c r="G114" s="16" t="n">
        <v>0.5</v>
      </c>
      <c r="I114" s="15" t="n">
        <f aca="false">E114*G114</f>
        <v>5902.5</v>
      </c>
      <c r="K114" s="4" t="n">
        <f aca="false">E114-I114</f>
        <v>5902.5</v>
      </c>
      <c r="M114" s="16" t="n">
        <v>0.39325</v>
      </c>
      <c r="O114" s="4" t="n">
        <f aca="false">K114*M114</f>
        <v>2321.158125</v>
      </c>
      <c r="Q114" s="17" t="n">
        <f aca="false">K114-O114</f>
        <v>3581.34187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584.88</v>
      </c>
      <c r="F115" s="15" t="e">
        <f aca="false">E132+#REF!</f>
        <v>#VALUE!</v>
      </c>
      <c r="G115" s="16" t="n">
        <v>0.5</v>
      </c>
      <c r="I115" s="15" t="n">
        <f aca="false">E115*G115</f>
        <v>292.44</v>
      </c>
      <c r="K115" s="4" t="n">
        <f aca="false">E115-I115</f>
        <v>292.44</v>
      </c>
      <c r="M115" s="16" t="n">
        <v>0.402875</v>
      </c>
      <c r="O115" s="4" t="n">
        <f aca="false">K115*M115</f>
        <v>117.816765</v>
      </c>
      <c r="Q115" s="17" t="n">
        <f aca="false">K115-O115</f>
        <v>174.623235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51759.32</v>
      </c>
      <c r="F116" s="15" t="e">
        <f aca="false">E133+#REF!</f>
        <v>#VALUE!</v>
      </c>
      <c r="G116" s="16" t="n">
        <v>0.5</v>
      </c>
      <c r="I116" s="15" t="n">
        <f aca="false">E116*G116</f>
        <v>25879.66</v>
      </c>
      <c r="K116" s="4" t="n">
        <f aca="false">E116-I116</f>
        <v>25879.66</v>
      </c>
      <c r="M116" s="16" t="n">
        <v>0.476</v>
      </c>
      <c r="O116" s="4" t="n">
        <f aca="false">K116*M116</f>
        <v>12318.71816</v>
      </c>
      <c r="Q116" s="17" t="n">
        <f aca="false">K116-O116</f>
        <v>13560.94184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69256</v>
      </c>
      <c r="F117" s="15" t="e">
        <f aca="false">E134+#REF!</f>
        <v>#VALUE!</v>
      </c>
      <c r="G117" s="16" t="n">
        <v>0.5</v>
      </c>
      <c r="I117" s="15" t="n">
        <f aca="false">E117*G117</f>
        <v>34628</v>
      </c>
      <c r="K117" s="4" t="n">
        <f aca="false">E117-I117</f>
        <v>34628</v>
      </c>
      <c r="M117" s="16" t="n">
        <v>0.333375</v>
      </c>
      <c r="O117" s="4" t="n">
        <f aca="false">K117*M117</f>
        <v>11544.1095</v>
      </c>
      <c r="Q117" s="17" t="n">
        <f aca="false">K117-O117</f>
        <v>23083.8905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7676.4</v>
      </c>
      <c r="F118" s="15" t="e">
        <f aca="false">E135+#REF!</f>
        <v>#VALUE!</v>
      </c>
      <c r="G118" s="16" t="n">
        <v>0.5</v>
      </c>
      <c r="I118" s="15" t="n">
        <f aca="false">E118*G118</f>
        <v>3838.2</v>
      </c>
      <c r="K118" s="4" t="n">
        <f aca="false">E118-I118</f>
        <v>3838.2</v>
      </c>
      <c r="M118" s="16" t="n">
        <v>0.41275</v>
      </c>
      <c r="O118" s="4" t="n">
        <f aca="false">K118*M118</f>
        <v>1584.21705</v>
      </c>
      <c r="Q118" s="17" t="n">
        <f aca="false">K118-O118</f>
        <v>2253.9829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02943.16</v>
      </c>
      <c r="F119" s="15" t="e">
        <f aca="false">E136+#REF!</f>
        <v>#VALUE!</v>
      </c>
      <c r="G119" s="16" t="n">
        <v>0.5</v>
      </c>
      <c r="I119" s="15" t="n">
        <f aca="false">E119*G119</f>
        <v>51471.58</v>
      </c>
      <c r="K119" s="4" t="n">
        <f aca="false">E119-I119</f>
        <v>51471.58</v>
      </c>
      <c r="M119" s="16" t="n">
        <v>0.342</v>
      </c>
      <c r="O119" s="4" t="n">
        <f aca="false">K119*M119</f>
        <v>17603.28036</v>
      </c>
      <c r="Q119" s="17" t="n">
        <f aca="false">K119-O119</f>
        <v>33868.29964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19197.1</v>
      </c>
      <c r="F120" s="15" t="e">
        <f aca="false">E137+#REF!</f>
        <v>#VALUE!</v>
      </c>
      <c r="G120" s="16" t="n">
        <v>0.5</v>
      </c>
      <c r="I120" s="15" t="n">
        <f aca="false">E120*G120</f>
        <v>9598.55</v>
      </c>
      <c r="K120" s="4" t="n">
        <f aca="false">E120-I120</f>
        <v>9598.55</v>
      </c>
      <c r="M120" s="16" t="n">
        <v>0.521</v>
      </c>
      <c r="O120" s="4" t="n">
        <f aca="false">K120*M120</f>
        <v>5000.84455</v>
      </c>
      <c r="Q120" s="17" t="n">
        <f aca="false">K120-O120</f>
        <v>4597.70545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F121" s="15" t="e">
        <f aca="false">#REF!+#REF!</f>
        <v>#VALUE!</v>
      </c>
      <c r="G121" s="16" t="n">
        <v>0.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F122" s="15" t="e">
        <f aca="false">#REF!+#REF!</f>
        <v>#VALUE!</v>
      </c>
      <c r="G122" s="16" t="n">
        <v>0.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26652.54</v>
      </c>
      <c r="F123" s="15" t="e">
        <f aca="false">#REF!+#REF!</f>
        <v>#VALUE!</v>
      </c>
      <c r="G123" s="16" t="n">
        <v>0.5</v>
      </c>
      <c r="I123" s="15" t="n">
        <f aca="false">E123*G123</f>
        <v>13326.27</v>
      </c>
      <c r="K123" s="4" t="n">
        <f aca="false">E123-I123</f>
        <v>13326.27</v>
      </c>
      <c r="M123" s="16" t="n">
        <v>0.346625</v>
      </c>
      <c r="O123" s="4" t="n">
        <f aca="false">K123*M123</f>
        <v>4619.21833875</v>
      </c>
      <c r="Q123" s="17" t="n">
        <f aca="false">K123-O123</f>
        <v>8707.05166125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235455.18</v>
      </c>
      <c r="F124" s="15" t="e">
        <f aca="false">#REF!+#REF!</f>
        <v>#VALUE!</v>
      </c>
      <c r="G124" s="16" t="n">
        <v>0.5</v>
      </c>
      <c r="I124" s="15" t="n">
        <f aca="false">E124*G124</f>
        <v>117727.59</v>
      </c>
      <c r="K124" s="4" t="n">
        <f aca="false">E124-I124</f>
        <v>117727.59</v>
      </c>
      <c r="M124" s="16" t="n">
        <v>0.306875</v>
      </c>
      <c r="O124" s="4" t="n">
        <f aca="false">K124*M124</f>
        <v>36127.65418125</v>
      </c>
      <c r="Q124" s="17" t="n">
        <f aca="false">K124-O124</f>
        <v>81599.935818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3289.8</v>
      </c>
      <c r="F125" s="15" t="e">
        <f aca="false">#REF!+#REF!</f>
        <v>#VALUE!</v>
      </c>
      <c r="G125" s="16" t="n">
        <v>0.5</v>
      </c>
      <c r="I125" s="15" t="n">
        <f aca="false">E125*G125</f>
        <v>1644.9</v>
      </c>
      <c r="K125" s="4" t="n">
        <f aca="false">E125-I125</f>
        <v>1644.9</v>
      </c>
      <c r="M125" s="16" t="n">
        <v>0.40675</v>
      </c>
      <c r="O125" s="4" t="n">
        <f aca="false">K125*M125</f>
        <v>669.063075</v>
      </c>
      <c r="Q125" s="17" t="n">
        <f aca="false">K125-O125</f>
        <v>975.83692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95960.1</v>
      </c>
      <c r="F126" s="15" t="e">
        <f aca="false">#REF!+#REF!</f>
        <v>#VALUE!</v>
      </c>
      <c r="G126" s="16" t="n">
        <v>0.5</v>
      </c>
      <c r="I126" s="15" t="n">
        <f aca="false">E126*G126</f>
        <v>47980.05</v>
      </c>
      <c r="K126" s="4" t="n">
        <f aca="false">E126-I126</f>
        <v>47980.05</v>
      </c>
      <c r="M126" s="16" t="n">
        <v>0.441875</v>
      </c>
      <c r="O126" s="4" t="n">
        <f aca="false">K126*M126</f>
        <v>21201.18459375</v>
      </c>
      <c r="Q126" s="17" t="n">
        <f aca="false">K126-O126</f>
        <v>26778.86540625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F127" s="15" t="e">
        <f aca="false">#REF!+#REF!</f>
        <v>#VALUE!</v>
      </c>
      <c r="G127" s="16" t="n">
        <v>0.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15460.5</v>
      </c>
      <c r="F128" s="15" t="e">
        <f aca="false">#REF!+#REF!</f>
        <v>#VALUE!</v>
      </c>
      <c r="G128" s="16" t="n">
        <v>0.5</v>
      </c>
      <c r="I128" s="15" t="n">
        <f aca="false">E128*G128</f>
        <v>7730.25</v>
      </c>
      <c r="K128" s="4" t="n">
        <f aca="false">E128-I128</f>
        <v>7730.25</v>
      </c>
      <c r="M128" s="16" t="n">
        <v>0.325625</v>
      </c>
      <c r="O128" s="4" t="n">
        <f aca="false">K128*M128</f>
        <v>2517.16265625</v>
      </c>
      <c r="Q128" s="17" t="n">
        <f aca="false">K128-O128</f>
        <v>5213.0873437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17991.1</v>
      </c>
      <c r="F129" s="15" t="e">
        <f aca="false">#REF!+#REF!</f>
        <v>#VALUE!</v>
      </c>
      <c r="G129" s="16" t="n">
        <v>0.5</v>
      </c>
      <c r="I129" s="15" t="n">
        <f aca="false">E129*G129</f>
        <v>8995.55</v>
      </c>
      <c r="K129" s="4" t="n">
        <f aca="false">E129-I129</f>
        <v>8995.55</v>
      </c>
      <c r="M129" s="16" t="n">
        <v>0.254375</v>
      </c>
      <c r="O129" s="4" t="n">
        <f aca="false">K129*M129</f>
        <v>2288.24303125</v>
      </c>
      <c r="Q129" s="17" t="n">
        <f aca="false">K129-O129</f>
        <v>6707.3069687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245339.65</v>
      </c>
      <c r="F130" s="15"/>
      <c r="G130" s="16" t="n">
        <v>0.5</v>
      </c>
      <c r="I130" s="15" t="n">
        <f aca="false">E130*G130</f>
        <v>122669.825</v>
      </c>
      <c r="K130" s="4" t="n">
        <f aca="false">E130-I130</f>
        <v>122669.825</v>
      </c>
      <c r="M130" s="16" t="n">
        <v>0.461375</v>
      </c>
      <c r="O130" s="4" t="n">
        <f aca="false">K130*M130</f>
        <v>56596.790509375</v>
      </c>
      <c r="Q130" s="17" t="n">
        <f aca="false">K130-O130</f>
        <v>66073.0344906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30799.81</v>
      </c>
      <c r="F131" s="15"/>
      <c r="G131" s="16" t="n">
        <v>0.5</v>
      </c>
      <c r="I131" s="15" t="n">
        <f aca="false">E131*G131</f>
        <v>65399.905</v>
      </c>
      <c r="K131" s="4" t="n">
        <f aca="false">E131-I131</f>
        <v>65399.905</v>
      </c>
      <c r="M131" s="16" t="n">
        <v>0.384</v>
      </c>
      <c r="O131" s="4" t="n">
        <f aca="false">K131*M131</f>
        <v>25113.56352</v>
      </c>
      <c r="Q131" s="17" t="n">
        <f aca="false">K131-O131</f>
        <v>40286.34148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20029.5</v>
      </c>
      <c r="F132" s="15"/>
      <c r="G132" s="16" t="n">
        <v>0.5</v>
      </c>
      <c r="I132" s="15" t="n">
        <f aca="false">E132*G132</f>
        <v>10014.75</v>
      </c>
      <c r="K132" s="4" t="n">
        <f aca="false">E132-I132</f>
        <v>10014.75</v>
      </c>
      <c r="M132" s="16" t="n">
        <v>0.439125</v>
      </c>
      <c r="O132" s="4" t="n">
        <f aca="false">K132*M132</f>
        <v>4397.72709375</v>
      </c>
      <c r="Q132" s="17" t="n">
        <f aca="false">K132-O132</f>
        <v>5617.02290625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20727.3</v>
      </c>
      <c r="F133" s="15"/>
      <c r="G133" s="16" t="n">
        <v>0.5</v>
      </c>
      <c r="I133" s="15" t="n">
        <f aca="false">E133*G133</f>
        <v>10363.65</v>
      </c>
      <c r="K133" s="4" t="n">
        <f aca="false">E133-I133</f>
        <v>10363.65</v>
      </c>
      <c r="M133" s="16" t="n">
        <v>0.337375</v>
      </c>
      <c r="O133" s="4" t="n">
        <f aca="false">K133*M133</f>
        <v>3496.43641875</v>
      </c>
      <c r="Q133" s="17" t="n">
        <f aca="false">K133-O133</f>
        <v>6867.2135812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39659.94</v>
      </c>
      <c r="F134" s="15"/>
      <c r="G134" s="16" t="n">
        <v>0.5</v>
      </c>
      <c r="I134" s="15" t="n">
        <f aca="false">E134*G134</f>
        <v>19829.97</v>
      </c>
      <c r="K134" s="4" t="n">
        <f aca="false">E134-I134</f>
        <v>19829.97</v>
      </c>
      <c r="M134" s="16" t="n">
        <v>0.304</v>
      </c>
      <c r="O134" s="4" t="n">
        <f aca="false">K134*M134</f>
        <v>6028.31088</v>
      </c>
      <c r="Q134" s="17" t="n">
        <f aca="false">K134-O134</f>
        <v>13801.65912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169547.28</v>
      </c>
      <c r="F135" s="15"/>
      <c r="G135" s="16" t="n">
        <v>0.5</v>
      </c>
      <c r="I135" s="15" t="n">
        <f aca="false">E135*G135</f>
        <v>84773.64</v>
      </c>
      <c r="K135" s="4" t="n">
        <f aca="false">E135-I135</f>
        <v>84773.64</v>
      </c>
      <c r="M135" s="16" t="n">
        <v>0.446125</v>
      </c>
      <c r="O135" s="4" t="n">
        <f aca="false">K135*M135</f>
        <v>37819.640145</v>
      </c>
      <c r="Q135" s="17" t="n">
        <f aca="false">K135-O135</f>
        <v>46953.99985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18694.4</v>
      </c>
      <c r="F136" s="15"/>
      <c r="G136" s="16" t="n">
        <v>0.5</v>
      </c>
      <c r="I136" s="15" t="n">
        <f aca="false">E136*G136</f>
        <v>9347.2</v>
      </c>
      <c r="K136" s="4" t="n">
        <f aca="false">E136-I136</f>
        <v>9347.2</v>
      </c>
      <c r="M136" s="16" t="n">
        <v>0.480375</v>
      </c>
      <c r="O136" s="4" t="n">
        <f aca="false">K136*M136</f>
        <v>4490.1612</v>
      </c>
      <c r="Q136" s="17" t="n">
        <f aca="false">K136-O136</f>
        <v>4857.0388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3939.24</v>
      </c>
      <c r="F137" s="15"/>
      <c r="G137" s="16" t="n">
        <v>0.5</v>
      </c>
      <c r="I137" s="15" t="n">
        <f aca="false">E137*G137</f>
        <v>1969.62</v>
      </c>
      <c r="K137" s="4" t="n">
        <f aca="false">E137-I137</f>
        <v>1969.62</v>
      </c>
      <c r="M137" s="16" t="n">
        <v>0.569125</v>
      </c>
      <c r="O137" s="4" t="n">
        <f aca="false">K137*M137</f>
        <v>1120.9599825</v>
      </c>
      <c r="Q137" s="17" t="n">
        <f aca="false">K137-O137</f>
        <v>848.660017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5112.5</v>
      </c>
      <c r="F138" s="15"/>
      <c r="G138" s="16" t="n">
        <v>0.5</v>
      </c>
      <c r="I138" s="15" t="n">
        <f aca="false">E138*G138</f>
        <v>2556.25</v>
      </c>
      <c r="K138" s="4" t="n">
        <f aca="false">E138-I138</f>
        <v>2556.25</v>
      </c>
      <c r="M138" s="16" t="n">
        <v>0.573375</v>
      </c>
      <c r="O138" s="4" t="n">
        <f aca="false">K138*M138</f>
        <v>1465.68984375</v>
      </c>
      <c r="Q138" s="17" t="n">
        <f aca="false">K138-O138</f>
        <v>1090.56015625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38)</f>
        <v>5429130.58</v>
      </c>
      <c r="G142" s="5"/>
      <c r="I142" s="4" t="n">
        <f aca="false">SUM(I9:I141)</f>
        <v>2714565.29</v>
      </c>
      <c r="K142" s="4" t="n">
        <f aca="false">SUM(K9:K141)</f>
        <v>2714565.29</v>
      </c>
      <c r="O142" s="4" t="n">
        <f aca="false">SUM(O9:O141)</f>
        <v>1160686.88609063</v>
      </c>
      <c r="Q142" s="17" t="n">
        <f aca="false">K142-O142</f>
        <v>1553878.40390938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2.75" hidden="false" customHeight="false" outlineLevel="0" collapsed="false">
      <c r="B146" s="21"/>
      <c r="C146" s="22"/>
      <c r="D146" s="22"/>
      <c r="E146" s="5"/>
      <c r="F146" s="23"/>
      <c r="G146" s="5"/>
      <c r="H146" s="21"/>
      <c r="I146" s="4"/>
      <c r="Q146" s="17"/>
    </row>
    <row r="147" customFormat="false" ht="12.75" hidden="false" customHeight="false" outlineLevel="0" collapsed="false">
      <c r="B147" s="21"/>
      <c r="C147" s="22"/>
      <c r="D147" s="22"/>
      <c r="E147" s="5"/>
      <c r="F147" s="23"/>
      <c r="G147" s="5"/>
      <c r="H147" s="21"/>
      <c r="Q147" s="17"/>
    </row>
    <row r="148" customFormat="false" ht="12.75" hidden="false" customHeight="false" outlineLevel="0" collapsed="false">
      <c r="B148" s="21"/>
      <c r="C148" s="22"/>
      <c r="D148" s="22"/>
      <c r="E148" s="5"/>
      <c r="F148" s="23"/>
      <c r="G148" s="5"/>
      <c r="H148" s="21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0.629861111111111" bottom="0.540277777777778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7.56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88989.1</v>
      </c>
      <c r="G9" s="16" t="n">
        <v>0.5</v>
      </c>
      <c r="I9" s="15" t="n">
        <f aca="false">E9*G9</f>
        <v>44494.55</v>
      </c>
      <c r="K9" s="4" t="n">
        <f aca="false">E9-I9</f>
        <v>44494.55</v>
      </c>
      <c r="M9" s="16" t="n">
        <v>0.2915</v>
      </c>
      <c r="O9" s="4" t="n">
        <f aca="false">K9*M9</f>
        <v>12970.161325</v>
      </c>
      <c r="Q9" s="17" t="n">
        <f aca="false">K9-O9</f>
        <v>31524.388675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99336.64</v>
      </c>
      <c r="G10" s="16" t="n">
        <v>0.5</v>
      </c>
      <c r="I10" s="15" t="n">
        <f aca="false">E10*G10</f>
        <v>49668.32</v>
      </c>
      <c r="K10" s="4" t="n">
        <f aca="false">E10-I10</f>
        <v>49668.32</v>
      </c>
      <c r="M10" s="16" t="n">
        <v>0.55925</v>
      </c>
      <c r="O10" s="4" t="n">
        <f aca="false">K10*M10</f>
        <v>27777.00796</v>
      </c>
      <c r="Q10" s="17" t="n">
        <f aca="false">K10-O10</f>
        <v>21891.31204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71094.33</v>
      </c>
      <c r="G11" s="16" t="n">
        <v>0.5</v>
      </c>
      <c r="I11" s="15" t="n">
        <f aca="false">E11*G11</f>
        <v>35547.165</v>
      </c>
      <c r="K11" s="4" t="n">
        <f aca="false">E11-I11</f>
        <v>35547.165</v>
      </c>
      <c r="M11" s="16" t="n">
        <v>0.2405</v>
      </c>
      <c r="O11" s="4" t="n">
        <f aca="false">K11*M11</f>
        <v>8549.0931825</v>
      </c>
      <c r="Q11" s="17" t="n">
        <f aca="false">K11-O11</f>
        <v>26998.071817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32077.82</v>
      </c>
      <c r="G13" s="16" t="n">
        <v>0.5</v>
      </c>
      <c r="I13" s="15" t="n">
        <f aca="false">E13*G13</f>
        <v>16038.91</v>
      </c>
      <c r="K13" s="4" t="n">
        <f aca="false">E13-I13</f>
        <v>16038.91</v>
      </c>
      <c r="M13" s="16" t="n">
        <v>0.34025</v>
      </c>
      <c r="O13" s="4" t="n">
        <f aca="false">K13*M13</f>
        <v>5457.2391275</v>
      </c>
      <c r="Q13" s="17" t="n">
        <f aca="false">K13-O13</f>
        <v>10581.67087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787</v>
      </c>
      <c r="G14" s="16" t="n">
        <v>0.5</v>
      </c>
      <c r="I14" s="15" t="n">
        <f aca="false">E14*G14</f>
        <v>393.5</v>
      </c>
      <c r="K14" s="4" t="n">
        <f aca="false">E14-I14</f>
        <v>393.5</v>
      </c>
      <c r="M14" s="16" t="n">
        <v>0.329875</v>
      </c>
      <c r="O14" s="4" t="n">
        <f aca="false">K14*M14</f>
        <v>129.8058125</v>
      </c>
      <c r="Q14" s="17" t="n">
        <f aca="false">K14-O14</f>
        <v>263.694187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50869.16</v>
      </c>
      <c r="G15" s="16" t="n">
        <v>0.5</v>
      </c>
      <c r="I15" s="15" t="n">
        <f aca="false">E15*G15</f>
        <v>25434.58</v>
      </c>
      <c r="K15" s="4" t="n">
        <f aca="false">E15-I15</f>
        <v>25434.58</v>
      </c>
      <c r="M15" s="16" t="n">
        <v>0.57525</v>
      </c>
      <c r="O15" s="4" t="n">
        <f aca="false">K15*M15</f>
        <v>14631.242145</v>
      </c>
      <c r="Q15" s="17" t="n">
        <f aca="false">K15-O15</f>
        <v>10803.33785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64565.39</v>
      </c>
      <c r="G16" s="16" t="n">
        <v>0.5</v>
      </c>
      <c r="I16" s="15" t="n">
        <f aca="false">E16*G16</f>
        <v>32282.695</v>
      </c>
      <c r="K16" s="4" t="n">
        <f aca="false">E16-I16</f>
        <v>32282.695</v>
      </c>
      <c r="M16" s="16" t="n">
        <v>0.41275</v>
      </c>
      <c r="O16" s="4" t="n">
        <f aca="false">K16*M16</f>
        <v>13324.68236125</v>
      </c>
      <c r="Q16" s="17" t="n">
        <f aca="false">K16-O16</f>
        <v>18958.0126387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42252.92</v>
      </c>
      <c r="G18" s="16" t="n">
        <v>0.5</v>
      </c>
      <c r="I18" s="15" t="n">
        <f aca="false">E18*G18</f>
        <v>21126.46</v>
      </c>
      <c r="K18" s="4" t="n">
        <f aca="false">E18-I18</f>
        <v>21126.46</v>
      </c>
      <c r="M18" s="16" t="n">
        <v>0.3889</v>
      </c>
      <c r="O18" s="4" t="n">
        <f aca="false">K18*M18</f>
        <v>8216.080294</v>
      </c>
      <c r="Q18" s="17" t="n">
        <f aca="false">K18-O18</f>
        <v>12910.379706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12198.5</v>
      </c>
      <c r="G19" s="16" t="n">
        <v>0.5</v>
      </c>
      <c r="I19" s="15" t="n">
        <f aca="false">E19*G19</f>
        <v>6099.25</v>
      </c>
      <c r="K19" s="4" t="n">
        <f aca="false">E19-I19</f>
        <v>6099.25</v>
      </c>
      <c r="M19" s="16" t="n">
        <v>0.263625</v>
      </c>
      <c r="O19" s="4" t="n">
        <f aca="false">K19*M19</f>
        <v>1607.91478125</v>
      </c>
      <c r="Q19" s="17" t="n">
        <f aca="false">K19-O19</f>
        <v>4491.3352187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3399.46</v>
      </c>
      <c r="G20" s="16" t="n">
        <v>0.5</v>
      </c>
      <c r="I20" s="15" t="n">
        <f aca="false">E20*G20</f>
        <v>1699.73</v>
      </c>
      <c r="K20" s="4" t="n">
        <f aca="false">E20-I20</f>
        <v>1699.73</v>
      </c>
      <c r="M20" s="16" t="n">
        <v>0.45025</v>
      </c>
      <c r="O20" s="4" t="n">
        <f aca="false">K20*M20</f>
        <v>765.3034325</v>
      </c>
      <c r="Q20" s="17" t="n">
        <f aca="false">K20-O20</f>
        <v>934.426567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17707.5</v>
      </c>
      <c r="G21" s="16" t="n">
        <v>0.5</v>
      </c>
      <c r="I21" s="15" t="n">
        <f aca="false">E21*G21</f>
        <v>8853.75</v>
      </c>
      <c r="K21" s="4" t="n">
        <f aca="false">E21-I21</f>
        <v>8853.75</v>
      </c>
      <c r="M21" s="16" t="n">
        <v>0.304875</v>
      </c>
      <c r="O21" s="4" t="n">
        <f aca="false">K21*M21</f>
        <v>2699.28703125</v>
      </c>
      <c r="Q21" s="17" t="n">
        <f aca="false">K21-O21</f>
        <v>6154.4629687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47481.73</v>
      </c>
      <c r="G22" s="16" t="n">
        <v>0.5</v>
      </c>
      <c r="I22" s="15" t="n">
        <f aca="false">E22*G22</f>
        <v>23740.865</v>
      </c>
      <c r="K22" s="4" t="n">
        <f aca="false">E22-I22</f>
        <v>23740.865</v>
      </c>
      <c r="M22" s="16" t="n">
        <v>0.3945</v>
      </c>
      <c r="O22" s="4" t="n">
        <f aca="false">K22*M22</f>
        <v>9365.7712425</v>
      </c>
      <c r="Q22" s="17" t="n">
        <f aca="false">K22-O22</f>
        <v>14375.093757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20117.22</v>
      </c>
      <c r="G23" s="16" t="n">
        <v>0.5</v>
      </c>
      <c r="I23" s="15" t="n">
        <f aca="false">E23*G23</f>
        <v>10058.61</v>
      </c>
      <c r="K23" s="4" t="n">
        <f aca="false">E23-I23</f>
        <v>10058.61</v>
      </c>
      <c r="M23" s="16" t="n">
        <v>0.252875</v>
      </c>
      <c r="O23" s="4" t="n">
        <f aca="false">K23*M23</f>
        <v>2543.57100375</v>
      </c>
      <c r="Q23" s="17" t="n">
        <f aca="false">K23-O23</f>
        <v>7515.0389962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84006.59</v>
      </c>
      <c r="G24" s="16" t="n">
        <v>0.5</v>
      </c>
      <c r="I24" s="15" t="n">
        <f aca="false">E24*G24</f>
        <v>42003.295</v>
      </c>
      <c r="K24" s="4" t="n">
        <f aca="false">E24-I24</f>
        <v>42003.295</v>
      </c>
      <c r="M24" s="16" t="n">
        <v>0.388375</v>
      </c>
      <c r="O24" s="4" t="n">
        <f aca="false">K24*M24</f>
        <v>16313.029695625</v>
      </c>
      <c r="Q24" s="17" t="n">
        <f aca="false">K24-O24</f>
        <v>25690.2653043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44549.12</v>
      </c>
      <c r="G25" s="16" t="n">
        <v>0.5</v>
      </c>
      <c r="I25" s="15" t="n">
        <f aca="false">E25*G25</f>
        <v>22274.56</v>
      </c>
      <c r="K25" s="4" t="n">
        <f aca="false">E25-I25</f>
        <v>22274.56</v>
      </c>
      <c r="M25" s="16" t="n">
        <v>0.4135</v>
      </c>
      <c r="O25" s="4" t="n">
        <f aca="false">K25*M25</f>
        <v>9210.53056</v>
      </c>
      <c r="Q25" s="17" t="n">
        <f aca="false">K25-O25</f>
        <v>13064.02944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73584.5</v>
      </c>
      <c r="G26" s="16" t="n">
        <v>0.5</v>
      </c>
      <c r="I26" s="15" t="n">
        <f aca="false">E26*G26</f>
        <v>36792.25</v>
      </c>
      <c r="K26" s="4" t="n">
        <f aca="false">E26-I26</f>
        <v>36792.25</v>
      </c>
      <c r="M26" s="16" t="n">
        <v>0.36375</v>
      </c>
      <c r="O26" s="4" t="n">
        <f aca="false">K26*M26</f>
        <v>13383.1809375</v>
      </c>
      <c r="Q26" s="17" t="n">
        <f aca="false">K26-O26</f>
        <v>23409.069062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24250.4</v>
      </c>
      <c r="G28" s="16" t="n">
        <v>0.5</v>
      </c>
      <c r="I28" s="15" t="n">
        <f aca="false">E28*G28</f>
        <v>12125.2</v>
      </c>
      <c r="K28" s="4" t="n">
        <f aca="false">E28-I28</f>
        <v>12125.2</v>
      </c>
      <c r="M28" s="16" t="n">
        <v>0.2755</v>
      </c>
      <c r="O28" s="4" t="n">
        <f aca="false">K28*M28</f>
        <v>3340.4926</v>
      </c>
      <c r="Q28" s="17" t="n">
        <f aca="false">K28-O28</f>
        <v>8784.7074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130505.88</v>
      </c>
      <c r="G29" s="16" t="n">
        <v>0.5</v>
      </c>
      <c r="I29" s="15" t="n">
        <f aca="false">E29*G29</f>
        <v>65252.94</v>
      </c>
      <c r="K29" s="4" t="n">
        <f aca="false">E29-I29</f>
        <v>65252.94</v>
      </c>
      <c r="M29" s="16" t="n">
        <v>0.481625</v>
      </c>
      <c r="O29" s="4" t="n">
        <f aca="false">K29*M29</f>
        <v>31427.4472275</v>
      </c>
      <c r="Q29" s="17" t="n">
        <f aca="false">K29-O29</f>
        <v>33825.492772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93562.32</v>
      </c>
      <c r="G32" s="16" t="n">
        <v>0.5</v>
      </c>
      <c r="I32" s="15" t="n">
        <f aca="false">E32*G32</f>
        <v>46781.16</v>
      </c>
      <c r="K32" s="4" t="n">
        <f aca="false">E32-I32</f>
        <v>46781.16</v>
      </c>
      <c r="M32" s="16" t="n">
        <v>0.470875</v>
      </c>
      <c r="O32" s="4" t="n">
        <f aca="false">K32*M32</f>
        <v>22028.078715</v>
      </c>
      <c r="Q32" s="17" t="n">
        <f aca="false">K32-O32</f>
        <v>24753.08128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2198.5</v>
      </c>
      <c r="G33" s="16" t="n">
        <v>0.5</v>
      </c>
      <c r="I33" s="15" t="n">
        <f aca="false">E33*G33</f>
        <v>6099.25</v>
      </c>
      <c r="K33" s="4" t="n">
        <f aca="false">E33-I33</f>
        <v>6099.25</v>
      </c>
      <c r="M33" s="16" t="n">
        <v>0.38</v>
      </c>
      <c r="O33" s="4" t="n">
        <f aca="false">K33*M33</f>
        <v>2317.715</v>
      </c>
      <c r="Q33" s="17" t="n">
        <f aca="false">K33-O33</f>
        <v>3781.535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78867.32</v>
      </c>
      <c r="G34" s="16" t="n">
        <v>0.5</v>
      </c>
      <c r="I34" s="15" t="n">
        <f aca="false">E34*G34</f>
        <v>39433.66</v>
      </c>
      <c r="K34" s="4" t="n">
        <f aca="false">E34-I34</f>
        <v>39433.66</v>
      </c>
      <c r="M34" s="16" t="n">
        <v>0.38025</v>
      </c>
      <c r="O34" s="4" t="n">
        <f aca="false">K34*M34</f>
        <v>14994.649215</v>
      </c>
      <c r="Q34" s="17" t="n">
        <f aca="false">K34-O34</f>
        <v>24439.01078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44721.58</v>
      </c>
      <c r="G35" s="16" t="n">
        <v>0.5</v>
      </c>
      <c r="I35" s="15" t="n">
        <f aca="false">E35*G35</f>
        <v>22360.79</v>
      </c>
      <c r="K35" s="4" t="n">
        <f aca="false">E35-I35</f>
        <v>22360.79</v>
      </c>
      <c r="M35" s="16" t="n">
        <v>0.41975</v>
      </c>
      <c r="O35" s="4" t="n">
        <f aca="false">K35*M35</f>
        <v>9385.9416025</v>
      </c>
      <c r="Q35" s="17" t="n">
        <f aca="false">K35-O35</f>
        <v>12974.848397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54818.92</v>
      </c>
      <c r="G36" s="16" t="n">
        <v>0.5</v>
      </c>
      <c r="I36" s="15" t="n">
        <f aca="false">E36*G36</f>
        <v>27409.46</v>
      </c>
      <c r="K36" s="4" t="n">
        <f aca="false">E36-I36</f>
        <v>27409.46</v>
      </c>
      <c r="M36" s="16" t="n">
        <v>0.481625</v>
      </c>
      <c r="O36" s="4" t="n">
        <f aca="false">K36*M36</f>
        <v>13201.0811725</v>
      </c>
      <c r="Q36" s="17" t="n">
        <f aca="false">K36-O36</f>
        <v>14208.378827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19802.15</v>
      </c>
      <c r="G37" s="16" t="n">
        <v>0.5</v>
      </c>
      <c r="I37" s="15" t="n">
        <f aca="false">E37*G37</f>
        <v>159901.075</v>
      </c>
      <c r="K37" s="4" t="n">
        <f aca="false">E37-I37</f>
        <v>159901.075</v>
      </c>
      <c r="M37" s="16" t="n">
        <v>0.576375</v>
      </c>
      <c r="O37" s="4" t="n">
        <f aca="false">K37*M37</f>
        <v>92162.982103125</v>
      </c>
      <c r="Q37" s="17" t="n">
        <f aca="false">K37-O37</f>
        <v>67738.0928968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31903.94</v>
      </c>
      <c r="G38" s="16" t="n">
        <v>0.5</v>
      </c>
      <c r="I38" s="15" t="n">
        <f aca="false">E38*G38</f>
        <v>15951.97</v>
      </c>
      <c r="K38" s="4" t="n">
        <f aca="false">E38-I38</f>
        <v>15951.97</v>
      </c>
      <c r="M38" s="16" t="n">
        <v>0.573</v>
      </c>
      <c r="O38" s="4" t="n">
        <f aca="false">K38*M38</f>
        <v>9140.47881</v>
      </c>
      <c r="Q38" s="17" t="n">
        <f aca="false">K38-O38</f>
        <v>6811.49119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12198.5</v>
      </c>
      <c r="G39" s="16" t="n">
        <v>0.5</v>
      </c>
      <c r="I39" s="15" t="n">
        <f aca="false">E39*G39</f>
        <v>6099.25</v>
      </c>
      <c r="K39" s="4" t="n">
        <f aca="false">E39-I39</f>
        <v>6099.25</v>
      </c>
      <c r="M39" s="16" t="n">
        <v>0.2905</v>
      </c>
      <c r="O39" s="4" t="n">
        <f aca="false">K39*M39</f>
        <v>1771.832125</v>
      </c>
      <c r="Q39" s="17" t="n">
        <f aca="false">K39-O39</f>
        <v>4327.417875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6767.72</v>
      </c>
      <c r="G40" s="16" t="n">
        <v>0.5</v>
      </c>
      <c r="I40" s="15" t="n">
        <f aca="false">E40*G40</f>
        <v>8383.86</v>
      </c>
      <c r="K40" s="4" t="n">
        <f aca="false">E40-I40</f>
        <v>8383.86</v>
      </c>
      <c r="M40" s="16" t="n">
        <v>0.476375</v>
      </c>
      <c r="O40" s="4" t="n">
        <f aca="false">K40*M40</f>
        <v>3993.8613075</v>
      </c>
      <c r="Q40" s="17" t="n">
        <f aca="false">K40-O40</f>
        <v>4389.998692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38899.62</v>
      </c>
      <c r="G41" s="16" t="n">
        <v>0.5</v>
      </c>
      <c r="I41" s="15" t="n">
        <f aca="false">E41*G41</f>
        <v>69449.81</v>
      </c>
      <c r="K41" s="4" t="n">
        <f aca="false">E41-I41</f>
        <v>69449.81</v>
      </c>
      <c r="M41" s="16" t="n">
        <v>0.35375</v>
      </c>
      <c r="O41" s="4" t="n">
        <f aca="false">K41*M41</f>
        <v>24567.8702875</v>
      </c>
      <c r="Q41" s="17" t="n">
        <f aca="false">K41-O41</f>
        <v>44881.93971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33713.96</v>
      </c>
      <c r="G42" s="16" t="n">
        <v>0.5</v>
      </c>
      <c r="I42" s="15" t="n">
        <f aca="false">E42*G42</f>
        <v>16856.98</v>
      </c>
      <c r="K42" s="4" t="n">
        <f aca="false">E42-I42</f>
        <v>16856.98</v>
      </c>
      <c r="M42" s="16" t="n">
        <v>0.5435</v>
      </c>
      <c r="O42" s="4" t="n">
        <f aca="false">K42*M42</f>
        <v>9161.76863</v>
      </c>
      <c r="Q42" s="17" t="n">
        <f aca="false">K42-O42</f>
        <v>7695.21137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34404.5</v>
      </c>
      <c r="G44" s="16" t="n">
        <v>0.5</v>
      </c>
      <c r="I44" s="15" t="n">
        <f aca="false">E44*G44</f>
        <v>17202.25</v>
      </c>
      <c r="K44" s="4" t="n">
        <f aca="false">E44-I44</f>
        <v>17202.25</v>
      </c>
      <c r="M44" s="16" t="n">
        <v>0.460875</v>
      </c>
      <c r="O44" s="4" t="n">
        <f aca="false">K44*M44</f>
        <v>7928.08696875</v>
      </c>
      <c r="Q44" s="17" t="n">
        <f aca="false">K44-O44</f>
        <v>9274.1630312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4532.82</v>
      </c>
      <c r="G45" s="16" t="n">
        <v>0.5</v>
      </c>
      <c r="I45" s="15" t="n">
        <f aca="false">E45*G45</f>
        <v>2266.41</v>
      </c>
      <c r="K45" s="4" t="n">
        <f aca="false">E45-I45</f>
        <v>2266.41</v>
      </c>
      <c r="M45" s="16" t="n">
        <v>0.608875</v>
      </c>
      <c r="O45" s="4" t="n">
        <f aca="false">K45*M45</f>
        <v>1379.96038875</v>
      </c>
      <c r="Q45" s="17" t="n">
        <f aca="false">K45-O45</f>
        <v>886.4496112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20130.78</v>
      </c>
      <c r="G46" s="16" t="n">
        <v>0.5</v>
      </c>
      <c r="I46" s="15" t="n">
        <f aca="false">E46*G46</f>
        <v>10065.39</v>
      </c>
      <c r="K46" s="4" t="n">
        <f aca="false">E46-I46</f>
        <v>10065.39</v>
      </c>
      <c r="M46" s="16" t="n">
        <v>0.263625</v>
      </c>
      <c r="O46" s="4" t="n">
        <f aca="false">K46*M46</f>
        <v>2653.48843875</v>
      </c>
      <c r="Q46" s="17" t="n">
        <f aca="false">K46-O46</f>
        <v>7411.9015612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12198.5</v>
      </c>
      <c r="G47" s="16" t="n">
        <v>0.5</v>
      </c>
      <c r="I47" s="15" t="n">
        <f aca="false">E47*G47</f>
        <v>6099.25</v>
      </c>
      <c r="K47" s="4" t="n">
        <f aca="false">E47-I47</f>
        <v>6099.25</v>
      </c>
      <c r="M47" s="16" t="n">
        <v>0.433875</v>
      </c>
      <c r="O47" s="4" t="n">
        <f aca="false">K47*M47</f>
        <v>2646.31209375</v>
      </c>
      <c r="Q47" s="17" t="n">
        <f aca="false">K47-O47</f>
        <v>3452.9379062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32258.46</v>
      </c>
      <c r="G48" s="16" t="n">
        <v>0.5</v>
      </c>
      <c r="I48" s="15" t="n">
        <f aca="false">E48*G48</f>
        <v>16129.23</v>
      </c>
      <c r="K48" s="4" t="n">
        <f aca="false">E48-I48</f>
        <v>16129.23</v>
      </c>
      <c r="M48" s="16" t="n">
        <v>0.28325</v>
      </c>
      <c r="O48" s="4" t="n">
        <f aca="false">K48*M48</f>
        <v>4568.6043975</v>
      </c>
      <c r="Q48" s="17" t="n">
        <f aca="false">K48-O48</f>
        <v>11560.625602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62528.85</v>
      </c>
      <c r="G49" s="16" t="n">
        <v>0.5</v>
      </c>
      <c r="I49" s="15" t="n">
        <f aca="false">E49*G49</f>
        <v>31264.425</v>
      </c>
      <c r="K49" s="4" t="n">
        <f aca="false">E49-I49</f>
        <v>31264.425</v>
      </c>
      <c r="M49" s="16" t="n">
        <v>0.291875</v>
      </c>
      <c r="O49" s="4" t="n">
        <f aca="false">K49*M49</f>
        <v>9125.304046875</v>
      </c>
      <c r="Q49" s="17" t="n">
        <f aca="false">K49-O49</f>
        <v>22139.12095312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33569.64</v>
      </c>
      <c r="G50" s="16" t="n">
        <v>0.5</v>
      </c>
      <c r="I50" s="15" t="n">
        <f aca="false">E50*G50</f>
        <v>16784.82</v>
      </c>
      <c r="K50" s="4" t="n">
        <f aca="false">E50-I50</f>
        <v>16784.82</v>
      </c>
      <c r="M50" s="16" t="n">
        <v>0.5555</v>
      </c>
      <c r="O50" s="4" t="n">
        <f aca="false">K50*M50</f>
        <v>9323.96751</v>
      </c>
      <c r="Q50" s="17" t="n">
        <f aca="false">K50-O50</f>
        <v>7460.85249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56155.06</v>
      </c>
      <c r="G51" s="16" t="n">
        <v>0.5</v>
      </c>
      <c r="I51" s="15" t="n">
        <f aca="false">E51*G51</f>
        <v>78077.53</v>
      </c>
      <c r="K51" s="4" t="n">
        <f aca="false">E51-I51</f>
        <v>78077.53</v>
      </c>
      <c r="M51" s="16" t="n">
        <v>0.469375</v>
      </c>
      <c r="O51" s="4" t="n">
        <f aca="false">K51*M51</f>
        <v>36647.64064375</v>
      </c>
      <c r="Q51" s="17" t="n">
        <f aca="false">K51-O51</f>
        <v>41429.8893562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29138.78</v>
      </c>
      <c r="G52" s="16" t="n">
        <v>0.5</v>
      </c>
      <c r="I52" s="15" t="n">
        <f aca="false">E52*G52</f>
        <v>14569.39</v>
      </c>
      <c r="K52" s="4" t="n">
        <f aca="false">E52-I52</f>
        <v>14569.39</v>
      </c>
      <c r="M52" s="16" t="n">
        <v>0.34825</v>
      </c>
      <c r="O52" s="4" t="n">
        <f aca="false">K52*M52</f>
        <v>5073.7900675</v>
      </c>
      <c r="Q52" s="17" t="n">
        <f aca="false">K52-O52</f>
        <v>9495.599932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13452.24</v>
      </c>
      <c r="G54" s="16" t="n">
        <v>0.5</v>
      </c>
      <c r="I54" s="15" t="n">
        <f aca="false">E54*G54</f>
        <v>6726.12</v>
      </c>
      <c r="K54" s="4" t="n">
        <f aca="false">E54-I54</f>
        <v>6726.12</v>
      </c>
      <c r="M54" s="16" t="n">
        <v>0.451625</v>
      </c>
      <c r="O54" s="4" t="n">
        <f aca="false">K54*M54</f>
        <v>3037.683945</v>
      </c>
      <c r="Q54" s="17" t="n">
        <f aca="false">K54-O54</f>
        <v>3688.436055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18698.82</v>
      </c>
      <c r="G55" s="16" t="n">
        <v>0.5</v>
      </c>
      <c r="I55" s="15" t="n">
        <f aca="false">E55*G55</f>
        <v>9349.41</v>
      </c>
      <c r="K55" s="4" t="n">
        <f aca="false">E55-I55</f>
        <v>9349.41</v>
      </c>
      <c r="M55" s="16" t="n">
        <v>0.560375</v>
      </c>
      <c r="O55" s="4" t="n">
        <f aca="false">K55*M55</f>
        <v>5239.17562875</v>
      </c>
      <c r="Q55" s="17" t="n">
        <f aca="false">K55-O55</f>
        <v>4110.2343712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2198.5</v>
      </c>
      <c r="G56" s="16" t="n">
        <v>0.5</v>
      </c>
      <c r="I56" s="15" t="n">
        <f aca="false">E56*G56</f>
        <v>6099.25</v>
      </c>
      <c r="K56" s="4" t="n">
        <f aca="false">E56-I56</f>
        <v>6099.25</v>
      </c>
      <c r="M56" s="16" t="n">
        <v>0.393</v>
      </c>
      <c r="O56" s="4" t="n">
        <f aca="false">K56*M56</f>
        <v>2397.00525</v>
      </c>
      <c r="Q56" s="17" t="n">
        <f aca="false">K56-O56</f>
        <v>3702.24475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50572.32</v>
      </c>
      <c r="G57" s="16" t="n">
        <v>0.5</v>
      </c>
      <c r="I57" s="15" t="n">
        <f aca="false">E57*G57</f>
        <v>25286.16</v>
      </c>
      <c r="K57" s="4" t="n">
        <f aca="false">E57-I57</f>
        <v>25286.16</v>
      </c>
      <c r="M57" s="16" t="n">
        <v>0.453375</v>
      </c>
      <c r="O57" s="4" t="n">
        <f aca="false">K57*M57</f>
        <v>11464.11279</v>
      </c>
      <c r="Q57" s="17" t="n">
        <f aca="false">K57-O57</f>
        <v>13822.04721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33462.64</v>
      </c>
      <c r="G58" s="16" t="n">
        <v>0.5</v>
      </c>
      <c r="I58" s="15" t="n">
        <f aca="false">E58*G58</f>
        <v>16731.32</v>
      </c>
      <c r="K58" s="4" t="n">
        <f aca="false">E58-I58</f>
        <v>16731.32</v>
      </c>
      <c r="M58" s="16" t="n">
        <v>0.481625</v>
      </c>
      <c r="O58" s="4" t="n">
        <f aca="false">K58*M58</f>
        <v>8058.221995</v>
      </c>
      <c r="Q58" s="17" t="n">
        <f aca="false">K58-O58</f>
        <v>8673.09800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65224.1</v>
      </c>
      <c r="G59" s="16" t="n">
        <v>0.5</v>
      </c>
      <c r="I59" s="15" t="n">
        <f aca="false">E59*G59</f>
        <v>32612.05</v>
      </c>
      <c r="K59" s="4" t="n">
        <f aca="false">E59-I59</f>
        <v>32612.05</v>
      </c>
      <c r="M59" s="16" t="n">
        <v>0.548875</v>
      </c>
      <c r="O59" s="4" t="n">
        <f aca="false">K59*M59</f>
        <v>17899.93894375</v>
      </c>
      <c r="Q59" s="17" t="n">
        <f aca="false">K59-O59</f>
        <v>14712.1110562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13379</v>
      </c>
      <c r="G60" s="16" t="n">
        <v>0.5</v>
      </c>
      <c r="I60" s="15" t="n">
        <f aca="false">E60*G60</f>
        <v>6689.5</v>
      </c>
      <c r="K60" s="4" t="n">
        <f aca="false">E60-I60</f>
        <v>6689.5</v>
      </c>
      <c r="M60" s="16" t="n">
        <v>0.280625</v>
      </c>
      <c r="O60" s="4" t="n">
        <f aca="false">K60*M60</f>
        <v>1877.2409375</v>
      </c>
      <c r="Q60" s="17" t="n">
        <f aca="false">K60-O60</f>
        <v>4812.259062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45804.96</v>
      </c>
      <c r="G61" s="16" t="n">
        <v>0.5</v>
      </c>
      <c r="I61" s="15" t="n">
        <f aca="false">E61*G61</f>
        <v>22902.48</v>
      </c>
      <c r="K61" s="4" t="n">
        <f aca="false">E61-I61</f>
        <v>22902.48</v>
      </c>
      <c r="M61" s="19" t="n">
        <v>0.5955</v>
      </c>
      <c r="O61" s="4" t="n">
        <f aca="false">K61*M61</f>
        <v>13638.42684</v>
      </c>
      <c r="Q61" s="17" t="n">
        <f aca="false">K61-O61</f>
        <v>9264.05316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61394.58</v>
      </c>
      <c r="G62" s="16" t="n">
        <v>0.5</v>
      </c>
      <c r="I62" s="15" t="n">
        <f aca="false">E62*G62</f>
        <v>30697.29</v>
      </c>
      <c r="K62" s="4" t="n">
        <f aca="false">E62-I62</f>
        <v>30697.29</v>
      </c>
      <c r="M62" s="16" t="n">
        <v>0.550125</v>
      </c>
      <c r="O62" s="4" t="n">
        <f aca="false">K62*M62</f>
        <v>16887.34666125</v>
      </c>
      <c r="Q62" s="17" t="n">
        <f aca="false">K62-O62</f>
        <v>13809.9433387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66705.82</v>
      </c>
      <c r="G63" s="16" t="n">
        <v>0.5</v>
      </c>
      <c r="I63" s="15" t="n">
        <f aca="false">E63*G63</f>
        <v>33352.91</v>
      </c>
      <c r="K63" s="4" t="n">
        <f aca="false">E63-I63</f>
        <v>33352.91</v>
      </c>
      <c r="M63" s="16" t="n">
        <v>0.21225</v>
      </c>
      <c r="O63" s="4" t="n">
        <f aca="false">K63*M63</f>
        <v>7079.1551475</v>
      </c>
      <c r="Q63" s="17" t="n">
        <f aca="false">K63-O63</f>
        <v>26273.754852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8292.1</v>
      </c>
      <c r="G64" s="16" t="n">
        <v>0.5</v>
      </c>
      <c r="I64" s="15" t="n">
        <f aca="false">E64*G64</f>
        <v>9146.05</v>
      </c>
      <c r="K64" s="4" t="n">
        <f aca="false">E64-I64</f>
        <v>9146.05</v>
      </c>
      <c r="M64" s="16" t="n">
        <v>0.419375</v>
      </c>
      <c r="O64" s="4" t="n">
        <f aca="false">K64*M64</f>
        <v>3835.62471875</v>
      </c>
      <c r="Q64" s="17" t="n">
        <f aca="false">K64-O64</f>
        <v>5310.425281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3772.5</v>
      </c>
      <c r="G65" s="16" t="n">
        <v>0.5</v>
      </c>
      <c r="I65" s="15" t="n">
        <f aca="false">E65*G65</f>
        <v>6886.25</v>
      </c>
      <c r="K65" s="4" t="n">
        <f aca="false">E65-I65</f>
        <v>6886.25</v>
      </c>
      <c r="M65" s="16" t="n">
        <v>0.533875</v>
      </c>
      <c r="O65" s="4" t="n">
        <f aca="false">K65*M65</f>
        <v>3676.39671875</v>
      </c>
      <c r="Q65" s="17" t="n">
        <f aca="false">K65-O65</f>
        <v>3209.8532812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30716.52</v>
      </c>
      <c r="G66" s="16" t="n">
        <v>0.5</v>
      </c>
      <c r="I66" s="15" t="n">
        <f aca="false">E66*G66</f>
        <v>15358.26</v>
      </c>
      <c r="K66" s="4" t="n">
        <f aca="false">E66-I66</f>
        <v>15358.26</v>
      </c>
      <c r="M66" s="16" t="n">
        <v>0.28575</v>
      </c>
      <c r="O66" s="4" t="n">
        <f aca="false">K66*M66</f>
        <v>4388.622795</v>
      </c>
      <c r="Q66" s="17" t="n">
        <f aca="false">K66-O66</f>
        <v>10969.63720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12198.5</v>
      </c>
      <c r="G67" s="16" t="n">
        <v>0.5</v>
      </c>
      <c r="I67" s="15" t="n">
        <f aca="false">E67*G67</f>
        <v>6099.25</v>
      </c>
      <c r="K67" s="4" t="n">
        <f aca="false">E67-I67</f>
        <v>6099.25</v>
      </c>
      <c r="M67" s="16" t="n">
        <v>0.541625</v>
      </c>
      <c r="O67" s="4" t="n">
        <f aca="false">K67*M67</f>
        <v>3303.50628125</v>
      </c>
      <c r="Q67" s="17" t="n">
        <f aca="false">K67-O67</f>
        <v>2795.74371875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8888</v>
      </c>
      <c r="G68" s="16" t="n">
        <v>0.5</v>
      </c>
      <c r="I68" s="15" t="n">
        <f aca="false">E68*G68</f>
        <v>9444</v>
      </c>
      <c r="K68" s="4" t="n">
        <f aca="false">E68-I68</f>
        <v>9444</v>
      </c>
      <c r="M68" s="16" t="n">
        <v>0.35425</v>
      </c>
      <c r="O68" s="4" t="n">
        <f aca="false">K68*M68</f>
        <v>3345.537</v>
      </c>
      <c r="Q68" s="17" t="n">
        <f aca="false">K68-O68</f>
        <v>6098.463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20933.4</v>
      </c>
      <c r="G69" s="16" t="n">
        <v>0.5</v>
      </c>
      <c r="I69" s="15" t="n">
        <f aca="false">E69*G69</f>
        <v>10466.7</v>
      </c>
      <c r="K69" s="4" t="n">
        <f aca="false">E69-I69</f>
        <v>10466.7</v>
      </c>
      <c r="M69" s="16" t="n">
        <v>0.3915</v>
      </c>
      <c r="O69" s="4" t="n">
        <f aca="false">K69*M69</f>
        <v>4097.71305</v>
      </c>
      <c r="Q69" s="17" t="n">
        <f aca="false">K69-O69</f>
        <v>6368.9869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24517.28</v>
      </c>
      <c r="G70" s="16" t="n">
        <v>0.5</v>
      </c>
      <c r="I70" s="15" t="n">
        <f aca="false">E70*G70</f>
        <v>12258.64</v>
      </c>
      <c r="K70" s="4" t="n">
        <f aca="false">E70-I70</f>
        <v>12258.64</v>
      </c>
      <c r="M70" s="16" t="n">
        <v>0.541125</v>
      </c>
      <c r="O70" s="4" t="n">
        <f aca="false">K70*M70</f>
        <v>6633.45657</v>
      </c>
      <c r="Q70" s="17" t="n">
        <f aca="false">K70-O70</f>
        <v>5625.18343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20068.5</v>
      </c>
      <c r="G71" s="16" t="n">
        <v>0.5</v>
      </c>
      <c r="I71" s="15" t="n">
        <f aca="false">E71*G71</f>
        <v>10034.25</v>
      </c>
      <c r="K71" s="4" t="n">
        <f aca="false">E71-I71</f>
        <v>10034.25</v>
      </c>
      <c r="M71" s="16" t="n">
        <v>0.246375</v>
      </c>
      <c r="O71" s="4" t="n">
        <f aca="false">K71*M71</f>
        <v>2472.18834375</v>
      </c>
      <c r="Q71" s="17" t="n">
        <f aca="false">K71-O71</f>
        <v>7562.0616562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49573.27</v>
      </c>
      <c r="G73" s="16" t="n">
        <v>0.5</v>
      </c>
      <c r="I73" s="15" t="n">
        <f aca="false">E73*G73</f>
        <v>24786.635</v>
      </c>
      <c r="K73" s="4" t="n">
        <f aca="false">E73-I73</f>
        <v>24786.635</v>
      </c>
      <c r="M73" s="16" t="n">
        <v>0.33575</v>
      </c>
      <c r="O73" s="4" t="n">
        <f aca="false">K73*M73</f>
        <v>8322.11270125</v>
      </c>
      <c r="Q73" s="17" t="n">
        <f aca="false">K73-O73</f>
        <v>16464.5222987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91655.48</v>
      </c>
      <c r="G74" s="16" t="n">
        <v>0.5</v>
      </c>
      <c r="I74" s="15" t="n">
        <f aca="false">E74*G74</f>
        <v>45827.74</v>
      </c>
      <c r="K74" s="4" t="n">
        <f aca="false">E74-I74</f>
        <v>45827.74</v>
      </c>
      <c r="M74" s="16" t="n">
        <v>0.510375</v>
      </c>
      <c r="O74" s="4" t="n">
        <f aca="false">K74*M74</f>
        <v>23389.3328025</v>
      </c>
      <c r="Q74" s="17" t="n">
        <f aca="false">K74-O74</f>
        <v>22438.40719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25286.39</v>
      </c>
      <c r="G77" s="16" t="n">
        <v>0.5</v>
      </c>
      <c r="I77" s="15" t="n">
        <f aca="false">E77*G77</f>
        <v>12643.195</v>
      </c>
      <c r="K77" s="4" t="n">
        <f aca="false">E77-I77</f>
        <v>12643.195</v>
      </c>
      <c r="M77" s="16" t="n">
        <v>0.294375</v>
      </c>
      <c r="O77" s="4" t="n">
        <f aca="false">K77*M77</f>
        <v>3721.840528125</v>
      </c>
      <c r="Q77" s="17" t="n">
        <f aca="false">K77-O77</f>
        <v>8921.35447187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9657.41</v>
      </c>
      <c r="G78" s="16" t="n">
        <v>0.5</v>
      </c>
      <c r="I78" s="15" t="n">
        <f aca="false">E78*G78</f>
        <v>9828.705</v>
      </c>
      <c r="K78" s="4" t="n">
        <f aca="false">E78-I78</f>
        <v>9828.705</v>
      </c>
      <c r="M78" s="16" t="n">
        <v>0.54275</v>
      </c>
      <c r="O78" s="4" t="n">
        <f aca="false">K78*M78</f>
        <v>5334.52963875</v>
      </c>
      <c r="Q78" s="17" t="n">
        <f aca="false">K78-O78</f>
        <v>4494.1753612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32384.37</v>
      </c>
      <c r="G79" s="16" t="n">
        <v>0.5</v>
      </c>
      <c r="I79" s="15" t="n">
        <f aca="false">E79*G79</f>
        <v>16192.185</v>
      </c>
      <c r="K79" s="4" t="n">
        <f aca="false">E79-I79</f>
        <v>16192.185</v>
      </c>
      <c r="M79" s="16" t="n">
        <v>0.279</v>
      </c>
      <c r="O79" s="4" t="n">
        <f aca="false">K79*M79</f>
        <v>4517.619615</v>
      </c>
      <c r="Q79" s="17" t="n">
        <f aca="false">K79-O79</f>
        <v>11674.565385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11258.94</v>
      </c>
      <c r="G80" s="16" t="n">
        <v>0.5</v>
      </c>
      <c r="I80" s="15" t="n">
        <f aca="false">E80*G80</f>
        <v>5629.47</v>
      </c>
      <c r="K80" s="4" t="n">
        <f aca="false">E80-I80</f>
        <v>5629.47</v>
      </c>
      <c r="M80" s="16" t="n">
        <v>0.4645</v>
      </c>
      <c r="O80" s="4" t="n">
        <f aca="false">K80*M80</f>
        <v>2614.888815</v>
      </c>
      <c r="Q80" s="17" t="n">
        <f aca="false">K80-O80</f>
        <v>3014.581185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406341</v>
      </c>
      <c r="G81" s="16" t="n">
        <v>0.5</v>
      </c>
      <c r="I81" s="15" t="n">
        <f aca="false">E81*G81</f>
        <v>203170.5</v>
      </c>
      <c r="K81" s="4" t="n">
        <f aca="false">E81-I81</f>
        <v>203170.5</v>
      </c>
      <c r="M81" s="16" t="n">
        <v>0.42675</v>
      </c>
      <c r="O81" s="4" t="n">
        <f aca="false">K81*M81</f>
        <v>86703.010875</v>
      </c>
      <c r="Q81" s="17" t="n">
        <f aca="false">K81-O81</f>
        <v>116467.4891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68089.27</v>
      </c>
      <c r="G82" s="16" t="n">
        <v>0.5</v>
      </c>
      <c r="I82" s="15" t="n">
        <f aca="false">E82*G82</f>
        <v>34044.635</v>
      </c>
      <c r="K82" s="4" t="n">
        <f aca="false">E82-I82</f>
        <v>34044.635</v>
      </c>
      <c r="M82" s="16" t="n">
        <v>0.365375</v>
      </c>
      <c r="O82" s="4" t="n">
        <f aca="false">K82*M82</f>
        <v>12439.058513125</v>
      </c>
      <c r="Q82" s="17" t="n">
        <f aca="false">K82-O82</f>
        <v>21605.57648687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72754.54</v>
      </c>
      <c r="G83" s="16" t="n">
        <v>0.5</v>
      </c>
      <c r="I83" s="15" t="n">
        <f aca="false">E83*G83</f>
        <v>36377.27</v>
      </c>
      <c r="K83" s="4" t="n">
        <f aca="false">E83-I83</f>
        <v>36377.27</v>
      </c>
      <c r="M83" s="16" t="n">
        <v>0.524875</v>
      </c>
      <c r="O83" s="4" t="n">
        <f aca="false">K83*M83</f>
        <v>19093.51959125</v>
      </c>
      <c r="Q83" s="17" t="n">
        <f aca="false">K83-O83</f>
        <v>17283.7504087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52539.82</v>
      </c>
      <c r="G84" s="16" t="n">
        <v>0.5</v>
      </c>
      <c r="I84" s="15" t="n">
        <f aca="false">E84*G84</f>
        <v>26269.91</v>
      </c>
      <c r="K84" s="4" t="n">
        <f aca="false">E84-I84</f>
        <v>26269.91</v>
      </c>
      <c r="M84" s="16" t="n">
        <v>0.403375</v>
      </c>
      <c r="O84" s="4" t="n">
        <f aca="false">K84*M84</f>
        <v>10596.62494625</v>
      </c>
      <c r="Q84" s="17" t="n">
        <f aca="false">K84-O84</f>
        <v>15673.2850537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73879.31</v>
      </c>
      <c r="G85" s="16" t="n">
        <v>0.5</v>
      </c>
      <c r="I85" s="15" t="n">
        <f aca="false">E85*G85</f>
        <v>36939.655</v>
      </c>
      <c r="K85" s="4" t="n">
        <f aca="false">E85-I85</f>
        <v>36939.655</v>
      </c>
      <c r="M85" s="16" t="n">
        <v>0.549625</v>
      </c>
      <c r="O85" s="4" t="n">
        <f aca="false">K85*M85</f>
        <v>20302.957879375</v>
      </c>
      <c r="Q85" s="17" t="n">
        <f aca="false">K85-O85</f>
        <v>16636.69712062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1101.64</v>
      </c>
      <c r="G86" s="16" t="n">
        <v>0.5</v>
      </c>
      <c r="I86" s="15" t="n">
        <f aca="false">E86*G86</f>
        <v>15550.82</v>
      </c>
      <c r="K86" s="4" t="n">
        <f aca="false">E86-I86</f>
        <v>15550.82</v>
      </c>
      <c r="M86" s="16" t="n">
        <v>0.292</v>
      </c>
      <c r="O86" s="4" t="n">
        <f aca="false">K86*M86</f>
        <v>4540.83944</v>
      </c>
      <c r="Q86" s="17" t="n">
        <f aca="false">K86-O86</f>
        <v>11009.9805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111888.76</v>
      </c>
      <c r="G87" s="16" t="n">
        <v>0.5</v>
      </c>
      <c r="I87" s="15" t="n">
        <f aca="false">E87*G87</f>
        <v>55944.38</v>
      </c>
      <c r="K87" s="4" t="n">
        <f aca="false">E87-I87</f>
        <v>55944.38</v>
      </c>
      <c r="M87" s="16" t="n">
        <v>0.430625</v>
      </c>
      <c r="O87" s="4" t="n">
        <f aca="false">K87*M87</f>
        <v>24091.0486375</v>
      </c>
      <c r="Q87" s="17" t="n">
        <f aca="false">K87-O87</f>
        <v>31853.331362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86337.44</v>
      </c>
      <c r="G88" s="16" t="n">
        <v>0.5</v>
      </c>
      <c r="I88" s="15" t="n">
        <f aca="false">E88*G88</f>
        <v>43168.72</v>
      </c>
      <c r="K88" s="4" t="n">
        <f aca="false">E88-I88</f>
        <v>43168.72</v>
      </c>
      <c r="M88" s="16" t="n">
        <v>0.23675</v>
      </c>
      <c r="O88" s="4" t="n">
        <f aca="false">K88*M88</f>
        <v>10220.19446</v>
      </c>
      <c r="Q88" s="17" t="n">
        <f aca="false">K88-O88</f>
        <v>32948.52554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11269.46</v>
      </c>
      <c r="G89" s="16" t="n">
        <v>0.5</v>
      </c>
      <c r="I89" s="15" t="n">
        <f aca="false">E89*G89</f>
        <v>5634.73</v>
      </c>
      <c r="K89" s="4" t="n">
        <f aca="false">E89-I89</f>
        <v>5634.73</v>
      </c>
      <c r="M89" s="16" t="n">
        <v>0.39425</v>
      </c>
      <c r="O89" s="4" t="n">
        <f aca="false">K89*M89</f>
        <v>2221.4923025</v>
      </c>
      <c r="Q89" s="17" t="n">
        <f aca="false">K89-O89</f>
        <v>3413.237697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24100.82</v>
      </c>
      <c r="G90" s="16" t="n">
        <v>0.5</v>
      </c>
      <c r="I90" s="15" t="n">
        <f aca="false">E90*G90</f>
        <v>12050.41</v>
      </c>
      <c r="K90" s="4" t="n">
        <f aca="false">E90-I90</f>
        <v>12050.41</v>
      </c>
      <c r="M90" s="16" t="n">
        <v>0.439625</v>
      </c>
      <c r="O90" s="4" t="n">
        <f aca="false">K90*M90</f>
        <v>5297.66149625</v>
      </c>
      <c r="Q90" s="17" t="n">
        <f aca="false">K90-O90</f>
        <v>6752.7485037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41902.09</v>
      </c>
      <c r="G91" s="16" t="n">
        <v>0.5</v>
      </c>
      <c r="I91" s="15" t="n">
        <f aca="false">E91*G91</f>
        <v>20951.045</v>
      </c>
      <c r="K91" s="4" t="n">
        <f aca="false">E91-I91</f>
        <v>20951.045</v>
      </c>
      <c r="M91" s="16" t="n">
        <v>0.292125</v>
      </c>
      <c r="O91" s="4" t="n">
        <f aca="false">K91*M91</f>
        <v>6120.324020625</v>
      </c>
      <c r="Q91" s="17" t="n">
        <f aca="false">K91-O91</f>
        <v>14830.720979375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20440.38</v>
      </c>
      <c r="G92" s="16" t="n">
        <v>0.5</v>
      </c>
      <c r="I92" s="15" t="n">
        <f aca="false">E92*G92</f>
        <v>10220.19</v>
      </c>
      <c r="K92" s="4" t="n">
        <f aca="false">E92-I92</f>
        <v>10220.19</v>
      </c>
      <c r="M92" s="16" t="n">
        <v>0.40375</v>
      </c>
      <c r="O92" s="4" t="n">
        <f aca="false">K92*M92</f>
        <v>4126.4017125</v>
      </c>
      <c r="Q92" s="17" t="n">
        <f aca="false">K92-O92</f>
        <v>6093.788287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79225.54</v>
      </c>
      <c r="G93" s="16" t="n">
        <v>0.5</v>
      </c>
      <c r="I93" s="15" t="n">
        <f aca="false">E93*G93</f>
        <v>89612.77</v>
      </c>
      <c r="K93" s="4" t="n">
        <f aca="false">E93-I93</f>
        <v>89612.77</v>
      </c>
      <c r="M93" s="16" t="n">
        <v>0.5735</v>
      </c>
      <c r="O93" s="4" t="n">
        <f aca="false">K93*M93</f>
        <v>51392.923595</v>
      </c>
      <c r="Q93" s="17" t="n">
        <f aca="false">K93-O93</f>
        <v>38219.84640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90513.05</v>
      </c>
      <c r="G94" s="16" t="n">
        <v>0.5</v>
      </c>
      <c r="I94" s="15" t="n">
        <f aca="false">E94*G94</f>
        <v>45256.525</v>
      </c>
      <c r="K94" s="4" t="n">
        <f aca="false">E94-I94</f>
        <v>45256.525</v>
      </c>
      <c r="M94" s="16" t="n">
        <v>0.554875</v>
      </c>
      <c r="O94" s="4" t="n">
        <f aca="false">K94*M94</f>
        <v>25111.714309375</v>
      </c>
      <c r="Q94" s="17" t="n">
        <f aca="false">K94-O94</f>
        <v>20144.81069062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18004.1</v>
      </c>
      <c r="G96" s="16" t="n">
        <v>0.5</v>
      </c>
      <c r="I96" s="15" t="n">
        <f aca="false">E96*G96</f>
        <v>9002.05</v>
      </c>
      <c r="K96" s="4" t="n">
        <f aca="false">E96-I96</f>
        <v>9002.05</v>
      </c>
      <c r="M96" s="16" t="n">
        <v>0.298375</v>
      </c>
      <c r="O96" s="4" t="n">
        <f aca="false">K96*M96</f>
        <v>2685.98666875</v>
      </c>
      <c r="Q96" s="17" t="n">
        <f aca="false">K96-O96</f>
        <v>6316.0633312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24267.83</v>
      </c>
      <c r="G97" s="16" t="n">
        <v>0.5</v>
      </c>
      <c r="I97" s="15" t="n">
        <f aca="false">E97*G97</f>
        <v>12133.915</v>
      </c>
      <c r="K97" s="4" t="n">
        <f aca="false">E97-I97</f>
        <v>12133.915</v>
      </c>
      <c r="M97" s="16" t="n">
        <v>0.306875</v>
      </c>
      <c r="O97" s="4" t="n">
        <f aca="false">K97*M97</f>
        <v>3723.595165625</v>
      </c>
      <c r="Q97" s="17" t="n">
        <f aca="false">K97-O97</f>
        <v>8410.31983437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14692.78</v>
      </c>
      <c r="G98" s="16" t="n">
        <v>0.5</v>
      </c>
      <c r="I98" s="15" t="n">
        <f aca="false">E98*G98</f>
        <v>7346.39</v>
      </c>
      <c r="K98" s="4" t="n">
        <f aca="false">E98-I98</f>
        <v>7346.39</v>
      </c>
      <c r="M98" s="16" t="n">
        <v>0.481625</v>
      </c>
      <c r="O98" s="4" t="n">
        <f aca="false">K98*M98</f>
        <v>3538.20508375</v>
      </c>
      <c r="Q98" s="17" t="n">
        <f aca="false">K98-O98</f>
        <v>3808.1849162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58924.19</v>
      </c>
      <c r="G99" s="16" t="n">
        <v>0.5</v>
      </c>
      <c r="I99" s="15" t="n">
        <f aca="false">E99*G99</f>
        <v>29462.095</v>
      </c>
      <c r="K99" s="4" t="n">
        <f aca="false">E99-I99</f>
        <v>29462.095</v>
      </c>
      <c r="M99" s="16" t="n">
        <v>0.345</v>
      </c>
      <c r="O99" s="4" t="n">
        <f aca="false">K99*M99</f>
        <v>10164.422775</v>
      </c>
      <c r="Q99" s="17" t="n">
        <f aca="false">K99-O99</f>
        <v>19297.67222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22838.14</v>
      </c>
      <c r="G100" s="16" t="n">
        <v>0.5</v>
      </c>
      <c r="I100" s="15" t="n">
        <f aca="false">E100*G100</f>
        <v>11419.07</v>
      </c>
      <c r="K100" s="4" t="n">
        <f aca="false">E100-I100</f>
        <v>11419.07</v>
      </c>
      <c r="M100" s="16" t="n">
        <v>0.378125</v>
      </c>
      <c r="O100" s="4" t="n">
        <f aca="false">K100*M100</f>
        <v>4317.83584375</v>
      </c>
      <c r="Q100" s="17" t="n">
        <f aca="false">K100-O100</f>
        <v>7101.234156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54160.72</v>
      </c>
      <c r="G101" s="16" t="n">
        <v>0.5</v>
      </c>
      <c r="I101" s="15" t="n">
        <f aca="false">E101*G101</f>
        <v>27080.36</v>
      </c>
      <c r="K101" s="4" t="n">
        <f aca="false">E101-I101</f>
        <v>27080.36</v>
      </c>
      <c r="M101" s="16" t="n">
        <v>0.344375</v>
      </c>
      <c r="O101" s="4" t="n">
        <f aca="false">K101*M101</f>
        <v>9325.798975</v>
      </c>
      <c r="Q101" s="17" t="n">
        <f aca="false">K101-O101</f>
        <v>17754.56102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36786.59</v>
      </c>
      <c r="G102" s="16" t="n">
        <v>0.5</v>
      </c>
      <c r="I102" s="15" t="n">
        <f aca="false">E102*G102</f>
        <v>18393.295</v>
      </c>
      <c r="K102" s="4" t="n">
        <f aca="false">E102-I102</f>
        <v>18393.295</v>
      </c>
      <c r="M102" s="16" t="n">
        <v>0.3385</v>
      </c>
      <c r="O102" s="4" t="n">
        <f aca="false">K102*M102</f>
        <v>6226.1303575</v>
      </c>
      <c r="Q102" s="17" t="n">
        <f aca="false">K102-O102</f>
        <v>12167.164642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52126.52</v>
      </c>
      <c r="G103" s="16" t="n">
        <v>0.5</v>
      </c>
      <c r="I103" s="15" t="n">
        <f aca="false">E103*G103</f>
        <v>26063.26</v>
      </c>
      <c r="K103" s="4" t="n">
        <f aca="false">E103-I103</f>
        <v>26063.26</v>
      </c>
      <c r="M103" s="16" t="n">
        <v>0.486</v>
      </c>
      <c r="O103" s="4" t="n">
        <f aca="false">K103*M103</f>
        <v>12666.74436</v>
      </c>
      <c r="Q103" s="17" t="n">
        <f aca="false">K103-O103</f>
        <v>13396.51564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18431</v>
      </c>
      <c r="G104" s="16" t="n">
        <v>0.5</v>
      </c>
      <c r="I104" s="15" t="n">
        <f aca="false">E104*G104</f>
        <v>9215.5</v>
      </c>
      <c r="K104" s="4" t="n">
        <f aca="false">E104-I104</f>
        <v>9215.5</v>
      </c>
      <c r="M104" s="16" t="n">
        <v>0.663625</v>
      </c>
      <c r="O104" s="4" t="n">
        <f aca="false">K104*M104</f>
        <v>6115.6361875</v>
      </c>
      <c r="Q104" s="17" t="n">
        <f aca="false">K104-O104</f>
        <v>3099.863812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92023.81</v>
      </c>
      <c r="G105" s="16" t="n">
        <v>0.5</v>
      </c>
      <c r="I105" s="15" t="n">
        <f aca="false">E105*G105</f>
        <v>46011.905</v>
      </c>
      <c r="K105" s="4" t="n">
        <f aca="false">E105-I105</f>
        <v>46011.905</v>
      </c>
      <c r="M105" s="16" t="n">
        <v>0.318375</v>
      </c>
      <c r="O105" s="4" t="n">
        <f aca="false">K105*M105</f>
        <v>14649.040254375</v>
      </c>
      <c r="Q105" s="17" t="n">
        <f aca="false">K105-O105</f>
        <v>31362.8647456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59216.09</v>
      </c>
      <c r="G106" s="16" t="n">
        <v>0.5</v>
      </c>
      <c r="I106" s="15" t="n">
        <f aca="false">E106*G106</f>
        <v>29608.045</v>
      </c>
      <c r="K106" s="4" t="n">
        <f aca="false">E106-I106</f>
        <v>29608.045</v>
      </c>
      <c r="M106" s="16" t="n">
        <v>0.291125</v>
      </c>
      <c r="O106" s="4" t="n">
        <f aca="false">K106*M106</f>
        <v>8619.642100625</v>
      </c>
      <c r="Q106" s="17" t="n">
        <f aca="false">K106-O106</f>
        <v>20988.4028993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158729.85</v>
      </c>
      <c r="G107" s="16" t="n">
        <v>0.5</v>
      </c>
      <c r="I107" s="15" t="n">
        <f aca="false">E107*G107</f>
        <v>79364.925</v>
      </c>
      <c r="K107" s="4" t="n">
        <f aca="false">E107-I107</f>
        <v>79364.925</v>
      </c>
      <c r="M107" s="16" t="n">
        <v>0.3835</v>
      </c>
      <c r="O107" s="4" t="n">
        <f aca="false">K107*M107</f>
        <v>30436.4487375</v>
      </c>
      <c r="Q107" s="17" t="n">
        <f aca="false">K107-O107</f>
        <v>48928.476262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66564</v>
      </c>
      <c r="G108" s="16" t="n">
        <v>0.5</v>
      </c>
      <c r="I108" s="15" t="n">
        <f aca="false">E108*G108</f>
        <v>33282</v>
      </c>
      <c r="K108" s="4" t="n">
        <f aca="false">E108-I108</f>
        <v>33282</v>
      </c>
      <c r="M108" s="16" t="n">
        <v>0.464375</v>
      </c>
      <c r="O108" s="4" t="n">
        <f aca="false">K108*M108</f>
        <v>15455.32875</v>
      </c>
      <c r="Q108" s="17" t="n">
        <f aca="false">K108-O108</f>
        <v>17826.6712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12198.5</v>
      </c>
      <c r="G110" s="16" t="n">
        <v>0.5</v>
      </c>
      <c r="I110" s="15" t="n">
        <f aca="false">E110*G110</f>
        <v>6099.25</v>
      </c>
      <c r="K110" s="4" t="n">
        <f aca="false">E110-I110</f>
        <v>6099.25</v>
      </c>
      <c r="M110" s="16" t="n">
        <v>0.312</v>
      </c>
      <c r="O110" s="4" t="n">
        <f aca="false">K110*M110</f>
        <v>1902.966</v>
      </c>
      <c r="Q110" s="17" t="n">
        <f aca="false">K110-O110</f>
        <v>4196.284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28690.46</v>
      </c>
      <c r="G111" s="16" t="n">
        <v>0.5</v>
      </c>
      <c r="I111" s="15" t="n">
        <f aca="false">E111*G111</f>
        <v>14345.23</v>
      </c>
      <c r="K111" s="4" t="n">
        <f aca="false">E111-I111</f>
        <v>14345.23</v>
      </c>
      <c r="M111" s="16" t="n">
        <v>0.277875</v>
      </c>
      <c r="O111" s="4" t="n">
        <f aca="false">K111*M111</f>
        <v>3986.18078625</v>
      </c>
      <c r="Q111" s="17" t="n">
        <f aca="false">K111-O111</f>
        <v>10359.04921375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3935</v>
      </c>
      <c r="G112" s="16" t="n">
        <v>0.5</v>
      </c>
      <c r="I112" s="15" t="n">
        <f aca="false">E112*G112</f>
        <v>1967.5</v>
      </c>
      <c r="K112" s="4" t="n">
        <f aca="false">E112-I112</f>
        <v>1967.5</v>
      </c>
      <c r="M112" s="16" t="n">
        <v>0.46375</v>
      </c>
      <c r="O112" s="4" t="n">
        <f aca="false">K112*M112</f>
        <v>912.428125</v>
      </c>
      <c r="Q112" s="17" t="n">
        <f aca="false">K112-O112</f>
        <v>1055.07187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23022</v>
      </c>
      <c r="G113" s="16" t="n">
        <v>0.5</v>
      </c>
      <c r="I113" s="15" t="n">
        <f aca="false">E113*G113</f>
        <v>11511</v>
      </c>
      <c r="K113" s="4" t="n">
        <f aca="false">E113-I113</f>
        <v>11511</v>
      </c>
      <c r="M113" s="16" t="n">
        <v>0.430125</v>
      </c>
      <c r="O113" s="4" t="n">
        <f aca="false">K113*M113</f>
        <v>4951.168875</v>
      </c>
      <c r="Q113" s="17" t="n">
        <f aca="false">K113-O113</f>
        <v>6559.83112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12198.5</v>
      </c>
      <c r="G114" s="16" t="n">
        <v>0.5</v>
      </c>
      <c r="I114" s="15" t="n">
        <f aca="false">E114*G114</f>
        <v>6099.25</v>
      </c>
      <c r="K114" s="4" t="n">
        <f aca="false">E114-I114</f>
        <v>6099.25</v>
      </c>
      <c r="M114" s="16" t="n">
        <v>0.39325</v>
      </c>
      <c r="O114" s="4" t="n">
        <f aca="false">K114*M114</f>
        <v>2398.5300625</v>
      </c>
      <c r="Q114" s="17" t="n">
        <f aca="false">K114-O114</f>
        <v>3700.719937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5117.7</v>
      </c>
      <c r="G115" s="16" t="n">
        <v>0.5</v>
      </c>
      <c r="I115" s="15" t="n">
        <f aca="false">E115*G115</f>
        <v>2558.85</v>
      </c>
      <c r="K115" s="4" t="n">
        <f aca="false">E115-I115</f>
        <v>2558.85</v>
      </c>
      <c r="M115" s="16" t="n">
        <v>0.402875</v>
      </c>
      <c r="O115" s="4" t="n">
        <f aca="false">K115*M115</f>
        <v>1030.89669375</v>
      </c>
      <c r="Q115" s="17" t="n">
        <f aca="false">K115-O115</f>
        <v>1527.95330625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33517</v>
      </c>
      <c r="G116" s="16" t="n">
        <v>0.5</v>
      </c>
      <c r="I116" s="15" t="n">
        <f aca="false">E116*G116</f>
        <v>16758.5</v>
      </c>
      <c r="K116" s="4" t="n">
        <f aca="false">E116-I116</f>
        <v>16758.5</v>
      </c>
      <c r="M116" s="16" t="n">
        <v>0.476</v>
      </c>
      <c r="O116" s="4" t="n">
        <f aca="false">K116*M116</f>
        <v>7977.046</v>
      </c>
      <c r="Q116" s="17" t="n">
        <f aca="false">K116-O116</f>
        <v>8781.454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67288.5</v>
      </c>
      <c r="G117" s="16" t="n">
        <v>0.5</v>
      </c>
      <c r="I117" s="15" t="n">
        <f aca="false">E117*G117</f>
        <v>33644.25</v>
      </c>
      <c r="K117" s="4" t="n">
        <f aca="false">E117-I117</f>
        <v>33644.25</v>
      </c>
      <c r="M117" s="16" t="n">
        <v>0.333375</v>
      </c>
      <c r="O117" s="4" t="n">
        <f aca="false">K117*M117</f>
        <v>11216.15184375</v>
      </c>
      <c r="Q117" s="17" t="n">
        <f aca="false">K117-O117</f>
        <v>22428.09815625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7932.28</v>
      </c>
      <c r="G118" s="16" t="n">
        <v>0.5</v>
      </c>
      <c r="I118" s="15" t="n">
        <f aca="false">E118*G118</f>
        <v>3966.14</v>
      </c>
      <c r="K118" s="4" t="n">
        <f aca="false">E118-I118</f>
        <v>3966.14</v>
      </c>
      <c r="M118" s="16" t="n">
        <v>0.41275</v>
      </c>
      <c r="O118" s="4" t="n">
        <f aca="false">K118*M118</f>
        <v>1637.024285</v>
      </c>
      <c r="Q118" s="17" t="n">
        <f aca="false">K118-O118</f>
        <v>2329.11571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94112.69</v>
      </c>
      <c r="G119" s="16" t="n">
        <v>0.5</v>
      </c>
      <c r="I119" s="15" t="n">
        <f aca="false">E119*G119</f>
        <v>47056.345</v>
      </c>
      <c r="K119" s="4" t="n">
        <f aca="false">E119-I119</f>
        <v>47056.345</v>
      </c>
      <c r="M119" s="16" t="n">
        <v>0.342</v>
      </c>
      <c r="O119" s="4" t="n">
        <f aca="false">K119*M119</f>
        <v>16093.26999</v>
      </c>
      <c r="Q119" s="17" t="n">
        <f aca="false">K119-O119</f>
        <v>30963.07501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24203.02</v>
      </c>
      <c r="G120" s="16" t="n">
        <v>0.5</v>
      </c>
      <c r="I120" s="15" t="n">
        <f aca="false">E120*G120</f>
        <v>12101.51</v>
      </c>
      <c r="K120" s="4" t="n">
        <f aca="false">E120-I120</f>
        <v>12101.51</v>
      </c>
      <c r="M120" s="16" t="n">
        <v>0.521</v>
      </c>
      <c r="O120" s="4" t="n">
        <f aca="false">K120*M120</f>
        <v>6304.88671</v>
      </c>
      <c r="Q120" s="17" t="n">
        <f aca="false">K120-O120</f>
        <v>5796.62329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-18800.14</v>
      </c>
      <c r="G123" s="16" t="n">
        <v>0.5</v>
      </c>
      <c r="I123" s="15" t="n">
        <f aca="false">E123*G123</f>
        <v>-9400.07</v>
      </c>
      <c r="K123" s="4" t="n">
        <f aca="false">E123-I123</f>
        <v>-9400.07</v>
      </c>
      <c r="M123" s="16" t="n">
        <v>0.346625</v>
      </c>
      <c r="O123" s="4" t="n">
        <f aca="false">K123*M123</f>
        <v>-3258.29926375</v>
      </c>
      <c r="Q123" s="17" t="n">
        <f aca="false">K123-O123</f>
        <v>-6141.77073625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182392.68</v>
      </c>
      <c r="G124" s="16" t="n">
        <v>0.5</v>
      </c>
      <c r="I124" s="15" t="n">
        <f aca="false">E124*G124</f>
        <v>91196.34</v>
      </c>
      <c r="K124" s="4" t="n">
        <f aca="false">E124-I124</f>
        <v>91196.34</v>
      </c>
      <c r="M124" s="16" t="n">
        <v>0.306875</v>
      </c>
      <c r="O124" s="4" t="n">
        <f aca="false">K124*M124</f>
        <v>27985.8768375</v>
      </c>
      <c r="Q124" s="17" t="n">
        <f aca="false">K124-O124</f>
        <v>63210.463162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6798.92</v>
      </c>
      <c r="G125" s="16" t="n">
        <v>0.5</v>
      </c>
      <c r="I125" s="15" t="n">
        <f aca="false">E125*G125</f>
        <v>3399.46</v>
      </c>
      <c r="K125" s="4" t="n">
        <f aca="false">E125-I125</f>
        <v>3399.46</v>
      </c>
      <c r="M125" s="16" t="n">
        <v>0.40675</v>
      </c>
      <c r="O125" s="4" t="n">
        <f aca="false">K125*M125</f>
        <v>1382.730355</v>
      </c>
      <c r="Q125" s="17" t="n">
        <f aca="false">K125-O125</f>
        <v>2016.72964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93151.16</v>
      </c>
      <c r="G126" s="16" t="n">
        <v>0.5</v>
      </c>
      <c r="I126" s="15" t="n">
        <f aca="false">E126*G126</f>
        <v>46575.58</v>
      </c>
      <c r="K126" s="4" t="n">
        <f aca="false">E126-I126</f>
        <v>46575.58</v>
      </c>
      <c r="M126" s="16" t="n">
        <v>0.441875</v>
      </c>
      <c r="O126" s="4" t="n">
        <f aca="false">K126*M126</f>
        <v>20580.5844125</v>
      </c>
      <c r="Q126" s="17" t="n">
        <f aca="false">K126-O126</f>
        <v>25994.9955875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28136.48</v>
      </c>
      <c r="G128" s="16" t="n">
        <v>0.5</v>
      </c>
      <c r="I128" s="15" t="n">
        <f aca="false">E128*G128</f>
        <v>14068.24</v>
      </c>
      <c r="K128" s="4" t="n">
        <f aca="false">E128-I128</f>
        <v>14068.24</v>
      </c>
      <c r="M128" s="16" t="n">
        <v>0.325625</v>
      </c>
      <c r="O128" s="4" t="n">
        <f aca="false">K128*M128</f>
        <v>4580.97065</v>
      </c>
      <c r="Q128" s="17" t="n">
        <f aca="false">K128-O128</f>
        <v>9487.2693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20853.12</v>
      </c>
      <c r="G129" s="16" t="n">
        <v>0.5</v>
      </c>
      <c r="I129" s="15" t="n">
        <f aca="false">E129*G129</f>
        <v>10426.56</v>
      </c>
      <c r="K129" s="4" t="n">
        <f aca="false">E129-I129</f>
        <v>10426.56</v>
      </c>
      <c r="M129" s="16" t="n">
        <v>0.254375</v>
      </c>
      <c r="O129" s="4" t="n">
        <f aca="false">K129*M129</f>
        <v>2652.2562</v>
      </c>
      <c r="Q129" s="17" t="n">
        <f aca="false">K129-O129</f>
        <v>7774.3038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251647.77</v>
      </c>
      <c r="G130" s="16" t="n">
        <v>0.5</v>
      </c>
      <c r="I130" s="15" t="n">
        <f aca="false">E130*G130</f>
        <v>125823.885</v>
      </c>
      <c r="K130" s="4" t="n">
        <f aca="false">E130-I130</f>
        <v>125823.885</v>
      </c>
      <c r="M130" s="16" t="n">
        <v>0.461375</v>
      </c>
      <c r="O130" s="4" t="n">
        <f aca="false">K130*M130</f>
        <v>58051.994941875</v>
      </c>
      <c r="Q130" s="17" t="n">
        <f aca="false">K130-O130</f>
        <v>67771.8900581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14791.57</v>
      </c>
      <c r="G131" s="16" t="n">
        <v>0.5</v>
      </c>
      <c r="I131" s="15" t="n">
        <f aca="false">E131*G131</f>
        <v>57395.785</v>
      </c>
      <c r="K131" s="4" t="n">
        <f aca="false">E131-I131</f>
        <v>57395.785</v>
      </c>
      <c r="M131" s="16" t="n">
        <v>0.384</v>
      </c>
      <c r="O131" s="4" t="n">
        <f aca="false">K131*M131</f>
        <v>22039.98144</v>
      </c>
      <c r="Q131" s="17" t="n">
        <f aca="false">K131-O131</f>
        <v>35355.80356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20177.92</v>
      </c>
      <c r="G132" s="16" t="n">
        <v>0.5</v>
      </c>
      <c r="I132" s="15" t="n">
        <f aca="false">E132*G132</f>
        <v>10088.96</v>
      </c>
      <c r="K132" s="4" t="n">
        <f aca="false">E132-I132</f>
        <v>10088.96</v>
      </c>
      <c r="M132" s="16" t="n">
        <v>0.439125</v>
      </c>
      <c r="O132" s="4" t="n">
        <f aca="false">K132*M132</f>
        <v>4430.31456</v>
      </c>
      <c r="Q132" s="17" t="n">
        <f aca="false">K132-O132</f>
        <v>5658.64544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7764.54</v>
      </c>
      <c r="G133" s="16" t="n">
        <v>0.5</v>
      </c>
      <c r="I133" s="15" t="n">
        <f aca="false">E133*G133</f>
        <v>8882.27</v>
      </c>
      <c r="K133" s="4" t="n">
        <f aca="false">E133-I133</f>
        <v>8882.27</v>
      </c>
      <c r="M133" s="16" t="n">
        <v>0.337375</v>
      </c>
      <c r="O133" s="4" t="n">
        <f aca="false">K133*M133</f>
        <v>2996.65584125</v>
      </c>
      <c r="Q133" s="17" t="n">
        <f aca="false">K133-O133</f>
        <v>5885.6141587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62170.76</v>
      </c>
      <c r="G134" s="16" t="n">
        <v>0.5</v>
      </c>
      <c r="I134" s="15" t="n">
        <f aca="false">E134*G134</f>
        <v>31085.38</v>
      </c>
      <c r="K134" s="4" t="n">
        <f aca="false">E134-I134</f>
        <v>31085.38</v>
      </c>
      <c r="M134" s="16" t="n">
        <v>0.304</v>
      </c>
      <c r="O134" s="4" t="n">
        <f aca="false">K134*M134</f>
        <v>9449.95552</v>
      </c>
      <c r="Q134" s="17" t="n">
        <f aca="false">K134-O134</f>
        <v>21635.42448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333914.27</v>
      </c>
      <c r="G135" s="16" t="n">
        <v>0.5</v>
      </c>
      <c r="I135" s="15" t="n">
        <f aca="false">E135*G135</f>
        <v>166957.135</v>
      </c>
      <c r="K135" s="4" t="n">
        <f aca="false">E135-I135</f>
        <v>166957.135</v>
      </c>
      <c r="M135" s="16" t="n">
        <v>0.446125</v>
      </c>
      <c r="O135" s="4" t="n">
        <f aca="false">K135*M135</f>
        <v>74483.751851875</v>
      </c>
      <c r="Q135" s="17" t="n">
        <f aca="false">K135-O135</f>
        <v>92473.38314812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15112.16</v>
      </c>
      <c r="G136" s="16" t="n">
        <v>0.5</v>
      </c>
      <c r="I136" s="15" t="n">
        <f aca="false">E136*G136</f>
        <v>7556.08</v>
      </c>
      <c r="K136" s="4" t="n">
        <f aca="false">E136-I136</f>
        <v>7556.08</v>
      </c>
      <c r="M136" s="16" t="n">
        <v>0.480375</v>
      </c>
      <c r="O136" s="4" t="n">
        <f aca="false">K136*M136</f>
        <v>3629.75193</v>
      </c>
      <c r="Q136" s="17" t="n">
        <f aca="false">K136-O136</f>
        <v>3926.32807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971.9</v>
      </c>
      <c r="G137" s="16" t="n">
        <v>0.5</v>
      </c>
      <c r="I137" s="15" t="n">
        <f aca="false">E137*G137</f>
        <v>485.95</v>
      </c>
      <c r="K137" s="4" t="n">
        <f aca="false">E137-I137</f>
        <v>485.95</v>
      </c>
      <c r="M137" s="16" t="n">
        <v>0.569125</v>
      </c>
      <c r="O137" s="4" t="n">
        <f aca="false">K137*M137</f>
        <v>276.56629375</v>
      </c>
      <c r="Q137" s="17" t="n">
        <f aca="false">K137-O137</f>
        <v>209.3837062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6288688.32</v>
      </c>
      <c r="G142" s="5"/>
      <c r="I142" s="4" t="n">
        <f aca="false">SUM(I9:I141)</f>
        <v>3144344.16</v>
      </c>
      <c r="K142" s="4" t="n">
        <f aca="false">SUM(K9:K141)</f>
        <v>3144344.16</v>
      </c>
      <c r="O142" s="4" t="n">
        <f aca="false">SUM(O9:O141)</f>
        <v>1328893.15993962</v>
      </c>
      <c r="Q142" s="17" t="n">
        <f aca="false">K142-O142</f>
        <v>1815451.00006038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0.4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72948.12</v>
      </c>
      <c r="G9" s="16" t="n">
        <v>0.5</v>
      </c>
      <c r="I9" s="15" t="n">
        <f aca="false">E9*G9</f>
        <v>36474.06</v>
      </c>
      <c r="K9" s="4" t="n">
        <f aca="false">E9-I9</f>
        <v>36474.06</v>
      </c>
      <c r="M9" s="16" t="n">
        <v>0.2915</v>
      </c>
      <c r="O9" s="4" t="n">
        <f aca="false">K9*M9</f>
        <v>10632.18849</v>
      </c>
      <c r="Q9" s="17" t="n">
        <f aca="false">K9-O9</f>
        <v>25841.87151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88377.9</v>
      </c>
      <c r="G10" s="16" t="n">
        <v>0.5</v>
      </c>
      <c r="I10" s="15" t="n">
        <f aca="false">E10*G10</f>
        <v>44188.95</v>
      </c>
      <c r="K10" s="4" t="n">
        <f aca="false">E10-I10</f>
        <v>44188.95</v>
      </c>
      <c r="M10" s="16" t="n">
        <v>0.55925</v>
      </c>
      <c r="O10" s="4" t="n">
        <f aca="false">K10*M10</f>
        <v>24712.6702875</v>
      </c>
      <c r="Q10" s="17" t="n">
        <f aca="false">K10-O10</f>
        <v>19476.279712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34628</v>
      </c>
      <c r="G11" s="16" t="n">
        <v>0.5</v>
      </c>
      <c r="I11" s="15" t="n">
        <f aca="false">E11*G11</f>
        <v>17314</v>
      </c>
      <c r="K11" s="4" t="n">
        <f aca="false">E11-I11</f>
        <v>17314</v>
      </c>
      <c r="M11" s="16" t="n">
        <v>0.2405</v>
      </c>
      <c r="O11" s="4" t="n">
        <f aca="false">K11*M11</f>
        <v>4164.017</v>
      </c>
      <c r="Q11" s="17" t="n">
        <f aca="false">K11-O11</f>
        <v>13149.983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13437.1</v>
      </c>
      <c r="G13" s="16" t="n">
        <v>0.5</v>
      </c>
      <c r="I13" s="15" t="n">
        <f aca="false">E13*G13</f>
        <v>6718.55</v>
      </c>
      <c r="K13" s="4" t="n">
        <f aca="false">E13-I13</f>
        <v>6718.55</v>
      </c>
      <c r="M13" s="16" t="n">
        <v>0.34025</v>
      </c>
      <c r="O13" s="4" t="n">
        <f aca="false">K13*M13</f>
        <v>2285.9866375</v>
      </c>
      <c r="Q13" s="17" t="n">
        <f aca="false">K13-O13</f>
        <v>4432.56336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20855.5</v>
      </c>
      <c r="G14" s="16" t="n">
        <v>0.5</v>
      </c>
      <c r="I14" s="15" t="n">
        <f aca="false">E14*G14</f>
        <v>10427.75</v>
      </c>
      <c r="K14" s="4" t="n">
        <f aca="false">E14-I14</f>
        <v>10427.75</v>
      </c>
      <c r="M14" s="16" t="n">
        <v>0.329875</v>
      </c>
      <c r="O14" s="4" t="n">
        <f aca="false">K14*M14</f>
        <v>3439.85403125</v>
      </c>
      <c r="Q14" s="17" t="n">
        <f aca="false">K14-O14</f>
        <v>6987.8959687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43050.64</v>
      </c>
      <c r="G15" s="16" t="n">
        <v>0.5</v>
      </c>
      <c r="I15" s="15" t="n">
        <f aca="false">E15*G15</f>
        <v>21525.32</v>
      </c>
      <c r="K15" s="4" t="n">
        <f aca="false">E15-I15</f>
        <v>21525.32</v>
      </c>
      <c r="M15" s="16" t="n">
        <v>0.57525</v>
      </c>
      <c r="O15" s="4" t="n">
        <f aca="false">K15*M15</f>
        <v>12382.44033</v>
      </c>
      <c r="Q15" s="17" t="n">
        <f aca="false">K15-O15</f>
        <v>9142.87967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24937.9</v>
      </c>
      <c r="G16" s="16" t="n">
        <v>0.5</v>
      </c>
      <c r="I16" s="15" t="n">
        <f aca="false">E16*G16</f>
        <v>12468.95</v>
      </c>
      <c r="K16" s="4" t="n">
        <f aca="false">E16-I16</f>
        <v>12468.95</v>
      </c>
      <c r="M16" s="16" t="n">
        <v>0.41275</v>
      </c>
      <c r="O16" s="4" t="n">
        <f aca="false">K16*M16</f>
        <v>5146.5591125</v>
      </c>
      <c r="Q16" s="17" t="n">
        <f aca="false">K16-O16</f>
        <v>7322.390887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27996.6</v>
      </c>
      <c r="G18" s="16" t="n">
        <v>0.5</v>
      </c>
      <c r="I18" s="15" t="n">
        <f aca="false">E18*G18</f>
        <v>13998.3</v>
      </c>
      <c r="K18" s="4" t="n">
        <f aca="false">E18-I18</f>
        <v>13998.3</v>
      </c>
      <c r="M18" s="16" t="n">
        <v>0.3889</v>
      </c>
      <c r="O18" s="4" t="n">
        <f aca="false">K18*M18</f>
        <v>5443.93887</v>
      </c>
      <c r="Q18" s="17" t="n">
        <f aca="false">K18-O18</f>
        <v>8554.36113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11805</v>
      </c>
      <c r="G19" s="16" t="n">
        <v>0.5</v>
      </c>
      <c r="I19" s="15" t="n">
        <f aca="false">E19*G19</f>
        <v>5902.5</v>
      </c>
      <c r="K19" s="4" t="n">
        <f aca="false">E19-I19</f>
        <v>5902.5</v>
      </c>
      <c r="M19" s="16" t="n">
        <v>0.263625</v>
      </c>
      <c r="O19" s="4" t="n">
        <f aca="false">K19*M19</f>
        <v>1556.0465625</v>
      </c>
      <c r="Q19" s="17" t="n">
        <f aca="false">K19-O19</f>
        <v>4346.453437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7618.3</v>
      </c>
      <c r="G20" s="16" t="n">
        <v>0.5</v>
      </c>
      <c r="I20" s="15" t="n">
        <f aca="false">E20*G20</f>
        <v>3809.15</v>
      </c>
      <c r="K20" s="4" t="n">
        <f aca="false">E20-I20</f>
        <v>3809.15</v>
      </c>
      <c r="M20" s="16" t="n">
        <v>0.45025</v>
      </c>
      <c r="O20" s="4" t="n">
        <f aca="false">K20*M20</f>
        <v>1715.0697875</v>
      </c>
      <c r="Q20" s="17" t="n">
        <f aca="false">K20-O20</f>
        <v>2094.080212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11805</v>
      </c>
      <c r="G21" s="16" t="n">
        <v>0.5</v>
      </c>
      <c r="I21" s="15" t="n">
        <f aca="false">E21*G21</f>
        <v>5902.5</v>
      </c>
      <c r="K21" s="4" t="n">
        <f aca="false">E21-I21</f>
        <v>5902.5</v>
      </c>
      <c r="M21" s="16" t="n">
        <v>0.304875</v>
      </c>
      <c r="O21" s="4" t="n">
        <f aca="false">K21*M21</f>
        <v>1799.5246875</v>
      </c>
      <c r="Q21" s="17" t="n">
        <f aca="false">K21-O21</f>
        <v>4102.975312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34373.4</v>
      </c>
      <c r="G22" s="16" t="n">
        <v>0.5</v>
      </c>
      <c r="I22" s="15" t="n">
        <f aca="false">E22*G22</f>
        <v>17186.7</v>
      </c>
      <c r="K22" s="4" t="n">
        <f aca="false">E22-I22</f>
        <v>17186.7</v>
      </c>
      <c r="M22" s="16" t="n">
        <v>0.3945</v>
      </c>
      <c r="O22" s="4" t="n">
        <f aca="false">K22*M22</f>
        <v>6780.15315</v>
      </c>
      <c r="Q22" s="17" t="n">
        <f aca="false">K22-O22</f>
        <v>10406.5468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6900.38</v>
      </c>
      <c r="G23" s="16" t="n">
        <v>0.5</v>
      </c>
      <c r="I23" s="15" t="n">
        <f aca="false">E23*G23</f>
        <v>8450.19</v>
      </c>
      <c r="K23" s="4" t="n">
        <f aca="false">E23-I23</f>
        <v>8450.19</v>
      </c>
      <c r="M23" s="16" t="n">
        <v>0.252875</v>
      </c>
      <c r="O23" s="4" t="n">
        <f aca="false">K23*M23</f>
        <v>2136.84179625</v>
      </c>
      <c r="Q23" s="17" t="n">
        <f aca="false">K23-O23</f>
        <v>6313.3482037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71852.7</v>
      </c>
      <c r="G24" s="16" t="n">
        <v>0.5</v>
      </c>
      <c r="I24" s="15" t="n">
        <f aca="false">E24*G24</f>
        <v>35926.35</v>
      </c>
      <c r="K24" s="4" t="n">
        <f aca="false">E24-I24</f>
        <v>35926.35</v>
      </c>
      <c r="M24" s="16" t="n">
        <v>0.388375</v>
      </c>
      <c r="O24" s="4" t="n">
        <f aca="false">K24*M24</f>
        <v>13952.89618125</v>
      </c>
      <c r="Q24" s="17" t="n">
        <f aca="false">K24-O24</f>
        <v>21973.453818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17533.58</v>
      </c>
      <c r="G25" s="16" t="n">
        <v>0.5</v>
      </c>
      <c r="I25" s="15" t="n">
        <f aca="false">E25*G25</f>
        <v>8766.79</v>
      </c>
      <c r="K25" s="4" t="n">
        <f aca="false">E25-I25</f>
        <v>8766.79</v>
      </c>
      <c r="M25" s="16" t="n">
        <v>0.4135</v>
      </c>
      <c r="O25" s="4" t="n">
        <f aca="false">K25*M25</f>
        <v>3625.067665</v>
      </c>
      <c r="Q25" s="17" t="n">
        <f aca="false">K25-O25</f>
        <v>5141.72233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27938.5</v>
      </c>
      <c r="G26" s="16" t="n">
        <v>0.5</v>
      </c>
      <c r="I26" s="15" t="n">
        <f aca="false">E26*G26</f>
        <v>13969.25</v>
      </c>
      <c r="K26" s="4" t="n">
        <f aca="false">E26-I26</f>
        <v>13969.25</v>
      </c>
      <c r="M26" s="16" t="n">
        <v>0.36375</v>
      </c>
      <c r="O26" s="4" t="n">
        <f aca="false">K26*M26</f>
        <v>5081.3146875</v>
      </c>
      <c r="Q26" s="17" t="n">
        <f aca="false">K26-O26</f>
        <v>8887.935312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32661.02</v>
      </c>
      <c r="G28" s="16" t="n">
        <v>0.5</v>
      </c>
      <c r="I28" s="15" t="n">
        <f aca="false">E28*G28</f>
        <v>16330.51</v>
      </c>
      <c r="K28" s="4" t="n">
        <f aca="false">E28-I28</f>
        <v>16330.51</v>
      </c>
      <c r="M28" s="16" t="n">
        <v>0.2755</v>
      </c>
      <c r="O28" s="4" t="n">
        <f aca="false">K28*M28</f>
        <v>4499.055505</v>
      </c>
      <c r="Q28" s="17" t="n">
        <f aca="false">K28-O28</f>
        <v>11831.45449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75513.36</v>
      </c>
      <c r="G29" s="16" t="n">
        <v>0.5</v>
      </c>
      <c r="I29" s="15" t="n">
        <f aca="false">E29*G29</f>
        <v>37756.68</v>
      </c>
      <c r="K29" s="4" t="n">
        <f aca="false">E29-I29</f>
        <v>37756.68</v>
      </c>
      <c r="M29" s="16" t="n">
        <v>0.481625</v>
      </c>
      <c r="O29" s="4" t="n">
        <f aca="false">K29*M29</f>
        <v>18184.561005</v>
      </c>
      <c r="Q29" s="17" t="n">
        <f aca="false">K29-O29</f>
        <v>19572.11899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84784.01</v>
      </c>
      <c r="G32" s="16" t="n">
        <v>0.5</v>
      </c>
      <c r="I32" s="15" t="n">
        <f aca="false">E32*G32</f>
        <v>42392.005</v>
      </c>
      <c r="K32" s="4" t="n">
        <f aca="false">E32-I32</f>
        <v>42392.005</v>
      </c>
      <c r="M32" s="16" t="n">
        <v>0.470875</v>
      </c>
      <c r="O32" s="4" t="n">
        <f aca="false">K32*M32</f>
        <v>19961.335354375</v>
      </c>
      <c r="Q32" s="17" t="n">
        <f aca="false">K32-O32</f>
        <v>22430.66964562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9050.5</v>
      </c>
      <c r="G33" s="16" t="n">
        <v>0.5</v>
      </c>
      <c r="I33" s="15" t="n">
        <f aca="false">E33*G33</f>
        <v>4525.25</v>
      </c>
      <c r="K33" s="4" t="n">
        <f aca="false">E33-I33</f>
        <v>4525.25</v>
      </c>
      <c r="M33" s="16" t="n">
        <v>0.38</v>
      </c>
      <c r="O33" s="4" t="n">
        <f aca="false">K33*M33</f>
        <v>1719.595</v>
      </c>
      <c r="Q33" s="17" t="n">
        <f aca="false">K33-O33</f>
        <v>2805.655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24274.1</v>
      </c>
      <c r="G34" s="16" t="n">
        <v>0.5</v>
      </c>
      <c r="I34" s="15" t="n">
        <f aca="false">E34*G34</f>
        <v>12137.05</v>
      </c>
      <c r="K34" s="4" t="n">
        <f aca="false">E34-I34</f>
        <v>12137.05</v>
      </c>
      <c r="M34" s="16" t="n">
        <v>0.38025</v>
      </c>
      <c r="O34" s="4" t="n">
        <f aca="false">K34*M34</f>
        <v>4615.1132625</v>
      </c>
      <c r="Q34" s="17" t="n">
        <f aca="false">K34-O34</f>
        <v>7521.936737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36769.8</v>
      </c>
      <c r="G35" s="16" t="n">
        <v>0.5</v>
      </c>
      <c r="I35" s="15" t="n">
        <f aca="false">E35*G35</f>
        <v>18384.9</v>
      </c>
      <c r="K35" s="4" t="n">
        <f aca="false">E35-I35</f>
        <v>18384.9</v>
      </c>
      <c r="M35" s="16" t="n">
        <v>0.41975</v>
      </c>
      <c r="O35" s="4" t="n">
        <f aca="false">K35*M35</f>
        <v>7717.061775</v>
      </c>
      <c r="Q35" s="17" t="n">
        <f aca="false">K35-O35</f>
        <v>10667.83822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46466.1</v>
      </c>
      <c r="G36" s="16" t="n">
        <v>0.5</v>
      </c>
      <c r="I36" s="15" t="n">
        <f aca="false">E36*G36</f>
        <v>23233.05</v>
      </c>
      <c r="K36" s="4" t="n">
        <f aca="false">E36-I36</f>
        <v>23233.05</v>
      </c>
      <c r="M36" s="16" t="n">
        <v>0.481625</v>
      </c>
      <c r="O36" s="4" t="n">
        <f aca="false">K36*M36</f>
        <v>11189.61770625</v>
      </c>
      <c r="Q36" s="17" t="n">
        <f aca="false">K36-O36</f>
        <v>12043.4322937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05488.6</v>
      </c>
      <c r="G37" s="16" t="n">
        <v>0.5</v>
      </c>
      <c r="I37" s="15" t="n">
        <f aca="false">E37*G37</f>
        <v>152744.3</v>
      </c>
      <c r="K37" s="4" t="n">
        <f aca="false">E37-I37</f>
        <v>152744.3</v>
      </c>
      <c r="M37" s="16" t="n">
        <v>0.576375</v>
      </c>
      <c r="O37" s="4" t="n">
        <f aca="false">K37*M37</f>
        <v>88037.9959125</v>
      </c>
      <c r="Q37" s="17" t="n">
        <f aca="false">K37-O37</f>
        <v>64706.30408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59309.64</v>
      </c>
      <c r="G38" s="16" t="n">
        <v>0.5</v>
      </c>
      <c r="I38" s="15" t="n">
        <f aca="false">E38*G38</f>
        <v>29654.82</v>
      </c>
      <c r="K38" s="4" t="n">
        <f aca="false">E38-I38</f>
        <v>29654.82</v>
      </c>
      <c r="M38" s="16" t="n">
        <v>0.573</v>
      </c>
      <c r="O38" s="4" t="n">
        <f aca="false">K38*M38</f>
        <v>16992.21186</v>
      </c>
      <c r="Q38" s="17" t="n">
        <f aca="false">K38-O38</f>
        <v>12662.60814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13379</v>
      </c>
      <c r="G39" s="16" t="n">
        <v>0.5</v>
      </c>
      <c r="I39" s="15" t="n">
        <f aca="false">E39*G39</f>
        <v>6689.5</v>
      </c>
      <c r="K39" s="4" t="n">
        <f aca="false">E39-I39</f>
        <v>6689.5</v>
      </c>
      <c r="M39" s="16" t="n">
        <v>0.2905</v>
      </c>
      <c r="O39" s="4" t="n">
        <f aca="false">K39*M39</f>
        <v>1943.29975</v>
      </c>
      <c r="Q39" s="17" t="n">
        <f aca="false">K39-O39</f>
        <v>4746.20025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3520.8</v>
      </c>
      <c r="G40" s="16" t="n">
        <v>0.5</v>
      </c>
      <c r="I40" s="15" t="n">
        <f aca="false">E40*G40</f>
        <v>6760.4</v>
      </c>
      <c r="K40" s="4" t="n">
        <f aca="false">E40-I40</f>
        <v>6760.4</v>
      </c>
      <c r="M40" s="16" t="n">
        <v>0.476375</v>
      </c>
      <c r="O40" s="4" t="n">
        <f aca="false">K40*M40</f>
        <v>3220.48555</v>
      </c>
      <c r="Q40" s="17" t="n">
        <f aca="false">K40-O40</f>
        <v>3539.9144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36181.82</v>
      </c>
      <c r="G41" s="16" t="n">
        <v>0.5</v>
      </c>
      <c r="I41" s="15" t="n">
        <f aca="false">E41*G41</f>
        <v>68090.91</v>
      </c>
      <c r="K41" s="4" t="n">
        <f aca="false">E41-I41</f>
        <v>68090.91</v>
      </c>
      <c r="M41" s="16" t="n">
        <v>0.35375</v>
      </c>
      <c r="O41" s="4" t="n">
        <f aca="false">K41*M41</f>
        <v>24087.1594125</v>
      </c>
      <c r="Q41" s="17" t="n">
        <f aca="false">K41-O41</f>
        <v>44003.750587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8772.9</v>
      </c>
      <c r="G42" s="16" t="n">
        <v>0.5</v>
      </c>
      <c r="I42" s="15" t="n">
        <f aca="false">E42*G42</f>
        <v>4386.45</v>
      </c>
      <c r="K42" s="4" t="n">
        <f aca="false">E42-I42</f>
        <v>4386.45</v>
      </c>
      <c r="M42" s="16" t="n">
        <v>0.5435</v>
      </c>
      <c r="O42" s="4" t="n">
        <f aca="false">K42*M42</f>
        <v>2384.035575</v>
      </c>
      <c r="Q42" s="17" t="n">
        <f aca="false">K42-O42</f>
        <v>2002.41442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9038</v>
      </c>
      <c r="G44" s="16" t="n">
        <v>0.5</v>
      </c>
      <c r="I44" s="15" t="n">
        <f aca="false">E44*G44</f>
        <v>4519</v>
      </c>
      <c r="K44" s="4" t="n">
        <f aca="false">E44-I44</f>
        <v>4519</v>
      </c>
      <c r="M44" s="16" t="n">
        <v>0.460875</v>
      </c>
      <c r="O44" s="4" t="n">
        <f aca="false">K44*M44</f>
        <v>2082.694125</v>
      </c>
      <c r="Q44" s="17" t="n">
        <f aca="false">K44-O44</f>
        <v>2436.30587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4386.6</v>
      </c>
      <c r="G45" s="16" t="n">
        <v>0.5</v>
      </c>
      <c r="I45" s="15" t="n">
        <f aca="false">E45*G45</f>
        <v>2193.3</v>
      </c>
      <c r="K45" s="4" t="n">
        <f aca="false">E45-I45</f>
        <v>2193.3</v>
      </c>
      <c r="M45" s="16" t="n">
        <v>0.608875</v>
      </c>
      <c r="O45" s="4" t="n">
        <f aca="false">K45*M45</f>
        <v>1335.4455375</v>
      </c>
      <c r="Q45" s="17" t="n">
        <f aca="false">K45-O45</f>
        <v>857.854462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9481.4</v>
      </c>
      <c r="G46" s="16" t="n">
        <v>0.5</v>
      </c>
      <c r="I46" s="15" t="n">
        <f aca="false">E46*G46</f>
        <v>9740.7</v>
      </c>
      <c r="K46" s="4" t="n">
        <f aca="false">E46-I46</f>
        <v>9740.7</v>
      </c>
      <c r="M46" s="16" t="n">
        <v>0.263625</v>
      </c>
      <c r="O46" s="4" t="n">
        <f aca="false">K46*M46</f>
        <v>2567.8920375</v>
      </c>
      <c r="Q46" s="17" t="n">
        <f aca="false">K46-O46</f>
        <v>7172.807962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11411.5</v>
      </c>
      <c r="G47" s="16" t="n">
        <v>0.5</v>
      </c>
      <c r="I47" s="15" t="n">
        <f aca="false">E47*G47</f>
        <v>5705.75</v>
      </c>
      <c r="K47" s="4" t="n">
        <f aca="false">E47-I47</f>
        <v>5705.75</v>
      </c>
      <c r="M47" s="16" t="n">
        <v>0.433875</v>
      </c>
      <c r="O47" s="4" t="n">
        <f aca="false">K47*M47</f>
        <v>2475.58228125</v>
      </c>
      <c r="Q47" s="17" t="n">
        <f aca="false">K47-O47</f>
        <v>3230.1677187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26186.06</v>
      </c>
      <c r="G48" s="16" t="n">
        <v>0.5</v>
      </c>
      <c r="I48" s="15" t="n">
        <f aca="false">E48*G48</f>
        <v>13093.03</v>
      </c>
      <c r="K48" s="4" t="n">
        <f aca="false">E48-I48</f>
        <v>13093.03</v>
      </c>
      <c r="M48" s="16" t="n">
        <v>0.28325</v>
      </c>
      <c r="O48" s="4" t="n">
        <f aca="false">K48*M48</f>
        <v>3708.6007475</v>
      </c>
      <c r="Q48" s="17" t="n">
        <f aca="false">K48-O48</f>
        <v>9384.429252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24526</v>
      </c>
      <c r="G49" s="16" t="n">
        <v>0.5</v>
      </c>
      <c r="I49" s="15" t="n">
        <f aca="false">E49*G49</f>
        <v>12263</v>
      </c>
      <c r="K49" s="4" t="n">
        <f aca="false">E49-I49</f>
        <v>12263</v>
      </c>
      <c r="M49" s="16" t="n">
        <v>0.291875</v>
      </c>
      <c r="O49" s="4" t="n">
        <f aca="false">K49*M49</f>
        <v>3579.263125</v>
      </c>
      <c r="Q49" s="17" t="n">
        <f aca="false">K49-O49</f>
        <v>8683.73687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25872.72</v>
      </c>
      <c r="G50" s="16" t="n">
        <v>0.5</v>
      </c>
      <c r="I50" s="15" t="n">
        <f aca="false">E50*G50</f>
        <v>12936.36</v>
      </c>
      <c r="K50" s="4" t="n">
        <f aca="false">E50-I50</f>
        <v>12936.36</v>
      </c>
      <c r="M50" s="16" t="n">
        <v>0.5555</v>
      </c>
      <c r="O50" s="4" t="n">
        <f aca="false">K50*M50</f>
        <v>7186.14798</v>
      </c>
      <c r="Q50" s="17" t="n">
        <f aca="false">K50-O50</f>
        <v>5750.21202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41559.86</v>
      </c>
      <c r="G51" s="16" t="n">
        <v>0.5</v>
      </c>
      <c r="I51" s="15" t="n">
        <f aca="false">E51*G51</f>
        <v>70779.93</v>
      </c>
      <c r="K51" s="4" t="n">
        <f aca="false">E51-I51</f>
        <v>70779.93</v>
      </c>
      <c r="M51" s="16" t="n">
        <v>0.469375</v>
      </c>
      <c r="O51" s="4" t="n">
        <f aca="false">K51*M51</f>
        <v>33222.32964375</v>
      </c>
      <c r="Q51" s="17" t="n">
        <f aca="false">K51-O51</f>
        <v>37557.6003562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26899.8</v>
      </c>
      <c r="G52" s="16" t="n">
        <v>0.5</v>
      </c>
      <c r="I52" s="15" t="n">
        <f aca="false">E52*G52</f>
        <v>13449.9</v>
      </c>
      <c r="K52" s="4" t="n">
        <f aca="false">E52-I52</f>
        <v>13449.9</v>
      </c>
      <c r="M52" s="16" t="n">
        <v>0.34825</v>
      </c>
      <c r="O52" s="4" t="n">
        <f aca="false">K52*M52</f>
        <v>4683.927675</v>
      </c>
      <c r="Q52" s="17" t="n">
        <f aca="false">K52-O52</f>
        <v>8765.97232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10031.05</v>
      </c>
      <c r="G55" s="16" t="n">
        <v>0.5</v>
      </c>
      <c r="I55" s="15" t="n">
        <f aca="false">E55*G55</f>
        <v>5015.525</v>
      </c>
      <c r="K55" s="4" t="n">
        <f aca="false">E55-I55</f>
        <v>5015.525</v>
      </c>
      <c r="M55" s="16" t="n">
        <v>0.560375</v>
      </c>
      <c r="O55" s="4" t="n">
        <f aca="false">K55*M55</f>
        <v>2810.574821875</v>
      </c>
      <c r="Q55" s="17" t="n">
        <f aca="false">K55-O55</f>
        <v>2204.95017812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11805</v>
      </c>
      <c r="G56" s="16" t="n">
        <v>0.5</v>
      </c>
      <c r="I56" s="15" t="n">
        <f aca="false">E56*G56</f>
        <v>5902.5</v>
      </c>
      <c r="K56" s="4" t="n">
        <f aca="false">E56-I56</f>
        <v>5902.5</v>
      </c>
      <c r="M56" s="16" t="n">
        <v>0.393</v>
      </c>
      <c r="O56" s="4" t="n">
        <f aca="false">K56*M56</f>
        <v>2319.6825</v>
      </c>
      <c r="Q56" s="17" t="n">
        <f aca="false">K56-O56</f>
        <v>3582.8175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32718.6</v>
      </c>
      <c r="G57" s="16" t="n">
        <v>0.5</v>
      </c>
      <c r="I57" s="15" t="n">
        <f aca="false">E57*G57</f>
        <v>16359.3</v>
      </c>
      <c r="K57" s="4" t="n">
        <f aca="false">E57-I57</f>
        <v>16359.3</v>
      </c>
      <c r="M57" s="16" t="n">
        <v>0.453375</v>
      </c>
      <c r="O57" s="4" t="n">
        <f aca="false">K57*M57</f>
        <v>7416.8976375</v>
      </c>
      <c r="Q57" s="17" t="n">
        <f aca="false">K57-O57</f>
        <v>8942.40236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41994.9</v>
      </c>
      <c r="G58" s="16" t="n">
        <v>0.5</v>
      </c>
      <c r="I58" s="15" t="n">
        <f aca="false">E58*G58</f>
        <v>20997.45</v>
      </c>
      <c r="K58" s="4" t="n">
        <f aca="false">E58-I58</f>
        <v>20997.45</v>
      </c>
      <c r="M58" s="16" t="n">
        <v>0.481625</v>
      </c>
      <c r="O58" s="4" t="n">
        <f aca="false">K58*M58</f>
        <v>10112.89685625</v>
      </c>
      <c r="Q58" s="17" t="n">
        <f aca="false">K58-O58</f>
        <v>10884.5531437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26183.88</v>
      </c>
      <c r="G59" s="16" t="n">
        <v>0.5</v>
      </c>
      <c r="I59" s="15" t="n">
        <f aca="false">E59*G59</f>
        <v>13091.94</v>
      </c>
      <c r="K59" s="4" t="n">
        <f aca="false">E59-I59</f>
        <v>13091.94</v>
      </c>
      <c r="M59" s="16" t="n">
        <v>0.548875</v>
      </c>
      <c r="O59" s="4" t="n">
        <f aca="false">K59*M59</f>
        <v>7185.8385675</v>
      </c>
      <c r="Q59" s="17" t="n">
        <f aca="false">K59-O59</f>
        <v>5906.101432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11805</v>
      </c>
      <c r="G60" s="16" t="n">
        <v>0.5</v>
      </c>
      <c r="I60" s="15" t="n">
        <f aca="false">E60*G60</f>
        <v>5902.5</v>
      </c>
      <c r="K60" s="4" t="n">
        <f aca="false">E60-I60</f>
        <v>5902.5</v>
      </c>
      <c r="M60" s="16" t="n">
        <v>0.280625</v>
      </c>
      <c r="O60" s="4" t="n">
        <f aca="false">K60*M60</f>
        <v>1656.3890625</v>
      </c>
      <c r="Q60" s="17" t="n">
        <f aca="false">K60-O60</f>
        <v>4246.110937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25199.68</v>
      </c>
      <c r="G61" s="16" t="n">
        <v>0.5</v>
      </c>
      <c r="I61" s="15" t="n">
        <f aca="false">E61*G61</f>
        <v>12599.84</v>
      </c>
      <c r="K61" s="4" t="n">
        <f aca="false">E61-I61</f>
        <v>12599.84</v>
      </c>
      <c r="M61" s="19" t="n">
        <v>0.5955</v>
      </c>
      <c r="O61" s="4" t="n">
        <f aca="false">K61*M61</f>
        <v>7503.20472</v>
      </c>
      <c r="Q61" s="17" t="n">
        <f aca="false">K61-O61</f>
        <v>5096.63528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23429.04</v>
      </c>
      <c r="G62" s="16" t="n">
        <v>0.5</v>
      </c>
      <c r="I62" s="15" t="n">
        <f aca="false">E62*G62</f>
        <v>11714.52</v>
      </c>
      <c r="K62" s="4" t="n">
        <f aca="false">E62-I62</f>
        <v>11714.52</v>
      </c>
      <c r="M62" s="16" t="n">
        <v>0.550125</v>
      </c>
      <c r="O62" s="4" t="n">
        <f aca="false">K62*M62</f>
        <v>6444.450315</v>
      </c>
      <c r="Q62" s="17" t="n">
        <f aca="false">K62-O62</f>
        <v>5270.06968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63196.54</v>
      </c>
      <c r="G63" s="16" t="n">
        <v>0.5</v>
      </c>
      <c r="I63" s="15" t="n">
        <f aca="false">E63*G63</f>
        <v>31598.27</v>
      </c>
      <c r="K63" s="4" t="n">
        <f aca="false">E63-I63</f>
        <v>31598.27</v>
      </c>
      <c r="M63" s="16" t="n">
        <v>0.21225</v>
      </c>
      <c r="O63" s="4" t="n">
        <f aca="false">K63*M63</f>
        <v>6706.7328075</v>
      </c>
      <c r="Q63" s="17" t="n">
        <f aca="false">K63-O63</f>
        <v>24891.537192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6762.42</v>
      </c>
      <c r="G64" s="16" t="n">
        <v>0.5</v>
      </c>
      <c r="I64" s="15" t="n">
        <f aca="false">E64*G64</f>
        <v>3381.21</v>
      </c>
      <c r="K64" s="4" t="n">
        <f aca="false">E64-I64</f>
        <v>3381.21</v>
      </c>
      <c r="M64" s="16" t="n">
        <v>0.419375</v>
      </c>
      <c r="O64" s="4" t="n">
        <f aca="false">K64*M64</f>
        <v>1417.99494375</v>
      </c>
      <c r="Q64" s="17" t="n">
        <f aca="false">K64-O64</f>
        <v>1963.215056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11805</v>
      </c>
      <c r="G65" s="16" t="n">
        <v>0.5</v>
      </c>
      <c r="I65" s="15" t="n">
        <f aca="false">E65*G65</f>
        <v>5902.5</v>
      </c>
      <c r="K65" s="4" t="n">
        <f aca="false">E65-I65</f>
        <v>5902.5</v>
      </c>
      <c r="M65" s="16" t="n">
        <v>0.533875</v>
      </c>
      <c r="O65" s="4" t="n">
        <f aca="false">K65*M65</f>
        <v>3151.1971875</v>
      </c>
      <c r="Q65" s="17" t="n">
        <f aca="false">K65-O65</f>
        <v>2751.302812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11660.84</v>
      </c>
      <c r="G66" s="16" t="n">
        <v>0.5</v>
      </c>
      <c r="I66" s="15" t="n">
        <f aca="false">E66*G66</f>
        <v>5830.42</v>
      </c>
      <c r="K66" s="4" t="n">
        <f aca="false">E66-I66</f>
        <v>5830.42</v>
      </c>
      <c r="M66" s="16" t="n">
        <v>0.28575</v>
      </c>
      <c r="O66" s="4" t="n">
        <f aca="false">K66*M66</f>
        <v>1666.042515</v>
      </c>
      <c r="Q66" s="17" t="n">
        <f aca="false">K66-O66</f>
        <v>4164.37748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11805</v>
      </c>
      <c r="G67" s="16" t="n">
        <v>0.5</v>
      </c>
      <c r="I67" s="15" t="n">
        <f aca="false">E67*G67</f>
        <v>5902.5</v>
      </c>
      <c r="K67" s="4" t="n">
        <f aca="false">E67-I67</f>
        <v>5902.5</v>
      </c>
      <c r="M67" s="16" t="n">
        <v>0.541625</v>
      </c>
      <c r="O67" s="4" t="n">
        <f aca="false">K67*M67</f>
        <v>3196.9415625</v>
      </c>
      <c r="Q67" s="17" t="n">
        <f aca="false">K67-O67</f>
        <v>2705.5584375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29119</v>
      </c>
      <c r="G68" s="16" t="n">
        <v>0.5</v>
      </c>
      <c r="I68" s="15" t="n">
        <f aca="false">E68*G68</f>
        <v>14559.5</v>
      </c>
      <c r="K68" s="4" t="n">
        <f aca="false">E68-I68</f>
        <v>14559.5</v>
      </c>
      <c r="M68" s="16" t="n">
        <v>0.35425</v>
      </c>
      <c r="O68" s="4" t="n">
        <f aca="false">K68*M68</f>
        <v>5157.702875</v>
      </c>
      <c r="Q68" s="17" t="n">
        <f aca="false">K68-O68</f>
        <v>9401.79712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10466.7</v>
      </c>
      <c r="G69" s="16" t="n">
        <v>0.5</v>
      </c>
      <c r="I69" s="15" t="n">
        <f aca="false">E69*G69</f>
        <v>5233.35</v>
      </c>
      <c r="K69" s="4" t="n">
        <f aca="false">E69-I69</f>
        <v>5233.35</v>
      </c>
      <c r="M69" s="16" t="n">
        <v>0.3915</v>
      </c>
      <c r="O69" s="4" t="n">
        <f aca="false">K69*M69</f>
        <v>2048.856525</v>
      </c>
      <c r="Q69" s="17" t="n">
        <f aca="false">K69-O69</f>
        <v>3184.49347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15643.2</v>
      </c>
      <c r="G70" s="16" t="n">
        <v>0.5</v>
      </c>
      <c r="I70" s="15" t="n">
        <f aca="false">E70*G70</f>
        <v>7821.6</v>
      </c>
      <c r="K70" s="4" t="n">
        <f aca="false">E70-I70</f>
        <v>7821.6</v>
      </c>
      <c r="M70" s="16" t="n">
        <v>0.541125</v>
      </c>
      <c r="O70" s="4" t="n">
        <f aca="false">K70*M70</f>
        <v>4232.4633</v>
      </c>
      <c r="Q70" s="17" t="n">
        <f aca="false">K70-O70</f>
        <v>3589.1367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21225.03</v>
      </c>
      <c r="G71" s="16" t="n">
        <v>0.5</v>
      </c>
      <c r="I71" s="15" t="n">
        <f aca="false">E71*G71</f>
        <v>10612.515</v>
      </c>
      <c r="K71" s="4" t="n">
        <f aca="false">E71-I71</f>
        <v>10612.515</v>
      </c>
      <c r="M71" s="16" t="n">
        <v>0.246375</v>
      </c>
      <c r="O71" s="4" t="n">
        <f aca="false">K71*M71</f>
        <v>2614.658383125</v>
      </c>
      <c r="Q71" s="17" t="n">
        <f aca="false">K71-O71</f>
        <v>7997.85661687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22962.04</v>
      </c>
      <c r="G73" s="16" t="n">
        <v>0.5</v>
      </c>
      <c r="I73" s="15" t="n">
        <f aca="false">E73*G73</f>
        <v>11481.02</v>
      </c>
      <c r="K73" s="4" t="n">
        <f aca="false">E73-I73</f>
        <v>11481.02</v>
      </c>
      <c r="M73" s="16" t="n">
        <v>0.33575</v>
      </c>
      <c r="O73" s="4" t="n">
        <f aca="false">K73*M73</f>
        <v>3854.752465</v>
      </c>
      <c r="Q73" s="17" t="n">
        <f aca="false">K73-O73</f>
        <v>7626.26753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26895.68</v>
      </c>
      <c r="G74" s="16" t="n">
        <v>0.5</v>
      </c>
      <c r="I74" s="15" t="n">
        <f aca="false">E74*G74</f>
        <v>13447.84</v>
      </c>
      <c r="K74" s="4" t="n">
        <f aca="false">E74-I74</f>
        <v>13447.84</v>
      </c>
      <c r="M74" s="16" t="n">
        <v>0.510375</v>
      </c>
      <c r="O74" s="4" t="n">
        <f aca="false">K74*M74</f>
        <v>6863.44134</v>
      </c>
      <c r="Q74" s="17" t="n">
        <f aca="false">K74-O74</f>
        <v>6584.39866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11197.8</v>
      </c>
      <c r="G77" s="16" t="n">
        <v>0.5</v>
      </c>
      <c r="I77" s="15" t="n">
        <f aca="false">E77*G77</f>
        <v>5598.9</v>
      </c>
      <c r="K77" s="4" t="n">
        <f aca="false">E77-I77</f>
        <v>5598.9</v>
      </c>
      <c r="M77" s="16" t="n">
        <v>0.294375</v>
      </c>
      <c r="O77" s="4" t="n">
        <f aca="false">K77*M77</f>
        <v>1648.1761875</v>
      </c>
      <c r="Q77" s="17" t="n">
        <f aca="false">K77-O77</f>
        <v>3950.723812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6545.42</v>
      </c>
      <c r="G78" s="16" t="n">
        <v>0.5</v>
      </c>
      <c r="I78" s="15" t="n">
        <f aca="false">E78*G78</f>
        <v>8272.71</v>
      </c>
      <c r="K78" s="4" t="n">
        <f aca="false">E78-I78</f>
        <v>8272.71</v>
      </c>
      <c r="M78" s="16" t="n">
        <v>0.54275</v>
      </c>
      <c r="O78" s="4" t="n">
        <f aca="false">K78*M78</f>
        <v>4490.0133525</v>
      </c>
      <c r="Q78" s="17" t="n">
        <f aca="false">K78-O78</f>
        <v>3782.696647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69491.7</v>
      </c>
      <c r="G79" s="16" t="n">
        <v>0.5</v>
      </c>
      <c r="I79" s="15" t="n">
        <f aca="false">E79*G79</f>
        <v>34745.85</v>
      </c>
      <c r="K79" s="4" t="n">
        <f aca="false">E79-I79</f>
        <v>34745.85</v>
      </c>
      <c r="M79" s="16" t="n">
        <v>0.279</v>
      </c>
      <c r="O79" s="4" t="n">
        <f aca="false">K79*M79</f>
        <v>9694.09215</v>
      </c>
      <c r="Q79" s="17" t="n">
        <f aca="false">K79-O79</f>
        <v>25051.75785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6068</v>
      </c>
      <c r="G80" s="16" t="n">
        <v>0.5</v>
      </c>
      <c r="I80" s="15" t="n">
        <f aca="false">E80*G80</f>
        <v>3034</v>
      </c>
      <c r="K80" s="4" t="n">
        <f aca="false">E80-I80</f>
        <v>3034</v>
      </c>
      <c r="M80" s="16" t="n">
        <v>0.4645</v>
      </c>
      <c r="O80" s="4" t="n">
        <f aca="false">K80*M80</f>
        <v>1409.293</v>
      </c>
      <c r="Q80" s="17" t="n">
        <f aca="false">K80-O80</f>
        <v>1624.707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74432.06</v>
      </c>
      <c r="G81" s="16" t="n">
        <v>0.5</v>
      </c>
      <c r="I81" s="15" t="n">
        <f aca="false">E81*G81</f>
        <v>137216.03</v>
      </c>
      <c r="K81" s="4" t="n">
        <f aca="false">E81-I81</f>
        <v>137216.03</v>
      </c>
      <c r="M81" s="16" t="n">
        <v>0.42675</v>
      </c>
      <c r="O81" s="4" t="n">
        <f aca="false">K81*M81</f>
        <v>58556.9408025</v>
      </c>
      <c r="Q81" s="17" t="n">
        <f aca="false">K81-O81</f>
        <v>78659.089197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-27497.29</v>
      </c>
      <c r="G82" s="16" t="n">
        <v>0.5</v>
      </c>
      <c r="I82" s="15" t="n">
        <f aca="false">E82*G82</f>
        <v>-13748.645</v>
      </c>
      <c r="K82" s="4" t="n">
        <f aca="false">E82-I82</f>
        <v>-13748.645</v>
      </c>
      <c r="M82" s="16" t="n">
        <v>0.365375</v>
      </c>
      <c r="O82" s="4" t="n">
        <f aca="false">K82*M82</f>
        <v>-5023.411166875</v>
      </c>
      <c r="Q82" s="17" t="n">
        <f aca="false">K82-O82</f>
        <v>-8725.23383312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52116.3</v>
      </c>
      <c r="G83" s="16" t="n">
        <v>0.5</v>
      </c>
      <c r="I83" s="15" t="n">
        <f aca="false">E83*G83</f>
        <v>26058.15</v>
      </c>
      <c r="K83" s="4" t="n">
        <f aca="false">E83-I83</f>
        <v>26058.15</v>
      </c>
      <c r="M83" s="16" t="n">
        <v>0.524875</v>
      </c>
      <c r="O83" s="4" t="n">
        <f aca="false">K83*M83</f>
        <v>13677.27148125</v>
      </c>
      <c r="Q83" s="17" t="n">
        <f aca="false">K83-O83</f>
        <v>12380.8785187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25803.3</v>
      </c>
      <c r="G84" s="16" t="n">
        <v>0.5</v>
      </c>
      <c r="I84" s="15" t="n">
        <f aca="false">E84*G84</f>
        <v>12901.65</v>
      </c>
      <c r="K84" s="4" t="n">
        <f aca="false">E84-I84</f>
        <v>12901.65</v>
      </c>
      <c r="M84" s="16" t="n">
        <v>0.403375</v>
      </c>
      <c r="O84" s="4" t="n">
        <f aca="false">K84*M84</f>
        <v>5204.20306875</v>
      </c>
      <c r="Q84" s="17" t="n">
        <f aca="false">K84-O84</f>
        <v>7697.4469312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145468.27</v>
      </c>
      <c r="G85" s="16" t="n">
        <v>0.5</v>
      </c>
      <c r="I85" s="15" t="n">
        <f aca="false">E85*G85</f>
        <v>72734.135</v>
      </c>
      <c r="K85" s="4" t="n">
        <f aca="false">E85-I85</f>
        <v>72734.135</v>
      </c>
      <c r="M85" s="16" t="n">
        <v>0.549625</v>
      </c>
      <c r="O85" s="4" t="n">
        <f aca="false">K85*M85</f>
        <v>39976.498949375</v>
      </c>
      <c r="Q85" s="17" t="n">
        <f aca="false">K85-O85</f>
        <v>32757.63605062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51924.92</v>
      </c>
      <c r="G86" s="16" t="n">
        <v>0.5</v>
      </c>
      <c r="I86" s="15" t="n">
        <f aca="false">E86*G86</f>
        <v>25962.46</v>
      </c>
      <c r="K86" s="4" t="n">
        <f aca="false">E86-I86</f>
        <v>25962.46</v>
      </c>
      <c r="M86" s="16" t="n">
        <v>0.292</v>
      </c>
      <c r="O86" s="4" t="n">
        <f aca="false">K86*M86</f>
        <v>7581.03832</v>
      </c>
      <c r="Q86" s="17" t="n">
        <f aca="false">K86-O86</f>
        <v>18381.42168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54255.68</v>
      </c>
      <c r="G87" s="16" t="n">
        <v>0.5</v>
      </c>
      <c r="I87" s="15" t="n">
        <f aca="false">E87*G87</f>
        <v>27127.84</v>
      </c>
      <c r="K87" s="4" t="n">
        <f aca="false">E87-I87</f>
        <v>27127.84</v>
      </c>
      <c r="M87" s="16" t="n">
        <v>0.430625</v>
      </c>
      <c r="O87" s="4" t="n">
        <f aca="false">K87*M87</f>
        <v>11681.9261</v>
      </c>
      <c r="Q87" s="17" t="n">
        <f aca="false">K87-O87</f>
        <v>15445.9139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45677.9</v>
      </c>
      <c r="G88" s="16" t="n">
        <v>0.5</v>
      </c>
      <c r="I88" s="15" t="n">
        <f aca="false">E88*G88</f>
        <v>22838.95</v>
      </c>
      <c r="K88" s="4" t="n">
        <f aca="false">E88-I88</f>
        <v>22838.95</v>
      </c>
      <c r="M88" s="16" t="n">
        <v>0.23675</v>
      </c>
      <c r="O88" s="4" t="n">
        <f aca="false">K88*M88</f>
        <v>5407.1214125</v>
      </c>
      <c r="Q88" s="17" t="n">
        <f aca="false">K88-O88</f>
        <v>17431.828587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3289.8</v>
      </c>
      <c r="G89" s="16" t="n">
        <v>0.5</v>
      </c>
      <c r="I89" s="15" t="n">
        <f aca="false">E89*G89</f>
        <v>1644.9</v>
      </c>
      <c r="K89" s="4" t="n">
        <f aca="false">E89-I89</f>
        <v>1644.9</v>
      </c>
      <c r="M89" s="16" t="n">
        <v>0.39425</v>
      </c>
      <c r="O89" s="4" t="n">
        <f aca="false">K89*M89</f>
        <v>648.501825</v>
      </c>
      <c r="Q89" s="17" t="n">
        <f aca="false">K89-O89</f>
        <v>996.39817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17898.96</v>
      </c>
      <c r="G90" s="16" t="n">
        <v>0.5</v>
      </c>
      <c r="I90" s="15" t="n">
        <f aca="false">E90*G90</f>
        <v>8949.48</v>
      </c>
      <c r="K90" s="4" t="n">
        <f aca="false">E90-I90</f>
        <v>8949.48</v>
      </c>
      <c r="M90" s="16" t="n">
        <v>0.439625</v>
      </c>
      <c r="O90" s="4" t="n">
        <f aca="false">K90*M90</f>
        <v>3934.415145</v>
      </c>
      <c r="Q90" s="17" t="n">
        <f aca="false">K90-O90</f>
        <v>5015.06485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30141.7</v>
      </c>
      <c r="G91" s="16" t="n">
        <v>0.5</v>
      </c>
      <c r="I91" s="15" t="n">
        <f aca="false">E91*G91</f>
        <v>15070.85</v>
      </c>
      <c r="K91" s="4" t="n">
        <f aca="false">E91-I91</f>
        <v>15070.85</v>
      </c>
      <c r="M91" s="16" t="n">
        <v>0.292125</v>
      </c>
      <c r="O91" s="4" t="n">
        <f aca="false">K91*M91</f>
        <v>4402.57205625</v>
      </c>
      <c r="Q91" s="17" t="n">
        <f aca="false">K91-O91</f>
        <v>10668.27794375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3216.78</v>
      </c>
      <c r="G92" s="16" t="n">
        <v>0.5</v>
      </c>
      <c r="I92" s="15" t="n">
        <f aca="false">E92*G92</f>
        <v>1608.39</v>
      </c>
      <c r="K92" s="4" t="n">
        <f aca="false">E92-I92</f>
        <v>1608.39</v>
      </c>
      <c r="M92" s="16" t="n">
        <v>0.40375</v>
      </c>
      <c r="O92" s="4" t="n">
        <f aca="false">K92*M92</f>
        <v>649.3874625</v>
      </c>
      <c r="Q92" s="17" t="n">
        <f aca="false">K92-O92</f>
        <v>959.002537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49645.54</v>
      </c>
      <c r="G93" s="16" t="n">
        <v>0.5</v>
      </c>
      <c r="I93" s="15" t="n">
        <f aca="false">E93*G93</f>
        <v>74822.77</v>
      </c>
      <c r="K93" s="4" t="n">
        <f aca="false">E93-I93</f>
        <v>74822.77</v>
      </c>
      <c r="M93" s="16" t="n">
        <v>0.5735</v>
      </c>
      <c r="O93" s="4" t="n">
        <f aca="false">K93*M93</f>
        <v>42910.858595</v>
      </c>
      <c r="Q93" s="17" t="n">
        <f aca="false">K93-O93</f>
        <v>31911.91140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95590.2</v>
      </c>
      <c r="G94" s="16" t="n">
        <v>0.5</v>
      </c>
      <c r="I94" s="15" t="n">
        <f aca="false">E94*G94</f>
        <v>47795.1</v>
      </c>
      <c r="K94" s="4" t="n">
        <f aca="false">E94-I94</f>
        <v>47795.1</v>
      </c>
      <c r="M94" s="16" t="n">
        <v>0.554875</v>
      </c>
      <c r="O94" s="4" t="n">
        <f aca="false">K94*M94</f>
        <v>26520.3061125</v>
      </c>
      <c r="Q94" s="17" t="n">
        <f aca="false">K94-O94</f>
        <v>21274.793887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5470.24</v>
      </c>
      <c r="G96" s="16" t="n">
        <v>0.5</v>
      </c>
      <c r="I96" s="15" t="n">
        <f aca="false">E96*G96</f>
        <v>2735.12</v>
      </c>
      <c r="K96" s="4" t="n">
        <f aca="false">E96-I96</f>
        <v>2735.12</v>
      </c>
      <c r="M96" s="16" t="n">
        <v>0.298375</v>
      </c>
      <c r="O96" s="4" t="n">
        <f aca="false">K96*M96</f>
        <v>816.09143</v>
      </c>
      <c r="Q96" s="17" t="n">
        <f aca="false">K96-O96</f>
        <v>1919.02857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26841.14</v>
      </c>
      <c r="G97" s="16" t="n">
        <v>0.5</v>
      </c>
      <c r="I97" s="15" t="n">
        <f aca="false">E97*G97</f>
        <v>13420.57</v>
      </c>
      <c r="K97" s="4" t="n">
        <f aca="false">E97-I97</f>
        <v>13420.57</v>
      </c>
      <c r="M97" s="16" t="n">
        <v>0.306875</v>
      </c>
      <c r="O97" s="4" t="n">
        <f aca="false">K97*M97</f>
        <v>4118.43741875</v>
      </c>
      <c r="Q97" s="17" t="n">
        <f aca="false">K97-O97</f>
        <v>9302.132581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18963.9</v>
      </c>
      <c r="G98" s="16" t="n">
        <v>0.5</v>
      </c>
      <c r="I98" s="15" t="n">
        <f aca="false">E98*G98</f>
        <v>9481.95</v>
      </c>
      <c r="K98" s="4" t="n">
        <f aca="false">E98-I98</f>
        <v>9481.95</v>
      </c>
      <c r="M98" s="16" t="n">
        <v>0.481625</v>
      </c>
      <c r="O98" s="4" t="n">
        <f aca="false">K98*M98</f>
        <v>4566.74416875</v>
      </c>
      <c r="Q98" s="17" t="n">
        <f aca="false">K98-O98</f>
        <v>4915.2058312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48189.09</v>
      </c>
      <c r="G99" s="16" t="n">
        <v>0.5</v>
      </c>
      <c r="I99" s="15" t="n">
        <f aca="false">E99*G99</f>
        <v>24094.545</v>
      </c>
      <c r="K99" s="4" t="n">
        <f aca="false">E99-I99</f>
        <v>24094.545</v>
      </c>
      <c r="M99" s="16" t="n">
        <v>0.345</v>
      </c>
      <c r="O99" s="4" t="n">
        <f aca="false">K99*M99</f>
        <v>8312.618025</v>
      </c>
      <c r="Q99" s="17" t="n">
        <f aca="false">K99-O99</f>
        <v>15781.92697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27334.34</v>
      </c>
      <c r="G100" s="16" t="n">
        <v>0.5</v>
      </c>
      <c r="I100" s="15" t="n">
        <f aca="false">E100*G100</f>
        <v>13667.17</v>
      </c>
      <c r="K100" s="4" t="n">
        <f aca="false">E100-I100</f>
        <v>13667.17</v>
      </c>
      <c r="M100" s="16" t="n">
        <v>0.378125</v>
      </c>
      <c r="O100" s="4" t="n">
        <f aca="false">K100*M100</f>
        <v>5167.89865625</v>
      </c>
      <c r="Q100" s="17" t="n">
        <f aca="false">K100-O100</f>
        <v>8499.271343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28080.24</v>
      </c>
      <c r="G101" s="16" t="n">
        <v>0.5</v>
      </c>
      <c r="I101" s="15" t="n">
        <f aca="false">E101*G101</f>
        <v>14040.12</v>
      </c>
      <c r="K101" s="4" t="n">
        <f aca="false">E101-I101</f>
        <v>14040.12</v>
      </c>
      <c r="M101" s="16" t="n">
        <v>0.344375</v>
      </c>
      <c r="O101" s="4" t="n">
        <f aca="false">K101*M101</f>
        <v>4835.066325</v>
      </c>
      <c r="Q101" s="17" t="n">
        <f aca="false">K101-O101</f>
        <v>9205.05367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10773.79</v>
      </c>
      <c r="G102" s="16" t="n">
        <v>0.5</v>
      </c>
      <c r="I102" s="15" t="n">
        <f aca="false">E102*G102</f>
        <v>5386.895</v>
      </c>
      <c r="K102" s="4" t="n">
        <f aca="false">E102-I102</f>
        <v>5386.895</v>
      </c>
      <c r="M102" s="16" t="n">
        <v>0.3385</v>
      </c>
      <c r="O102" s="4" t="n">
        <f aca="false">K102*M102</f>
        <v>1823.4639575</v>
      </c>
      <c r="Q102" s="17" t="n">
        <f aca="false">K102-O102</f>
        <v>3563.431042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21857.74</v>
      </c>
      <c r="G103" s="16" t="n">
        <v>0.5</v>
      </c>
      <c r="I103" s="15" t="n">
        <f aca="false">E103*G103</f>
        <v>10928.87</v>
      </c>
      <c r="K103" s="4" t="n">
        <f aca="false">E103-I103</f>
        <v>10928.87</v>
      </c>
      <c r="M103" s="16" t="n">
        <v>0.486</v>
      </c>
      <c r="O103" s="4" t="n">
        <f aca="false">K103*M103</f>
        <v>5311.43082</v>
      </c>
      <c r="Q103" s="17" t="n">
        <f aca="false">K103-O103</f>
        <v>5617.43918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3289.8</v>
      </c>
      <c r="G104" s="16" t="n">
        <v>0.5</v>
      </c>
      <c r="I104" s="15" t="n">
        <f aca="false">E104*G104</f>
        <v>1644.9</v>
      </c>
      <c r="K104" s="4" t="n">
        <f aca="false">E104-I104</f>
        <v>1644.9</v>
      </c>
      <c r="M104" s="16" t="n">
        <v>0.663625</v>
      </c>
      <c r="O104" s="4" t="n">
        <f aca="false">K104*M104</f>
        <v>1091.5967625</v>
      </c>
      <c r="Q104" s="17" t="n">
        <f aca="false">K104-O104</f>
        <v>553.303237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39396.39</v>
      </c>
      <c r="G105" s="16" t="n">
        <v>0.5</v>
      </c>
      <c r="I105" s="15" t="n">
        <f aca="false">E105*G105</f>
        <v>19698.195</v>
      </c>
      <c r="K105" s="4" t="n">
        <f aca="false">E105-I105</f>
        <v>19698.195</v>
      </c>
      <c r="M105" s="16" t="n">
        <v>0.318375</v>
      </c>
      <c r="O105" s="4" t="n">
        <f aca="false">K105*M105</f>
        <v>6271.412833125</v>
      </c>
      <c r="Q105" s="17" t="n">
        <f aca="false">K105-O105</f>
        <v>13426.78216687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61621.7</v>
      </c>
      <c r="G106" s="16" t="n">
        <v>0.5</v>
      </c>
      <c r="I106" s="15" t="n">
        <f aca="false">E106*G106</f>
        <v>30810.85</v>
      </c>
      <c r="K106" s="4" t="n">
        <f aca="false">E106-I106</f>
        <v>30810.85</v>
      </c>
      <c r="M106" s="16" t="n">
        <v>0.291125</v>
      </c>
      <c r="O106" s="4" t="n">
        <f aca="false">K106*M106</f>
        <v>8969.80870625</v>
      </c>
      <c r="Q106" s="17" t="n">
        <f aca="false">K106-O106</f>
        <v>21841.041293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104336.7</v>
      </c>
      <c r="G107" s="16" t="n">
        <v>0.5</v>
      </c>
      <c r="I107" s="15" t="n">
        <f aca="false">E107*G107</f>
        <v>52168.35</v>
      </c>
      <c r="K107" s="4" t="n">
        <f aca="false">E107-I107</f>
        <v>52168.35</v>
      </c>
      <c r="M107" s="16" t="n">
        <v>0.3835</v>
      </c>
      <c r="O107" s="4" t="n">
        <f aca="false">K107*M107</f>
        <v>20006.562225</v>
      </c>
      <c r="Q107" s="17" t="n">
        <f aca="false">K107-O107</f>
        <v>32161.78777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33505.6</v>
      </c>
      <c r="G108" s="16" t="n">
        <v>0.5</v>
      </c>
      <c r="I108" s="15" t="n">
        <f aca="false">E108*G108</f>
        <v>16752.8</v>
      </c>
      <c r="K108" s="4" t="n">
        <f aca="false">E108-I108</f>
        <v>16752.8</v>
      </c>
      <c r="M108" s="16" t="n">
        <v>0.464375</v>
      </c>
      <c r="O108" s="4" t="n">
        <f aca="false">K108*M108</f>
        <v>7779.5815</v>
      </c>
      <c r="Q108" s="17" t="n">
        <f aca="false">K108-O108</f>
        <v>8973.218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16301.06</v>
      </c>
      <c r="G110" s="16" t="n">
        <v>0.5</v>
      </c>
      <c r="I110" s="15" t="n">
        <f aca="false">E110*G110</f>
        <v>8150.53</v>
      </c>
      <c r="K110" s="4" t="n">
        <f aca="false">E110-I110</f>
        <v>8150.53</v>
      </c>
      <c r="M110" s="16" t="n">
        <v>0.312</v>
      </c>
      <c r="O110" s="4" t="n">
        <f aca="false">K110*M110</f>
        <v>2542.96536</v>
      </c>
      <c r="Q110" s="17" t="n">
        <f aca="false">K110-O110</f>
        <v>5607.56464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50631.3</v>
      </c>
      <c r="G111" s="16" t="n">
        <v>0.5</v>
      </c>
      <c r="I111" s="15" t="n">
        <f aca="false">E111*G111</f>
        <v>25315.65</v>
      </c>
      <c r="K111" s="4" t="n">
        <f aca="false">E111-I111</f>
        <v>25315.65</v>
      </c>
      <c r="M111" s="16" t="n">
        <v>0.277875</v>
      </c>
      <c r="O111" s="4" t="n">
        <f aca="false">K111*M111</f>
        <v>7034.58624375</v>
      </c>
      <c r="Q111" s="17" t="n">
        <f aca="false">K111-O111</f>
        <v>18281.06375625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28261.9</v>
      </c>
      <c r="G113" s="16" t="n">
        <v>0.5</v>
      </c>
      <c r="I113" s="15" t="n">
        <f aca="false">E113*G113</f>
        <v>14130.95</v>
      </c>
      <c r="K113" s="4" t="n">
        <f aca="false">E113-I113</f>
        <v>14130.95</v>
      </c>
      <c r="M113" s="16" t="n">
        <v>0.430125</v>
      </c>
      <c r="O113" s="4" t="n">
        <f aca="false">K113*M113</f>
        <v>6078.07486875</v>
      </c>
      <c r="Q113" s="17" t="n">
        <f aca="false">K113-O113</f>
        <v>8052.8751312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2047.08</v>
      </c>
      <c r="G115" s="16" t="n">
        <v>0.5</v>
      </c>
      <c r="I115" s="15" t="n">
        <f aca="false">E115*G115</f>
        <v>1023.54</v>
      </c>
      <c r="K115" s="4" t="n">
        <f aca="false">E115-I115</f>
        <v>1023.54</v>
      </c>
      <c r="M115" s="16" t="n">
        <v>0.402875</v>
      </c>
      <c r="O115" s="4" t="n">
        <f aca="false">K115*M115</f>
        <v>412.3586775</v>
      </c>
      <c r="Q115" s="17" t="n">
        <f aca="false">K115-O115</f>
        <v>611.1813225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11357.76</v>
      </c>
      <c r="G116" s="16" t="n">
        <v>0.5</v>
      </c>
      <c r="I116" s="15" t="n">
        <f aca="false">E116*G116</f>
        <v>5678.88</v>
      </c>
      <c r="K116" s="4" t="n">
        <f aca="false">E116-I116</f>
        <v>5678.88</v>
      </c>
      <c r="M116" s="16" t="n">
        <v>0.476</v>
      </c>
      <c r="O116" s="4" t="n">
        <f aca="false">K116*M116</f>
        <v>2703.14688</v>
      </c>
      <c r="Q116" s="17" t="n">
        <f aca="false">K116-O116</f>
        <v>2975.73312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70436.5</v>
      </c>
      <c r="G117" s="16" t="n">
        <v>0.5</v>
      </c>
      <c r="I117" s="15" t="n">
        <f aca="false">E117*G117</f>
        <v>35218.25</v>
      </c>
      <c r="K117" s="4" t="n">
        <f aca="false">E117-I117</f>
        <v>35218.25</v>
      </c>
      <c r="M117" s="16" t="n">
        <v>0.333375</v>
      </c>
      <c r="O117" s="4" t="n">
        <f aca="false">K117*M117</f>
        <v>11740.88409375</v>
      </c>
      <c r="Q117" s="17" t="n">
        <f aca="false">K117-O117</f>
        <v>23477.36590625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17345.36</v>
      </c>
      <c r="G118" s="16" t="n">
        <v>0.5</v>
      </c>
      <c r="I118" s="15" t="n">
        <f aca="false">E118*G118</f>
        <v>8672.68</v>
      </c>
      <c r="K118" s="4" t="n">
        <f aca="false">E118-I118</f>
        <v>8672.68</v>
      </c>
      <c r="M118" s="16" t="n">
        <v>0.41275</v>
      </c>
      <c r="O118" s="4" t="n">
        <f aca="false">K118*M118</f>
        <v>3579.64867</v>
      </c>
      <c r="Q118" s="17" t="n">
        <f aca="false">K118-O118</f>
        <v>5093.03133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88466.19</v>
      </c>
      <c r="G119" s="16" t="n">
        <v>0.5</v>
      </c>
      <c r="I119" s="15" t="n">
        <f aca="false">E119*G119</f>
        <v>44233.095</v>
      </c>
      <c r="K119" s="4" t="n">
        <f aca="false">E119-I119</f>
        <v>44233.095</v>
      </c>
      <c r="M119" s="16" t="n">
        <v>0.342</v>
      </c>
      <c r="O119" s="4" t="n">
        <f aca="false">K119*M119</f>
        <v>15127.71849</v>
      </c>
      <c r="Q119" s="17" t="n">
        <f aca="false">K119-O119</f>
        <v>29105.37651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58211.62</v>
      </c>
      <c r="G120" s="16" t="n">
        <v>0.5</v>
      </c>
      <c r="I120" s="15" t="n">
        <f aca="false">E120*G120</f>
        <v>29105.81</v>
      </c>
      <c r="K120" s="4" t="n">
        <f aca="false">E120-I120</f>
        <v>29105.81</v>
      </c>
      <c r="M120" s="16" t="n">
        <v>0.521</v>
      </c>
      <c r="O120" s="4" t="n">
        <f aca="false">K120*M120</f>
        <v>15164.12701</v>
      </c>
      <c r="Q120" s="17" t="n">
        <f aca="false">K120-O120</f>
        <v>13941.68299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23795.04</v>
      </c>
      <c r="G123" s="16" t="n">
        <v>0.5</v>
      </c>
      <c r="I123" s="15" t="n">
        <f aca="false">E123*G123</f>
        <v>11897.52</v>
      </c>
      <c r="K123" s="4" t="n">
        <f aca="false">E123-I123</f>
        <v>11897.52</v>
      </c>
      <c r="M123" s="16" t="n">
        <v>0.346625</v>
      </c>
      <c r="O123" s="4" t="n">
        <f aca="false">K123*M123</f>
        <v>4123.97787</v>
      </c>
      <c r="Q123" s="17" t="n">
        <f aca="false">K123-O123</f>
        <v>7773.54213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209511.94</v>
      </c>
      <c r="G124" s="16" t="n">
        <v>0.5</v>
      </c>
      <c r="I124" s="15" t="n">
        <f aca="false">E124*G124</f>
        <v>104755.97</v>
      </c>
      <c r="K124" s="4" t="n">
        <f aca="false">E124-I124</f>
        <v>104755.97</v>
      </c>
      <c r="M124" s="16" t="n">
        <v>0.306875</v>
      </c>
      <c r="O124" s="4" t="n">
        <f aca="false">K124*M124</f>
        <v>32146.98829375</v>
      </c>
      <c r="Q124" s="17" t="n">
        <f aca="false">K124-O124</f>
        <v>72608.9817062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5242.74</v>
      </c>
      <c r="G125" s="16" t="n">
        <v>0.5</v>
      </c>
      <c r="I125" s="15" t="n">
        <f aca="false">E125*G125</f>
        <v>7621.37</v>
      </c>
      <c r="K125" s="4" t="n">
        <f aca="false">E125-I125</f>
        <v>7621.37</v>
      </c>
      <c r="M125" s="16" t="n">
        <v>0.40675</v>
      </c>
      <c r="O125" s="4" t="n">
        <f aca="false">K125*M125</f>
        <v>3099.9922475</v>
      </c>
      <c r="Q125" s="17" t="n">
        <f aca="false">K125-O125</f>
        <v>4521.377752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57939.16</v>
      </c>
      <c r="G126" s="16" t="n">
        <v>0.5</v>
      </c>
      <c r="I126" s="15" t="n">
        <f aca="false">E126*G126</f>
        <v>28969.58</v>
      </c>
      <c r="K126" s="4" t="n">
        <f aca="false">E126-I126</f>
        <v>28969.58</v>
      </c>
      <c r="M126" s="16" t="n">
        <v>0.441875</v>
      </c>
      <c r="O126" s="4" t="n">
        <f aca="false">K126*M126</f>
        <v>12800.9331625</v>
      </c>
      <c r="Q126" s="17" t="n">
        <f aca="false">K126-O126</f>
        <v>16168.6468375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9837.5</v>
      </c>
      <c r="G128" s="16" t="n">
        <v>0.5</v>
      </c>
      <c r="I128" s="15" t="n">
        <f aca="false">E128*G128</f>
        <v>4918.75</v>
      </c>
      <c r="K128" s="4" t="n">
        <f aca="false">E128-I128</f>
        <v>4918.75</v>
      </c>
      <c r="M128" s="16" t="n">
        <v>0.325625</v>
      </c>
      <c r="O128" s="4" t="n">
        <f aca="false">K128*M128</f>
        <v>1601.66796875</v>
      </c>
      <c r="Q128" s="17" t="n">
        <f aca="false">K128-O128</f>
        <v>3317.0820312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22771.2</v>
      </c>
      <c r="G129" s="16" t="n">
        <v>0.5</v>
      </c>
      <c r="I129" s="15" t="n">
        <f aca="false">E129*G129</f>
        <v>11385.6</v>
      </c>
      <c r="K129" s="4" t="n">
        <f aca="false">E129-I129</f>
        <v>11385.6</v>
      </c>
      <c r="M129" s="16" t="n">
        <v>0.254375</v>
      </c>
      <c r="O129" s="4" t="n">
        <f aca="false">K129*M129</f>
        <v>2896.212</v>
      </c>
      <c r="Q129" s="17" t="n">
        <f aca="false">K129-O129</f>
        <v>8489.388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201707.06</v>
      </c>
      <c r="G130" s="16" t="n">
        <v>0.5</v>
      </c>
      <c r="I130" s="15" t="n">
        <f aca="false">E130*G130</f>
        <v>100853.53</v>
      </c>
      <c r="K130" s="4" t="n">
        <f aca="false">E130-I130</f>
        <v>100853.53</v>
      </c>
      <c r="M130" s="16" t="n">
        <v>0.461375</v>
      </c>
      <c r="O130" s="4" t="n">
        <f aca="false">K130*M130</f>
        <v>46531.29740375</v>
      </c>
      <c r="Q130" s="17" t="n">
        <f aca="false">K130-O130</f>
        <v>54322.232596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34140.34</v>
      </c>
      <c r="G131" s="16" t="n">
        <v>0.5</v>
      </c>
      <c r="I131" s="15" t="n">
        <f aca="false">E131*G131</f>
        <v>67070.17</v>
      </c>
      <c r="K131" s="4" t="n">
        <f aca="false">E131-I131</f>
        <v>67070.17</v>
      </c>
      <c r="M131" s="16" t="n">
        <v>0.384</v>
      </c>
      <c r="O131" s="4" t="n">
        <f aca="false">K131*M131</f>
        <v>25754.94528</v>
      </c>
      <c r="Q131" s="17" t="n">
        <f aca="false">K131-O131</f>
        <v>41315.22472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4710.18</v>
      </c>
      <c r="G132" s="16" t="n">
        <v>0.5</v>
      </c>
      <c r="I132" s="15" t="n">
        <f aca="false">E132*G132</f>
        <v>7355.09</v>
      </c>
      <c r="K132" s="4" t="n">
        <f aca="false">E132-I132</f>
        <v>7355.09</v>
      </c>
      <c r="M132" s="16" t="n">
        <v>0.439125</v>
      </c>
      <c r="O132" s="4" t="n">
        <f aca="false">K132*M132</f>
        <v>3229.80389625</v>
      </c>
      <c r="Q132" s="17" t="n">
        <f aca="false">K132-O132</f>
        <v>4125.28610375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3541.5</v>
      </c>
      <c r="G133" s="16" t="n">
        <v>0.5</v>
      </c>
      <c r="I133" s="15" t="n">
        <f aca="false">E133*G133</f>
        <v>1770.75</v>
      </c>
      <c r="K133" s="4" t="n">
        <f aca="false">E133-I133</f>
        <v>1770.75</v>
      </c>
      <c r="M133" s="16" t="n">
        <v>0.337375</v>
      </c>
      <c r="O133" s="4" t="n">
        <f aca="false">K133*M133</f>
        <v>597.40678125</v>
      </c>
      <c r="Q133" s="17" t="n">
        <f aca="false">K133-O133</f>
        <v>1173.3432187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34995.7</v>
      </c>
      <c r="G134" s="16" t="n">
        <v>0.5</v>
      </c>
      <c r="I134" s="15" t="n">
        <f aca="false">E134*G134</f>
        <v>17497.85</v>
      </c>
      <c r="K134" s="4" t="n">
        <f aca="false">E134-I134</f>
        <v>17497.85</v>
      </c>
      <c r="M134" s="16" t="n">
        <v>0.304</v>
      </c>
      <c r="O134" s="4" t="n">
        <f aca="false">K134*M134</f>
        <v>5319.3464</v>
      </c>
      <c r="Q134" s="17" t="n">
        <f aca="false">K134-O134</f>
        <v>12178.5036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196340.04</v>
      </c>
      <c r="G135" s="16" t="n">
        <v>0.5</v>
      </c>
      <c r="I135" s="15" t="n">
        <f aca="false">E135*G135</f>
        <v>98170.02</v>
      </c>
      <c r="K135" s="4" t="n">
        <f aca="false">E135-I135</f>
        <v>98170.02</v>
      </c>
      <c r="M135" s="16" t="n">
        <v>0.446125</v>
      </c>
      <c r="O135" s="4" t="n">
        <f aca="false">K135*M135</f>
        <v>43796.1001725</v>
      </c>
      <c r="Q135" s="17" t="n">
        <f aca="false">K135-O135</f>
        <v>54373.919827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4956.69</v>
      </c>
      <c r="G137" s="16" t="n">
        <v>0.5</v>
      </c>
      <c r="I137" s="15" t="n">
        <f aca="false">E137*G137</f>
        <v>2478.345</v>
      </c>
      <c r="K137" s="4" t="n">
        <f aca="false">E137-I137</f>
        <v>2478.345</v>
      </c>
      <c r="M137" s="16" t="n">
        <v>0.569125</v>
      </c>
      <c r="O137" s="4" t="n">
        <f aca="false">K137*M137</f>
        <v>1410.488098125</v>
      </c>
      <c r="Q137" s="17" t="n">
        <f aca="false">K137-O137</f>
        <v>1067.85690187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0624.5</v>
      </c>
      <c r="G138" s="16" t="n">
        <v>0.5</v>
      </c>
      <c r="I138" s="15" t="n">
        <f aca="false">E138*G138</f>
        <v>5312.25</v>
      </c>
      <c r="K138" s="4" t="n">
        <f aca="false">E138-I138</f>
        <v>5312.25</v>
      </c>
      <c r="M138" s="16" t="n">
        <v>0.573375</v>
      </c>
      <c r="O138" s="4" t="n">
        <f aca="false">K138*M138</f>
        <v>3045.91134375</v>
      </c>
      <c r="Q138" s="17" t="n">
        <f aca="false">K138-O138</f>
        <v>2266.33865625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4814400.88</v>
      </c>
      <c r="G142" s="5"/>
      <c r="I142" s="4" t="n">
        <f aca="false">SUM(I9:I141)</f>
        <v>2407200.44</v>
      </c>
      <c r="K142" s="4" t="n">
        <f aca="false">SUM(K9:K141)</f>
        <v>2407200.44</v>
      </c>
      <c r="O142" s="4" t="n">
        <f aca="false">SUM(O9:O141)</f>
        <v>1019787.19737563</v>
      </c>
      <c r="Q142" s="17" t="n">
        <f aca="false">K142-O142</f>
        <v>1387413.24262438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K127" activeCellId="0" sqref="K1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8" t="n">
        <v>0.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58161.44</v>
      </c>
      <c r="G10" s="18" t="n">
        <v>0.5</v>
      </c>
      <c r="I10" s="15" t="n">
        <f aca="false">E10*G10</f>
        <v>29080.72</v>
      </c>
      <c r="K10" s="4" t="n">
        <f aca="false">E10-I10</f>
        <v>29080.72</v>
      </c>
      <c r="M10" s="16" t="n">
        <v>0.55925</v>
      </c>
      <c r="O10" s="4" t="n">
        <f aca="false">K10*M10</f>
        <v>16263.39266</v>
      </c>
      <c r="Q10" s="17" t="n">
        <f aca="false">K10-O10</f>
        <v>12817.32734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20855.5</v>
      </c>
      <c r="G11" s="18" t="n">
        <v>0.5</v>
      </c>
      <c r="I11" s="15" t="n">
        <f aca="false">E11*G11</f>
        <v>10427.75</v>
      </c>
      <c r="K11" s="4" t="n">
        <f aca="false">E11-I11</f>
        <v>10427.75</v>
      </c>
      <c r="M11" s="16" t="n">
        <v>0.2405</v>
      </c>
      <c r="O11" s="4" t="n">
        <f aca="false">K11*M11</f>
        <v>2507.873875</v>
      </c>
      <c r="Q11" s="17" t="n">
        <f aca="false">K11-O11</f>
        <v>7919.87612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62041.19</v>
      </c>
      <c r="G13" s="18" t="n">
        <v>0.5</v>
      </c>
      <c r="I13" s="15" t="n">
        <f aca="false">E13*G13</f>
        <v>31020.595</v>
      </c>
      <c r="K13" s="4" t="n">
        <f aca="false">E13-I13</f>
        <v>31020.595</v>
      </c>
      <c r="M13" s="16" t="n">
        <v>0.34025</v>
      </c>
      <c r="O13" s="4" t="n">
        <f aca="false">K13*M13</f>
        <v>10554.75744875</v>
      </c>
      <c r="Q13" s="17" t="n">
        <f aca="false">K13-O13</f>
        <v>20465.837551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53137.64</v>
      </c>
      <c r="G15" s="18" t="n">
        <v>0.5</v>
      </c>
      <c r="I15" s="15" t="n">
        <f aca="false">E15*G15</f>
        <v>26568.82</v>
      </c>
      <c r="K15" s="4" t="n">
        <f aca="false">E15-I15</f>
        <v>26568.82</v>
      </c>
      <c r="M15" s="16" t="n">
        <v>0.57525</v>
      </c>
      <c r="O15" s="4" t="n">
        <f aca="false">K15*M15</f>
        <v>15283.713705</v>
      </c>
      <c r="Q15" s="17" t="n">
        <f aca="false">K15-O15</f>
        <v>11285.10629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106624.49</v>
      </c>
      <c r="G16" s="18" t="n">
        <v>0.5</v>
      </c>
      <c r="I16" s="15" t="n">
        <f aca="false">E16*G16</f>
        <v>53312.245</v>
      </c>
      <c r="K16" s="4" t="n">
        <f aca="false">E16-I16</f>
        <v>53312.245</v>
      </c>
      <c r="M16" s="16" t="n">
        <v>0.41275</v>
      </c>
      <c r="O16" s="4" t="n">
        <f aca="false">K16*M16</f>
        <v>22004.62912375</v>
      </c>
      <c r="Q16" s="17" t="n">
        <f aca="false">K16-O16</f>
        <v>31307.6158762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33556.92</v>
      </c>
      <c r="G20" s="18" t="n">
        <v>0.5</v>
      </c>
      <c r="I20" s="15" t="n">
        <f aca="false">E20*G20</f>
        <v>16778.46</v>
      </c>
      <c r="K20" s="4" t="n">
        <f aca="false">E20-I20</f>
        <v>16778.46</v>
      </c>
      <c r="M20" s="16" t="n">
        <v>0.45025</v>
      </c>
      <c r="O20" s="4" t="n">
        <f aca="false">K20*M20</f>
        <v>7554.501615</v>
      </c>
      <c r="Q20" s="17" t="n">
        <f aca="false">K20-O20</f>
        <v>9223.95838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5263.68</v>
      </c>
      <c r="G22" s="18" t="n">
        <v>0.5</v>
      </c>
      <c r="I22" s="15" t="n">
        <f aca="false">E22*G22</f>
        <v>2631.84</v>
      </c>
      <c r="K22" s="4" t="n">
        <f aca="false">E22-I22</f>
        <v>2631.84</v>
      </c>
      <c r="M22" s="16" t="n">
        <v>0.3945</v>
      </c>
      <c r="O22" s="4" t="n">
        <f aca="false">K22*M22</f>
        <v>1038.26088</v>
      </c>
      <c r="Q22" s="17" t="n">
        <f aca="false">K22-O22</f>
        <v>1593.57912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6141.24</v>
      </c>
      <c r="G23" s="18" t="n">
        <v>0.5</v>
      </c>
      <c r="I23" s="15" t="n">
        <f aca="false">E23*G23</f>
        <v>3070.62</v>
      </c>
      <c r="K23" s="4" t="n">
        <f aca="false">E23-I23</f>
        <v>3070.62</v>
      </c>
      <c r="M23" s="16" t="n">
        <v>0.252875</v>
      </c>
      <c r="O23" s="4" t="n">
        <f aca="false">K23*M23</f>
        <v>776.4830325</v>
      </c>
      <c r="Q23" s="17" t="n">
        <f aca="false">K23-O23</f>
        <v>2294.136967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30299.5</v>
      </c>
      <c r="G24" s="18" t="n">
        <v>0.5</v>
      </c>
      <c r="I24" s="15" t="n">
        <f aca="false">E24*G24</f>
        <v>15149.75</v>
      </c>
      <c r="K24" s="4" t="n">
        <f aca="false">E24-I24</f>
        <v>15149.75</v>
      </c>
      <c r="M24" s="16" t="n">
        <v>0.388375</v>
      </c>
      <c r="O24" s="4" t="n">
        <f aca="false">K24*M24</f>
        <v>5883.78415625</v>
      </c>
      <c r="Q24" s="17" t="n">
        <f aca="false">K24-O24</f>
        <v>9265.965843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17751.54</v>
      </c>
      <c r="G25" s="18" t="n">
        <v>0.5</v>
      </c>
      <c r="I25" s="15" t="n">
        <f aca="false">E25*G25</f>
        <v>8875.77</v>
      </c>
      <c r="K25" s="4" t="n">
        <f aca="false">E25-I25</f>
        <v>8875.77</v>
      </c>
      <c r="M25" s="16" t="n">
        <v>0.4135</v>
      </c>
      <c r="O25" s="4" t="n">
        <f aca="false">K25*M25</f>
        <v>3670.130895</v>
      </c>
      <c r="Q25" s="17" t="n">
        <f aca="false">K25-O25</f>
        <v>5205.63910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4532.82</v>
      </c>
      <c r="G28" s="18" t="n">
        <v>0.5</v>
      </c>
      <c r="I28" s="15" t="n">
        <f aca="false">E28*G28</f>
        <v>2266.41</v>
      </c>
      <c r="K28" s="4" t="n">
        <f aca="false">E28-I28</f>
        <v>2266.41</v>
      </c>
      <c r="M28" s="16" t="n">
        <v>0.2755</v>
      </c>
      <c r="O28" s="4" t="n">
        <f aca="false">K28*M28</f>
        <v>624.395955</v>
      </c>
      <c r="Q28" s="17" t="n">
        <f aca="false">K28-O28</f>
        <v>1642.01404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64333.08</v>
      </c>
      <c r="G29" s="18" t="n">
        <v>0.5</v>
      </c>
      <c r="I29" s="15" t="n">
        <f aca="false">E29*G29</f>
        <v>32166.54</v>
      </c>
      <c r="K29" s="4" t="n">
        <f aca="false">E29-I29</f>
        <v>32166.54</v>
      </c>
      <c r="M29" s="16" t="n">
        <v>0.481625</v>
      </c>
      <c r="O29" s="4" t="n">
        <f aca="false">K29*M29</f>
        <v>15492.2098275</v>
      </c>
      <c r="Q29" s="17" t="n">
        <f aca="false">K29-O29</f>
        <v>16674.330172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2960.82</v>
      </c>
      <c r="G31" s="18" t="n">
        <v>0.5</v>
      </c>
      <c r="I31" s="15" t="n">
        <f aca="false">E31*G31</f>
        <v>1480.41</v>
      </c>
      <c r="K31" s="4" t="n">
        <f aca="false">E31-I31</f>
        <v>1480.41</v>
      </c>
      <c r="M31" s="16" t="n">
        <v>0.362625</v>
      </c>
      <c r="O31" s="4" t="n">
        <f aca="false">K31*M31</f>
        <v>536.83367625</v>
      </c>
      <c r="Q31" s="17" t="n">
        <f aca="false">K31-O31</f>
        <v>943.57632375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23530.24</v>
      </c>
      <c r="G32" s="18" t="n">
        <v>0.5</v>
      </c>
      <c r="I32" s="15" t="n">
        <f aca="false">E32*G32</f>
        <v>11765.12</v>
      </c>
      <c r="K32" s="4" t="n">
        <f aca="false">E32-I32</f>
        <v>11765.12</v>
      </c>
      <c r="M32" s="16" t="n">
        <v>0.470875</v>
      </c>
      <c r="O32" s="4" t="n">
        <f aca="false">K32*M32</f>
        <v>5539.90088</v>
      </c>
      <c r="Q32" s="17" t="n">
        <f aca="false">K32-O32</f>
        <v>6225.21912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120411</v>
      </c>
      <c r="G33" s="18" t="n">
        <v>0.5</v>
      </c>
      <c r="I33" s="15" t="n">
        <f aca="false">E33*G33</f>
        <v>60205.5</v>
      </c>
      <c r="K33" s="4" t="n">
        <f aca="false">E33-I33</f>
        <v>60205.5</v>
      </c>
      <c r="M33" s="16" t="n">
        <v>0.38</v>
      </c>
      <c r="O33" s="4" t="n">
        <f aca="false">K33*M33</f>
        <v>22878.09</v>
      </c>
      <c r="Q33" s="17" t="n">
        <f aca="false">K33-O33</f>
        <v>37327.41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68271.06</v>
      </c>
      <c r="G34" s="18" t="n">
        <v>0.5</v>
      </c>
      <c r="I34" s="15" t="n">
        <f aca="false">E34*G34</f>
        <v>34135.53</v>
      </c>
      <c r="K34" s="4" t="n">
        <f aca="false">E34-I34</f>
        <v>34135.53</v>
      </c>
      <c r="M34" s="16" t="n">
        <v>0.38025</v>
      </c>
      <c r="O34" s="4" t="n">
        <f aca="false">K34*M34</f>
        <v>12980.0352825</v>
      </c>
      <c r="Q34" s="17" t="n">
        <f aca="false">K34-O34</f>
        <v>21155.494717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12136.26</v>
      </c>
      <c r="G35" s="18" t="n">
        <v>0.5</v>
      </c>
      <c r="I35" s="15" t="n">
        <f aca="false">E35*G35</f>
        <v>6068.13</v>
      </c>
      <c r="K35" s="4" t="n">
        <f aca="false">E35-I35</f>
        <v>6068.13</v>
      </c>
      <c r="M35" s="16" t="n">
        <v>0.41975</v>
      </c>
      <c r="O35" s="4" t="n">
        <f aca="false">K35*M35</f>
        <v>2547.0975675</v>
      </c>
      <c r="Q35" s="17" t="n">
        <f aca="false">K35-O35</f>
        <v>3521.032432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20466.12</v>
      </c>
      <c r="G36" s="18" t="n">
        <v>0.5</v>
      </c>
      <c r="I36" s="15" t="n">
        <f aca="false">E36*G36</f>
        <v>10233.06</v>
      </c>
      <c r="K36" s="4" t="n">
        <f aca="false">E36-I36</f>
        <v>10233.06</v>
      </c>
      <c r="M36" s="16" t="n">
        <v>0.481625</v>
      </c>
      <c r="O36" s="4" t="n">
        <f aca="false">K36*M36</f>
        <v>4928.4975225</v>
      </c>
      <c r="Q36" s="17" t="n">
        <f aca="false">K36-O36</f>
        <v>5304.562477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163434.58</v>
      </c>
      <c r="G37" s="18" t="n">
        <v>0.5</v>
      </c>
      <c r="I37" s="15" t="n">
        <f aca="false">E37*G37</f>
        <v>81717.29</v>
      </c>
      <c r="K37" s="4" t="n">
        <f aca="false">E37-I37</f>
        <v>81717.29</v>
      </c>
      <c r="M37" s="16" t="n">
        <v>0.576375</v>
      </c>
      <c r="O37" s="4" t="n">
        <f aca="false">K37*M37</f>
        <v>47099.80302375</v>
      </c>
      <c r="Q37" s="17" t="n">
        <f aca="false">K37-O37</f>
        <v>34617.4869762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21325.44</v>
      </c>
      <c r="G38" s="18" t="n">
        <v>0.5</v>
      </c>
      <c r="I38" s="15" t="n">
        <f aca="false">E38*G38</f>
        <v>10662.72</v>
      </c>
      <c r="K38" s="4" t="n">
        <f aca="false">E38-I38</f>
        <v>10662.72</v>
      </c>
      <c r="M38" s="16" t="n">
        <v>0.573</v>
      </c>
      <c r="O38" s="4" t="n">
        <f aca="false">K38*M38</f>
        <v>6109.73856</v>
      </c>
      <c r="Q38" s="17" t="n">
        <f aca="false">K38-O38</f>
        <v>4552.98144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0198.38</v>
      </c>
      <c r="G40" s="18" t="n">
        <v>0.5</v>
      </c>
      <c r="I40" s="15" t="n">
        <f aca="false">E40*G40</f>
        <v>5099.19</v>
      </c>
      <c r="K40" s="4" t="n">
        <f aca="false">E40-I40</f>
        <v>5099.19</v>
      </c>
      <c r="M40" s="16" t="n">
        <v>0.476375</v>
      </c>
      <c r="O40" s="4" t="n">
        <f aca="false">K40*M40</f>
        <v>2429.12663625</v>
      </c>
      <c r="Q40" s="17" t="n">
        <f aca="false">K40-O40</f>
        <v>2670.0633637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19614.62</v>
      </c>
      <c r="G41" s="18" t="n">
        <v>0.5</v>
      </c>
      <c r="I41" s="15" t="n">
        <f aca="false">E41*G41</f>
        <v>9807.31</v>
      </c>
      <c r="K41" s="4" t="n">
        <f aca="false">E41-I41</f>
        <v>9807.31</v>
      </c>
      <c r="M41" s="16" t="n">
        <v>0.35375</v>
      </c>
      <c r="O41" s="4" t="n">
        <f aca="false">K41*M41</f>
        <v>3469.3359125</v>
      </c>
      <c r="Q41" s="17" t="n">
        <f aca="false">K41-O41</f>
        <v>6337.974087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9695.46</v>
      </c>
      <c r="G42" s="18" t="n">
        <v>0.5</v>
      </c>
      <c r="I42" s="15" t="n">
        <f aca="false">E42*G42</f>
        <v>4847.73</v>
      </c>
      <c r="K42" s="4" t="n">
        <f aca="false">E42-I42</f>
        <v>4847.73</v>
      </c>
      <c r="M42" s="16" t="n">
        <v>0.5435</v>
      </c>
      <c r="O42" s="4" t="n">
        <f aca="false">K42*M42</f>
        <v>2634.741255</v>
      </c>
      <c r="Q42" s="17" t="n">
        <f aca="false">K42-O42</f>
        <v>2212.98874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16684.5</v>
      </c>
      <c r="G44" s="18" t="n">
        <v>0.5</v>
      </c>
      <c r="I44" s="15" t="n">
        <f aca="false">E44*G44</f>
        <v>8342.25</v>
      </c>
      <c r="K44" s="4" t="n">
        <f aca="false">E44-I44</f>
        <v>8342.25</v>
      </c>
      <c r="M44" s="16" t="n">
        <v>0.460875</v>
      </c>
      <c r="O44" s="4" t="n">
        <f aca="false">K44*M44</f>
        <v>3844.73446875</v>
      </c>
      <c r="Q44" s="17" t="n">
        <f aca="false">K44-O44</f>
        <v>4497.5155312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4532.82</v>
      </c>
      <c r="G45" s="18" t="n">
        <v>0.5</v>
      </c>
      <c r="I45" s="15" t="n">
        <f aca="false">E45*G45</f>
        <v>2266.41</v>
      </c>
      <c r="K45" s="4" t="n">
        <f aca="false">E45-I45</f>
        <v>2266.41</v>
      </c>
      <c r="M45" s="16" t="n">
        <v>0.608875</v>
      </c>
      <c r="O45" s="4" t="n">
        <f aca="false">K45*M45</f>
        <v>1379.96038875</v>
      </c>
      <c r="Q45" s="17" t="n">
        <f aca="false">K45-O45</f>
        <v>886.4496112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29785.24</v>
      </c>
      <c r="G46" s="18" t="n">
        <v>0.5</v>
      </c>
      <c r="I46" s="15" t="n">
        <f aca="false">E46*G46</f>
        <v>14892.62</v>
      </c>
      <c r="K46" s="4" t="n">
        <f aca="false">E46-I46</f>
        <v>14892.62</v>
      </c>
      <c r="M46" s="16" t="n">
        <v>0.263625</v>
      </c>
      <c r="O46" s="4" t="n">
        <f aca="false">K46*M46</f>
        <v>3926.0669475</v>
      </c>
      <c r="Q46" s="17" t="n">
        <f aca="false">K46-O46</f>
        <v>10966.553052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14933.72</v>
      </c>
      <c r="G48" s="18" t="n">
        <v>0.5</v>
      </c>
      <c r="I48" s="15" t="n">
        <f aca="false">E48*G48</f>
        <v>7466.86</v>
      </c>
      <c r="K48" s="4" t="n">
        <f aca="false">E48-I48</f>
        <v>7466.86</v>
      </c>
      <c r="M48" s="16" t="n">
        <v>0.28325</v>
      </c>
      <c r="O48" s="4" t="n">
        <f aca="false">K48*M48</f>
        <v>2114.988095</v>
      </c>
      <c r="Q48" s="17" t="n">
        <f aca="false">K48-O48</f>
        <v>5351.87190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39154.46</v>
      </c>
      <c r="G49" s="18" t="n">
        <v>0.5</v>
      </c>
      <c r="I49" s="15" t="n">
        <f aca="false">E49*G49</f>
        <v>19577.23</v>
      </c>
      <c r="K49" s="4" t="n">
        <f aca="false">E49-I49</f>
        <v>19577.23</v>
      </c>
      <c r="M49" s="16" t="n">
        <v>0.291875</v>
      </c>
      <c r="O49" s="4" t="n">
        <f aca="false">K49*M49</f>
        <v>5714.10400625</v>
      </c>
      <c r="Q49" s="17" t="n">
        <f aca="false">K49-O49</f>
        <v>13863.1259937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40768.56</v>
      </c>
      <c r="G50" s="18" t="n">
        <v>0.5</v>
      </c>
      <c r="I50" s="15" t="n">
        <f aca="false">E50*G50</f>
        <v>20384.28</v>
      </c>
      <c r="K50" s="4" t="n">
        <f aca="false">E50-I50</f>
        <v>20384.28</v>
      </c>
      <c r="M50" s="16" t="n">
        <v>0.5555</v>
      </c>
      <c r="O50" s="4" t="n">
        <f aca="false">K50*M50</f>
        <v>11323.46754</v>
      </c>
      <c r="Q50" s="17" t="n">
        <f aca="false">K50-O50</f>
        <v>9060.81246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04661.61</v>
      </c>
      <c r="G51" s="18" t="n">
        <v>0.5</v>
      </c>
      <c r="I51" s="15" t="n">
        <f aca="false">E51*G51</f>
        <v>52330.805</v>
      </c>
      <c r="K51" s="4" t="n">
        <f aca="false">E51-I51</f>
        <v>52330.805</v>
      </c>
      <c r="M51" s="16" t="n">
        <v>0.469375</v>
      </c>
      <c r="O51" s="4" t="n">
        <f aca="false">K51*M51</f>
        <v>24562.771596875</v>
      </c>
      <c r="Q51" s="17" t="n">
        <f aca="false">K51-O51</f>
        <v>27768.03340312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3399.46</v>
      </c>
      <c r="G53" s="18" t="n">
        <v>0.5</v>
      </c>
      <c r="I53" s="15" t="n">
        <f aca="false">E53*G53</f>
        <v>1699.73</v>
      </c>
      <c r="K53" s="4" t="n">
        <f aca="false">E53-I53</f>
        <v>1699.73</v>
      </c>
      <c r="M53" s="16" t="n">
        <v>0.47775</v>
      </c>
      <c r="O53" s="4" t="n">
        <f aca="false">K53*M53</f>
        <v>812.0460075</v>
      </c>
      <c r="Q53" s="17" t="n">
        <f aca="false">K53-O53</f>
        <v>887.6839925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9065.64</v>
      </c>
      <c r="G55" s="18" t="n">
        <v>0.5</v>
      </c>
      <c r="I55" s="15" t="n">
        <f aca="false">E55*G55</f>
        <v>4532.82</v>
      </c>
      <c r="K55" s="4" t="n">
        <f aca="false">E55-I55</f>
        <v>4532.82</v>
      </c>
      <c r="M55" s="16" t="n">
        <v>0.560375</v>
      </c>
      <c r="O55" s="4" t="n">
        <f aca="false">K55*M55</f>
        <v>2540.0790075</v>
      </c>
      <c r="Q55" s="17" t="n">
        <f aca="false">K55-O55</f>
        <v>1992.740992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2924.4</v>
      </c>
      <c r="G57" s="18" t="n">
        <v>0.5</v>
      </c>
      <c r="I57" s="15" t="n">
        <f aca="false">E57*G57</f>
        <v>1462.2</v>
      </c>
      <c r="K57" s="4" t="n">
        <f aca="false">E57-I57</f>
        <v>1462.2</v>
      </c>
      <c r="M57" s="16" t="n">
        <v>0.453375</v>
      </c>
      <c r="O57" s="4" t="n">
        <f aca="false">K57*M57</f>
        <v>662.924925</v>
      </c>
      <c r="Q57" s="17" t="n">
        <f aca="false">K57-O57</f>
        <v>799.27507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4532.82</v>
      </c>
      <c r="G58" s="18" t="n">
        <v>0.5</v>
      </c>
      <c r="I58" s="15" t="n">
        <f aca="false">E58*G58</f>
        <v>2266.41</v>
      </c>
      <c r="K58" s="4" t="n">
        <f aca="false">E58-I58</f>
        <v>2266.41</v>
      </c>
      <c r="M58" s="16" t="n">
        <v>0.481625</v>
      </c>
      <c r="O58" s="4" t="n">
        <f aca="false">K58*M58</f>
        <v>1091.55971625</v>
      </c>
      <c r="Q58" s="17" t="n">
        <f aca="false">K58-O58</f>
        <v>1174.8502837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46637.32</v>
      </c>
      <c r="G59" s="18" t="n">
        <v>0.5</v>
      </c>
      <c r="I59" s="15" t="n">
        <f aca="false">E59*G59</f>
        <v>23318.66</v>
      </c>
      <c r="K59" s="4" t="n">
        <f aca="false">E59-I59</f>
        <v>23318.66</v>
      </c>
      <c r="M59" s="16" t="n">
        <v>0.548875</v>
      </c>
      <c r="O59" s="4" t="n">
        <f aca="false">K59*M59</f>
        <v>12799.0295075</v>
      </c>
      <c r="Q59" s="17" t="n">
        <f aca="false">K59-O59</f>
        <v>10519.630492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19233.74</v>
      </c>
      <c r="G61" s="18" t="n">
        <v>0.5</v>
      </c>
      <c r="I61" s="15" t="n">
        <f aca="false">E61*G61</f>
        <v>9616.87</v>
      </c>
      <c r="K61" s="4" t="n">
        <f aca="false">E61-I61</f>
        <v>9616.87</v>
      </c>
      <c r="M61" s="19" t="n">
        <v>0.5955</v>
      </c>
      <c r="O61" s="4" t="n">
        <f aca="false">K61*M61</f>
        <v>5726.846085</v>
      </c>
      <c r="Q61" s="17" t="n">
        <f aca="false">K61-O61</f>
        <v>3890.02391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20687.46</v>
      </c>
      <c r="G62" s="18" t="n">
        <v>0.5</v>
      </c>
      <c r="I62" s="15" t="n">
        <f aca="false">E62*G62</f>
        <v>10343.73</v>
      </c>
      <c r="K62" s="4" t="n">
        <f aca="false">E62-I62</f>
        <v>10343.73</v>
      </c>
      <c r="M62" s="16" t="n">
        <v>0.550125</v>
      </c>
      <c r="O62" s="4" t="n">
        <f aca="false">K62*M62</f>
        <v>5690.34446625</v>
      </c>
      <c r="Q62" s="17" t="n">
        <f aca="false">K62-O62</f>
        <v>4653.3855337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20068.5</v>
      </c>
      <c r="G63" s="18" t="n">
        <v>0.5</v>
      </c>
      <c r="I63" s="15" t="n">
        <f aca="false">E63*G63</f>
        <v>10034.25</v>
      </c>
      <c r="K63" s="4" t="n">
        <f aca="false">E63-I63</f>
        <v>10034.25</v>
      </c>
      <c r="M63" s="16" t="n">
        <v>0.21225</v>
      </c>
      <c r="O63" s="4" t="n">
        <f aca="false">K63*M63</f>
        <v>2129.7695625</v>
      </c>
      <c r="Q63" s="17" t="n">
        <f aca="false">K63-O63</f>
        <v>7904.480437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7655.6</v>
      </c>
      <c r="G64" s="18" t="n">
        <v>0.5</v>
      </c>
      <c r="I64" s="15" t="n">
        <f aca="false">E64*G64</f>
        <v>8827.8</v>
      </c>
      <c r="K64" s="4" t="n">
        <f aca="false">E64-I64</f>
        <v>8827.8</v>
      </c>
      <c r="M64" s="16" t="n">
        <v>0.419375</v>
      </c>
      <c r="O64" s="4" t="n">
        <f aca="false">K64*M64</f>
        <v>3702.158625</v>
      </c>
      <c r="Q64" s="17" t="n">
        <f aca="false">K64-O64</f>
        <v>5125.64137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35313.8</v>
      </c>
      <c r="G66" s="18" t="n">
        <v>0.5</v>
      </c>
      <c r="I66" s="15" t="n">
        <f aca="false">E66*G66</f>
        <v>17656.9</v>
      </c>
      <c r="K66" s="4" t="n">
        <f aca="false">E66-I66</f>
        <v>17656.9</v>
      </c>
      <c r="M66" s="16" t="n">
        <v>0.28575</v>
      </c>
      <c r="O66" s="4" t="n">
        <f aca="false">K66*M66</f>
        <v>5045.459175</v>
      </c>
      <c r="Q66" s="17" t="n">
        <f aca="false">K66-O66</f>
        <v>12611.44082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23609.4</v>
      </c>
      <c r="G68" s="18" t="n">
        <v>0.5</v>
      </c>
      <c r="I68" s="15" t="n">
        <f aca="false">E68*G68</f>
        <v>11804.7</v>
      </c>
      <c r="K68" s="4" t="n">
        <f aca="false">E68-I68</f>
        <v>11804.7</v>
      </c>
      <c r="M68" s="16" t="n">
        <v>0.35425</v>
      </c>
      <c r="O68" s="4" t="n">
        <f aca="false">K68*M68</f>
        <v>4181.814975</v>
      </c>
      <c r="Q68" s="17" t="n">
        <f aca="false">K68-O68</f>
        <v>7622.88502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2083.54</v>
      </c>
      <c r="G69" s="18" t="n">
        <v>0.5</v>
      </c>
      <c r="I69" s="15" t="n">
        <f aca="false">E69*G69</f>
        <v>1041.77</v>
      </c>
      <c r="K69" s="4" t="n">
        <f aca="false">E69-I69</f>
        <v>1041.77</v>
      </c>
      <c r="M69" s="16" t="n">
        <v>0.3915</v>
      </c>
      <c r="O69" s="4" t="n">
        <f aca="false">K69*M69</f>
        <v>407.852955</v>
      </c>
      <c r="Q69" s="17" t="n">
        <f aca="false">K69-O69</f>
        <v>633.91704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3545.68</v>
      </c>
      <c r="G70" s="18" t="n">
        <v>0.5</v>
      </c>
      <c r="I70" s="15" t="n">
        <f aca="false">E70*G70</f>
        <v>1772.84</v>
      </c>
      <c r="K70" s="4" t="n">
        <f aca="false">E70-I70</f>
        <v>1772.84</v>
      </c>
      <c r="M70" s="16" t="n">
        <v>0.541125</v>
      </c>
      <c r="O70" s="4" t="n">
        <f aca="false">K70*M70</f>
        <v>959.328045</v>
      </c>
      <c r="Q70" s="17" t="n">
        <f aca="false">K70-O70</f>
        <v>813.51195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3541.5</v>
      </c>
      <c r="G71" s="18" t="n">
        <v>0.5</v>
      </c>
      <c r="I71" s="15" t="n">
        <f aca="false">E71*G71</f>
        <v>1770.75</v>
      </c>
      <c r="K71" s="4" t="n">
        <f aca="false">E71-I71</f>
        <v>1770.75</v>
      </c>
      <c r="M71" s="16" t="n">
        <v>0.246375</v>
      </c>
      <c r="O71" s="4" t="n">
        <f aca="false">K71*M71</f>
        <v>436.26853125</v>
      </c>
      <c r="Q71" s="17" t="n">
        <f aca="false">K71-O71</f>
        <v>1334.4814687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72841.38</v>
      </c>
      <c r="G74" s="18" t="n">
        <v>0.5</v>
      </c>
      <c r="I74" s="15" t="n">
        <f aca="false">E74*G74</f>
        <v>36420.69</v>
      </c>
      <c r="K74" s="4" t="n">
        <f aca="false">E74-I74</f>
        <v>36420.69</v>
      </c>
      <c r="M74" s="16" t="n">
        <v>0.510375</v>
      </c>
      <c r="O74" s="4" t="n">
        <f aca="false">K74*M74</f>
        <v>18588.20965875</v>
      </c>
      <c r="Q74" s="17" t="n">
        <f aca="false">K74-O74</f>
        <v>17832.4803412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4541.58</v>
      </c>
      <c r="G77" s="18" t="n">
        <v>0.5</v>
      </c>
      <c r="I77" s="15" t="n">
        <f aca="false">E77*G77</f>
        <v>2270.79</v>
      </c>
      <c r="K77" s="4" t="n">
        <f aca="false">E77-I77</f>
        <v>2270.79</v>
      </c>
      <c r="M77" s="16" t="n">
        <v>0.294375</v>
      </c>
      <c r="O77" s="4" t="n">
        <f aca="false">K77*M77</f>
        <v>668.46380625</v>
      </c>
      <c r="Q77" s="17" t="n">
        <f aca="false">K77-O77</f>
        <v>1602.3261937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-31869.32</v>
      </c>
      <c r="G78" s="18" t="n">
        <v>0.5</v>
      </c>
      <c r="I78" s="15" t="n">
        <f aca="false">E78*G78</f>
        <v>-15934.66</v>
      </c>
      <c r="K78" s="4" t="n">
        <f aca="false">E78-I78</f>
        <v>-15934.66</v>
      </c>
      <c r="M78" s="16" t="n">
        <v>0.54275</v>
      </c>
      <c r="O78" s="4" t="n">
        <f aca="false">K78*M78</f>
        <v>-8648.536715</v>
      </c>
      <c r="Q78" s="17" t="n">
        <f aca="false">K78-O78</f>
        <v>-7286.12328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-120411</v>
      </c>
      <c r="G79" s="18" t="n">
        <v>0.5</v>
      </c>
      <c r="I79" s="15" t="n">
        <f aca="false">E79*G79</f>
        <v>-60205.5</v>
      </c>
      <c r="K79" s="4" t="n">
        <f aca="false">E79-I79</f>
        <v>-60205.5</v>
      </c>
      <c r="M79" s="16" t="n">
        <v>0.279</v>
      </c>
      <c r="O79" s="4" t="n">
        <f aca="false">K79*M79</f>
        <v>-16797.3345</v>
      </c>
      <c r="Q79" s="17" t="n">
        <f aca="false">K79-O79</f>
        <v>-43408.1655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7457.22</v>
      </c>
      <c r="G80" s="18" t="n">
        <v>0.5</v>
      </c>
      <c r="I80" s="15" t="n">
        <f aca="false">E80*G80</f>
        <v>3728.61</v>
      </c>
      <c r="K80" s="4" t="n">
        <f aca="false">E80-I80</f>
        <v>3728.61</v>
      </c>
      <c r="M80" s="16" t="n">
        <v>0.4645</v>
      </c>
      <c r="O80" s="4" t="n">
        <f aca="false">K80*M80</f>
        <v>1731.939345</v>
      </c>
      <c r="Q80" s="17" t="n">
        <f aca="false">K80-O80</f>
        <v>1996.670655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08333.98</v>
      </c>
      <c r="G81" s="18" t="n">
        <v>0.5</v>
      </c>
      <c r="I81" s="15" t="n">
        <f aca="false">E81*G81</f>
        <v>104166.99</v>
      </c>
      <c r="K81" s="4" t="n">
        <f aca="false">E81-I81</f>
        <v>104166.99</v>
      </c>
      <c r="M81" s="16" t="n">
        <v>0.42675</v>
      </c>
      <c r="O81" s="4" t="n">
        <f aca="false">K81*M81</f>
        <v>44453.2629825</v>
      </c>
      <c r="Q81" s="17" t="n">
        <f aca="false">K81-O81</f>
        <v>59713.727017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20785.48</v>
      </c>
      <c r="G82" s="18" t="n">
        <v>0.5</v>
      </c>
      <c r="I82" s="15" t="n">
        <f aca="false">E82*G82</f>
        <v>10392.74</v>
      </c>
      <c r="K82" s="4" t="n">
        <f aca="false">E82-I82</f>
        <v>10392.74</v>
      </c>
      <c r="M82" s="16" t="n">
        <v>0.365375</v>
      </c>
      <c r="O82" s="4" t="n">
        <f aca="false">K82*M82</f>
        <v>3797.2473775</v>
      </c>
      <c r="Q82" s="17" t="n">
        <f aca="false">K82-O82</f>
        <v>6595.492622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46648.08</v>
      </c>
      <c r="G83" s="18" t="n">
        <v>0.5</v>
      </c>
      <c r="I83" s="15" t="n">
        <f aca="false">E83*G83</f>
        <v>23324.04</v>
      </c>
      <c r="K83" s="4" t="n">
        <f aca="false">E83-I83</f>
        <v>23324.04</v>
      </c>
      <c r="M83" s="16" t="n">
        <v>0.524875</v>
      </c>
      <c r="O83" s="4" t="n">
        <f aca="false">K83*M83</f>
        <v>12242.205495</v>
      </c>
      <c r="Q83" s="17" t="n">
        <f aca="false">K83-O83</f>
        <v>11081.83450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2867.3</v>
      </c>
      <c r="G84" s="18" t="n">
        <v>0.5</v>
      </c>
      <c r="I84" s="15" t="n">
        <f aca="false">E84*G84</f>
        <v>1433.65</v>
      </c>
      <c r="K84" s="4" t="n">
        <f aca="false">E84-I84</f>
        <v>1433.65</v>
      </c>
      <c r="M84" s="16" t="n">
        <v>0.403375</v>
      </c>
      <c r="O84" s="4" t="n">
        <f aca="false">K84*M84</f>
        <v>578.29856875</v>
      </c>
      <c r="Q84" s="17" t="n">
        <f aca="false">K84-O84</f>
        <v>855.3514312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37513.42</v>
      </c>
      <c r="G85" s="18" t="n">
        <v>0.5</v>
      </c>
      <c r="I85" s="15" t="n">
        <f aca="false">E85*G85</f>
        <v>18756.71</v>
      </c>
      <c r="K85" s="4" t="n">
        <f aca="false">E85-I85</f>
        <v>18756.71</v>
      </c>
      <c r="M85" s="16" t="n">
        <v>0.549625</v>
      </c>
      <c r="O85" s="4" t="n">
        <f aca="false">K85*M85</f>
        <v>10309.15673375</v>
      </c>
      <c r="Q85" s="17" t="n">
        <f aca="false">K85-O85</f>
        <v>8447.5532662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26676.26</v>
      </c>
      <c r="G86" s="18" t="n">
        <v>0.5</v>
      </c>
      <c r="I86" s="15" t="n">
        <f aca="false">E86*G86</f>
        <v>13338.13</v>
      </c>
      <c r="K86" s="4" t="n">
        <f aca="false">E86-I86</f>
        <v>13338.13</v>
      </c>
      <c r="M86" s="16" t="n">
        <v>0.292</v>
      </c>
      <c r="O86" s="4" t="n">
        <f aca="false">K86*M86</f>
        <v>3894.73396</v>
      </c>
      <c r="Q86" s="17" t="n">
        <f aca="false">K86-O86</f>
        <v>9443.39604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25857.6</v>
      </c>
      <c r="G87" s="18" t="n">
        <v>0.5</v>
      </c>
      <c r="I87" s="15" t="n">
        <f aca="false">E87*G87</f>
        <v>12928.8</v>
      </c>
      <c r="K87" s="4" t="n">
        <f aca="false">E87-I87</f>
        <v>12928.8</v>
      </c>
      <c r="M87" s="16" t="n">
        <v>0.430625</v>
      </c>
      <c r="O87" s="4" t="n">
        <f aca="false">K87*M87</f>
        <v>5567.4645</v>
      </c>
      <c r="Q87" s="17" t="n">
        <f aca="false">K87-O87</f>
        <v>7361.335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3148</v>
      </c>
      <c r="G88" s="18" t="n">
        <v>0.5</v>
      </c>
      <c r="I88" s="15" t="n">
        <f aca="false">E88*G88</f>
        <v>1574</v>
      </c>
      <c r="K88" s="4" t="n">
        <f aca="false">E88-I88</f>
        <v>1574</v>
      </c>
      <c r="M88" s="16" t="n">
        <v>0.23675</v>
      </c>
      <c r="O88" s="4" t="n">
        <f aca="false">K88*M88</f>
        <v>372.6445</v>
      </c>
      <c r="Q88" s="17" t="n">
        <f aca="false">K88-O88</f>
        <v>1201.355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20037.54</v>
      </c>
      <c r="G90" s="18" t="n">
        <v>0.5</v>
      </c>
      <c r="I90" s="15" t="n">
        <f aca="false">E90*G90</f>
        <v>10018.77</v>
      </c>
      <c r="K90" s="4" t="n">
        <f aca="false">E90-I90</f>
        <v>10018.77</v>
      </c>
      <c r="M90" s="16" t="n">
        <v>0.439625</v>
      </c>
      <c r="O90" s="4" t="n">
        <f aca="false">K90*M90</f>
        <v>4404.50176125</v>
      </c>
      <c r="Q90" s="17" t="n">
        <f aca="false">K90-O90</f>
        <v>5614.2682387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29119</v>
      </c>
      <c r="G91" s="18" t="n">
        <v>0.5</v>
      </c>
      <c r="I91" s="15" t="n">
        <f aca="false">E91*G91</f>
        <v>14559.5</v>
      </c>
      <c r="K91" s="4" t="n">
        <f aca="false">E91-I91</f>
        <v>14559.5</v>
      </c>
      <c r="M91" s="16" t="n">
        <v>0.292125</v>
      </c>
      <c r="O91" s="4" t="n">
        <f aca="false">K91*M91</f>
        <v>4253.1939375</v>
      </c>
      <c r="Q91" s="17" t="n">
        <f aca="false">K91-O91</f>
        <v>10306.3060625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14370.32</v>
      </c>
      <c r="G92" s="18" t="n">
        <v>0.5</v>
      </c>
      <c r="I92" s="15" t="n">
        <f aca="false">E92*G92</f>
        <v>7185.16</v>
      </c>
      <c r="K92" s="4" t="n">
        <f aca="false">E92-I92</f>
        <v>7185.16</v>
      </c>
      <c r="M92" s="16" t="n">
        <v>0.40375</v>
      </c>
      <c r="O92" s="4" t="n">
        <f aca="false">K92*M92</f>
        <v>2901.00835</v>
      </c>
      <c r="Q92" s="17" t="n">
        <f aca="false">K92-O92</f>
        <v>4284.1516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84643.17</v>
      </c>
      <c r="G93" s="18" t="n">
        <v>0.5</v>
      </c>
      <c r="I93" s="15" t="n">
        <f aca="false">E93*G93</f>
        <v>42321.585</v>
      </c>
      <c r="K93" s="4" t="n">
        <f aca="false">E93-I93</f>
        <v>42321.585</v>
      </c>
      <c r="M93" s="16" t="n">
        <v>0.5735</v>
      </c>
      <c r="O93" s="4" t="n">
        <f aca="false">K93*M93</f>
        <v>24271.4289975</v>
      </c>
      <c r="Q93" s="17" t="n">
        <f aca="false">K93-O93</f>
        <v>18050.156002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49902.96</v>
      </c>
      <c r="G94" s="18" t="n">
        <v>0.5</v>
      </c>
      <c r="I94" s="15" t="n">
        <f aca="false">E94*G94</f>
        <v>24951.48</v>
      </c>
      <c r="K94" s="4" t="n">
        <f aca="false">E94-I94</f>
        <v>24951.48</v>
      </c>
      <c r="M94" s="16" t="n">
        <v>0.554875</v>
      </c>
      <c r="O94" s="4" t="n">
        <f aca="false">K94*M94</f>
        <v>13844.952465</v>
      </c>
      <c r="Q94" s="17" t="n">
        <f aca="false">K94-O94</f>
        <v>11106.52753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19881.32</v>
      </c>
      <c r="G96" s="18" t="n">
        <v>0.5</v>
      </c>
      <c r="I96" s="15" t="n">
        <f aca="false">E96*G96</f>
        <v>9940.66</v>
      </c>
      <c r="K96" s="4" t="n">
        <f aca="false">E96-I96</f>
        <v>9940.66</v>
      </c>
      <c r="M96" s="16" t="n">
        <v>0.298375</v>
      </c>
      <c r="O96" s="4" t="n">
        <f aca="false">K96*M96</f>
        <v>2966.0444275</v>
      </c>
      <c r="Q96" s="17" t="n">
        <f aca="false">K96-O96</f>
        <v>6974.615572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9211.86</v>
      </c>
      <c r="G97" s="18" t="n">
        <v>0.5</v>
      </c>
      <c r="I97" s="15" t="n">
        <f aca="false">E97*G97</f>
        <v>4605.93</v>
      </c>
      <c r="K97" s="4" t="n">
        <f aca="false">E97-I97</f>
        <v>4605.93</v>
      </c>
      <c r="M97" s="16" t="n">
        <v>0.306875</v>
      </c>
      <c r="O97" s="4" t="n">
        <f aca="false">K97*M97</f>
        <v>1413.44476875</v>
      </c>
      <c r="Q97" s="17" t="n">
        <f aca="false">K97-O97</f>
        <v>3192.485231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13076.28</v>
      </c>
      <c r="G98" s="18" t="n">
        <v>0.5</v>
      </c>
      <c r="I98" s="15" t="n">
        <f aca="false">E98*G98</f>
        <v>6538.14</v>
      </c>
      <c r="K98" s="4" t="n">
        <f aca="false">E98-I98</f>
        <v>6538.14</v>
      </c>
      <c r="M98" s="16" t="n">
        <v>0.481625</v>
      </c>
      <c r="O98" s="4" t="n">
        <f aca="false">K98*M98</f>
        <v>3148.9316775</v>
      </c>
      <c r="Q98" s="17" t="n">
        <f aca="false">K98-O98</f>
        <v>3389.208322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30063.5</v>
      </c>
      <c r="G99" s="18" t="n">
        <v>0.5</v>
      </c>
      <c r="I99" s="15" t="n">
        <f aca="false">E99*G99</f>
        <v>15031.75</v>
      </c>
      <c r="K99" s="4" t="n">
        <f aca="false">E99-I99</f>
        <v>15031.75</v>
      </c>
      <c r="M99" s="16" t="n">
        <v>0.345</v>
      </c>
      <c r="O99" s="4" t="n">
        <f aca="false">K99*M99</f>
        <v>5185.95375</v>
      </c>
      <c r="Q99" s="17" t="n">
        <f aca="false">K99-O99</f>
        <v>9845.7962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22960.68</v>
      </c>
      <c r="G100" s="18" t="n">
        <v>0.5</v>
      </c>
      <c r="I100" s="15" t="n">
        <f aca="false">E100*G100</f>
        <v>11480.34</v>
      </c>
      <c r="K100" s="4" t="n">
        <f aca="false">E100-I100</f>
        <v>11480.34</v>
      </c>
      <c r="M100" s="16" t="n">
        <v>0.378125</v>
      </c>
      <c r="O100" s="4" t="n">
        <f aca="false">K100*M100</f>
        <v>4341.0035625</v>
      </c>
      <c r="Q100" s="17" t="n">
        <f aca="false">K100-O100</f>
        <v>7139.33643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11763.98</v>
      </c>
      <c r="G101" s="18" t="n">
        <v>0.5</v>
      </c>
      <c r="I101" s="15" t="n">
        <f aca="false">E101*G101</f>
        <v>5881.99</v>
      </c>
      <c r="K101" s="4" t="n">
        <f aca="false">E101-I101</f>
        <v>5881.99</v>
      </c>
      <c r="M101" s="16" t="n">
        <v>0.344375</v>
      </c>
      <c r="O101" s="4" t="n">
        <f aca="false">K101*M101</f>
        <v>2025.61030625</v>
      </c>
      <c r="Q101" s="17" t="n">
        <f aca="false">K101-O101</f>
        <v>3856.3796937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18317.5</v>
      </c>
      <c r="G102" s="18" t="n">
        <v>0.5</v>
      </c>
      <c r="I102" s="15" t="n">
        <f aca="false">E102*G102</f>
        <v>9158.75</v>
      </c>
      <c r="K102" s="4" t="n">
        <f aca="false">E102-I102</f>
        <v>9158.75</v>
      </c>
      <c r="M102" s="16" t="n">
        <v>0.3385</v>
      </c>
      <c r="O102" s="4" t="n">
        <f aca="false">K102*M102</f>
        <v>3100.236875</v>
      </c>
      <c r="Q102" s="17" t="n">
        <f aca="false">K102-O102</f>
        <v>6058.51312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11539.44</v>
      </c>
      <c r="G103" s="18" t="n">
        <v>0.5</v>
      </c>
      <c r="I103" s="15" t="n">
        <f aca="false">E103*G103</f>
        <v>5769.72</v>
      </c>
      <c r="K103" s="4" t="n">
        <f aca="false">E103-I103</f>
        <v>5769.72</v>
      </c>
      <c r="M103" s="16" t="n">
        <v>0.486</v>
      </c>
      <c r="O103" s="4" t="n">
        <f aca="false">K103*M103</f>
        <v>2804.08392</v>
      </c>
      <c r="Q103" s="17" t="n">
        <f aca="false">K103-O103</f>
        <v>2965.63608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16437.22</v>
      </c>
      <c r="G104" s="18" t="n">
        <v>0.5</v>
      </c>
      <c r="I104" s="15" t="n">
        <f aca="false">E104*G104</f>
        <v>8218.61</v>
      </c>
      <c r="K104" s="4" t="n">
        <f aca="false">E104-I104</f>
        <v>8218.61</v>
      </c>
      <c r="M104" s="16" t="n">
        <v>0.663625</v>
      </c>
      <c r="O104" s="4" t="n">
        <f aca="false">K104*M104</f>
        <v>5454.07506125</v>
      </c>
      <c r="Q104" s="17" t="n">
        <f aca="false">K104-O104</f>
        <v>2764.5349387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22397.82</v>
      </c>
      <c r="G105" s="18" t="n">
        <v>0.5</v>
      </c>
      <c r="I105" s="15" t="n">
        <f aca="false">E105*G105</f>
        <v>11198.91</v>
      </c>
      <c r="K105" s="4" t="n">
        <f aca="false">E105-I105</f>
        <v>11198.91</v>
      </c>
      <c r="M105" s="16" t="n">
        <v>0.318375</v>
      </c>
      <c r="O105" s="4" t="n">
        <f aca="false">K105*M105</f>
        <v>3565.45297125</v>
      </c>
      <c r="Q105" s="17" t="n">
        <f aca="false">K105-O105</f>
        <v>7633.4570287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22823</v>
      </c>
      <c r="G106" s="18" t="n">
        <v>0.5</v>
      </c>
      <c r="I106" s="15" t="n">
        <f aca="false">E106*G106</f>
        <v>11411.5</v>
      </c>
      <c r="K106" s="4" t="n">
        <f aca="false">E106-I106</f>
        <v>11411.5</v>
      </c>
      <c r="M106" s="16" t="n">
        <v>0.291125</v>
      </c>
      <c r="O106" s="4" t="n">
        <f aca="false">K106*M106</f>
        <v>3322.1729375</v>
      </c>
      <c r="Q106" s="17" t="n">
        <f aca="false">K106-O106</f>
        <v>8089.327062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-1288.38</v>
      </c>
      <c r="G107" s="18" t="n">
        <v>0.5</v>
      </c>
      <c r="I107" s="15" t="n">
        <f aca="false">E107*G107</f>
        <v>-644.190000000001</v>
      </c>
      <c r="K107" s="4" t="n">
        <f aca="false">E107-I107</f>
        <v>-644.190000000001</v>
      </c>
      <c r="M107" s="16" t="n">
        <v>0.3835</v>
      </c>
      <c r="O107" s="4" t="n">
        <f aca="false">K107*M107</f>
        <v>-247.046865</v>
      </c>
      <c r="Q107" s="17" t="n">
        <f aca="false">K107-O107</f>
        <v>-397.14313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3144.66</v>
      </c>
      <c r="G108" s="18" t="n">
        <v>0.5</v>
      </c>
      <c r="I108" s="15" t="n">
        <f aca="false">E108*G108</f>
        <v>6572.33</v>
      </c>
      <c r="K108" s="4" t="n">
        <f aca="false">E108-I108</f>
        <v>6572.33</v>
      </c>
      <c r="M108" s="16" t="n">
        <v>0.464375</v>
      </c>
      <c r="O108" s="4" t="n">
        <f aca="false">K108*M108</f>
        <v>3052.02574375</v>
      </c>
      <c r="Q108" s="17" t="n">
        <f aca="false">K108-O108</f>
        <v>3520.3042562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787</v>
      </c>
      <c r="G110" s="18" t="n">
        <v>0.5</v>
      </c>
      <c r="I110" s="15" t="n">
        <f aca="false">E110*G110</f>
        <v>393.5</v>
      </c>
      <c r="K110" s="4" t="n">
        <f aca="false">E110-I110</f>
        <v>393.5</v>
      </c>
      <c r="M110" s="16" t="n">
        <v>0.312</v>
      </c>
      <c r="O110" s="4" t="n">
        <f aca="false">K110*M110</f>
        <v>122.772</v>
      </c>
      <c r="Q110" s="17" t="n">
        <f aca="false">K110-O110</f>
        <v>270.728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23832.46</v>
      </c>
      <c r="G111" s="18" t="n">
        <v>0.5</v>
      </c>
      <c r="I111" s="15" t="n">
        <f aca="false">E111*G111</f>
        <v>11916.23</v>
      </c>
      <c r="K111" s="4" t="n">
        <f aca="false">E111-I111</f>
        <v>11916.23</v>
      </c>
      <c r="M111" s="16" t="n">
        <v>0.277875</v>
      </c>
      <c r="O111" s="4" t="n">
        <f aca="false">K111*M111</f>
        <v>3311.22241125</v>
      </c>
      <c r="Q111" s="17" t="n">
        <f aca="false">K111-O111</f>
        <v>8605.00758875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10349.34</v>
      </c>
      <c r="G112" s="18" t="n">
        <v>0.5</v>
      </c>
      <c r="I112" s="15" t="n">
        <f aca="false">E112*G112</f>
        <v>5174.67</v>
      </c>
      <c r="K112" s="4" t="n">
        <f aca="false">E112-I112</f>
        <v>5174.67</v>
      </c>
      <c r="M112" s="16" t="n">
        <v>0.46375</v>
      </c>
      <c r="O112" s="4" t="n">
        <f aca="false">K112*M112</f>
        <v>2399.7532125</v>
      </c>
      <c r="Q112" s="17" t="n">
        <f aca="false">K112-O112</f>
        <v>2774.916787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17800.02</v>
      </c>
      <c r="G113" s="18" t="n">
        <v>0.5</v>
      </c>
      <c r="I113" s="15" t="n">
        <f aca="false">E113*G113</f>
        <v>8900.01</v>
      </c>
      <c r="K113" s="4" t="n">
        <f aca="false">E113-I113</f>
        <v>8900.01</v>
      </c>
      <c r="M113" s="16" t="n">
        <v>0.430125</v>
      </c>
      <c r="O113" s="4" t="n">
        <f aca="false">K113*M113</f>
        <v>3828.11680125</v>
      </c>
      <c r="Q113" s="17" t="n">
        <f aca="false">K113-O113</f>
        <v>5071.8931987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8811.8</v>
      </c>
      <c r="G114" s="18" t="n">
        <v>0.5</v>
      </c>
      <c r="I114" s="15" t="n">
        <f aca="false">E114*G114</f>
        <v>4405.9</v>
      </c>
      <c r="K114" s="4" t="n">
        <f aca="false">E114-I114</f>
        <v>4405.9</v>
      </c>
      <c r="M114" s="16" t="n">
        <v>0.39325</v>
      </c>
      <c r="O114" s="4" t="n">
        <f aca="false">K114*M114</f>
        <v>1732.620175</v>
      </c>
      <c r="Q114" s="17" t="n">
        <f aca="false">K114-O114</f>
        <v>2673.27982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61486.8</v>
      </c>
      <c r="G116" s="18" t="n">
        <v>0.5</v>
      </c>
      <c r="I116" s="15" t="n">
        <f aca="false">E116*G116</f>
        <v>30743.4</v>
      </c>
      <c r="K116" s="4" t="n">
        <f aca="false">E116-I116</f>
        <v>30743.4</v>
      </c>
      <c r="M116" s="16" t="n">
        <v>0.476</v>
      </c>
      <c r="O116" s="4" t="n">
        <f aca="false">K116*M116</f>
        <v>14633.8584</v>
      </c>
      <c r="Q116" s="17" t="n">
        <f aca="false">K116-O116</f>
        <v>16109.5416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38956.5</v>
      </c>
      <c r="G117" s="18" t="n">
        <v>0.5</v>
      </c>
      <c r="I117" s="15" t="n">
        <f aca="false">E117*G117</f>
        <v>19478.25</v>
      </c>
      <c r="K117" s="4" t="n">
        <f aca="false">E117-I117</f>
        <v>19478.25</v>
      </c>
      <c r="M117" s="16" t="n">
        <v>0.333375</v>
      </c>
      <c r="O117" s="4" t="n">
        <f aca="false">K117*M117</f>
        <v>6493.56159375</v>
      </c>
      <c r="Q117" s="17" t="n">
        <f aca="false">K117-O117</f>
        <v>12984.68840625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4532.82</v>
      </c>
      <c r="G118" s="18" t="n">
        <v>0.5</v>
      </c>
      <c r="I118" s="15" t="n">
        <f aca="false">E118*G118</f>
        <v>2266.41</v>
      </c>
      <c r="K118" s="4" t="n">
        <f aca="false">E118-I118</f>
        <v>2266.41</v>
      </c>
      <c r="M118" s="16" t="n">
        <v>0.41275</v>
      </c>
      <c r="O118" s="4" t="n">
        <f aca="false">K118*M118</f>
        <v>935.4607275</v>
      </c>
      <c r="Q118" s="17" t="n">
        <f aca="false">K118-O118</f>
        <v>1330.949272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41996.73</v>
      </c>
      <c r="G119" s="18" t="n">
        <v>0.5</v>
      </c>
      <c r="I119" s="15" t="n">
        <f aca="false">E119*G119</f>
        <v>20998.365</v>
      </c>
      <c r="K119" s="4" t="n">
        <f aca="false">E119-I119</f>
        <v>20998.365</v>
      </c>
      <c r="M119" s="16" t="n">
        <v>0.342</v>
      </c>
      <c r="O119" s="4" t="n">
        <f aca="false">K119*M119</f>
        <v>7181.44083</v>
      </c>
      <c r="Q119" s="17" t="n">
        <f aca="false">K119-O119</f>
        <v>13816.92417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28684.48</v>
      </c>
      <c r="G120" s="18" t="n">
        <v>0.5</v>
      </c>
      <c r="I120" s="15" t="n">
        <f aca="false">E120*G120</f>
        <v>14342.24</v>
      </c>
      <c r="K120" s="4" t="n">
        <f aca="false">E120-I120</f>
        <v>14342.24</v>
      </c>
      <c r="M120" s="16" t="n">
        <v>0.521</v>
      </c>
      <c r="O120" s="4" t="n">
        <f aca="false">K120*M120</f>
        <v>7472.30704</v>
      </c>
      <c r="Q120" s="17" t="n">
        <f aca="false">K120-O120</f>
        <v>6869.93296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3399.46</v>
      </c>
      <c r="G122" s="18" t="n">
        <v>0.5</v>
      </c>
      <c r="I122" s="15" t="n">
        <f aca="false">E122*G122</f>
        <v>1699.73</v>
      </c>
      <c r="K122" s="4" t="n">
        <f aca="false">E122-I122</f>
        <v>1699.73</v>
      </c>
      <c r="M122" s="16" t="n">
        <v>0.415125</v>
      </c>
      <c r="O122" s="4" t="n">
        <f aca="false">K122*M122</f>
        <v>705.60041625</v>
      </c>
      <c r="Q122" s="17" t="n">
        <f aca="false">K122-O122</f>
        <v>994.12958375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16731.32</v>
      </c>
      <c r="G123" s="18" t="n">
        <v>0.5</v>
      </c>
      <c r="I123" s="15" t="n">
        <f aca="false">E123*G123</f>
        <v>8365.66</v>
      </c>
      <c r="K123" s="4" t="n">
        <f aca="false">E123-I123</f>
        <v>8365.66</v>
      </c>
      <c r="M123" s="16" t="n">
        <v>0.346625</v>
      </c>
      <c r="O123" s="4" t="n">
        <f aca="false">K123*M123</f>
        <v>2899.7468975</v>
      </c>
      <c r="Q123" s="17" t="n">
        <f aca="false">K123-O123</f>
        <v>5465.9131025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105162.16</v>
      </c>
      <c r="G124" s="18" t="n">
        <v>0.5</v>
      </c>
      <c r="I124" s="15" t="n">
        <f aca="false">E124*G124</f>
        <v>52581.08</v>
      </c>
      <c r="K124" s="4" t="n">
        <f aca="false">E124-I124</f>
        <v>52581.08</v>
      </c>
      <c r="M124" s="16" t="n">
        <v>0.306875</v>
      </c>
      <c r="O124" s="4" t="n">
        <f aca="false">K124*M124</f>
        <v>16135.818925</v>
      </c>
      <c r="Q124" s="17" t="n">
        <f aca="false">K124-O124</f>
        <v>36445.2610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40682.62</v>
      </c>
      <c r="G126" s="18" t="n">
        <v>0.5</v>
      </c>
      <c r="I126" s="15" t="n">
        <f aca="false">E126*G126</f>
        <v>20341.31</v>
      </c>
      <c r="K126" s="4" t="n">
        <f aca="false">E126-I126</f>
        <v>20341.31</v>
      </c>
      <c r="M126" s="16" t="n">
        <v>0.441875</v>
      </c>
      <c r="O126" s="4" t="n">
        <f aca="false">K126*M126</f>
        <v>8988.31635625</v>
      </c>
      <c r="Q126" s="17" t="n">
        <f aca="false">K126-O126</f>
        <v>11352.99364375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18423.72</v>
      </c>
      <c r="G128" s="18" t="n">
        <v>0.5</v>
      </c>
      <c r="I128" s="15" t="n">
        <f aca="false">E128*G128</f>
        <v>9211.86</v>
      </c>
      <c r="K128" s="4" t="n">
        <f aca="false">E128-I128</f>
        <v>9211.86</v>
      </c>
      <c r="M128" s="16" t="n">
        <v>0.325625</v>
      </c>
      <c r="O128" s="4" t="n">
        <f aca="false">K128*M128</f>
        <v>2999.6119125</v>
      </c>
      <c r="Q128" s="17" t="n">
        <f aca="false">K128-O128</f>
        <v>6212.248087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6031.3</v>
      </c>
      <c r="G129" s="18" t="n">
        <v>0.5</v>
      </c>
      <c r="I129" s="15" t="n">
        <f aca="false">E129*G129</f>
        <v>3015.65</v>
      </c>
      <c r="K129" s="4" t="n">
        <f aca="false">E129-I129</f>
        <v>3015.65</v>
      </c>
      <c r="M129" s="16" t="n">
        <v>0.254375</v>
      </c>
      <c r="O129" s="4" t="n">
        <f aca="false">K129*M129</f>
        <v>767.10596875</v>
      </c>
      <c r="Q129" s="17" t="n">
        <f aca="false">K129-O129</f>
        <v>2248.5440312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82231.72</v>
      </c>
      <c r="G130" s="18" t="n">
        <v>0.5</v>
      </c>
      <c r="I130" s="15" t="n">
        <f aca="false">E130*G130</f>
        <v>91115.86</v>
      </c>
      <c r="K130" s="4" t="n">
        <f aca="false">E130-I130</f>
        <v>91115.86</v>
      </c>
      <c r="M130" s="16" t="n">
        <v>0.461375</v>
      </c>
      <c r="O130" s="4" t="n">
        <f aca="false">K130*M130</f>
        <v>42038.5799075</v>
      </c>
      <c r="Q130" s="17" t="n">
        <f aca="false">K130-O130</f>
        <v>49077.28009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05094.2</v>
      </c>
      <c r="G131" s="18" t="n">
        <v>0.5</v>
      </c>
      <c r="I131" s="15" t="n">
        <f aca="false">E131*G131</f>
        <v>52547.1</v>
      </c>
      <c r="K131" s="4" t="n">
        <f aca="false">E131-I131</f>
        <v>52547.1</v>
      </c>
      <c r="M131" s="16" t="n">
        <v>0.384</v>
      </c>
      <c r="O131" s="4" t="n">
        <f aca="false">K131*M131</f>
        <v>20178.0864</v>
      </c>
      <c r="Q131" s="17" t="n">
        <f aca="false">K131-O131</f>
        <v>32369.0136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6928.5</v>
      </c>
      <c r="G132" s="18" t="n">
        <v>0.5</v>
      </c>
      <c r="I132" s="15" t="n">
        <f aca="false">E132*G132</f>
        <v>3464.25</v>
      </c>
      <c r="K132" s="4" t="n">
        <f aca="false">E132-I132</f>
        <v>3464.25</v>
      </c>
      <c r="M132" s="16" t="n">
        <v>0.439125</v>
      </c>
      <c r="O132" s="4" t="n">
        <f aca="false">K132*M132</f>
        <v>1521.23878125</v>
      </c>
      <c r="Q132" s="17" t="n">
        <f aca="false">K132-O132</f>
        <v>1943.01121875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9650.08</v>
      </c>
      <c r="G133" s="18" t="n">
        <v>0.5</v>
      </c>
      <c r="I133" s="15" t="n">
        <f aca="false">E133*G133</f>
        <v>4825.04</v>
      </c>
      <c r="K133" s="4" t="n">
        <f aca="false">E133-I133</f>
        <v>4825.04</v>
      </c>
      <c r="M133" s="16" t="n">
        <v>0.337375</v>
      </c>
      <c r="O133" s="4" t="n">
        <f aca="false">K133*M133</f>
        <v>1627.84787</v>
      </c>
      <c r="Q133" s="17" t="n">
        <f aca="false">K133-O133</f>
        <v>3197.19213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21033.82</v>
      </c>
      <c r="G134" s="18" t="n">
        <v>0.5</v>
      </c>
      <c r="I134" s="15" t="n">
        <f aca="false">E134*G134</f>
        <v>10516.91</v>
      </c>
      <c r="K134" s="4" t="n">
        <f aca="false">E134-I134</f>
        <v>10516.91</v>
      </c>
      <c r="M134" s="16" t="n">
        <v>0.304</v>
      </c>
      <c r="O134" s="4" t="n">
        <f aca="false">K134*M134</f>
        <v>3197.14064</v>
      </c>
      <c r="Q134" s="17" t="n">
        <f aca="false">K134-O134</f>
        <v>7319.76936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67532.04</v>
      </c>
      <c r="G135" s="18" t="n">
        <v>0.5</v>
      </c>
      <c r="I135" s="15" t="n">
        <f aca="false">E135*G135</f>
        <v>33766.02</v>
      </c>
      <c r="K135" s="4" t="n">
        <f aca="false">E135-I135</f>
        <v>33766.02</v>
      </c>
      <c r="M135" s="16" t="n">
        <v>0.446125</v>
      </c>
      <c r="O135" s="4" t="n">
        <f aca="false">K135*M135</f>
        <v>15063.8656725</v>
      </c>
      <c r="Q135" s="17" t="n">
        <f aca="false">K135-O135</f>
        <v>18702.154327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2930493.53</v>
      </c>
      <c r="G142" s="5"/>
      <c r="I142" s="4" t="n">
        <f aca="false">SUM(I9:I141)</f>
        <v>1465246.765</v>
      </c>
      <c r="K142" s="4" t="n">
        <f aca="false">SUM(K9:K141)</f>
        <v>1465246.765</v>
      </c>
      <c r="O142" s="4" t="n">
        <f aca="false">SUM(O9:O141)</f>
        <v>642657.811415625</v>
      </c>
      <c r="Q142" s="17" t="n">
        <f aca="false">K142-O142</f>
        <v>822588.9535843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M191" s="4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71319</v>
      </c>
      <c r="G9" s="18" t="n">
        <v>0.5</v>
      </c>
      <c r="I9" s="15" t="n">
        <f aca="false">E9*G9</f>
        <v>35659.5</v>
      </c>
      <c r="K9" s="4" t="n">
        <f aca="false">E9-I9</f>
        <v>35659.5</v>
      </c>
      <c r="M9" s="16" t="n">
        <v>0.2915</v>
      </c>
      <c r="O9" s="4" t="n">
        <f aca="false">K9*M9</f>
        <v>10394.74425</v>
      </c>
      <c r="Q9" s="17" t="n">
        <f aca="false">K9-O9</f>
        <v>25264.75575</v>
      </c>
      <c r="S9" s="17" t="n">
        <f aca="false">E9-(I9+O9+Q9)</f>
        <v>0</v>
      </c>
      <c r="U9" s="24"/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64832.63</v>
      </c>
      <c r="G10" s="18" t="n">
        <v>0.5</v>
      </c>
      <c r="I10" s="15" t="n">
        <f aca="false">E10*G10</f>
        <v>32416.315</v>
      </c>
      <c r="K10" s="4" t="n">
        <f aca="false">E10-I10</f>
        <v>32416.315</v>
      </c>
      <c r="M10" s="16" t="n">
        <v>0.55925</v>
      </c>
      <c r="O10" s="4" t="n">
        <f aca="false">K10*M10</f>
        <v>18128.82416375</v>
      </c>
      <c r="Q10" s="17" t="n">
        <f aca="false">K10-O10</f>
        <v>14287.49083625</v>
      </c>
      <c r="S10" s="17" t="n">
        <f aca="false">E10-(I10+O10+Q10)</f>
        <v>0</v>
      </c>
      <c r="U10" s="24"/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7870</v>
      </c>
      <c r="G11" s="18" t="n">
        <v>0.5</v>
      </c>
      <c r="I11" s="15" t="n">
        <f aca="false">E11*G11</f>
        <v>3935</v>
      </c>
      <c r="K11" s="4" t="n">
        <f aca="false">E11-I11</f>
        <v>3935</v>
      </c>
      <c r="M11" s="16" t="n">
        <v>0.2405</v>
      </c>
      <c r="O11" s="4" t="n">
        <f aca="false">K11*M11</f>
        <v>946.3675</v>
      </c>
      <c r="Q11" s="17" t="n">
        <f aca="false">K11-O11</f>
        <v>2988.6325</v>
      </c>
      <c r="S11" s="17" t="n">
        <f aca="false">E11-(I11+O11+Q11)</f>
        <v>0</v>
      </c>
      <c r="U11" s="24"/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U12" s="24"/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38309.56</v>
      </c>
      <c r="G13" s="18" t="n">
        <v>0.5</v>
      </c>
      <c r="I13" s="15" t="n">
        <f aca="false">E13*G13</f>
        <v>19154.78</v>
      </c>
      <c r="K13" s="4" t="n">
        <f aca="false">E13-I13</f>
        <v>19154.78</v>
      </c>
      <c r="M13" s="16" t="n">
        <v>0.34025</v>
      </c>
      <c r="O13" s="4" t="n">
        <f aca="false">K13*M13</f>
        <v>6517.413895</v>
      </c>
      <c r="Q13" s="17" t="n">
        <f aca="false">K13-O13</f>
        <v>12637.366105</v>
      </c>
      <c r="S13" s="17" t="n">
        <f aca="false">E13-(I13+O13+Q13)</f>
        <v>0</v>
      </c>
      <c r="U13" s="24"/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22823</v>
      </c>
      <c r="G14" s="18" t="n">
        <v>0.5</v>
      </c>
      <c r="I14" s="15" t="n">
        <f aca="false">E14*G14</f>
        <v>11411.5</v>
      </c>
      <c r="K14" s="4" t="n">
        <f aca="false">E14-I14</f>
        <v>11411.5</v>
      </c>
      <c r="M14" s="16" t="n">
        <v>0.329875</v>
      </c>
      <c r="O14" s="4" t="n">
        <f aca="false">K14*M14</f>
        <v>3764.3685625</v>
      </c>
      <c r="Q14" s="17" t="n">
        <f aca="false">K14-O14</f>
        <v>7647.1314375</v>
      </c>
      <c r="S14" s="17" t="n">
        <f aca="false">E14-(I14+O14+Q14)</f>
        <v>0</v>
      </c>
      <c r="U14" s="24"/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21189.94</v>
      </c>
      <c r="G15" s="18" t="n">
        <v>0.5</v>
      </c>
      <c r="I15" s="15" t="n">
        <f aca="false">E15*G15</f>
        <v>10594.97</v>
      </c>
      <c r="K15" s="4" t="n">
        <f aca="false">E15-I15</f>
        <v>10594.97</v>
      </c>
      <c r="M15" s="16" t="n">
        <v>0.57525</v>
      </c>
      <c r="O15" s="4" t="n">
        <f aca="false">K15*M15</f>
        <v>6094.7564925</v>
      </c>
      <c r="Q15" s="17" t="n">
        <f aca="false">K15-O15</f>
        <v>4500.2135075</v>
      </c>
      <c r="S15" s="17" t="n">
        <f aca="false">E15-(I15+O15+Q15)</f>
        <v>0</v>
      </c>
      <c r="U15" s="24"/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28958.07</v>
      </c>
      <c r="G16" s="18" t="n">
        <v>0.5</v>
      </c>
      <c r="I16" s="15" t="n">
        <f aca="false">E16*G16</f>
        <v>14479.035</v>
      </c>
      <c r="K16" s="4" t="n">
        <f aca="false">E16-I16</f>
        <v>14479.035</v>
      </c>
      <c r="M16" s="16" t="n">
        <v>0.41275</v>
      </c>
      <c r="O16" s="4" t="n">
        <f aca="false">K16*M16</f>
        <v>5976.22169625</v>
      </c>
      <c r="Q16" s="17" t="n">
        <f aca="false">K16-O16</f>
        <v>8502.81330375</v>
      </c>
      <c r="S16" s="17" t="n">
        <f aca="false">E16-(I16+O16+Q16)</f>
        <v>0</v>
      </c>
      <c r="U16" s="24"/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U17" s="24"/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12198.5</v>
      </c>
      <c r="G18" s="18" t="n">
        <v>0.5</v>
      </c>
      <c r="I18" s="15" t="n">
        <f aca="false">E18*G18</f>
        <v>6099.25</v>
      </c>
      <c r="K18" s="4" t="n">
        <f aca="false">E18-I18</f>
        <v>6099.25</v>
      </c>
      <c r="M18" s="16" t="n">
        <v>0.3889</v>
      </c>
      <c r="O18" s="4" t="n">
        <f aca="false">K18*M18</f>
        <v>2371.998325</v>
      </c>
      <c r="Q18" s="17" t="n">
        <f aca="false">K18-O18</f>
        <v>3727.251675</v>
      </c>
      <c r="S18" s="17" t="n">
        <f aca="false">E18-(I18+O18+Q18)</f>
        <v>0</v>
      </c>
      <c r="U18" s="24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U19" s="24"/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11639.78</v>
      </c>
      <c r="G20" s="18" t="n">
        <v>0.5</v>
      </c>
      <c r="I20" s="15" t="n">
        <f aca="false">E20*G20</f>
        <v>5819.89</v>
      </c>
      <c r="K20" s="4" t="n">
        <f aca="false">E20-I20</f>
        <v>5819.89</v>
      </c>
      <c r="M20" s="16" t="n">
        <v>0.45025</v>
      </c>
      <c r="O20" s="4" t="n">
        <f aca="false">K20*M20</f>
        <v>2620.4054725</v>
      </c>
      <c r="Q20" s="17" t="n">
        <f aca="false">K20-O20</f>
        <v>3199.4845275</v>
      </c>
      <c r="S20" s="17" t="n">
        <f aca="false">E20-(I20+O20+Q20)</f>
        <v>0</v>
      </c>
      <c r="U20" s="24"/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12198.5</v>
      </c>
      <c r="G21" s="18" t="n">
        <v>0.5</v>
      </c>
      <c r="I21" s="15" t="n">
        <f aca="false">E21*G21</f>
        <v>6099.25</v>
      </c>
      <c r="K21" s="4" t="n">
        <f aca="false">E21-I21</f>
        <v>6099.25</v>
      </c>
      <c r="M21" s="16" t="n">
        <v>0.304875</v>
      </c>
      <c r="O21" s="4" t="n">
        <f aca="false">K21*M21</f>
        <v>1859.50884375</v>
      </c>
      <c r="Q21" s="17" t="n">
        <f aca="false">K21-O21</f>
        <v>4239.74115625</v>
      </c>
      <c r="S21" s="17" t="n">
        <f aca="false">E21-(I21+O21+Q21)</f>
        <v>0</v>
      </c>
      <c r="U21" s="24"/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15864.56</v>
      </c>
      <c r="G22" s="18" t="n">
        <v>0.5</v>
      </c>
      <c r="I22" s="15" t="n">
        <f aca="false">E22*G22</f>
        <v>7932.28</v>
      </c>
      <c r="K22" s="4" t="n">
        <f aca="false">E22-I22</f>
        <v>7932.28</v>
      </c>
      <c r="M22" s="16" t="n">
        <v>0.3945</v>
      </c>
      <c r="O22" s="4" t="n">
        <f aca="false">K22*M22</f>
        <v>3129.28446</v>
      </c>
      <c r="Q22" s="17" t="n">
        <f aca="false">K22-O22</f>
        <v>4802.99554</v>
      </c>
      <c r="S22" s="17" t="n">
        <f aca="false">E22-(I22+O22+Q22)</f>
        <v>0</v>
      </c>
      <c r="U22" s="24"/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6579.9</v>
      </c>
      <c r="G23" s="18" t="n">
        <v>0.5</v>
      </c>
      <c r="I23" s="15" t="n">
        <f aca="false">E23*G23</f>
        <v>3289.95</v>
      </c>
      <c r="K23" s="4" t="n">
        <f aca="false">E23-I23</f>
        <v>3289.95</v>
      </c>
      <c r="M23" s="16" t="n">
        <v>0.252875</v>
      </c>
      <c r="O23" s="4" t="n">
        <f aca="false">K23*M23</f>
        <v>831.94610625</v>
      </c>
      <c r="Q23" s="17" t="n">
        <f aca="false">K23-O23</f>
        <v>2458.00389375</v>
      </c>
      <c r="S23" s="17" t="n">
        <f aca="false">E23-(I23+O23+Q23)</f>
        <v>0</v>
      </c>
      <c r="U23" s="24"/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68469</v>
      </c>
      <c r="G24" s="18" t="n">
        <v>0.5</v>
      </c>
      <c r="I24" s="15" t="n">
        <f aca="false">E24*G24</f>
        <v>34234.5</v>
      </c>
      <c r="K24" s="4" t="n">
        <f aca="false">E24-I24</f>
        <v>34234.5</v>
      </c>
      <c r="M24" s="16" t="n">
        <v>0.388375</v>
      </c>
      <c r="O24" s="4" t="n">
        <f aca="false">K24*M24</f>
        <v>13295.8239375</v>
      </c>
      <c r="Q24" s="17" t="n">
        <f aca="false">K24-O24</f>
        <v>20938.6760625</v>
      </c>
      <c r="S24" s="17" t="n">
        <f aca="false">E24-(I24+O24+Q24)</f>
        <v>0</v>
      </c>
      <c r="U24" s="24"/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6576.52</v>
      </c>
      <c r="G25" s="18" t="n">
        <v>0.5</v>
      </c>
      <c r="I25" s="15" t="n">
        <f aca="false">E25*G25</f>
        <v>3288.26</v>
      </c>
      <c r="K25" s="4" t="n">
        <f aca="false">E25-I25</f>
        <v>3288.26</v>
      </c>
      <c r="M25" s="16" t="n">
        <v>0.4135</v>
      </c>
      <c r="O25" s="4" t="n">
        <f aca="false">K25*M25</f>
        <v>1359.69551</v>
      </c>
      <c r="Q25" s="17" t="n">
        <f aca="false">K25-O25</f>
        <v>1928.56449</v>
      </c>
      <c r="S25" s="17" t="n">
        <f aca="false">E25-(I25+O25+Q25)</f>
        <v>0</v>
      </c>
      <c r="U25" s="24"/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20462</v>
      </c>
      <c r="G26" s="18" t="n">
        <v>0.5</v>
      </c>
      <c r="I26" s="15" t="n">
        <f aca="false">E26*G26</f>
        <v>10231</v>
      </c>
      <c r="K26" s="4" t="n">
        <f aca="false">E26-I26</f>
        <v>10231</v>
      </c>
      <c r="M26" s="16" t="n">
        <v>0.36375</v>
      </c>
      <c r="O26" s="4" t="n">
        <f aca="false">K26*M26</f>
        <v>3721.52625</v>
      </c>
      <c r="Q26" s="17" t="n">
        <f aca="false">K26-O26</f>
        <v>6509.47375</v>
      </c>
      <c r="S26" s="17" t="n">
        <f aca="false">E26-(I26+O26+Q26)</f>
        <v>0</v>
      </c>
      <c r="U26" s="24"/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U27" s="24"/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4409.73</v>
      </c>
      <c r="G28" s="18" t="n">
        <v>0.5</v>
      </c>
      <c r="I28" s="15" t="n">
        <f aca="false">E28*G28</f>
        <v>2204.865</v>
      </c>
      <c r="K28" s="4" t="n">
        <f aca="false">E28-I28</f>
        <v>2204.865</v>
      </c>
      <c r="M28" s="16" t="n">
        <v>0.2755</v>
      </c>
      <c r="O28" s="4" t="n">
        <f aca="false">K28*M28</f>
        <v>607.4403075</v>
      </c>
      <c r="Q28" s="17" t="n">
        <f aca="false">K28-O28</f>
        <v>1597.4246925</v>
      </c>
      <c r="S28" s="17" t="n">
        <f aca="false">E28-(I28+O28+Q28)</f>
        <v>0</v>
      </c>
      <c r="U28" s="24"/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105030.57</v>
      </c>
      <c r="G29" s="18" t="n">
        <v>0.5</v>
      </c>
      <c r="I29" s="15" t="n">
        <f aca="false">E29*G29</f>
        <v>52515.285</v>
      </c>
      <c r="K29" s="4" t="n">
        <f aca="false">E29-I29</f>
        <v>52515.285</v>
      </c>
      <c r="M29" s="16" t="n">
        <v>0.481625</v>
      </c>
      <c r="O29" s="4" t="n">
        <f aca="false">K29*M29</f>
        <v>25292.674138125</v>
      </c>
      <c r="Q29" s="17" t="n">
        <f aca="false">K29-O29</f>
        <v>27222.610861875</v>
      </c>
      <c r="S29" s="17" t="n">
        <f aca="false">E29-(I29+O29+Q29)</f>
        <v>0</v>
      </c>
      <c r="U29" s="24"/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U30" s="24"/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U31" s="24"/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152119.03</v>
      </c>
      <c r="G32" s="18" t="n">
        <v>0.5</v>
      </c>
      <c r="I32" s="15" t="n">
        <f aca="false">E32*G32</f>
        <v>76059.515</v>
      </c>
      <c r="K32" s="4" t="n">
        <f aca="false">E32-I32</f>
        <v>76059.515</v>
      </c>
      <c r="M32" s="16" t="n">
        <v>0.470875</v>
      </c>
      <c r="O32" s="4" t="n">
        <f aca="false">K32*M32</f>
        <v>35814.524125625</v>
      </c>
      <c r="Q32" s="17" t="n">
        <f aca="false">K32-O32</f>
        <v>40244.990874375</v>
      </c>
      <c r="S32" s="17" t="n">
        <f aca="false">E32-(I32+O32+Q32)</f>
        <v>0</v>
      </c>
      <c r="U32" s="24"/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U33" s="24"/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42893.44</v>
      </c>
      <c r="G34" s="18" t="n">
        <v>0.5</v>
      </c>
      <c r="I34" s="15" t="n">
        <f aca="false">E34*G34</f>
        <v>21446.72</v>
      </c>
      <c r="K34" s="4" t="n">
        <f aca="false">E34-I34</f>
        <v>21446.72</v>
      </c>
      <c r="M34" s="16" t="n">
        <v>0.38025</v>
      </c>
      <c r="O34" s="4" t="n">
        <f aca="false">K34*M34</f>
        <v>8155.11528</v>
      </c>
      <c r="Q34" s="17" t="n">
        <f aca="false">K34-O34</f>
        <v>13291.60472</v>
      </c>
      <c r="S34" s="17" t="n">
        <f aca="false">E34-(I34+O34+Q34)</f>
        <v>0</v>
      </c>
      <c r="U34" s="24"/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64134.16</v>
      </c>
      <c r="G35" s="18" t="n">
        <v>0.5</v>
      </c>
      <c r="I35" s="15" t="n">
        <f aca="false">E35*G35</f>
        <v>32067.08</v>
      </c>
      <c r="K35" s="4" t="n">
        <f aca="false">E35-I35</f>
        <v>32067.08</v>
      </c>
      <c r="M35" s="16" t="n">
        <v>0.41975</v>
      </c>
      <c r="O35" s="4" t="n">
        <f aca="false">K35*M35</f>
        <v>13460.15683</v>
      </c>
      <c r="Q35" s="17" t="n">
        <f aca="false">K35-O35</f>
        <v>18606.92317</v>
      </c>
      <c r="S35" s="17" t="n">
        <f aca="false">E35-(I35+O35+Q35)</f>
        <v>0</v>
      </c>
      <c r="U35" s="24"/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70232.5</v>
      </c>
      <c r="G36" s="18" t="n">
        <v>0.5</v>
      </c>
      <c r="I36" s="15" t="n">
        <f aca="false">E36*G36</f>
        <v>35116.25</v>
      </c>
      <c r="K36" s="4" t="n">
        <f aca="false">E36-I36</f>
        <v>35116.25</v>
      </c>
      <c r="M36" s="16" t="n">
        <v>0.481625</v>
      </c>
      <c r="O36" s="4" t="n">
        <f aca="false">K36*M36</f>
        <v>16912.86390625</v>
      </c>
      <c r="Q36" s="17" t="n">
        <f aca="false">K36-O36</f>
        <v>18203.38609375</v>
      </c>
      <c r="S36" s="17" t="n">
        <f aca="false">E36-(I36+O36+Q36)</f>
        <v>0</v>
      </c>
      <c r="U36" s="24"/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372169.75</v>
      </c>
      <c r="G37" s="18" t="n">
        <v>0.5</v>
      </c>
      <c r="I37" s="15" t="n">
        <f aca="false">E37*G37</f>
        <v>186084.875</v>
      </c>
      <c r="K37" s="4" t="n">
        <f aca="false">E37-I37</f>
        <v>186084.875</v>
      </c>
      <c r="M37" s="16" t="n">
        <v>0.576375</v>
      </c>
      <c r="O37" s="4" t="n">
        <f aca="false">K37*M37</f>
        <v>107254.669828125</v>
      </c>
      <c r="Q37" s="17" t="n">
        <f aca="false">K37-O37</f>
        <v>78830.205171875</v>
      </c>
      <c r="S37" s="17" t="n">
        <f aca="false">E37-(I37+O37+Q37)</f>
        <v>0</v>
      </c>
      <c r="U37" s="24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24044.14</v>
      </c>
      <c r="G38" s="18" t="n">
        <v>0.5</v>
      </c>
      <c r="I38" s="15" t="n">
        <f aca="false">E38*G38</f>
        <v>12022.07</v>
      </c>
      <c r="K38" s="4" t="n">
        <f aca="false">E38-I38</f>
        <v>12022.07</v>
      </c>
      <c r="M38" s="16" t="n">
        <v>0.573</v>
      </c>
      <c r="O38" s="4" t="n">
        <f aca="false">K38*M38</f>
        <v>6888.64611</v>
      </c>
      <c r="Q38" s="17" t="n">
        <f aca="false">K38-O38</f>
        <v>5133.42389</v>
      </c>
      <c r="S38" s="17" t="n">
        <f aca="false">E38-(I38+O38+Q38)</f>
        <v>0</v>
      </c>
      <c r="U38" s="24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U39" s="24"/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3399.46</v>
      </c>
      <c r="G40" s="18" t="n">
        <v>0.5</v>
      </c>
      <c r="I40" s="15" t="n">
        <f aca="false">E40*G40</f>
        <v>1699.73</v>
      </c>
      <c r="K40" s="4" t="n">
        <f aca="false">E40-I40</f>
        <v>1699.73</v>
      </c>
      <c r="M40" s="16" t="n">
        <v>0.476375</v>
      </c>
      <c r="O40" s="4" t="n">
        <f aca="false">K40*M40</f>
        <v>809.70887875</v>
      </c>
      <c r="Q40" s="17" t="n">
        <f aca="false">K40-O40</f>
        <v>890.02112125</v>
      </c>
      <c r="S40" s="17" t="n">
        <f aca="false">E40-(I40+O40+Q40)</f>
        <v>0</v>
      </c>
      <c r="U40" s="24"/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27155.8</v>
      </c>
      <c r="G41" s="18" t="n">
        <v>0.5</v>
      </c>
      <c r="I41" s="15" t="n">
        <f aca="false">E41*G41</f>
        <v>13577.9</v>
      </c>
      <c r="K41" s="4" t="n">
        <f aca="false">E41-I41</f>
        <v>13577.9</v>
      </c>
      <c r="M41" s="16" t="n">
        <v>0.35375</v>
      </c>
      <c r="O41" s="4" t="n">
        <f aca="false">K41*M41</f>
        <v>4803.182125</v>
      </c>
      <c r="Q41" s="17" t="n">
        <f aca="false">K41-O41</f>
        <v>8774.717875</v>
      </c>
      <c r="S41" s="17" t="n">
        <f aca="false">E41-(I41+O41+Q41)</f>
        <v>0</v>
      </c>
      <c r="U41" s="24"/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5509</v>
      </c>
      <c r="G42" s="18" t="n">
        <v>0.5</v>
      </c>
      <c r="I42" s="15" t="n">
        <f aca="false">E42*G42</f>
        <v>2754.5</v>
      </c>
      <c r="K42" s="4" t="n">
        <f aca="false">E42-I42</f>
        <v>2754.5</v>
      </c>
      <c r="M42" s="16" t="n">
        <v>0.5435</v>
      </c>
      <c r="O42" s="4" t="n">
        <f aca="false">K42*M42</f>
        <v>1497.07075</v>
      </c>
      <c r="Q42" s="17" t="n">
        <f aca="false">K42-O42</f>
        <v>1257.42925</v>
      </c>
      <c r="S42" s="17" t="n">
        <f aca="false">E42-(I42+O42+Q42)</f>
        <v>0</v>
      </c>
      <c r="U42" s="24"/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U43" s="24"/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8884</v>
      </c>
      <c r="G44" s="18" t="n">
        <v>0.5</v>
      </c>
      <c r="I44" s="15" t="n">
        <f aca="false">E44*G44</f>
        <v>4442</v>
      </c>
      <c r="K44" s="4" t="n">
        <f aca="false">E44-I44</f>
        <v>4442</v>
      </c>
      <c r="M44" s="16" t="n">
        <v>0.460875</v>
      </c>
      <c r="O44" s="4" t="n">
        <f aca="false">K44*M44</f>
        <v>2047.20675</v>
      </c>
      <c r="Q44" s="17" t="n">
        <f aca="false">K44-O44</f>
        <v>2394.79325</v>
      </c>
      <c r="S44" s="17" t="n">
        <f aca="false">E44-(I44+O44+Q44)</f>
        <v>0</v>
      </c>
      <c r="U44" s="24"/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4767.16</v>
      </c>
      <c r="G45" s="18" t="n">
        <v>0.5</v>
      </c>
      <c r="I45" s="15" t="n">
        <f aca="false">E45*G45</f>
        <v>2383.58</v>
      </c>
      <c r="K45" s="4" t="n">
        <f aca="false">E45-I45</f>
        <v>2383.58</v>
      </c>
      <c r="M45" s="16" t="n">
        <v>0.608875</v>
      </c>
      <c r="O45" s="4" t="n">
        <f aca="false">K45*M45</f>
        <v>1451.3022725</v>
      </c>
      <c r="Q45" s="17" t="n">
        <f aca="false">K45-O45</f>
        <v>932.2777275</v>
      </c>
      <c r="S45" s="17" t="n">
        <f aca="false">E45-(I45+O45+Q45)</f>
        <v>0</v>
      </c>
      <c r="U45" s="24"/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22590.58</v>
      </c>
      <c r="G46" s="18" t="n">
        <v>0.5</v>
      </c>
      <c r="I46" s="15" t="n">
        <f aca="false">E46*G46</f>
        <v>11295.29</v>
      </c>
      <c r="K46" s="4" t="n">
        <f aca="false">E46-I46</f>
        <v>11295.29</v>
      </c>
      <c r="M46" s="16" t="n">
        <v>0.263625</v>
      </c>
      <c r="O46" s="4" t="n">
        <f aca="false">K46*M46</f>
        <v>2977.72082625</v>
      </c>
      <c r="Q46" s="17" t="n">
        <f aca="false">K46-O46</f>
        <v>8317.56917375</v>
      </c>
      <c r="S46" s="17" t="n">
        <f aca="false">E46-(I46+O46+Q46)</f>
        <v>0</v>
      </c>
      <c r="U46" s="24"/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12198.5</v>
      </c>
      <c r="G47" s="18" t="n">
        <v>0.5</v>
      </c>
      <c r="I47" s="15" t="n">
        <f aca="false">E47*G47</f>
        <v>6099.25</v>
      </c>
      <c r="K47" s="4" t="n">
        <f aca="false">E47-I47</f>
        <v>6099.25</v>
      </c>
      <c r="M47" s="16" t="n">
        <v>0.433875</v>
      </c>
      <c r="O47" s="4" t="n">
        <f aca="false">K47*M47</f>
        <v>2646.31209375</v>
      </c>
      <c r="Q47" s="17" t="n">
        <f aca="false">K47-O47</f>
        <v>3452.93790625</v>
      </c>
      <c r="S47" s="17" t="n">
        <f aca="false">E47-(I47+O47+Q47)</f>
        <v>0</v>
      </c>
      <c r="U47" s="24"/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10783.66</v>
      </c>
      <c r="G48" s="18" t="n">
        <v>0.5</v>
      </c>
      <c r="I48" s="15" t="n">
        <f aca="false">E48*G48</f>
        <v>5391.83</v>
      </c>
      <c r="K48" s="4" t="n">
        <f aca="false">E48-I48</f>
        <v>5391.83</v>
      </c>
      <c r="M48" s="16" t="n">
        <v>0.28325</v>
      </c>
      <c r="O48" s="4" t="n">
        <f aca="false">K48*M48</f>
        <v>1527.2358475</v>
      </c>
      <c r="Q48" s="17" t="n">
        <f aca="false">K48-O48</f>
        <v>3864.5941525</v>
      </c>
      <c r="S48" s="17" t="n">
        <f aca="false">E48-(I48+O48+Q48)</f>
        <v>0</v>
      </c>
      <c r="U48" s="24"/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46746.74</v>
      </c>
      <c r="G49" s="18" t="n">
        <v>0.5</v>
      </c>
      <c r="I49" s="15" t="n">
        <f aca="false">E49*G49</f>
        <v>23373.37</v>
      </c>
      <c r="K49" s="4" t="n">
        <f aca="false">E49-I49</f>
        <v>23373.37</v>
      </c>
      <c r="M49" s="16" t="n">
        <v>0.291875</v>
      </c>
      <c r="O49" s="4" t="n">
        <f aca="false">K49*M49</f>
        <v>6822.10236875</v>
      </c>
      <c r="Q49" s="17" t="n">
        <f aca="false">K49-O49</f>
        <v>16551.26763125</v>
      </c>
      <c r="S49" s="17" t="n">
        <f aca="false">E49-(I49+O49+Q49)</f>
        <v>0</v>
      </c>
      <c r="U49" s="24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33198.14</v>
      </c>
      <c r="G50" s="18" t="n">
        <v>0.5</v>
      </c>
      <c r="I50" s="15" t="n">
        <f aca="false">E50*G50</f>
        <v>16599.07</v>
      </c>
      <c r="K50" s="4" t="n">
        <f aca="false">E50-I50</f>
        <v>16599.07</v>
      </c>
      <c r="M50" s="16" t="n">
        <v>0.5555</v>
      </c>
      <c r="O50" s="4" t="n">
        <f aca="false">K50*M50</f>
        <v>9220.783385</v>
      </c>
      <c r="Q50" s="17" t="n">
        <f aca="false">K50-O50</f>
        <v>7378.286615</v>
      </c>
      <c r="S50" s="17" t="n">
        <f aca="false">E50-(I50+O50+Q50)</f>
        <v>0</v>
      </c>
      <c r="U50" s="24"/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190906.52</v>
      </c>
      <c r="G51" s="18" t="n">
        <v>0.5</v>
      </c>
      <c r="I51" s="15" t="n">
        <f aca="false">E51*G51</f>
        <v>95453.26</v>
      </c>
      <c r="K51" s="4" t="n">
        <f aca="false">E51-I51</f>
        <v>95453.26</v>
      </c>
      <c r="M51" s="16" t="n">
        <v>0.469375</v>
      </c>
      <c r="O51" s="4" t="n">
        <f aca="false">K51*M51</f>
        <v>44803.3739125</v>
      </c>
      <c r="Q51" s="17" t="n">
        <f aca="false">K51-O51</f>
        <v>50649.8860875</v>
      </c>
      <c r="S51" s="17" t="n">
        <f aca="false">E51-(I51+O51+Q51)</f>
        <v>0</v>
      </c>
      <c r="U51" s="24"/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12198.5</v>
      </c>
      <c r="G52" s="18" t="n">
        <v>0.5</v>
      </c>
      <c r="I52" s="15" t="n">
        <f aca="false">E52*G52</f>
        <v>6099.25</v>
      </c>
      <c r="K52" s="4" t="n">
        <f aca="false">E52-I52</f>
        <v>6099.25</v>
      </c>
      <c r="M52" s="16" t="n">
        <v>0.34825</v>
      </c>
      <c r="O52" s="4" t="n">
        <f aca="false">K52*M52</f>
        <v>2124.0638125</v>
      </c>
      <c r="Q52" s="17" t="n">
        <f aca="false">K52-O52</f>
        <v>3975.1861875</v>
      </c>
      <c r="S52" s="17" t="n">
        <f aca="false">E52-(I52+O52+Q52)</f>
        <v>0</v>
      </c>
      <c r="U52" s="24"/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U53" s="24"/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U54" s="24"/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4094.16</v>
      </c>
      <c r="G55" s="18" t="n">
        <v>0.5</v>
      </c>
      <c r="I55" s="15" t="n">
        <f aca="false">E55*G55</f>
        <v>2047.08</v>
      </c>
      <c r="K55" s="4" t="n">
        <f aca="false">E55-I55</f>
        <v>2047.08</v>
      </c>
      <c r="M55" s="16" t="n">
        <v>0.560375</v>
      </c>
      <c r="O55" s="4" t="n">
        <f aca="false">K55*M55</f>
        <v>1147.132455</v>
      </c>
      <c r="Q55" s="17" t="n">
        <f aca="false">K55-O55</f>
        <v>899.947545</v>
      </c>
      <c r="S55" s="17" t="n">
        <f aca="false">E55-(I55+O55+Q55)</f>
        <v>0</v>
      </c>
      <c r="U55" s="24"/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U56" s="24"/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24397</v>
      </c>
      <c r="G57" s="18" t="n">
        <v>0.5</v>
      </c>
      <c r="I57" s="15" t="n">
        <f aca="false">E57*G57</f>
        <v>12198.5</v>
      </c>
      <c r="K57" s="4" t="n">
        <f aca="false">E57-I57</f>
        <v>12198.5</v>
      </c>
      <c r="M57" s="16" t="n">
        <v>0.453375</v>
      </c>
      <c r="O57" s="4" t="n">
        <f aca="false">K57*M57</f>
        <v>5530.4949375</v>
      </c>
      <c r="Q57" s="17" t="n">
        <f aca="false">K57-O57</f>
        <v>6668.0050625</v>
      </c>
      <c r="S57" s="17" t="n">
        <f aca="false">E57-(I57+O57+Q57)</f>
        <v>0</v>
      </c>
      <c r="U57" s="24"/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U58" s="24"/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52138.36</v>
      </c>
      <c r="G59" s="18" t="n">
        <v>0.5</v>
      </c>
      <c r="I59" s="15" t="n">
        <f aca="false">E59*G59</f>
        <v>26069.18</v>
      </c>
      <c r="K59" s="4" t="n">
        <f aca="false">E59-I59</f>
        <v>26069.18</v>
      </c>
      <c r="M59" s="16" t="n">
        <v>0.548875</v>
      </c>
      <c r="O59" s="4" t="n">
        <f aca="false">K59*M59</f>
        <v>14308.7211725</v>
      </c>
      <c r="Q59" s="17" t="n">
        <f aca="false">K59-O59</f>
        <v>11760.4588275</v>
      </c>
      <c r="S59" s="17" t="n">
        <f aca="false">E59-(I59+O59+Q59)</f>
        <v>0</v>
      </c>
      <c r="U59" s="24"/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12198.5</v>
      </c>
      <c r="G60" s="18" t="n">
        <v>0.5</v>
      </c>
      <c r="I60" s="15" t="n">
        <f aca="false">E60*G60</f>
        <v>6099.25</v>
      </c>
      <c r="K60" s="4" t="n">
        <f aca="false">E60-I60</f>
        <v>6099.25</v>
      </c>
      <c r="M60" s="16" t="n">
        <v>0.280625</v>
      </c>
      <c r="O60" s="4" t="n">
        <f aca="false">K60*M60</f>
        <v>1711.60203125</v>
      </c>
      <c r="Q60" s="17" t="n">
        <f aca="false">K60-O60</f>
        <v>4387.64796875</v>
      </c>
      <c r="S60" s="17" t="n">
        <f aca="false">E60-(I60+O60+Q60)</f>
        <v>0</v>
      </c>
      <c r="U60" s="24"/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38144.44</v>
      </c>
      <c r="G61" s="18" t="n">
        <v>0.5</v>
      </c>
      <c r="I61" s="15" t="n">
        <f aca="false">E61*G61</f>
        <v>19072.22</v>
      </c>
      <c r="K61" s="4" t="n">
        <f aca="false">E61-I61</f>
        <v>19072.22</v>
      </c>
      <c r="M61" s="19" t="n">
        <v>0.5955</v>
      </c>
      <c r="O61" s="4" t="n">
        <f aca="false">K61*M61</f>
        <v>11357.50701</v>
      </c>
      <c r="Q61" s="17" t="n">
        <f aca="false">K61-O61</f>
        <v>7714.71299</v>
      </c>
      <c r="S61" s="17" t="n">
        <f aca="false">E61-(I61+O61+Q61)</f>
        <v>0</v>
      </c>
      <c r="U61" s="24"/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3430.46</v>
      </c>
      <c r="G62" s="18" t="n">
        <v>0.5</v>
      </c>
      <c r="I62" s="15" t="n">
        <f aca="false">E62*G62</f>
        <v>1715.23</v>
      </c>
      <c r="K62" s="4" t="n">
        <f aca="false">E62-I62</f>
        <v>1715.23</v>
      </c>
      <c r="M62" s="16" t="n">
        <v>0.550125</v>
      </c>
      <c r="O62" s="4" t="n">
        <f aca="false">K62*M62</f>
        <v>943.59090375</v>
      </c>
      <c r="Q62" s="17" t="n">
        <f aca="false">K62-O62</f>
        <v>771.63909625</v>
      </c>
      <c r="S62" s="17" t="n">
        <f aca="false">E62-(I62+O62+Q62)</f>
        <v>0</v>
      </c>
      <c r="U62" s="24"/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55877</v>
      </c>
      <c r="G63" s="18" t="n">
        <v>0.5</v>
      </c>
      <c r="I63" s="15" t="n">
        <f aca="false">E63*G63</f>
        <v>27938.5</v>
      </c>
      <c r="K63" s="4" t="n">
        <f aca="false">E63-I63</f>
        <v>27938.5</v>
      </c>
      <c r="M63" s="16" t="n">
        <v>0.21225</v>
      </c>
      <c r="O63" s="4" t="n">
        <f aca="false">K63*M63</f>
        <v>5929.946625</v>
      </c>
      <c r="Q63" s="17" t="n">
        <f aca="false">K63-O63</f>
        <v>22008.553375</v>
      </c>
      <c r="S63" s="17" t="n">
        <f aca="false">E63-(I63+O63+Q63)</f>
        <v>0</v>
      </c>
      <c r="U63" s="24"/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2537.98</v>
      </c>
      <c r="G64" s="18" t="n">
        <v>0.5</v>
      </c>
      <c r="I64" s="15" t="n">
        <f aca="false">E64*G64</f>
        <v>6268.99</v>
      </c>
      <c r="K64" s="4" t="n">
        <f aca="false">E64-I64</f>
        <v>6268.99</v>
      </c>
      <c r="M64" s="16" t="n">
        <v>0.419375</v>
      </c>
      <c r="O64" s="4" t="n">
        <f aca="false">K64*M64</f>
        <v>2629.05768125</v>
      </c>
      <c r="Q64" s="17" t="n">
        <f aca="false">K64-O64</f>
        <v>3639.93231875</v>
      </c>
      <c r="S64" s="17" t="n">
        <f aca="false">E64-(I64+O64+Q64)</f>
        <v>0</v>
      </c>
      <c r="U64" s="24"/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21576</v>
      </c>
      <c r="G65" s="18" t="n">
        <v>0.5</v>
      </c>
      <c r="I65" s="15" t="n">
        <f aca="false">E65*G65</f>
        <v>10788</v>
      </c>
      <c r="K65" s="4" t="n">
        <f aca="false">E65-I65</f>
        <v>10788</v>
      </c>
      <c r="M65" s="16" t="n">
        <v>0.533875</v>
      </c>
      <c r="O65" s="4" t="n">
        <f aca="false">K65*M65</f>
        <v>5759.4435</v>
      </c>
      <c r="Q65" s="17" t="n">
        <f aca="false">K65-O65</f>
        <v>5028.5565</v>
      </c>
      <c r="S65" s="17" t="n">
        <f aca="false">E65-(I65+O65+Q65)</f>
        <v>0</v>
      </c>
      <c r="U65" s="24"/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31561.36</v>
      </c>
      <c r="G66" s="18" t="n">
        <v>0.5</v>
      </c>
      <c r="I66" s="15" t="n">
        <f aca="false">E66*G66</f>
        <v>15780.68</v>
      </c>
      <c r="K66" s="4" t="n">
        <f aca="false">E66-I66</f>
        <v>15780.68</v>
      </c>
      <c r="M66" s="16" t="n">
        <v>0.28575</v>
      </c>
      <c r="O66" s="4" t="n">
        <f aca="false">K66*M66</f>
        <v>4509.32931</v>
      </c>
      <c r="Q66" s="17" t="n">
        <f aca="false">K66-O66</f>
        <v>11271.35069</v>
      </c>
      <c r="S66" s="17" t="n">
        <f aca="false">E66-(I66+O66+Q66)</f>
        <v>0</v>
      </c>
      <c r="U66" s="24"/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24147.76</v>
      </c>
      <c r="G67" s="18" t="n">
        <v>0.5</v>
      </c>
      <c r="I67" s="15" t="n">
        <f aca="false">E67*G67</f>
        <v>12073.88</v>
      </c>
      <c r="K67" s="4" t="n">
        <f aca="false">E67-I67</f>
        <v>12073.88</v>
      </c>
      <c r="M67" s="16" t="n">
        <v>0.541625</v>
      </c>
      <c r="O67" s="4" t="n">
        <f aca="false">K67*M67</f>
        <v>6539.515255</v>
      </c>
      <c r="Q67" s="17" t="n">
        <f aca="false">K67-O67</f>
        <v>5534.364745</v>
      </c>
      <c r="S67" s="17" t="n">
        <f aca="false">E67-(I67+O67+Q67)</f>
        <v>0</v>
      </c>
      <c r="U67" s="24"/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24397</v>
      </c>
      <c r="G68" s="18" t="n">
        <v>0.5</v>
      </c>
      <c r="I68" s="15" t="n">
        <f aca="false">E68*G68</f>
        <v>12198.5</v>
      </c>
      <c r="K68" s="4" t="n">
        <f aca="false">E68-I68</f>
        <v>12198.5</v>
      </c>
      <c r="M68" s="16" t="n">
        <v>0.35425</v>
      </c>
      <c r="O68" s="4" t="n">
        <f aca="false">K68*M68</f>
        <v>4321.318625</v>
      </c>
      <c r="Q68" s="17" t="n">
        <f aca="false">K68-O68</f>
        <v>7877.181375</v>
      </c>
      <c r="S68" s="17" t="n">
        <f aca="false">E68-(I68+O68+Q68)</f>
        <v>0</v>
      </c>
      <c r="U68" s="24"/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U69" s="24"/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23074.46</v>
      </c>
      <c r="G70" s="18" t="n">
        <v>0.5</v>
      </c>
      <c r="I70" s="15" t="n">
        <f aca="false">E70*G70</f>
        <v>11537.23</v>
      </c>
      <c r="K70" s="4" t="n">
        <f aca="false">E70-I70</f>
        <v>11537.23</v>
      </c>
      <c r="M70" s="16" t="n">
        <v>0.541125</v>
      </c>
      <c r="O70" s="4" t="n">
        <f aca="false">K70*M70</f>
        <v>6243.08358375</v>
      </c>
      <c r="Q70" s="17" t="n">
        <f aca="false">K70-O70</f>
        <v>5294.14641625</v>
      </c>
      <c r="S70" s="17" t="n">
        <f aca="false">E70-(I70+O70+Q70)</f>
        <v>0</v>
      </c>
      <c r="U70" s="24"/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697.78</v>
      </c>
      <c r="G71" s="18" t="n">
        <v>0.5</v>
      </c>
      <c r="I71" s="15" t="n">
        <f aca="false">E71*G71</f>
        <v>348.89</v>
      </c>
      <c r="K71" s="4" t="n">
        <f aca="false">E71-I71</f>
        <v>348.89</v>
      </c>
      <c r="M71" s="16" t="n">
        <v>0.246375</v>
      </c>
      <c r="O71" s="4" t="n">
        <f aca="false">K71*M71</f>
        <v>85.95777375</v>
      </c>
      <c r="Q71" s="17" t="n">
        <f aca="false">K71-O71</f>
        <v>262.93222625</v>
      </c>
      <c r="S71" s="17" t="n">
        <f aca="false">E71-(I71+O71+Q71)</f>
        <v>0</v>
      </c>
      <c r="U71" s="24"/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U72" s="24"/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3772.5</v>
      </c>
      <c r="G73" s="18" t="n">
        <v>0.5</v>
      </c>
      <c r="I73" s="15" t="n">
        <f aca="false">E73*G73</f>
        <v>6886.25</v>
      </c>
      <c r="K73" s="4" t="n">
        <f aca="false">E73-I73</f>
        <v>6886.25</v>
      </c>
      <c r="M73" s="16" t="n">
        <v>0.33575</v>
      </c>
      <c r="O73" s="4" t="n">
        <f aca="false">K73*M73</f>
        <v>2312.0584375</v>
      </c>
      <c r="Q73" s="17" t="n">
        <f aca="false">K73-O73</f>
        <v>4574.1915625</v>
      </c>
      <c r="S73" s="17" t="n">
        <f aca="false">E73-(I73+O73+Q73)</f>
        <v>0</v>
      </c>
      <c r="U73" s="24"/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37586.82</v>
      </c>
      <c r="G74" s="18" t="n">
        <v>0.5</v>
      </c>
      <c r="I74" s="15" t="n">
        <f aca="false">E74*G74</f>
        <v>18793.41</v>
      </c>
      <c r="K74" s="4" t="n">
        <f aca="false">E74-I74</f>
        <v>18793.41</v>
      </c>
      <c r="M74" s="16" t="n">
        <v>0.510375</v>
      </c>
      <c r="O74" s="4" t="n">
        <f aca="false">K74*M74</f>
        <v>9591.68662875</v>
      </c>
      <c r="Q74" s="17" t="n">
        <f aca="false">K74-O74</f>
        <v>9201.72337125</v>
      </c>
      <c r="S74" s="17" t="n">
        <f aca="false">E74-(I74+O74+Q74)</f>
        <v>0</v>
      </c>
      <c r="U74" s="24"/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U75" s="24"/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U76" s="24"/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U77" s="24"/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23286.19</v>
      </c>
      <c r="G78" s="18" t="n">
        <v>0.5</v>
      </c>
      <c r="I78" s="15" t="n">
        <f aca="false">E78*G78</f>
        <v>11643.095</v>
      </c>
      <c r="K78" s="4" t="n">
        <f aca="false">E78-I78</f>
        <v>11643.095</v>
      </c>
      <c r="M78" s="16" t="n">
        <v>0.54275</v>
      </c>
      <c r="O78" s="4" t="n">
        <f aca="false">K78*M78</f>
        <v>6319.28981125</v>
      </c>
      <c r="Q78" s="17" t="n">
        <f aca="false">K78-O78</f>
        <v>5323.80518875</v>
      </c>
      <c r="S78" s="17" t="n">
        <f aca="false">E78-(I78+O78+Q78)</f>
        <v>0</v>
      </c>
      <c r="U78" s="24"/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12198.5</v>
      </c>
      <c r="G79" s="18" t="n">
        <v>0.5</v>
      </c>
      <c r="I79" s="15" t="n">
        <f aca="false">E79*G79</f>
        <v>6099.25</v>
      </c>
      <c r="K79" s="4" t="n">
        <f aca="false">E79-I79</f>
        <v>6099.25</v>
      </c>
      <c r="M79" s="16" t="n">
        <v>0.279</v>
      </c>
      <c r="O79" s="4" t="n">
        <f aca="false">K79*M79</f>
        <v>1701.69075</v>
      </c>
      <c r="Q79" s="17" t="n">
        <f aca="false">K79-O79</f>
        <v>4397.55925</v>
      </c>
      <c r="S79" s="17" t="n">
        <f aca="false">E79-(I79+O79+Q79)</f>
        <v>0</v>
      </c>
      <c r="U79" s="24"/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4094.16</v>
      </c>
      <c r="G80" s="18" t="n">
        <v>0.5</v>
      </c>
      <c r="I80" s="15" t="n">
        <f aca="false">E80*G80</f>
        <v>2047.08</v>
      </c>
      <c r="K80" s="4" t="n">
        <f aca="false">E80-I80</f>
        <v>2047.08</v>
      </c>
      <c r="M80" s="16" t="n">
        <v>0.4645</v>
      </c>
      <c r="O80" s="4" t="n">
        <f aca="false">K80*M80</f>
        <v>950.86866</v>
      </c>
      <c r="Q80" s="17" t="n">
        <f aca="false">K80-O80</f>
        <v>1096.21134</v>
      </c>
      <c r="S80" s="17" t="n">
        <f aca="false">E80-(I80+O80+Q80)</f>
        <v>0</v>
      </c>
      <c r="U80" s="24"/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28285.3</v>
      </c>
      <c r="G81" s="18" t="n">
        <v>0.5</v>
      </c>
      <c r="I81" s="15" t="n">
        <f aca="false">E81*G81</f>
        <v>114142.65</v>
      </c>
      <c r="K81" s="4" t="n">
        <f aca="false">E81-I81</f>
        <v>114142.65</v>
      </c>
      <c r="M81" s="16" t="n">
        <v>0.42675</v>
      </c>
      <c r="O81" s="4" t="n">
        <f aca="false">K81*M81</f>
        <v>48710.3758875</v>
      </c>
      <c r="Q81" s="17" t="n">
        <f aca="false">K81-O81</f>
        <v>65432.2741125</v>
      </c>
      <c r="S81" s="17" t="n">
        <f aca="false">E81-(I81+O81+Q81)</f>
        <v>0</v>
      </c>
      <c r="U81" s="24"/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24246.5</v>
      </c>
      <c r="G82" s="18" t="n">
        <v>0.5</v>
      </c>
      <c r="I82" s="15" t="n">
        <f aca="false">E82*G82</f>
        <v>12123.25</v>
      </c>
      <c r="K82" s="4" t="n">
        <f aca="false">E82-I82</f>
        <v>12123.25</v>
      </c>
      <c r="M82" s="16" t="n">
        <v>0.365375</v>
      </c>
      <c r="O82" s="4" t="n">
        <f aca="false">K82*M82</f>
        <v>4429.53246875</v>
      </c>
      <c r="Q82" s="17" t="n">
        <f aca="false">K82-O82</f>
        <v>7693.71753125</v>
      </c>
      <c r="S82" s="17" t="n">
        <f aca="false">E82-(I82+O82+Q82)</f>
        <v>0</v>
      </c>
      <c r="U82" s="24"/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56919.84</v>
      </c>
      <c r="G83" s="18" t="n">
        <v>0.5</v>
      </c>
      <c r="I83" s="15" t="n">
        <f aca="false">E83*G83</f>
        <v>28459.92</v>
      </c>
      <c r="K83" s="4" t="n">
        <f aca="false">E83-I83</f>
        <v>28459.92</v>
      </c>
      <c r="M83" s="16" t="n">
        <v>0.524875</v>
      </c>
      <c r="O83" s="4" t="n">
        <f aca="false">K83*M83</f>
        <v>14937.90051</v>
      </c>
      <c r="Q83" s="17" t="n">
        <f aca="false">K83-O83</f>
        <v>13522.01949</v>
      </c>
      <c r="S83" s="17" t="n">
        <f aca="false">E83-(I83+O83+Q83)</f>
        <v>0</v>
      </c>
      <c r="U83" s="24"/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U84" s="24"/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100808.83</v>
      </c>
      <c r="G85" s="18" t="n">
        <v>0.5</v>
      </c>
      <c r="I85" s="15" t="n">
        <f aca="false">E85*G85</f>
        <v>50404.415</v>
      </c>
      <c r="K85" s="4" t="n">
        <f aca="false">E85-I85</f>
        <v>50404.415</v>
      </c>
      <c r="M85" s="16" t="n">
        <v>0.549625</v>
      </c>
      <c r="O85" s="4" t="n">
        <f aca="false">K85*M85</f>
        <v>27703.526594375</v>
      </c>
      <c r="Q85" s="17" t="n">
        <f aca="false">K85-O85</f>
        <v>22700.888405625</v>
      </c>
      <c r="S85" s="17" t="n">
        <f aca="false">E85-(I85+O85+Q85)</f>
        <v>0</v>
      </c>
      <c r="U85" s="24"/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0854.36</v>
      </c>
      <c r="G86" s="18" t="n">
        <v>0.5</v>
      </c>
      <c r="I86" s="15" t="n">
        <f aca="false">E86*G86</f>
        <v>15427.18</v>
      </c>
      <c r="K86" s="4" t="n">
        <f aca="false">E86-I86</f>
        <v>15427.18</v>
      </c>
      <c r="M86" s="16" t="n">
        <v>0.292</v>
      </c>
      <c r="O86" s="4" t="n">
        <f aca="false">K86*M86</f>
        <v>4504.73656</v>
      </c>
      <c r="Q86" s="17" t="n">
        <f aca="false">K86-O86</f>
        <v>10922.44344</v>
      </c>
      <c r="S86" s="17" t="n">
        <f aca="false">E86-(I86+O86+Q86)</f>
        <v>0</v>
      </c>
      <c r="U86" s="24"/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46551.94</v>
      </c>
      <c r="G87" s="18" t="n">
        <v>0.5</v>
      </c>
      <c r="I87" s="15" t="n">
        <f aca="false">E87*G87</f>
        <v>23275.97</v>
      </c>
      <c r="K87" s="4" t="n">
        <f aca="false">E87-I87</f>
        <v>23275.97</v>
      </c>
      <c r="M87" s="16" t="n">
        <v>0.430625</v>
      </c>
      <c r="O87" s="4" t="n">
        <f aca="false">K87*M87</f>
        <v>10023.21458125</v>
      </c>
      <c r="Q87" s="17" t="n">
        <f aca="false">K87-O87</f>
        <v>13252.75541875</v>
      </c>
      <c r="S87" s="17" t="n">
        <f aca="false">E87-(I87+O87+Q87)</f>
        <v>0</v>
      </c>
      <c r="U87" s="24"/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56321.3</v>
      </c>
      <c r="G88" s="18" t="n">
        <v>0.5</v>
      </c>
      <c r="I88" s="15" t="n">
        <f aca="false">E88*G88</f>
        <v>28160.65</v>
      </c>
      <c r="K88" s="4" t="n">
        <f aca="false">E88-I88</f>
        <v>28160.65</v>
      </c>
      <c r="M88" s="16" t="n">
        <v>0.23675</v>
      </c>
      <c r="O88" s="4" t="n">
        <f aca="false">K88*M88</f>
        <v>6667.0338875</v>
      </c>
      <c r="Q88" s="17" t="n">
        <f aca="false">K88-O88</f>
        <v>21493.6161125</v>
      </c>
      <c r="S88" s="17" t="n">
        <f aca="false">E88-(I88+O88+Q88)</f>
        <v>0</v>
      </c>
      <c r="U88" s="24"/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6798.92</v>
      </c>
      <c r="G89" s="18" t="n">
        <v>0.5</v>
      </c>
      <c r="I89" s="15" t="n">
        <f aca="false">E89*G89</f>
        <v>3399.46</v>
      </c>
      <c r="K89" s="4" t="n">
        <f aca="false">E89-I89</f>
        <v>3399.46</v>
      </c>
      <c r="M89" s="16" t="n">
        <v>0.39425</v>
      </c>
      <c r="O89" s="4" t="n">
        <f aca="false">K89*M89</f>
        <v>1340.237105</v>
      </c>
      <c r="Q89" s="17" t="n">
        <f aca="false">K89-O89</f>
        <v>2059.222895</v>
      </c>
      <c r="S89" s="17" t="n">
        <f aca="false">E89-(I89+O89+Q89)</f>
        <v>0</v>
      </c>
      <c r="U89" s="24"/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12772.56</v>
      </c>
      <c r="G90" s="18" t="n">
        <v>0.5</v>
      </c>
      <c r="I90" s="15" t="n">
        <f aca="false">E90*G90</f>
        <v>6386.28</v>
      </c>
      <c r="K90" s="4" t="n">
        <f aca="false">E90-I90</f>
        <v>6386.28</v>
      </c>
      <c r="M90" s="16" t="n">
        <v>0.439625</v>
      </c>
      <c r="O90" s="4" t="n">
        <f aca="false">K90*M90</f>
        <v>2807.568345</v>
      </c>
      <c r="Q90" s="17" t="n">
        <f aca="false">K90-O90</f>
        <v>3578.711655</v>
      </c>
      <c r="S90" s="17" t="n">
        <f aca="false">E90-(I90+O90+Q90)</f>
        <v>0</v>
      </c>
      <c r="U90" s="24"/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U91" s="24"/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6141.24</v>
      </c>
      <c r="G92" s="18" t="n">
        <v>0.5</v>
      </c>
      <c r="I92" s="15" t="n">
        <f aca="false">E92*G92</f>
        <v>3070.62</v>
      </c>
      <c r="K92" s="4" t="n">
        <f aca="false">E92-I92</f>
        <v>3070.62</v>
      </c>
      <c r="M92" s="16" t="n">
        <v>0.40375</v>
      </c>
      <c r="O92" s="4" t="n">
        <f aca="false">K92*M92</f>
        <v>1239.762825</v>
      </c>
      <c r="Q92" s="17" t="n">
        <f aca="false">K92-O92</f>
        <v>1830.857175</v>
      </c>
      <c r="S92" s="17" t="n">
        <f aca="false">E92-(I92+O92+Q92)</f>
        <v>0</v>
      </c>
      <c r="U92" s="24"/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06404.86</v>
      </c>
      <c r="G93" s="18" t="n">
        <v>0.5</v>
      </c>
      <c r="I93" s="15" t="n">
        <f aca="false">E93*G93</f>
        <v>53202.43</v>
      </c>
      <c r="K93" s="4" t="n">
        <f aca="false">E93-I93</f>
        <v>53202.43</v>
      </c>
      <c r="M93" s="16" t="n">
        <v>0.5735</v>
      </c>
      <c r="O93" s="4" t="n">
        <f aca="false">K93*M93</f>
        <v>30511.593605</v>
      </c>
      <c r="Q93" s="17" t="n">
        <f aca="false">K93-O93</f>
        <v>22690.836395</v>
      </c>
      <c r="S93" s="17" t="n">
        <f aca="false">E93-(I93+O93+Q93)</f>
        <v>0</v>
      </c>
      <c r="U93" s="24"/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49672.84</v>
      </c>
      <c r="G94" s="18" t="n">
        <v>0.5</v>
      </c>
      <c r="I94" s="15" t="n">
        <f aca="false">E94*G94</f>
        <v>24836.42</v>
      </c>
      <c r="K94" s="4" t="n">
        <f aca="false">E94-I94</f>
        <v>24836.42</v>
      </c>
      <c r="M94" s="16" t="n">
        <v>0.554875</v>
      </c>
      <c r="O94" s="4" t="n">
        <f aca="false">K94*M94</f>
        <v>13781.1085475</v>
      </c>
      <c r="Q94" s="17" t="n">
        <f aca="false">K94-O94</f>
        <v>11055.3114525</v>
      </c>
      <c r="S94" s="17" t="n">
        <f aca="false">E94-(I94+O94+Q94)</f>
        <v>0</v>
      </c>
      <c r="U94" s="24"/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U95" s="24"/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7476.5</v>
      </c>
      <c r="G96" s="18" t="n">
        <v>0.5</v>
      </c>
      <c r="I96" s="15" t="n">
        <f aca="false">E96*G96</f>
        <v>3738.25</v>
      </c>
      <c r="K96" s="4" t="n">
        <f aca="false">E96-I96</f>
        <v>3738.25</v>
      </c>
      <c r="M96" s="16" t="n">
        <v>0.298375</v>
      </c>
      <c r="O96" s="4" t="n">
        <f aca="false">K96*M96</f>
        <v>1115.40034375</v>
      </c>
      <c r="Q96" s="17" t="n">
        <f aca="false">K96-O96</f>
        <v>2622.84965625</v>
      </c>
      <c r="S96" s="17" t="n">
        <f aca="false">E96-(I96+O96+Q96)</f>
        <v>0</v>
      </c>
      <c r="U96" s="24"/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5117.7</v>
      </c>
      <c r="G97" s="18" t="n">
        <v>0.5</v>
      </c>
      <c r="I97" s="15" t="n">
        <f aca="false">E97*G97</f>
        <v>2558.85</v>
      </c>
      <c r="K97" s="4" t="n">
        <f aca="false">E97-I97</f>
        <v>2558.85</v>
      </c>
      <c r="M97" s="16" t="n">
        <v>0.306875</v>
      </c>
      <c r="O97" s="4" t="n">
        <f aca="false">K97*M97</f>
        <v>785.24709375</v>
      </c>
      <c r="Q97" s="17" t="n">
        <f aca="false">K97-O97</f>
        <v>1773.60290625</v>
      </c>
      <c r="S97" s="17" t="n">
        <f aca="false">E97-(I97+O97+Q97)</f>
        <v>0</v>
      </c>
      <c r="U97" s="24"/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8861.32</v>
      </c>
      <c r="G98" s="18" t="n">
        <v>0.5</v>
      </c>
      <c r="I98" s="15" t="n">
        <f aca="false">E98*G98</f>
        <v>4430.66</v>
      </c>
      <c r="K98" s="4" t="n">
        <f aca="false">E98-I98</f>
        <v>4430.66</v>
      </c>
      <c r="M98" s="16" t="n">
        <v>0.481625</v>
      </c>
      <c r="O98" s="4" t="n">
        <f aca="false">K98*M98</f>
        <v>2133.9166225</v>
      </c>
      <c r="Q98" s="17" t="n">
        <f aca="false">K98-O98</f>
        <v>2296.7433775</v>
      </c>
      <c r="S98" s="17" t="n">
        <f aca="false">E98-(I98+O98+Q98)</f>
        <v>0</v>
      </c>
      <c r="U98" s="24"/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16815.67</v>
      </c>
      <c r="G99" s="18" t="n">
        <v>0.5</v>
      </c>
      <c r="I99" s="15" t="n">
        <f aca="false">E99*G99</f>
        <v>8407.835</v>
      </c>
      <c r="K99" s="4" t="n">
        <f aca="false">E99-I99</f>
        <v>8407.835</v>
      </c>
      <c r="M99" s="16" t="n">
        <v>0.345</v>
      </c>
      <c r="O99" s="4" t="n">
        <f aca="false">K99*M99</f>
        <v>2900.703075</v>
      </c>
      <c r="Q99" s="17" t="n">
        <f aca="false">K99-O99</f>
        <v>5507.131925</v>
      </c>
      <c r="S99" s="17" t="n">
        <f aca="false">E99-(I99+O99+Q99)</f>
        <v>0</v>
      </c>
      <c r="U99" s="24"/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13189.82</v>
      </c>
      <c r="G100" s="18" t="n">
        <v>0.5</v>
      </c>
      <c r="I100" s="15" t="n">
        <f aca="false">E100*G100</f>
        <v>6594.91</v>
      </c>
      <c r="K100" s="4" t="n">
        <f aca="false">E100-I100</f>
        <v>6594.91</v>
      </c>
      <c r="M100" s="16" t="n">
        <v>0.378125</v>
      </c>
      <c r="O100" s="4" t="n">
        <f aca="false">K100*M100</f>
        <v>2493.70034375</v>
      </c>
      <c r="Q100" s="17" t="n">
        <f aca="false">K100-O100</f>
        <v>4101.20965625</v>
      </c>
      <c r="S100" s="17" t="n">
        <f aca="false">E100-(I100+O100+Q100)</f>
        <v>0</v>
      </c>
      <c r="U100" s="24"/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31076.8</v>
      </c>
      <c r="G101" s="18" t="n">
        <v>0.5</v>
      </c>
      <c r="I101" s="15" t="n">
        <f aca="false">E101*G101</f>
        <v>15538.4</v>
      </c>
      <c r="K101" s="4" t="n">
        <f aca="false">E101-I101</f>
        <v>15538.4</v>
      </c>
      <c r="M101" s="16" t="n">
        <v>0.344375</v>
      </c>
      <c r="O101" s="4" t="n">
        <f aca="false">K101*M101</f>
        <v>5351.0365</v>
      </c>
      <c r="Q101" s="17" t="n">
        <f aca="false">K101-O101</f>
        <v>10187.3635</v>
      </c>
      <c r="S101" s="17" t="n">
        <f aca="false">E101-(I101+O101+Q101)</f>
        <v>0</v>
      </c>
      <c r="U101" s="24"/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694</v>
      </c>
      <c r="G102" s="18" t="n">
        <v>0.5</v>
      </c>
      <c r="I102" s="15" t="n">
        <f aca="false">E102*G102</f>
        <v>347</v>
      </c>
      <c r="K102" s="4" t="n">
        <f aca="false">E102-I102</f>
        <v>347</v>
      </c>
      <c r="M102" s="16" t="n">
        <v>0.3385</v>
      </c>
      <c r="O102" s="4" t="n">
        <f aca="false">K102*M102</f>
        <v>117.4595</v>
      </c>
      <c r="Q102" s="17" t="n">
        <f aca="false">K102-O102</f>
        <v>229.5405</v>
      </c>
      <c r="S102" s="17" t="n">
        <f aca="false">E102-(I102+O102+Q102)</f>
        <v>0</v>
      </c>
      <c r="U102" s="24"/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23242.38</v>
      </c>
      <c r="G103" s="18" t="n">
        <v>0.5</v>
      </c>
      <c r="I103" s="15" t="n">
        <f aca="false">E103*G103</f>
        <v>11621.19</v>
      </c>
      <c r="K103" s="4" t="n">
        <f aca="false">E103-I103</f>
        <v>11621.19</v>
      </c>
      <c r="M103" s="16" t="n">
        <v>0.486</v>
      </c>
      <c r="O103" s="4" t="n">
        <f aca="false">K103*M103</f>
        <v>5647.89834</v>
      </c>
      <c r="Q103" s="17" t="n">
        <f aca="false">K103-O103</f>
        <v>5973.29166</v>
      </c>
      <c r="S103" s="17" t="n">
        <f aca="false">E103-(I103+O103+Q103)</f>
        <v>0</v>
      </c>
      <c r="U103" s="24"/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1574</v>
      </c>
      <c r="G104" s="18" t="n">
        <v>0.5</v>
      </c>
      <c r="I104" s="15" t="n">
        <f aca="false">E104*G104</f>
        <v>787</v>
      </c>
      <c r="K104" s="4" t="n">
        <f aca="false">E104-I104</f>
        <v>787</v>
      </c>
      <c r="M104" s="16" t="n">
        <v>0.663625</v>
      </c>
      <c r="O104" s="4" t="n">
        <f aca="false">K104*M104</f>
        <v>522.272875</v>
      </c>
      <c r="Q104" s="17" t="n">
        <f aca="false">K104-O104</f>
        <v>264.727125</v>
      </c>
      <c r="S104" s="17" t="n">
        <f aca="false">E104-(I104+O104+Q104)</f>
        <v>0</v>
      </c>
      <c r="U104" s="24"/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29962.24</v>
      </c>
      <c r="G105" s="18" t="n">
        <v>0.5</v>
      </c>
      <c r="I105" s="15" t="n">
        <f aca="false">E105*G105</f>
        <v>14981.12</v>
      </c>
      <c r="K105" s="4" t="n">
        <f aca="false">E105-I105</f>
        <v>14981.12</v>
      </c>
      <c r="M105" s="16" t="n">
        <v>0.318375</v>
      </c>
      <c r="O105" s="4" t="n">
        <f aca="false">K105*M105</f>
        <v>4769.61408</v>
      </c>
      <c r="Q105" s="17" t="n">
        <f aca="false">K105-O105</f>
        <v>10211.50592</v>
      </c>
      <c r="S105" s="17" t="n">
        <f aca="false">E105-(I105+O105+Q105)</f>
        <v>0</v>
      </c>
      <c r="U105" s="24"/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22823</v>
      </c>
      <c r="G106" s="18" t="n">
        <v>0.5</v>
      </c>
      <c r="I106" s="15" t="n">
        <f aca="false">E106*G106</f>
        <v>11411.5</v>
      </c>
      <c r="K106" s="4" t="n">
        <f aca="false">E106-I106</f>
        <v>11411.5</v>
      </c>
      <c r="M106" s="16" t="n">
        <v>0.291125</v>
      </c>
      <c r="O106" s="4" t="n">
        <f aca="false">K106*M106</f>
        <v>3322.1729375</v>
      </c>
      <c r="Q106" s="17" t="n">
        <f aca="false">K106-O106</f>
        <v>8089.3270625</v>
      </c>
      <c r="S106" s="17" t="n">
        <f aca="false">E106-(I106+O106+Q106)</f>
        <v>0</v>
      </c>
      <c r="U106" s="24"/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124350.38</v>
      </c>
      <c r="G107" s="18" t="n">
        <v>0.5</v>
      </c>
      <c r="I107" s="15" t="n">
        <f aca="false">E107*G107</f>
        <v>62175.19</v>
      </c>
      <c r="K107" s="4" t="n">
        <f aca="false">E107-I107</f>
        <v>62175.19</v>
      </c>
      <c r="M107" s="16" t="n">
        <v>0.3835</v>
      </c>
      <c r="O107" s="4" t="n">
        <f aca="false">K107*M107</f>
        <v>23844.185365</v>
      </c>
      <c r="Q107" s="17" t="n">
        <f aca="false">K107-O107</f>
        <v>38331.004635</v>
      </c>
      <c r="S107" s="17" t="n">
        <f aca="false">E107-(I107+O107+Q107)</f>
        <v>0</v>
      </c>
      <c r="U107" s="24"/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2198.5</v>
      </c>
      <c r="G108" s="18" t="n">
        <v>0.5</v>
      </c>
      <c r="I108" s="15" t="n">
        <f aca="false">E108*G108</f>
        <v>6099.25</v>
      </c>
      <c r="K108" s="4" t="n">
        <f aca="false">E108-I108</f>
        <v>6099.25</v>
      </c>
      <c r="M108" s="16" t="n">
        <v>0.464375</v>
      </c>
      <c r="O108" s="4" t="n">
        <f aca="false">K108*M108</f>
        <v>2832.33921875</v>
      </c>
      <c r="Q108" s="17" t="n">
        <f aca="false">K108-O108</f>
        <v>3266.91078125</v>
      </c>
      <c r="S108" s="17" t="n">
        <f aca="false">E108-(I108+O108+Q108)</f>
        <v>0</v>
      </c>
      <c r="U108" s="24"/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U109" s="24"/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11411.5</v>
      </c>
      <c r="G110" s="18" t="n">
        <v>0.5</v>
      </c>
      <c r="I110" s="15" t="n">
        <f aca="false">E110*G110</f>
        <v>5705.75</v>
      </c>
      <c r="K110" s="4" t="n">
        <f aca="false">E110-I110</f>
        <v>5705.75</v>
      </c>
      <c r="M110" s="16" t="n">
        <v>0.312</v>
      </c>
      <c r="O110" s="4" t="n">
        <f aca="false">K110*M110</f>
        <v>1780.194</v>
      </c>
      <c r="Q110" s="17" t="n">
        <f aca="false">K110-O110</f>
        <v>3925.556</v>
      </c>
      <c r="S110" s="17" t="n">
        <f aca="false">E110-(I110+O110+Q110)</f>
        <v>0</v>
      </c>
      <c r="U110" s="24"/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37232</v>
      </c>
      <c r="G111" s="18" t="n">
        <v>0.5</v>
      </c>
      <c r="I111" s="15" t="n">
        <f aca="false">E111*G111</f>
        <v>18616</v>
      </c>
      <c r="K111" s="4" t="n">
        <f aca="false">E111-I111</f>
        <v>18616</v>
      </c>
      <c r="M111" s="16" t="n">
        <v>0.277875</v>
      </c>
      <c r="O111" s="4" t="n">
        <f aca="false">K111*M111</f>
        <v>5172.921</v>
      </c>
      <c r="Q111" s="17" t="n">
        <f aca="false">K111-O111</f>
        <v>13443.079</v>
      </c>
      <c r="S111" s="17" t="n">
        <f aca="false">E111-(I111+O111+Q111)</f>
        <v>0</v>
      </c>
      <c r="U111" s="24"/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57844.5</v>
      </c>
      <c r="G112" s="18" t="n">
        <v>0.5</v>
      </c>
      <c r="I112" s="15" t="n">
        <f aca="false">E112*G112</f>
        <v>28922.25</v>
      </c>
      <c r="K112" s="4" t="n">
        <f aca="false">E112-I112</f>
        <v>28922.25</v>
      </c>
      <c r="M112" s="16" t="n">
        <v>0.46375</v>
      </c>
      <c r="O112" s="4" t="n">
        <f aca="false">K112*M112</f>
        <v>13412.6934375</v>
      </c>
      <c r="Q112" s="17" t="n">
        <f aca="false">K112-O112</f>
        <v>15509.5565625</v>
      </c>
      <c r="S112" s="17" t="n">
        <f aca="false">E112-(I112+O112+Q112)</f>
        <v>0</v>
      </c>
      <c r="U112" s="24"/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14875.62</v>
      </c>
      <c r="G113" s="18" t="n">
        <v>0.5</v>
      </c>
      <c r="I113" s="15" t="n">
        <f aca="false">E113*G113</f>
        <v>7437.81</v>
      </c>
      <c r="K113" s="4" t="n">
        <f aca="false">E113-I113</f>
        <v>7437.81</v>
      </c>
      <c r="M113" s="16" t="n">
        <v>0.430125</v>
      </c>
      <c r="O113" s="4" t="n">
        <f aca="false">K113*M113</f>
        <v>3199.18802625</v>
      </c>
      <c r="Q113" s="17" t="n">
        <f aca="false">K113-O113</f>
        <v>4238.62197375</v>
      </c>
      <c r="S113" s="17" t="n">
        <f aca="false">E113-(I113+O113+Q113)</f>
        <v>0</v>
      </c>
      <c r="U113" s="24"/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U114" s="24"/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U115" s="24"/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45022.5</v>
      </c>
      <c r="G116" s="18" t="n">
        <v>0.5</v>
      </c>
      <c r="I116" s="15" t="n">
        <f aca="false">E116*G116</f>
        <v>22511.25</v>
      </c>
      <c r="K116" s="4" t="n">
        <f aca="false">E116-I116</f>
        <v>22511.25</v>
      </c>
      <c r="M116" s="16" t="n">
        <v>0.476</v>
      </c>
      <c r="O116" s="4" t="n">
        <f aca="false">K116*M116</f>
        <v>10715.355</v>
      </c>
      <c r="Q116" s="17" t="n">
        <f aca="false">K116-O116</f>
        <v>11795.895</v>
      </c>
      <c r="S116" s="17" t="n">
        <f aca="false">E116-(I116+O116+Q116)</f>
        <v>0</v>
      </c>
      <c r="U116" s="24"/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48794</v>
      </c>
      <c r="G117" s="18" t="n">
        <v>0.5</v>
      </c>
      <c r="I117" s="15" t="n">
        <f aca="false">E117*G117</f>
        <v>24397</v>
      </c>
      <c r="K117" s="4" t="n">
        <f aca="false">E117-I117</f>
        <v>24397</v>
      </c>
      <c r="M117" s="16" t="n">
        <v>0.333375</v>
      </c>
      <c r="O117" s="4" t="n">
        <f aca="false">K117*M117</f>
        <v>8133.349875</v>
      </c>
      <c r="Q117" s="17" t="n">
        <f aca="false">K117-O117</f>
        <v>16263.650125</v>
      </c>
      <c r="S117" s="17" t="n">
        <f aca="false">E117-(I117+O117+Q117)</f>
        <v>0</v>
      </c>
      <c r="U117" s="24"/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2193.3</v>
      </c>
      <c r="G118" s="18" t="n">
        <v>0.5</v>
      </c>
      <c r="I118" s="15" t="n">
        <f aca="false">E118*G118</f>
        <v>1096.65</v>
      </c>
      <c r="K118" s="4" t="n">
        <f aca="false">E118-I118</f>
        <v>1096.65</v>
      </c>
      <c r="M118" s="16" t="n">
        <v>0.41275</v>
      </c>
      <c r="O118" s="4" t="n">
        <f aca="false">K118*M118</f>
        <v>452.6422875</v>
      </c>
      <c r="Q118" s="17" t="n">
        <f aca="false">K118-O118</f>
        <v>644.0077125</v>
      </c>
      <c r="S118" s="17" t="n">
        <f aca="false">E118-(I118+O118+Q118)</f>
        <v>0</v>
      </c>
      <c r="U118" s="24"/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86765.16</v>
      </c>
      <c r="G119" s="18" t="n">
        <v>0.5</v>
      </c>
      <c r="I119" s="15" t="n">
        <f aca="false">E119*G119</f>
        <v>43382.58</v>
      </c>
      <c r="K119" s="4" t="n">
        <f aca="false">E119-I119</f>
        <v>43382.58</v>
      </c>
      <c r="M119" s="16" t="n">
        <v>0.342</v>
      </c>
      <c r="O119" s="4" t="n">
        <f aca="false">K119*M119</f>
        <v>14836.84236</v>
      </c>
      <c r="Q119" s="17" t="n">
        <f aca="false">K119-O119</f>
        <v>28545.73764</v>
      </c>
      <c r="S119" s="17" t="n">
        <f aca="false">E119-(I119+O119+Q119)</f>
        <v>0</v>
      </c>
      <c r="U119" s="24"/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30693</v>
      </c>
      <c r="G120" s="18" t="n">
        <v>0.5</v>
      </c>
      <c r="I120" s="15" t="n">
        <f aca="false">E120*G120</f>
        <v>15346.5</v>
      </c>
      <c r="K120" s="4" t="n">
        <f aca="false">E120-I120</f>
        <v>15346.5</v>
      </c>
      <c r="M120" s="16" t="n">
        <v>0.521</v>
      </c>
      <c r="O120" s="4" t="n">
        <f aca="false">K120*M120</f>
        <v>7995.5265</v>
      </c>
      <c r="Q120" s="17" t="n">
        <f aca="false">K120-O120</f>
        <v>7350.9735</v>
      </c>
      <c r="S120" s="17" t="n">
        <f aca="false">E120-(I120+O120+Q120)</f>
        <v>0</v>
      </c>
      <c r="U120" s="24"/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U121" s="24"/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U122" s="24"/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6779.82</v>
      </c>
      <c r="G123" s="18" t="n">
        <v>0.5</v>
      </c>
      <c r="I123" s="15" t="n">
        <f aca="false">E123*G123</f>
        <v>3389.91</v>
      </c>
      <c r="K123" s="4" t="n">
        <f aca="false">E123-I123</f>
        <v>3389.91</v>
      </c>
      <c r="M123" s="16" t="n">
        <v>0.346625</v>
      </c>
      <c r="O123" s="4" t="n">
        <f aca="false">K123*M123</f>
        <v>1175.02755375</v>
      </c>
      <c r="Q123" s="17" t="n">
        <f aca="false">K123-O123</f>
        <v>2214.88244625</v>
      </c>
      <c r="S123" s="17" t="n">
        <f aca="false">E123-(I123+O123+Q123)</f>
        <v>0</v>
      </c>
      <c r="U123" s="24"/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124649.56</v>
      </c>
      <c r="G124" s="18" t="n">
        <v>0.5</v>
      </c>
      <c r="I124" s="15" t="n">
        <f aca="false">E124*G124</f>
        <v>62324.78</v>
      </c>
      <c r="K124" s="4" t="n">
        <f aca="false">E124-I124</f>
        <v>62324.78</v>
      </c>
      <c r="M124" s="16" t="n">
        <v>0.306875</v>
      </c>
      <c r="O124" s="4" t="n">
        <f aca="false">K124*M124</f>
        <v>19125.9168625</v>
      </c>
      <c r="Q124" s="17" t="n">
        <f aca="false">K124-O124</f>
        <v>43198.8631375</v>
      </c>
      <c r="S124" s="17" t="n">
        <f aca="false">E124-(I124+O124+Q124)</f>
        <v>0</v>
      </c>
      <c r="U124" s="24"/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6798.92</v>
      </c>
      <c r="G125" s="18" t="n">
        <v>0.5</v>
      </c>
      <c r="I125" s="15" t="n">
        <f aca="false">E125*G125</f>
        <v>3399.46</v>
      </c>
      <c r="K125" s="4" t="n">
        <f aca="false">E125-I125</f>
        <v>3399.46</v>
      </c>
      <c r="M125" s="16" t="n">
        <v>0.40675</v>
      </c>
      <c r="O125" s="4" t="n">
        <f aca="false">K125*M125</f>
        <v>1382.730355</v>
      </c>
      <c r="Q125" s="17" t="n">
        <f aca="false">K125-O125</f>
        <v>2016.729645</v>
      </c>
      <c r="S125" s="17" t="n">
        <f aca="false">E125-(I125+O125+Q125)</f>
        <v>0</v>
      </c>
      <c r="U125" s="24"/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55547.42</v>
      </c>
      <c r="G126" s="18" t="n">
        <v>0.5</v>
      </c>
      <c r="I126" s="15" t="n">
        <f aca="false">E126*G126</f>
        <v>27773.71</v>
      </c>
      <c r="K126" s="4" t="n">
        <f aca="false">E126-I126</f>
        <v>27773.71</v>
      </c>
      <c r="M126" s="16" t="n">
        <v>0.441875</v>
      </c>
      <c r="O126" s="4" t="n">
        <f aca="false">K126*M126</f>
        <v>12272.50810625</v>
      </c>
      <c r="Q126" s="17" t="n">
        <f aca="false">K126-O126</f>
        <v>15501.20189375</v>
      </c>
      <c r="S126" s="17" t="n">
        <f aca="false">E126-(I126+O126+Q126)</f>
        <v>0</v>
      </c>
      <c r="U126" s="24"/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U127" s="24"/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13776.9</v>
      </c>
      <c r="G128" s="18" t="n">
        <v>0.5</v>
      </c>
      <c r="I128" s="15" t="n">
        <f aca="false">E128*G128</f>
        <v>6888.45</v>
      </c>
      <c r="K128" s="4" t="n">
        <f aca="false">E128-I128</f>
        <v>6888.45</v>
      </c>
      <c r="M128" s="16" t="n">
        <v>0.325625</v>
      </c>
      <c r="O128" s="4" t="n">
        <f aca="false">K128*M128</f>
        <v>2243.05153125</v>
      </c>
      <c r="Q128" s="17" t="n">
        <f aca="false">K128-O128</f>
        <v>4645.39846875</v>
      </c>
      <c r="S128" s="17" t="n">
        <f aca="false">E128-(I128+O128+Q128)</f>
        <v>0</v>
      </c>
      <c r="U128" s="24"/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15946.32</v>
      </c>
      <c r="G129" s="18" t="n">
        <v>0.5</v>
      </c>
      <c r="I129" s="15" t="n">
        <f aca="false">E129*G129</f>
        <v>7973.16</v>
      </c>
      <c r="K129" s="4" t="n">
        <f aca="false">E129-I129</f>
        <v>7973.16</v>
      </c>
      <c r="M129" s="16" t="n">
        <v>0.254375</v>
      </c>
      <c r="O129" s="4" t="n">
        <f aca="false">K129*M129</f>
        <v>2028.172575</v>
      </c>
      <c r="Q129" s="17" t="n">
        <f aca="false">K129-O129</f>
        <v>5944.987425</v>
      </c>
      <c r="S129" s="17" t="n">
        <f aca="false">E129-(I129+O129+Q129)</f>
        <v>0</v>
      </c>
      <c r="U129" s="24"/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279307.24</v>
      </c>
      <c r="G130" s="18" t="n">
        <v>0.5</v>
      </c>
      <c r="I130" s="15" t="n">
        <f aca="false">E130*G130</f>
        <v>139653.62</v>
      </c>
      <c r="K130" s="4" t="n">
        <f aca="false">E130-I130</f>
        <v>139653.62</v>
      </c>
      <c r="M130" s="16" t="n">
        <v>0.461375</v>
      </c>
      <c r="O130" s="4" t="n">
        <f aca="false">K130*M130</f>
        <v>64432.6889275</v>
      </c>
      <c r="Q130" s="17" t="n">
        <f aca="false">K130-O130</f>
        <v>75220.9310725</v>
      </c>
      <c r="S130" s="17" t="n">
        <f aca="false">E130-(I130+O130+Q130)</f>
        <v>0</v>
      </c>
      <c r="U130" s="24"/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13628.62</v>
      </c>
      <c r="G131" s="18" t="n">
        <v>0.5</v>
      </c>
      <c r="I131" s="15" t="n">
        <f aca="false">E131*G131</f>
        <v>56814.31</v>
      </c>
      <c r="K131" s="4" t="n">
        <f aca="false">E131-I131</f>
        <v>56814.31</v>
      </c>
      <c r="M131" s="16" t="n">
        <v>0.384</v>
      </c>
      <c r="O131" s="4" t="n">
        <f aca="false">K131*M131</f>
        <v>21816.69504</v>
      </c>
      <c r="Q131" s="17" t="n">
        <f aca="false">K131-O131</f>
        <v>34997.61496</v>
      </c>
      <c r="S131" s="17" t="n">
        <f aca="false">E131-(I131+O131+Q131)</f>
        <v>0</v>
      </c>
      <c r="U131" s="24"/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6689.5</v>
      </c>
      <c r="G132" s="18" t="n">
        <v>0.5</v>
      </c>
      <c r="I132" s="15" t="n">
        <f aca="false">E132*G132</f>
        <v>3344.75</v>
      </c>
      <c r="K132" s="4" t="n">
        <f aca="false">E132-I132</f>
        <v>3344.75</v>
      </c>
      <c r="M132" s="16" t="n">
        <v>0.439125</v>
      </c>
      <c r="O132" s="4" t="n">
        <f aca="false">K132*M132</f>
        <v>1468.76334375</v>
      </c>
      <c r="Q132" s="17" t="n">
        <f aca="false">K132-O132</f>
        <v>1875.98665625</v>
      </c>
      <c r="S132" s="17" t="n">
        <f aca="false">E132-(I132+O132+Q132)</f>
        <v>0</v>
      </c>
      <c r="U132" s="24"/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24998.14</v>
      </c>
      <c r="G133" s="18" t="n">
        <v>0.5</v>
      </c>
      <c r="I133" s="15" t="n">
        <f aca="false">E133*G133</f>
        <v>12499.07</v>
      </c>
      <c r="K133" s="4" t="n">
        <f aca="false">E133-I133</f>
        <v>12499.07</v>
      </c>
      <c r="M133" s="16" t="n">
        <v>0.337375</v>
      </c>
      <c r="O133" s="4" t="n">
        <f aca="false">K133*M133</f>
        <v>4216.87374125</v>
      </c>
      <c r="Q133" s="17" t="n">
        <f aca="false">K133-O133</f>
        <v>8282.19625875</v>
      </c>
      <c r="S133" s="17" t="n">
        <f aca="false">E133-(I133+O133+Q133)</f>
        <v>0</v>
      </c>
      <c r="U133" s="24"/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21375.8</v>
      </c>
      <c r="G134" s="18" t="n">
        <v>0.5</v>
      </c>
      <c r="I134" s="15" t="n">
        <f aca="false">E134*G134</f>
        <v>10687.9</v>
      </c>
      <c r="K134" s="4" t="n">
        <f aca="false">E134-I134</f>
        <v>10687.9</v>
      </c>
      <c r="M134" s="16" t="n">
        <v>0.304</v>
      </c>
      <c r="O134" s="4" t="n">
        <f aca="false">K134*M134</f>
        <v>3249.1216</v>
      </c>
      <c r="Q134" s="17" t="n">
        <f aca="false">K134-O134</f>
        <v>7438.7784</v>
      </c>
      <c r="S134" s="17" t="n">
        <f aca="false">E134-(I134+O134+Q134)</f>
        <v>0</v>
      </c>
      <c r="U134" s="24"/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133806.08</v>
      </c>
      <c r="G135" s="18" t="n">
        <v>0.5</v>
      </c>
      <c r="I135" s="15" t="n">
        <f aca="false">E135*G135</f>
        <v>66903.04</v>
      </c>
      <c r="K135" s="4" t="n">
        <f aca="false">E135-I135</f>
        <v>66903.04</v>
      </c>
      <c r="M135" s="16" t="n">
        <v>0.446125</v>
      </c>
      <c r="O135" s="4" t="n">
        <f aca="false">K135*M135</f>
        <v>29847.11872</v>
      </c>
      <c r="Q135" s="17" t="n">
        <f aca="false">K135-O135</f>
        <v>37055.92128</v>
      </c>
      <c r="S135" s="17" t="n">
        <f aca="false">E135-(I135+O135+Q135)</f>
        <v>0</v>
      </c>
      <c r="U135" s="24"/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877.28</v>
      </c>
      <c r="G136" s="18" t="n">
        <v>0.5</v>
      </c>
      <c r="I136" s="15" t="n">
        <f aca="false">E136*G136</f>
        <v>438.64</v>
      </c>
      <c r="K136" s="4" t="n">
        <f aca="false">E136-I136</f>
        <v>438.64</v>
      </c>
      <c r="M136" s="16" t="n">
        <v>0.480375</v>
      </c>
      <c r="O136" s="4" t="n">
        <f aca="false">K136*M136</f>
        <v>210.71169</v>
      </c>
      <c r="Q136" s="17" t="n">
        <f aca="false">K136-O136</f>
        <v>227.92831</v>
      </c>
      <c r="S136" s="17" t="n">
        <f aca="false">E136-(I136+O136+Q136)</f>
        <v>0</v>
      </c>
      <c r="U136" s="24"/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U137" s="24"/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U138" s="24"/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4204046.75</v>
      </c>
      <c r="G142" s="5"/>
      <c r="I142" s="4" t="n">
        <f aca="false">SUM(I9:I141)</f>
        <v>2102023.375</v>
      </c>
      <c r="K142" s="4" t="n">
        <f aca="false">SUM(K9:K141)</f>
        <v>2102023.375</v>
      </c>
      <c r="O142" s="4" t="n">
        <f aca="false">SUM(O9:O141)</f>
        <v>919681.96390875</v>
      </c>
      <c r="Q142" s="17" t="n">
        <f aca="false">K142-O142</f>
        <v>1182341.411091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5" t="n">
        <v>117050.84</v>
      </c>
      <c r="G9" s="18" t="n">
        <v>0.5</v>
      </c>
      <c r="I9" s="15" t="n">
        <f aca="false">E9*G9</f>
        <v>58525.42</v>
      </c>
      <c r="K9" s="4" t="n">
        <f aca="false">E9-I9</f>
        <v>58525.42</v>
      </c>
      <c r="M9" s="16" t="n">
        <v>0.2915</v>
      </c>
      <c r="O9" s="4" t="n">
        <f aca="false">K9*M9</f>
        <v>17060.15993</v>
      </c>
      <c r="Q9" s="17" t="n">
        <f aca="false">K9-O9</f>
        <v>41465.26007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120133.11</v>
      </c>
      <c r="G10" s="18" t="n">
        <v>0.5</v>
      </c>
      <c r="I10" s="15" t="n">
        <f aca="false">E10*G10</f>
        <v>60066.555</v>
      </c>
      <c r="K10" s="4" t="n">
        <f aca="false">E10-I10</f>
        <v>60066.555</v>
      </c>
      <c r="M10" s="16" t="n">
        <v>0.55925</v>
      </c>
      <c r="O10" s="4" t="n">
        <f aca="false">K10*M10</f>
        <v>33592.22088375</v>
      </c>
      <c r="Q10" s="17" t="n">
        <f aca="false">K10-O10</f>
        <v>26474.3341162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14166</v>
      </c>
      <c r="G11" s="18" t="n">
        <v>0.5</v>
      </c>
      <c r="I11" s="15" t="n">
        <f aca="false">E11*G11</f>
        <v>7083</v>
      </c>
      <c r="K11" s="4" t="n">
        <f aca="false">E11-I11</f>
        <v>7083</v>
      </c>
      <c r="M11" s="16" t="n">
        <v>0.2405</v>
      </c>
      <c r="O11" s="4" t="n">
        <f aca="false">K11*M11</f>
        <v>1703.4615</v>
      </c>
      <c r="Q11" s="17" t="n">
        <f aca="false">K11-O11</f>
        <v>5379.538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57251.05</v>
      </c>
      <c r="G13" s="18" t="n">
        <v>0.5</v>
      </c>
      <c r="I13" s="15" t="n">
        <f aca="false">E13*G13</f>
        <v>28625.525</v>
      </c>
      <c r="K13" s="4" t="n">
        <f aca="false">E13-I13</f>
        <v>28625.525</v>
      </c>
      <c r="M13" s="16" t="n">
        <v>0.34025</v>
      </c>
      <c r="O13" s="4" t="n">
        <f aca="false">K13*M13</f>
        <v>9739.83488125</v>
      </c>
      <c r="Q13" s="17" t="n">
        <f aca="false">K13-O13</f>
        <v>18885.6901187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23216.5</v>
      </c>
      <c r="G14" s="18" t="n">
        <v>0.5</v>
      </c>
      <c r="I14" s="15" t="n">
        <f aca="false">E14*G14</f>
        <v>11608.25</v>
      </c>
      <c r="K14" s="4" t="n">
        <f aca="false">E14-I14</f>
        <v>11608.25</v>
      </c>
      <c r="M14" s="16" t="n">
        <v>0.329875</v>
      </c>
      <c r="O14" s="4" t="n">
        <f aca="false">K14*M14</f>
        <v>3829.27146875</v>
      </c>
      <c r="Q14" s="17" t="n">
        <f aca="false">K14-O14</f>
        <v>7778.9785312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71476.35</v>
      </c>
      <c r="G15" s="18" t="n">
        <v>0.5</v>
      </c>
      <c r="I15" s="15" t="n">
        <f aca="false">E15*G15</f>
        <v>35738.175</v>
      </c>
      <c r="K15" s="4" t="n">
        <f aca="false">E15-I15</f>
        <v>35738.175</v>
      </c>
      <c r="M15" s="16" t="n">
        <v>0.57525</v>
      </c>
      <c r="O15" s="4" t="n">
        <f aca="false">K15*M15</f>
        <v>20558.38516875</v>
      </c>
      <c r="Q15" s="17" t="n">
        <f aca="false">K15-O15</f>
        <v>15179.7898312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30638.94</v>
      </c>
      <c r="G16" s="18" t="n">
        <v>0.5</v>
      </c>
      <c r="I16" s="15" t="n">
        <f aca="false">E16*G16</f>
        <v>15319.47</v>
      </c>
      <c r="K16" s="4" t="n">
        <f aca="false">E16-I16</f>
        <v>15319.47</v>
      </c>
      <c r="M16" s="16" t="n">
        <v>0.41275</v>
      </c>
      <c r="O16" s="4" t="n">
        <f aca="false">K16*M16</f>
        <v>6323.1112425</v>
      </c>
      <c r="Q16" s="17" t="n">
        <f aca="false">K16-O16</f>
        <v>8996.358757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12198.5</v>
      </c>
      <c r="G18" s="18" t="n">
        <v>0.5</v>
      </c>
      <c r="I18" s="15" t="n">
        <f aca="false">E18*G18</f>
        <v>6099.25</v>
      </c>
      <c r="K18" s="4" t="n">
        <f aca="false">E18-I18</f>
        <v>6099.25</v>
      </c>
      <c r="M18" s="16" t="n">
        <v>0.3889</v>
      </c>
      <c r="O18" s="4" t="n">
        <f aca="false">K18*M18</f>
        <v>2371.998325</v>
      </c>
      <c r="Q18" s="17" t="n">
        <f aca="false">K18-O18</f>
        <v>3727.251675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33418.54</v>
      </c>
      <c r="G20" s="18" t="n">
        <v>0.5</v>
      </c>
      <c r="I20" s="15" t="n">
        <f aca="false">E20*G20</f>
        <v>16709.27</v>
      </c>
      <c r="K20" s="4" t="n">
        <f aca="false">E20-I20</f>
        <v>16709.27</v>
      </c>
      <c r="M20" s="16" t="n">
        <v>0.45025</v>
      </c>
      <c r="O20" s="4" t="n">
        <f aca="false">K20*M20</f>
        <v>7523.3488175</v>
      </c>
      <c r="Q20" s="17" t="n">
        <f aca="false">K20-O20</f>
        <v>9185.921182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32660.5</v>
      </c>
      <c r="G21" s="18" t="n">
        <v>0.5</v>
      </c>
      <c r="I21" s="15" t="n">
        <f aca="false">E21*G21</f>
        <v>16330.25</v>
      </c>
      <c r="K21" s="4" t="n">
        <f aca="false">E21-I21</f>
        <v>16330.25</v>
      </c>
      <c r="M21" s="16" t="n">
        <v>0.304875</v>
      </c>
      <c r="O21" s="4" t="n">
        <f aca="false">K21*M21</f>
        <v>4978.68496875</v>
      </c>
      <c r="Q21" s="17" t="n">
        <f aca="false">K21-O21</f>
        <v>11351.5650312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34795.88</v>
      </c>
      <c r="G22" s="18" t="n">
        <v>0.5</v>
      </c>
      <c r="I22" s="15" t="n">
        <f aca="false">E22*G22</f>
        <v>17397.94</v>
      </c>
      <c r="K22" s="4" t="n">
        <f aca="false">E22-I22</f>
        <v>17397.94</v>
      </c>
      <c r="M22" s="16" t="n">
        <v>0.3945</v>
      </c>
      <c r="O22" s="4" t="n">
        <f aca="false">K22*M22</f>
        <v>6863.48733</v>
      </c>
      <c r="Q22" s="17" t="n">
        <f aca="false">K22-O22</f>
        <v>10534.45267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14560.86</v>
      </c>
      <c r="G23" s="18" t="n">
        <v>0.5</v>
      </c>
      <c r="I23" s="15" t="n">
        <f aca="false">E23*G23</f>
        <v>7280.43</v>
      </c>
      <c r="K23" s="4" t="n">
        <f aca="false">E23-I23</f>
        <v>7280.43</v>
      </c>
      <c r="M23" s="16" t="n">
        <v>0.252875</v>
      </c>
      <c r="O23" s="4" t="n">
        <f aca="false">K23*M23</f>
        <v>1841.03873625</v>
      </c>
      <c r="Q23" s="17" t="n">
        <f aca="false">K23-O23</f>
        <v>5439.3912637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72683.7</v>
      </c>
      <c r="G24" s="18" t="n">
        <v>0.5</v>
      </c>
      <c r="I24" s="15" t="n">
        <f aca="false">E24*G24</f>
        <v>36341.85</v>
      </c>
      <c r="K24" s="4" t="n">
        <f aca="false">E24-I24</f>
        <v>36341.85</v>
      </c>
      <c r="M24" s="16" t="n">
        <v>0.388375</v>
      </c>
      <c r="O24" s="4" t="n">
        <f aca="false">K24*M24</f>
        <v>14114.26599375</v>
      </c>
      <c r="Q24" s="17" t="n">
        <f aca="false">K24-O24</f>
        <v>22227.5840062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26751.96</v>
      </c>
      <c r="G25" s="18" t="n">
        <v>0.5</v>
      </c>
      <c r="I25" s="15" t="n">
        <f aca="false">E25*G25</f>
        <v>13375.98</v>
      </c>
      <c r="K25" s="4" t="n">
        <f aca="false">E25-I25</f>
        <v>13375.98</v>
      </c>
      <c r="M25" s="16" t="n">
        <v>0.4135</v>
      </c>
      <c r="O25" s="4" t="n">
        <f aca="false">K25*M25</f>
        <v>5530.96773</v>
      </c>
      <c r="Q25" s="17" t="n">
        <f aca="false">K25-O25</f>
        <v>7845.01227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34234.5</v>
      </c>
      <c r="G26" s="18" t="n">
        <v>0.5</v>
      </c>
      <c r="I26" s="15" t="n">
        <f aca="false">E26*G26</f>
        <v>17117.25</v>
      </c>
      <c r="K26" s="4" t="n">
        <f aca="false">E26-I26</f>
        <v>17117.25</v>
      </c>
      <c r="M26" s="16" t="n">
        <v>0.36375</v>
      </c>
      <c r="O26" s="4" t="n">
        <f aca="false">K26*M26</f>
        <v>6226.3996875</v>
      </c>
      <c r="Q26" s="17" t="n">
        <f aca="false">K26-O26</f>
        <v>10890.850312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32099.82</v>
      </c>
      <c r="G28" s="18" t="n">
        <v>0.5</v>
      </c>
      <c r="I28" s="15" t="n">
        <f aca="false">E28*G28</f>
        <v>16049.91</v>
      </c>
      <c r="K28" s="4" t="n">
        <f aca="false">E28-I28</f>
        <v>16049.91</v>
      </c>
      <c r="M28" s="16" t="n">
        <v>0.2755</v>
      </c>
      <c r="O28" s="4" t="n">
        <f aca="false">K28*M28</f>
        <v>4421.750205</v>
      </c>
      <c r="Q28" s="17" t="n">
        <f aca="false">K28-O28</f>
        <v>11628.15979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81155.31</v>
      </c>
      <c r="G29" s="18" t="n">
        <v>0.5</v>
      </c>
      <c r="I29" s="15" t="n">
        <f aca="false">E29*G29</f>
        <v>40577.655</v>
      </c>
      <c r="K29" s="4" t="n">
        <f aca="false">E29-I29</f>
        <v>40577.655</v>
      </c>
      <c r="M29" s="16" t="n">
        <v>0.481625</v>
      </c>
      <c r="O29" s="4" t="n">
        <f aca="false">K29*M29</f>
        <v>19543.213089375</v>
      </c>
      <c r="Q29" s="17" t="n">
        <f aca="false">K29-O29</f>
        <v>21034.44191062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6469.94</v>
      </c>
      <c r="G31" s="18" t="n">
        <v>0.5</v>
      </c>
      <c r="I31" s="15" t="n">
        <f aca="false">E31*G31</f>
        <v>3234.97</v>
      </c>
      <c r="K31" s="4" t="n">
        <f aca="false">E31-I31</f>
        <v>3234.97</v>
      </c>
      <c r="M31" s="16" t="n">
        <v>0.362625</v>
      </c>
      <c r="O31" s="4" t="n">
        <f aca="false">K31*M31</f>
        <v>1173.08099625</v>
      </c>
      <c r="Q31" s="17" t="n">
        <f aca="false">K31-O31</f>
        <v>2061.88900375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86602.37</v>
      </c>
      <c r="G32" s="18" t="n">
        <v>0.5</v>
      </c>
      <c r="I32" s="15" t="n">
        <f aca="false">E32*G32</f>
        <v>43301.185</v>
      </c>
      <c r="K32" s="4" t="n">
        <f aca="false">E32-I32</f>
        <v>43301.185</v>
      </c>
      <c r="M32" s="16" t="n">
        <v>0.470875</v>
      </c>
      <c r="O32" s="4" t="n">
        <f aca="false">K32*M32</f>
        <v>20389.445486875</v>
      </c>
      <c r="Q32" s="17" t="n">
        <f aca="false">K32-O32</f>
        <v>22911.73951312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7083</v>
      </c>
      <c r="G33" s="18" t="n">
        <v>0.5</v>
      </c>
      <c r="I33" s="15" t="n">
        <f aca="false">E33*G33</f>
        <v>3541.5</v>
      </c>
      <c r="K33" s="4" t="n">
        <f aca="false">E33-I33</f>
        <v>3541.5</v>
      </c>
      <c r="M33" s="16" t="n">
        <v>0.38</v>
      </c>
      <c r="O33" s="4" t="n">
        <f aca="false">K33*M33</f>
        <v>1345.77</v>
      </c>
      <c r="Q33" s="17" t="n">
        <f aca="false">K33-O33</f>
        <v>2195.73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44406.68</v>
      </c>
      <c r="G34" s="18" t="n">
        <v>0.5</v>
      </c>
      <c r="I34" s="15" t="n">
        <f aca="false">E34*G34</f>
        <v>22203.34</v>
      </c>
      <c r="K34" s="4" t="n">
        <f aca="false">E34-I34</f>
        <v>22203.34</v>
      </c>
      <c r="M34" s="16" t="n">
        <v>0.38025</v>
      </c>
      <c r="O34" s="4" t="n">
        <f aca="false">K34*M34</f>
        <v>8442.820035</v>
      </c>
      <c r="Q34" s="17" t="n">
        <f aca="false">K34-O34</f>
        <v>13760.51996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47729.7</v>
      </c>
      <c r="G35" s="18" t="n">
        <v>0.5</v>
      </c>
      <c r="I35" s="15" t="n">
        <f aca="false">E35*G35</f>
        <v>23864.85</v>
      </c>
      <c r="K35" s="4" t="n">
        <f aca="false">E35-I35</f>
        <v>23864.85</v>
      </c>
      <c r="M35" s="16" t="n">
        <v>0.41975</v>
      </c>
      <c r="O35" s="4" t="n">
        <f aca="false">K35*M35</f>
        <v>10017.2707875</v>
      </c>
      <c r="Q35" s="17" t="n">
        <f aca="false">K35-O35</f>
        <v>13847.579212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62647</v>
      </c>
      <c r="G36" s="18" t="n">
        <v>0.5</v>
      </c>
      <c r="I36" s="15" t="n">
        <f aca="false">E36*G36</f>
        <v>31323.5</v>
      </c>
      <c r="K36" s="4" t="n">
        <f aca="false">E36-I36</f>
        <v>31323.5</v>
      </c>
      <c r="M36" s="16" t="n">
        <v>0.481625</v>
      </c>
      <c r="O36" s="4" t="n">
        <f aca="false">K36*M36</f>
        <v>15086.1806875</v>
      </c>
      <c r="Q36" s="17" t="n">
        <f aca="false">K36-O36</f>
        <v>16237.319312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405356.64</v>
      </c>
      <c r="G37" s="18" t="n">
        <v>0.5</v>
      </c>
      <c r="I37" s="15" t="n">
        <f aca="false">E37*G37</f>
        <v>202678.32</v>
      </c>
      <c r="K37" s="4" t="n">
        <f aca="false">E37-I37</f>
        <v>202678.32</v>
      </c>
      <c r="M37" s="16" t="n">
        <v>0.576375</v>
      </c>
      <c r="O37" s="4" t="n">
        <f aca="false">K37*M37</f>
        <v>116818.71669</v>
      </c>
      <c r="Q37" s="17" t="n">
        <f aca="false">K37-O37</f>
        <v>85859.60331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30724.38</v>
      </c>
      <c r="G38" s="18" t="n">
        <v>0.5</v>
      </c>
      <c r="I38" s="15" t="n">
        <f aca="false">E38*G38</f>
        <v>15362.19</v>
      </c>
      <c r="K38" s="4" t="n">
        <f aca="false">E38-I38</f>
        <v>15362.19</v>
      </c>
      <c r="M38" s="16" t="n">
        <v>0.573</v>
      </c>
      <c r="O38" s="4" t="n">
        <f aca="false">K38*M38</f>
        <v>8802.53487</v>
      </c>
      <c r="Q38" s="17" t="n">
        <f aca="false">K38-O38</f>
        <v>6559.65513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13894.92</v>
      </c>
      <c r="G40" s="18" t="n">
        <v>0.5</v>
      </c>
      <c r="I40" s="15" t="n">
        <f aca="false">E40*G40</f>
        <v>6947.46</v>
      </c>
      <c r="K40" s="4" t="n">
        <f aca="false">E40-I40</f>
        <v>6947.46</v>
      </c>
      <c r="M40" s="16" t="n">
        <v>0.476375</v>
      </c>
      <c r="O40" s="4" t="n">
        <f aca="false">K40*M40</f>
        <v>3309.5962575</v>
      </c>
      <c r="Q40" s="17" t="n">
        <f aca="false">K40-O40</f>
        <v>3637.863742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72279.54</v>
      </c>
      <c r="G41" s="18" t="n">
        <v>0.5</v>
      </c>
      <c r="I41" s="15" t="n">
        <f aca="false">E41*G41</f>
        <v>36139.77</v>
      </c>
      <c r="K41" s="4" t="n">
        <f aca="false">E41-I41</f>
        <v>36139.77</v>
      </c>
      <c r="M41" s="16" t="n">
        <v>0.35375</v>
      </c>
      <c r="O41" s="4" t="n">
        <f aca="false">K41*M41</f>
        <v>12784.4436375</v>
      </c>
      <c r="Q41" s="17" t="n">
        <f aca="false">K41-O41</f>
        <v>23355.32636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6469.94</v>
      </c>
      <c r="G42" s="18" t="n">
        <v>0.5</v>
      </c>
      <c r="I42" s="15" t="n">
        <f aca="false">E42*G42</f>
        <v>3234.97</v>
      </c>
      <c r="K42" s="4" t="n">
        <f aca="false">E42-I42</f>
        <v>3234.97</v>
      </c>
      <c r="M42" s="16" t="n">
        <v>0.5435</v>
      </c>
      <c r="O42" s="4" t="n">
        <f aca="false">K42*M42</f>
        <v>1758.206195</v>
      </c>
      <c r="Q42" s="17" t="n">
        <f aca="false">K42-O42</f>
        <v>1476.76380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4858</v>
      </c>
      <c r="G44" s="18" t="n">
        <v>0.5</v>
      </c>
      <c r="I44" s="15" t="n">
        <f aca="false">E44*G44</f>
        <v>2429</v>
      </c>
      <c r="K44" s="4" t="n">
        <f aca="false">E44-I44</f>
        <v>2429</v>
      </c>
      <c r="M44" s="16" t="n">
        <v>0.460875</v>
      </c>
      <c r="O44" s="4" t="n">
        <f aca="false">K44*M44</f>
        <v>1119.465375</v>
      </c>
      <c r="Q44" s="17" t="n">
        <f aca="false">K44-O44</f>
        <v>1309.53462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1018</v>
      </c>
      <c r="G45" s="18" t="n">
        <v>0.5</v>
      </c>
      <c r="I45" s="15" t="n">
        <f aca="false">E45*G45</f>
        <v>5509</v>
      </c>
      <c r="K45" s="4" t="n">
        <f aca="false">E45-I45</f>
        <v>5509</v>
      </c>
      <c r="M45" s="16" t="n">
        <v>0.608875</v>
      </c>
      <c r="O45" s="4" t="n">
        <f aca="false">K45*M45</f>
        <v>3354.292375</v>
      </c>
      <c r="Q45" s="17" t="n">
        <f aca="false">K45-O45</f>
        <v>2154.70762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22611.12</v>
      </c>
      <c r="G46" s="18" t="n">
        <v>0.5</v>
      </c>
      <c r="I46" s="15" t="n">
        <f aca="false">E46*G46</f>
        <v>11305.56</v>
      </c>
      <c r="K46" s="4" t="n">
        <f aca="false">E46-I46</f>
        <v>11305.56</v>
      </c>
      <c r="M46" s="16" t="n">
        <v>0.263625</v>
      </c>
      <c r="O46" s="4" t="n">
        <f aca="false">K46*M46</f>
        <v>2980.428255</v>
      </c>
      <c r="Q46" s="17" t="n">
        <f aca="false">K46-O46</f>
        <v>8325.13174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23216.5</v>
      </c>
      <c r="G47" s="18" t="n">
        <v>0.5</v>
      </c>
      <c r="I47" s="15" t="n">
        <f aca="false">E47*G47</f>
        <v>11608.25</v>
      </c>
      <c r="K47" s="4" t="n">
        <f aca="false">E47-I47</f>
        <v>11608.25</v>
      </c>
      <c r="M47" s="16" t="n">
        <v>0.433875</v>
      </c>
      <c r="O47" s="4" t="n">
        <f aca="false">K47*M47</f>
        <v>5036.52946875</v>
      </c>
      <c r="Q47" s="17" t="n">
        <f aca="false">K47-O47</f>
        <v>6571.7205312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7388.38</v>
      </c>
      <c r="G48" s="18" t="n">
        <v>0.5</v>
      </c>
      <c r="I48" s="15" t="n">
        <f aca="false">E48*G48</f>
        <v>3694.19</v>
      </c>
      <c r="K48" s="4" t="n">
        <f aca="false">E48-I48</f>
        <v>3694.19</v>
      </c>
      <c r="M48" s="16" t="n">
        <v>0.28325</v>
      </c>
      <c r="O48" s="4" t="n">
        <f aca="false">K48*M48</f>
        <v>1046.3793175</v>
      </c>
      <c r="Q48" s="17" t="n">
        <f aca="false">K48-O48</f>
        <v>2647.810682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34711.84</v>
      </c>
      <c r="G49" s="18" t="n">
        <v>0.5</v>
      </c>
      <c r="I49" s="15" t="n">
        <f aca="false">E49*G49</f>
        <v>17355.92</v>
      </c>
      <c r="K49" s="4" t="n">
        <f aca="false">E49-I49</f>
        <v>17355.92</v>
      </c>
      <c r="M49" s="16" t="n">
        <v>0.291875</v>
      </c>
      <c r="O49" s="4" t="n">
        <f aca="false">K49*M49</f>
        <v>5065.75915</v>
      </c>
      <c r="Q49" s="17" t="n">
        <f aca="false">K49-O49</f>
        <v>12290.1608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65329.66</v>
      </c>
      <c r="G50" s="18" t="n">
        <v>0.5</v>
      </c>
      <c r="I50" s="15" t="n">
        <f aca="false">E50*G50</f>
        <v>32664.83</v>
      </c>
      <c r="K50" s="4" t="n">
        <f aca="false">E50-I50</f>
        <v>32664.83</v>
      </c>
      <c r="M50" s="16" t="n">
        <v>0.5555</v>
      </c>
      <c r="O50" s="4" t="n">
        <f aca="false">K50*M50</f>
        <v>18145.313065</v>
      </c>
      <c r="Q50" s="17" t="n">
        <f aca="false">K50-O50</f>
        <v>14519.51693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254066.44</v>
      </c>
      <c r="G51" s="18" t="n">
        <v>0.5</v>
      </c>
      <c r="I51" s="15" t="n">
        <f aca="false">E51*G51</f>
        <v>127033.22</v>
      </c>
      <c r="K51" s="4" t="n">
        <f aca="false">E51-I51</f>
        <v>127033.22</v>
      </c>
      <c r="M51" s="16" t="n">
        <v>0.469375</v>
      </c>
      <c r="O51" s="4" t="n">
        <f aca="false">K51*M51</f>
        <v>59626.2176375</v>
      </c>
      <c r="Q51" s="17" t="n">
        <f aca="false">K51-O51</f>
        <v>67407.002362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24003.5</v>
      </c>
      <c r="G52" s="18" t="n">
        <v>0.5</v>
      </c>
      <c r="I52" s="15" t="n">
        <f aca="false">E52*G52</f>
        <v>12001.75</v>
      </c>
      <c r="K52" s="4" t="n">
        <f aca="false">E52-I52</f>
        <v>12001.75</v>
      </c>
      <c r="M52" s="16" t="n">
        <v>0.34825</v>
      </c>
      <c r="O52" s="4" t="n">
        <f aca="false">K52*M52</f>
        <v>4179.6094375</v>
      </c>
      <c r="Q52" s="17" t="n">
        <f aca="false">K52-O52</f>
        <v>7822.140562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6469.94</v>
      </c>
      <c r="G53" s="18" t="n">
        <v>0.5</v>
      </c>
      <c r="I53" s="15" t="n">
        <f aca="false">E53*G53</f>
        <v>3234.97</v>
      </c>
      <c r="K53" s="4" t="n">
        <f aca="false">E53-I53</f>
        <v>3234.97</v>
      </c>
      <c r="M53" s="16" t="n">
        <v>0.47775</v>
      </c>
      <c r="O53" s="4" t="n">
        <f aca="false">K53*M53</f>
        <v>1545.5069175</v>
      </c>
      <c r="Q53" s="17" t="n">
        <f aca="false">K53-O53</f>
        <v>1689.4630825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25184</v>
      </c>
      <c r="G54" s="18" t="n">
        <v>0.5</v>
      </c>
      <c r="I54" s="15" t="n">
        <f aca="false">E54*G54</f>
        <v>12592</v>
      </c>
      <c r="K54" s="4" t="n">
        <f aca="false">E54-I54</f>
        <v>12592</v>
      </c>
      <c r="M54" s="16" t="n">
        <v>0.451625</v>
      </c>
      <c r="O54" s="4" t="n">
        <f aca="false">K54*M54</f>
        <v>5686.862</v>
      </c>
      <c r="Q54" s="17" t="n">
        <f aca="false">K54-O54</f>
        <v>6905.138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14978.88</v>
      </c>
      <c r="G55" s="18" t="n">
        <v>0.5</v>
      </c>
      <c r="I55" s="15" t="n">
        <f aca="false">E55*G55</f>
        <v>7489.44</v>
      </c>
      <c r="K55" s="4" t="n">
        <f aca="false">E55-I55</f>
        <v>7489.44</v>
      </c>
      <c r="M55" s="16" t="n">
        <v>0.560375</v>
      </c>
      <c r="O55" s="4" t="n">
        <f aca="false">K55*M55</f>
        <v>4196.89494</v>
      </c>
      <c r="Q55" s="17" t="n">
        <f aca="false">K55-O55</f>
        <v>3292.54506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2361</v>
      </c>
      <c r="G56" s="18" t="n">
        <v>0.5</v>
      </c>
      <c r="I56" s="15" t="n">
        <f aca="false">E56*G56</f>
        <v>1180.5</v>
      </c>
      <c r="K56" s="4" t="n">
        <f aca="false">E56-I56</f>
        <v>1180.5</v>
      </c>
      <c r="M56" s="16" t="n">
        <v>0.393</v>
      </c>
      <c r="O56" s="4" t="n">
        <f aca="false">K56*M56</f>
        <v>463.9365</v>
      </c>
      <c r="Q56" s="17" t="n">
        <f aca="false">K56-O56</f>
        <v>716.5635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21984.5</v>
      </c>
      <c r="G57" s="18" t="n">
        <v>0.5</v>
      </c>
      <c r="I57" s="15" t="n">
        <f aca="false">E57*G57</f>
        <v>10992.25</v>
      </c>
      <c r="K57" s="4" t="n">
        <f aca="false">E57-I57</f>
        <v>10992.25</v>
      </c>
      <c r="M57" s="16" t="n">
        <v>0.453375</v>
      </c>
      <c r="O57" s="4" t="n">
        <f aca="false">K57*M57</f>
        <v>4983.61134375</v>
      </c>
      <c r="Q57" s="17" t="n">
        <f aca="false">K57-O57</f>
        <v>6008.638656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98927.66</v>
      </c>
      <c r="G58" s="18" t="n">
        <v>0.5</v>
      </c>
      <c r="I58" s="15" t="n">
        <f aca="false">E58*G58</f>
        <v>49463.83</v>
      </c>
      <c r="K58" s="4" t="n">
        <f aca="false">E58-I58</f>
        <v>49463.83</v>
      </c>
      <c r="M58" s="16" t="n">
        <v>0.481625</v>
      </c>
      <c r="O58" s="4" t="n">
        <f aca="false">K58*M58</f>
        <v>23823.01712375</v>
      </c>
      <c r="Q58" s="17" t="n">
        <f aca="false">K58-O58</f>
        <v>25640.8128762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36814.44</v>
      </c>
      <c r="G59" s="18" t="n">
        <v>0.5</v>
      </c>
      <c r="I59" s="15" t="n">
        <f aca="false">E59*G59</f>
        <v>18407.22</v>
      </c>
      <c r="K59" s="4" t="n">
        <f aca="false">E59-I59</f>
        <v>18407.22</v>
      </c>
      <c r="M59" s="16" t="n">
        <v>0.548875</v>
      </c>
      <c r="O59" s="4" t="n">
        <f aca="false">K59*M59</f>
        <v>10103.2628775</v>
      </c>
      <c r="Q59" s="17" t="n">
        <f aca="false">K59-O59</f>
        <v>8303.957122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37015.76</v>
      </c>
      <c r="G61" s="18" t="n">
        <v>0.5</v>
      </c>
      <c r="I61" s="15" t="n">
        <f aca="false">E61*G61</f>
        <v>18507.88</v>
      </c>
      <c r="K61" s="4" t="n">
        <f aca="false">E61-I61</f>
        <v>18507.88</v>
      </c>
      <c r="M61" s="19" t="n">
        <v>0.5955</v>
      </c>
      <c r="O61" s="4" t="n">
        <f aca="false">K61*M61</f>
        <v>11021.44254</v>
      </c>
      <c r="Q61" s="17" t="n">
        <f aca="false">K61-O61</f>
        <v>7486.43746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79200.46</v>
      </c>
      <c r="G62" s="18" t="n">
        <v>0.5</v>
      </c>
      <c r="I62" s="15" t="n">
        <f aca="false">E62*G62</f>
        <v>39600.23</v>
      </c>
      <c r="K62" s="4" t="n">
        <f aca="false">E62-I62</f>
        <v>39600.23</v>
      </c>
      <c r="M62" s="16" t="n">
        <v>0.550125</v>
      </c>
      <c r="O62" s="4" t="n">
        <f aca="false">K62*M62</f>
        <v>21785.07652875</v>
      </c>
      <c r="Q62" s="17" t="n">
        <f aca="false">K62-O62</f>
        <v>17815.1534712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81454.5</v>
      </c>
      <c r="G63" s="18" t="n">
        <v>0.5</v>
      </c>
      <c r="I63" s="15" t="n">
        <f aca="false">E63*G63</f>
        <v>40727.25</v>
      </c>
      <c r="K63" s="4" t="n">
        <f aca="false">E63-I63</f>
        <v>40727.25</v>
      </c>
      <c r="M63" s="16" t="n">
        <v>0.21225</v>
      </c>
      <c r="O63" s="4" t="n">
        <f aca="false">K63*M63</f>
        <v>8644.3588125</v>
      </c>
      <c r="Q63" s="17" t="n">
        <f aca="false">K63-O63</f>
        <v>32082.891187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3967.98</v>
      </c>
      <c r="G64" s="18" t="n">
        <v>0.5</v>
      </c>
      <c r="I64" s="15" t="n">
        <f aca="false">E64*G64</f>
        <v>6983.99</v>
      </c>
      <c r="K64" s="4" t="n">
        <f aca="false">E64-I64</f>
        <v>6983.99</v>
      </c>
      <c r="M64" s="16" t="n">
        <v>0.419375</v>
      </c>
      <c r="O64" s="4" t="n">
        <f aca="false">K64*M64</f>
        <v>2928.91080625</v>
      </c>
      <c r="Q64" s="17" t="n">
        <f aca="false">K64-O64</f>
        <v>4055.0791937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42891.5</v>
      </c>
      <c r="G65" s="18" t="n">
        <v>0.5</v>
      </c>
      <c r="I65" s="15" t="n">
        <f aca="false">E65*G65</f>
        <v>21445.75</v>
      </c>
      <c r="K65" s="4" t="n">
        <f aca="false">E65-I65</f>
        <v>21445.75</v>
      </c>
      <c r="M65" s="16" t="n">
        <v>0.533875</v>
      </c>
      <c r="O65" s="4" t="n">
        <f aca="false">K65*M65</f>
        <v>11449.34978125</v>
      </c>
      <c r="Q65" s="17" t="n">
        <f aca="false">K65-O65</f>
        <v>9996.4002187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32182.96</v>
      </c>
      <c r="G66" s="18" t="n">
        <v>0.5</v>
      </c>
      <c r="I66" s="15" t="n">
        <f aca="false">E66*G66</f>
        <v>16091.48</v>
      </c>
      <c r="K66" s="4" t="n">
        <f aca="false">E66-I66</f>
        <v>16091.48</v>
      </c>
      <c r="M66" s="16" t="n">
        <v>0.28575</v>
      </c>
      <c r="O66" s="4" t="n">
        <f aca="false">K66*M66</f>
        <v>4598.14041</v>
      </c>
      <c r="Q66" s="17" t="n">
        <f aca="false">K66-O66</f>
        <v>11493.33959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11018</v>
      </c>
      <c r="G67" s="18" t="n">
        <v>0.5</v>
      </c>
      <c r="I67" s="15" t="n">
        <f aca="false">E67*G67</f>
        <v>5509</v>
      </c>
      <c r="K67" s="4" t="n">
        <f aca="false">E67-I67</f>
        <v>5509</v>
      </c>
      <c r="M67" s="16" t="n">
        <v>0.541625</v>
      </c>
      <c r="O67" s="4" t="n">
        <f aca="false">K67*M67</f>
        <v>2983.812125</v>
      </c>
      <c r="Q67" s="17" t="n">
        <f aca="false">K67-O67</f>
        <v>2525.187875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1018</v>
      </c>
      <c r="G68" s="18" t="n">
        <v>0.5</v>
      </c>
      <c r="I68" s="15" t="n">
        <f aca="false">E68*G68</f>
        <v>5509</v>
      </c>
      <c r="K68" s="4" t="n">
        <f aca="false">E68-I68</f>
        <v>5509</v>
      </c>
      <c r="M68" s="16" t="n">
        <v>0.35425</v>
      </c>
      <c r="O68" s="4" t="n">
        <f aca="false">K68*M68</f>
        <v>1951.56325</v>
      </c>
      <c r="Q68" s="17" t="n">
        <f aca="false">K68-O68</f>
        <v>3557.4367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1395.56</v>
      </c>
      <c r="G69" s="18" t="n">
        <v>0.5</v>
      </c>
      <c r="I69" s="15" t="n">
        <f aca="false">E69*G69</f>
        <v>697.78</v>
      </c>
      <c r="K69" s="4" t="n">
        <f aca="false">E69-I69</f>
        <v>697.78</v>
      </c>
      <c r="M69" s="16" t="n">
        <v>0.3915</v>
      </c>
      <c r="O69" s="4" t="n">
        <f aca="false">K69*M69</f>
        <v>273.18087</v>
      </c>
      <c r="Q69" s="17" t="n">
        <f aca="false">K69-O69</f>
        <v>424.59913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36911.48</v>
      </c>
      <c r="G70" s="18" t="n">
        <v>0.5</v>
      </c>
      <c r="I70" s="15" t="n">
        <f aca="false">E70*G70</f>
        <v>18455.74</v>
      </c>
      <c r="K70" s="4" t="n">
        <f aca="false">E70-I70</f>
        <v>18455.74</v>
      </c>
      <c r="M70" s="16" t="n">
        <v>0.541125</v>
      </c>
      <c r="O70" s="4" t="n">
        <f aca="false">K70*M70</f>
        <v>9986.8623075</v>
      </c>
      <c r="Q70" s="17" t="n">
        <f aca="false">K70-O70</f>
        <v>8468.877692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8657</v>
      </c>
      <c r="G71" s="18" t="n">
        <v>0.5</v>
      </c>
      <c r="I71" s="15" t="n">
        <f aca="false">E71*G71</f>
        <v>4328.5</v>
      </c>
      <c r="K71" s="4" t="n">
        <f aca="false">E71-I71</f>
        <v>4328.5</v>
      </c>
      <c r="M71" s="16" t="n">
        <v>0.246375</v>
      </c>
      <c r="O71" s="4" t="n">
        <f aca="false">K71*M71</f>
        <v>1066.4341875</v>
      </c>
      <c r="Q71" s="17" t="n">
        <f aca="false">K71-O71</f>
        <v>3262.065812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28316.02</v>
      </c>
      <c r="G73" s="18" t="n">
        <v>0.5</v>
      </c>
      <c r="I73" s="15" t="n">
        <f aca="false">E73*G73</f>
        <v>14158.01</v>
      </c>
      <c r="K73" s="4" t="n">
        <f aca="false">E73-I73</f>
        <v>14158.01</v>
      </c>
      <c r="M73" s="16" t="n">
        <v>0.33575</v>
      </c>
      <c r="O73" s="4" t="n">
        <f aca="false">K73*M73</f>
        <v>4753.5518575</v>
      </c>
      <c r="Q73" s="17" t="n">
        <f aca="false">K73-O73</f>
        <v>9404.458142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26917.16</v>
      </c>
      <c r="G74" s="18" t="n">
        <v>0.5</v>
      </c>
      <c r="I74" s="15" t="n">
        <f aca="false">E74*G74</f>
        <v>13458.58</v>
      </c>
      <c r="K74" s="4" t="n">
        <f aca="false">E74-I74</f>
        <v>13458.58</v>
      </c>
      <c r="M74" s="16" t="n">
        <v>0.510375</v>
      </c>
      <c r="O74" s="4" t="n">
        <f aca="false">K74*M74</f>
        <v>6868.9227675</v>
      </c>
      <c r="Q74" s="17" t="n">
        <f aca="false">K74-O74</f>
        <v>6589.657232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48454.43</v>
      </c>
      <c r="G77" s="18" t="n">
        <v>0.5</v>
      </c>
      <c r="I77" s="15" t="n">
        <f aca="false">E77*G77</f>
        <v>24227.215</v>
      </c>
      <c r="K77" s="4" t="n">
        <f aca="false">E77-I77</f>
        <v>24227.215</v>
      </c>
      <c r="M77" s="16" t="n">
        <v>0.294375</v>
      </c>
      <c r="O77" s="4" t="n">
        <f aca="false">K77*M77</f>
        <v>7131.886415625</v>
      </c>
      <c r="Q77" s="17" t="n">
        <f aca="false">K77-O77</f>
        <v>17095.32858437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3070.48</v>
      </c>
      <c r="G78" s="18" t="n">
        <v>0.5</v>
      </c>
      <c r="I78" s="15" t="n">
        <f aca="false">E78*G78</f>
        <v>1535.24</v>
      </c>
      <c r="K78" s="4" t="n">
        <f aca="false">E78-I78</f>
        <v>1535.24</v>
      </c>
      <c r="M78" s="16" t="n">
        <v>0.54275</v>
      </c>
      <c r="O78" s="4" t="n">
        <f aca="false">K78*M78</f>
        <v>833.25151</v>
      </c>
      <c r="Q78" s="17" t="n">
        <f aca="false">K78-O78</f>
        <v>701.98849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54314.68</v>
      </c>
      <c r="G79" s="18" t="n">
        <v>0.5</v>
      </c>
      <c r="I79" s="15" t="n">
        <f aca="false">E79*G79</f>
        <v>27157.34</v>
      </c>
      <c r="K79" s="4" t="n">
        <f aca="false">E79-I79</f>
        <v>27157.34</v>
      </c>
      <c r="M79" s="16" t="n">
        <v>0.279</v>
      </c>
      <c r="O79" s="4" t="n">
        <f aca="false">K79*M79</f>
        <v>7576.89786</v>
      </c>
      <c r="Q79" s="17" t="n">
        <f aca="false">K79-O79</f>
        <v>19580.44214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4240.38</v>
      </c>
      <c r="G80" s="18" t="n">
        <v>0.5</v>
      </c>
      <c r="I80" s="15" t="n">
        <f aca="false">E80*G80</f>
        <v>2120.19</v>
      </c>
      <c r="K80" s="4" t="n">
        <f aca="false">E80-I80</f>
        <v>2120.19</v>
      </c>
      <c r="M80" s="16" t="n">
        <v>0.4645</v>
      </c>
      <c r="O80" s="4" t="n">
        <f aca="false">K80*M80</f>
        <v>984.828255</v>
      </c>
      <c r="Q80" s="17" t="n">
        <f aca="false">K80-O80</f>
        <v>1135.361745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60085.78</v>
      </c>
      <c r="G81" s="18" t="n">
        <v>0.5</v>
      </c>
      <c r="I81" s="15" t="n">
        <f aca="false">E81*G81</f>
        <v>130042.89</v>
      </c>
      <c r="K81" s="4" t="n">
        <f aca="false">E81-I81</f>
        <v>130042.89</v>
      </c>
      <c r="M81" s="16" t="n">
        <v>0.42675</v>
      </c>
      <c r="O81" s="4" t="n">
        <f aca="false">K81*M81</f>
        <v>55495.8033075</v>
      </c>
      <c r="Q81" s="17" t="n">
        <f aca="false">K81-O81</f>
        <v>74547.08669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48854.65</v>
      </c>
      <c r="G82" s="18" t="n">
        <v>0.5</v>
      </c>
      <c r="I82" s="15" t="n">
        <f aca="false">E82*G82</f>
        <v>24427.325</v>
      </c>
      <c r="K82" s="4" t="n">
        <f aca="false">E82-I82</f>
        <v>24427.325</v>
      </c>
      <c r="M82" s="16" t="n">
        <v>0.365375</v>
      </c>
      <c r="O82" s="4" t="n">
        <f aca="false">K82*M82</f>
        <v>8925.133871875</v>
      </c>
      <c r="Q82" s="17" t="n">
        <f aca="false">K82-O82</f>
        <v>15502.19112812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88696.66</v>
      </c>
      <c r="G83" s="18" t="n">
        <v>0.5</v>
      </c>
      <c r="I83" s="15" t="n">
        <f aca="false">E83*G83</f>
        <v>44348.33</v>
      </c>
      <c r="K83" s="4" t="n">
        <f aca="false">E83-I83</f>
        <v>44348.33</v>
      </c>
      <c r="M83" s="16" t="n">
        <v>0.524875</v>
      </c>
      <c r="O83" s="4" t="n">
        <f aca="false">K83*M83</f>
        <v>23277.32970875</v>
      </c>
      <c r="Q83" s="17" t="n">
        <f aca="false">K83-O83</f>
        <v>21071.0002912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54612.12</v>
      </c>
      <c r="G85" s="18" t="n">
        <v>0.5</v>
      </c>
      <c r="I85" s="15" t="n">
        <f aca="false">E85*G85</f>
        <v>27306.06</v>
      </c>
      <c r="K85" s="4" t="n">
        <f aca="false">E85-I85</f>
        <v>27306.06</v>
      </c>
      <c r="M85" s="16" t="n">
        <v>0.549625</v>
      </c>
      <c r="O85" s="4" t="n">
        <f aca="false">K85*M85</f>
        <v>15008.0932275</v>
      </c>
      <c r="Q85" s="17" t="n">
        <f aca="false">K85-O85</f>
        <v>12297.966772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0675.72</v>
      </c>
      <c r="G86" s="18" t="n">
        <v>0.5</v>
      </c>
      <c r="I86" s="15" t="n">
        <f aca="false">E86*G86</f>
        <v>15337.86</v>
      </c>
      <c r="K86" s="4" t="n">
        <f aca="false">E86-I86</f>
        <v>15337.86</v>
      </c>
      <c r="M86" s="16" t="n">
        <v>0.292</v>
      </c>
      <c r="O86" s="4" t="n">
        <f aca="false">K86*M86</f>
        <v>4478.65512</v>
      </c>
      <c r="Q86" s="17" t="n">
        <f aca="false">K86-O86</f>
        <v>10859.20488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69486.7</v>
      </c>
      <c r="G87" s="18" t="n">
        <v>0.5</v>
      </c>
      <c r="I87" s="15" t="n">
        <f aca="false">E87*G87</f>
        <v>34743.35</v>
      </c>
      <c r="K87" s="4" t="n">
        <f aca="false">E87-I87</f>
        <v>34743.35</v>
      </c>
      <c r="M87" s="16" t="n">
        <v>0.430625</v>
      </c>
      <c r="O87" s="4" t="n">
        <f aca="false">K87*M87</f>
        <v>14961.35509375</v>
      </c>
      <c r="Q87" s="17" t="n">
        <f aca="false">K87-O87</f>
        <v>19781.9949062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51980.4</v>
      </c>
      <c r="G88" s="18" t="n">
        <v>0.5</v>
      </c>
      <c r="I88" s="15" t="n">
        <f aca="false">E88*G88</f>
        <v>25990.2</v>
      </c>
      <c r="K88" s="4" t="n">
        <f aca="false">E88-I88</f>
        <v>25990.2</v>
      </c>
      <c r="M88" s="16" t="n">
        <v>0.23675</v>
      </c>
      <c r="O88" s="4" t="n">
        <f aca="false">K88*M88</f>
        <v>6153.17985</v>
      </c>
      <c r="Q88" s="17" t="n">
        <f aca="false">K88-O88</f>
        <v>19837.0201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7164.64</v>
      </c>
      <c r="G89" s="18" t="n">
        <v>0.5</v>
      </c>
      <c r="I89" s="15" t="n">
        <f aca="false">E89*G89</f>
        <v>3582.32</v>
      </c>
      <c r="K89" s="4" t="n">
        <f aca="false">E89-I89</f>
        <v>3582.32</v>
      </c>
      <c r="M89" s="16" t="n">
        <v>0.39425</v>
      </c>
      <c r="O89" s="4" t="n">
        <f aca="false">K89*M89</f>
        <v>1412.32966</v>
      </c>
      <c r="Q89" s="17" t="n">
        <f aca="false">K89-O89</f>
        <v>2169.99034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39010</v>
      </c>
      <c r="G90" s="18" t="n">
        <v>0.5</v>
      </c>
      <c r="I90" s="15" t="n">
        <f aca="false">E90*G90</f>
        <v>19505</v>
      </c>
      <c r="K90" s="4" t="n">
        <f aca="false">E90-I90</f>
        <v>19505</v>
      </c>
      <c r="M90" s="16" t="n">
        <v>0.439625</v>
      </c>
      <c r="O90" s="4" t="n">
        <f aca="false">K90*M90</f>
        <v>8574.885625</v>
      </c>
      <c r="Q90" s="17" t="n">
        <f aca="false">K90-O90</f>
        <v>10930.11437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10624.5</v>
      </c>
      <c r="G91" s="18" t="n">
        <v>0.5</v>
      </c>
      <c r="I91" s="15" t="n">
        <f aca="false">E91*G91</f>
        <v>5312.25</v>
      </c>
      <c r="K91" s="4" t="n">
        <f aca="false">E91-I91</f>
        <v>5312.25</v>
      </c>
      <c r="M91" s="16" t="n">
        <v>0.292125</v>
      </c>
      <c r="O91" s="4" t="n">
        <f aca="false">K91*M91</f>
        <v>1551.84103125</v>
      </c>
      <c r="Q91" s="17" t="n">
        <f aca="false">K91-O91</f>
        <v>3760.40896875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4094.16</v>
      </c>
      <c r="G92" s="18" t="n">
        <v>0.5</v>
      </c>
      <c r="I92" s="15" t="n">
        <f aca="false">E92*G92</f>
        <v>2047.08</v>
      </c>
      <c r="K92" s="4" t="n">
        <f aca="false">E92-I92</f>
        <v>2047.08</v>
      </c>
      <c r="M92" s="16" t="n">
        <v>0.40375</v>
      </c>
      <c r="O92" s="4" t="n">
        <f aca="false">K92*M92</f>
        <v>826.50855</v>
      </c>
      <c r="Q92" s="17" t="n">
        <f aca="false">K92-O92</f>
        <v>1220.5714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57621.3</v>
      </c>
      <c r="G93" s="18" t="n">
        <v>0.5</v>
      </c>
      <c r="I93" s="15" t="n">
        <f aca="false">E93*G93</f>
        <v>78810.65</v>
      </c>
      <c r="K93" s="4" t="n">
        <f aca="false">E93-I93</f>
        <v>78810.65</v>
      </c>
      <c r="M93" s="16" t="n">
        <v>0.5735</v>
      </c>
      <c r="O93" s="4" t="n">
        <f aca="false">K93*M93</f>
        <v>45197.907775</v>
      </c>
      <c r="Q93" s="17" t="n">
        <f aca="false">K93-O93</f>
        <v>33612.74222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01039.44</v>
      </c>
      <c r="G94" s="18" t="n">
        <v>0.5</v>
      </c>
      <c r="I94" s="15" t="n">
        <f aca="false">E94*G94</f>
        <v>50519.72</v>
      </c>
      <c r="K94" s="4" t="n">
        <f aca="false">E94-I94</f>
        <v>50519.72</v>
      </c>
      <c r="M94" s="16" t="n">
        <v>0.554875</v>
      </c>
      <c r="O94" s="4" t="n">
        <f aca="false">K94*M94</f>
        <v>28032.129635</v>
      </c>
      <c r="Q94" s="17" t="n">
        <f aca="false">K94-O94</f>
        <v>22487.59036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2361</v>
      </c>
      <c r="G96" s="18" t="n">
        <v>0.5</v>
      </c>
      <c r="I96" s="15" t="n">
        <f aca="false">E96*G96</f>
        <v>1180.5</v>
      </c>
      <c r="K96" s="4" t="n">
        <f aca="false">E96-I96</f>
        <v>1180.5</v>
      </c>
      <c r="M96" s="16" t="n">
        <v>0.298375</v>
      </c>
      <c r="O96" s="4" t="n">
        <f aca="false">K96*M96</f>
        <v>352.2316875</v>
      </c>
      <c r="Q96" s="17" t="n">
        <f aca="false">K96-O96</f>
        <v>828.268312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27726.16</v>
      </c>
      <c r="G97" s="18" t="n">
        <v>0.5</v>
      </c>
      <c r="I97" s="15" t="n">
        <f aca="false">E97*G97</f>
        <v>13863.08</v>
      </c>
      <c r="K97" s="4" t="n">
        <f aca="false">E97-I97</f>
        <v>13863.08</v>
      </c>
      <c r="M97" s="16" t="n">
        <v>0.306875</v>
      </c>
      <c r="O97" s="4" t="n">
        <f aca="false">K97*M97</f>
        <v>4254.232675</v>
      </c>
      <c r="Q97" s="17" t="n">
        <f aca="false">K97-O97</f>
        <v>9608.8473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11327.56</v>
      </c>
      <c r="G98" s="18" t="n">
        <v>0.5</v>
      </c>
      <c r="I98" s="15" t="n">
        <f aca="false">E98*G98</f>
        <v>5663.78</v>
      </c>
      <c r="K98" s="4" t="n">
        <f aca="false">E98-I98</f>
        <v>5663.78</v>
      </c>
      <c r="M98" s="16" t="n">
        <v>0.481625</v>
      </c>
      <c r="O98" s="4" t="n">
        <f aca="false">K98*M98</f>
        <v>2727.8180425</v>
      </c>
      <c r="Q98" s="17" t="n">
        <f aca="false">K98-O98</f>
        <v>2935.961957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64292.78</v>
      </c>
      <c r="G99" s="18" t="n">
        <v>0.5</v>
      </c>
      <c r="I99" s="15" t="n">
        <f aca="false">E99*G99</f>
        <v>32146.39</v>
      </c>
      <c r="K99" s="4" t="n">
        <f aca="false">E99-I99</f>
        <v>32146.39</v>
      </c>
      <c r="M99" s="16" t="n">
        <v>0.345</v>
      </c>
      <c r="O99" s="4" t="n">
        <f aca="false">K99*M99</f>
        <v>11090.50455</v>
      </c>
      <c r="Q99" s="17" t="n">
        <f aca="false">K99-O99</f>
        <v>21055.8854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19060.1</v>
      </c>
      <c r="G100" s="18" t="n">
        <v>0.5</v>
      </c>
      <c r="I100" s="15" t="n">
        <f aca="false">E100*G100</f>
        <v>9530.05</v>
      </c>
      <c r="K100" s="4" t="n">
        <f aca="false">E100-I100</f>
        <v>9530.05</v>
      </c>
      <c r="M100" s="16" t="n">
        <v>0.378125</v>
      </c>
      <c r="O100" s="4" t="n">
        <f aca="false">K100*M100</f>
        <v>3603.55015625</v>
      </c>
      <c r="Q100" s="17" t="n">
        <f aca="false">K100-O100</f>
        <v>5926.499843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18145.9</v>
      </c>
      <c r="G101" s="18" t="n">
        <v>0.5</v>
      </c>
      <c r="I101" s="15" t="n">
        <f aca="false">E101*G101</f>
        <v>9072.95</v>
      </c>
      <c r="K101" s="4" t="n">
        <f aca="false">E101-I101</f>
        <v>9072.95</v>
      </c>
      <c r="M101" s="16" t="n">
        <v>0.344375</v>
      </c>
      <c r="O101" s="4" t="n">
        <f aca="false">K101*M101</f>
        <v>3124.49715625</v>
      </c>
      <c r="Q101" s="17" t="n">
        <f aca="false">K101-O101</f>
        <v>5948.4528437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13247.39</v>
      </c>
      <c r="G102" s="18" t="n">
        <v>0.5</v>
      </c>
      <c r="I102" s="15" t="n">
        <f aca="false">E102*G102</f>
        <v>6623.695</v>
      </c>
      <c r="K102" s="4" t="n">
        <f aca="false">E102-I102</f>
        <v>6623.695</v>
      </c>
      <c r="M102" s="16" t="n">
        <v>0.3385</v>
      </c>
      <c r="O102" s="4" t="n">
        <f aca="false">K102*M102</f>
        <v>2242.1207575</v>
      </c>
      <c r="Q102" s="17" t="n">
        <f aca="false">K102-O102</f>
        <v>4381.574242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-393.5</v>
      </c>
      <c r="G104" s="18" t="n">
        <v>0.5</v>
      </c>
      <c r="I104" s="15" t="n">
        <f aca="false">E104*G104</f>
        <v>-196.75</v>
      </c>
      <c r="K104" s="4" t="n">
        <f aca="false">E104-I104</f>
        <v>-196.75</v>
      </c>
      <c r="M104" s="16" t="n">
        <v>0.663625</v>
      </c>
      <c r="O104" s="4" t="n">
        <f aca="false">K104*M104</f>
        <v>-130.56821875</v>
      </c>
      <c r="Q104" s="17" t="n">
        <f aca="false">K104-O104</f>
        <v>-66.1817812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32644</v>
      </c>
      <c r="G105" s="18" t="n">
        <v>0.5</v>
      </c>
      <c r="I105" s="15" t="n">
        <f aca="false">E105*G105</f>
        <v>16322</v>
      </c>
      <c r="K105" s="4" t="n">
        <f aca="false">E105-I105</f>
        <v>16322</v>
      </c>
      <c r="M105" s="16" t="n">
        <v>0.318375</v>
      </c>
      <c r="O105" s="4" t="n">
        <f aca="false">K105*M105</f>
        <v>5196.51675</v>
      </c>
      <c r="Q105" s="17" t="n">
        <f aca="false">K105-O105</f>
        <v>11125.483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50624.34</v>
      </c>
      <c r="G106" s="18" t="n">
        <v>0.5</v>
      </c>
      <c r="I106" s="15" t="n">
        <f aca="false">E106*G106</f>
        <v>25312.17</v>
      </c>
      <c r="K106" s="4" t="n">
        <f aca="false">E106-I106</f>
        <v>25312.17</v>
      </c>
      <c r="M106" s="16" t="n">
        <v>0.291125</v>
      </c>
      <c r="O106" s="4" t="n">
        <f aca="false">K106*M106</f>
        <v>7369.00549125</v>
      </c>
      <c r="Q106" s="17" t="n">
        <f aca="false">K106-O106</f>
        <v>17943.164508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124622.21</v>
      </c>
      <c r="G107" s="18" t="n">
        <v>0.5</v>
      </c>
      <c r="I107" s="15" t="n">
        <f aca="false">E107*G107</f>
        <v>62311.105</v>
      </c>
      <c r="K107" s="4" t="n">
        <f aca="false">E107-I107</f>
        <v>62311.105</v>
      </c>
      <c r="M107" s="16" t="n">
        <v>0.3835</v>
      </c>
      <c r="O107" s="4" t="n">
        <f aca="false">K107*M107</f>
        <v>23896.3087675</v>
      </c>
      <c r="Q107" s="17" t="n">
        <f aca="false">K107-O107</f>
        <v>38414.796232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1608.42</v>
      </c>
      <c r="G108" s="18" t="n">
        <v>0.5</v>
      </c>
      <c r="I108" s="15" t="n">
        <f aca="false">E108*G108</f>
        <v>804.21</v>
      </c>
      <c r="K108" s="4" t="n">
        <f aca="false">E108-I108</f>
        <v>804.21</v>
      </c>
      <c r="M108" s="16" t="n">
        <v>0.464375</v>
      </c>
      <c r="O108" s="4" t="n">
        <f aca="false">K108*M108</f>
        <v>373.45501875</v>
      </c>
      <c r="Q108" s="17" t="n">
        <f aca="false">K108-O108</f>
        <v>430.7549812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24397</v>
      </c>
      <c r="G109" s="18" t="n">
        <v>0.5</v>
      </c>
      <c r="I109" s="15" t="n">
        <f aca="false">E109*G109</f>
        <v>12198.5</v>
      </c>
      <c r="K109" s="4" t="n">
        <f aca="false">E109-I109</f>
        <v>12198.5</v>
      </c>
      <c r="M109" s="16" t="n">
        <v>0.503375</v>
      </c>
      <c r="O109" s="4" t="n">
        <f aca="false">K109*M109</f>
        <v>6140.4199375</v>
      </c>
      <c r="Q109" s="17" t="n">
        <f aca="false">K109-O109</f>
        <v>6058.0800625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23216.5</v>
      </c>
      <c r="G110" s="18" t="n">
        <v>0.5</v>
      </c>
      <c r="I110" s="15" t="n">
        <f aca="false">E110*G110</f>
        <v>11608.25</v>
      </c>
      <c r="K110" s="4" t="n">
        <f aca="false">E110-I110</f>
        <v>11608.25</v>
      </c>
      <c r="M110" s="16" t="n">
        <v>0.312</v>
      </c>
      <c r="O110" s="4" t="n">
        <f aca="false">K110*M110</f>
        <v>3621.774</v>
      </c>
      <c r="Q110" s="17" t="n">
        <f aca="false">K110-O110</f>
        <v>7986.476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49997.58</v>
      </c>
      <c r="G111" s="18" t="n">
        <v>0.5</v>
      </c>
      <c r="I111" s="15" t="n">
        <f aca="false">E111*G111</f>
        <v>24998.79</v>
      </c>
      <c r="K111" s="4" t="n">
        <f aca="false">E111-I111</f>
        <v>24998.79</v>
      </c>
      <c r="M111" s="16" t="n">
        <v>0.277875</v>
      </c>
      <c r="O111" s="4" t="n">
        <f aca="false">K111*M111</f>
        <v>6946.53877125</v>
      </c>
      <c r="Q111" s="17" t="n">
        <f aca="false">K111-O111</f>
        <v>18052.25122875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8263.5</v>
      </c>
      <c r="G112" s="18" t="n">
        <v>0.5</v>
      </c>
      <c r="I112" s="15" t="n">
        <f aca="false">E112*G112</f>
        <v>4131.75</v>
      </c>
      <c r="K112" s="4" t="n">
        <f aca="false">E112-I112</f>
        <v>4131.75</v>
      </c>
      <c r="M112" s="16" t="n">
        <v>0.46375</v>
      </c>
      <c r="O112" s="4" t="n">
        <f aca="false">K112*M112</f>
        <v>1916.0990625</v>
      </c>
      <c r="Q112" s="17" t="n">
        <f aca="false">K112-O112</f>
        <v>2215.650937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6579.9</v>
      </c>
      <c r="G113" s="18" t="n">
        <v>0.5</v>
      </c>
      <c r="I113" s="15" t="n">
        <f aca="false">E113*G113</f>
        <v>3289.95</v>
      </c>
      <c r="K113" s="4" t="n">
        <f aca="false">E113-I113</f>
        <v>3289.95</v>
      </c>
      <c r="M113" s="16" t="n">
        <v>0.430125</v>
      </c>
      <c r="O113" s="4" t="n">
        <f aca="false">K113*M113</f>
        <v>1415.08974375</v>
      </c>
      <c r="Q113" s="17" t="n">
        <f aca="false">K113-O113</f>
        <v>1874.8602562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58473.24</v>
      </c>
      <c r="G116" s="18" t="n">
        <v>0.5</v>
      </c>
      <c r="I116" s="15" t="n">
        <f aca="false">E116*G116</f>
        <v>29236.62</v>
      </c>
      <c r="K116" s="4" t="n">
        <f aca="false">E116-I116</f>
        <v>29236.62</v>
      </c>
      <c r="M116" s="16" t="n">
        <v>0.476</v>
      </c>
      <c r="O116" s="4" t="n">
        <f aca="false">K116*M116</f>
        <v>13916.63112</v>
      </c>
      <c r="Q116" s="17" t="n">
        <f aca="false">K116-O116</f>
        <v>15319.98888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45252.5</v>
      </c>
      <c r="G117" s="18" t="n">
        <v>0.5</v>
      </c>
      <c r="I117" s="15" t="n">
        <f aca="false">E117*G117</f>
        <v>22626.25</v>
      </c>
      <c r="K117" s="4" t="n">
        <f aca="false">E117-I117</f>
        <v>22626.25</v>
      </c>
      <c r="M117" s="16" t="n">
        <v>0.333375</v>
      </c>
      <c r="O117" s="4" t="n">
        <f aca="false">K117*M117</f>
        <v>7543.02609375</v>
      </c>
      <c r="Q117" s="17" t="n">
        <f aca="false">K117-O117</f>
        <v>15083.22390625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9768.92</v>
      </c>
      <c r="G118" s="18" t="n">
        <v>0.5</v>
      </c>
      <c r="I118" s="15" t="n">
        <f aca="false">E118*G118</f>
        <v>4884.46</v>
      </c>
      <c r="K118" s="4" t="n">
        <f aca="false">E118-I118</f>
        <v>4884.46</v>
      </c>
      <c r="M118" s="16" t="n">
        <v>0.41275</v>
      </c>
      <c r="O118" s="4" t="n">
        <f aca="false">K118*M118</f>
        <v>2016.060865</v>
      </c>
      <c r="Q118" s="17" t="n">
        <f aca="false">K118-O118</f>
        <v>2868.399135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91143.99</v>
      </c>
      <c r="G119" s="18" t="n">
        <v>0.5</v>
      </c>
      <c r="I119" s="15" t="n">
        <f aca="false">E119*G119</f>
        <v>95571.995</v>
      </c>
      <c r="K119" s="4" t="n">
        <f aca="false">E119-I119</f>
        <v>95571.995</v>
      </c>
      <c r="M119" s="16" t="n">
        <v>0.342</v>
      </c>
      <c r="O119" s="4" t="n">
        <f aca="false">K119*M119</f>
        <v>32685.62229</v>
      </c>
      <c r="Q119" s="17" t="n">
        <f aca="false">K119-O119</f>
        <v>62886.37271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60551.5</v>
      </c>
      <c r="G120" s="18" t="n">
        <v>0.5</v>
      </c>
      <c r="I120" s="15" t="n">
        <f aca="false">E120*G120</f>
        <v>30275.75</v>
      </c>
      <c r="K120" s="4" t="n">
        <f aca="false">E120-I120</f>
        <v>30275.75</v>
      </c>
      <c r="M120" s="16" t="n">
        <v>0.521</v>
      </c>
      <c r="O120" s="4" t="n">
        <f aca="false">K120*M120</f>
        <v>15773.66575</v>
      </c>
      <c r="Q120" s="17" t="n">
        <f aca="false">K120-O120</f>
        <v>14502.08425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6469.94</v>
      </c>
      <c r="G122" s="18" t="n">
        <v>0.5</v>
      </c>
      <c r="I122" s="15" t="n">
        <f aca="false">E122*G122</f>
        <v>3234.97</v>
      </c>
      <c r="K122" s="4" t="n">
        <f aca="false">E122-I122</f>
        <v>3234.97</v>
      </c>
      <c r="M122" s="16" t="n">
        <v>0.415125</v>
      </c>
      <c r="O122" s="4" t="n">
        <f aca="false">K122*M122</f>
        <v>1342.91692125</v>
      </c>
      <c r="Q122" s="17" t="n">
        <f aca="false">K122-O122</f>
        <v>1892.05307875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23216.5</v>
      </c>
      <c r="G123" s="18" t="n">
        <v>0.5</v>
      </c>
      <c r="I123" s="15" t="n">
        <f aca="false">E123*G123</f>
        <v>11608.25</v>
      </c>
      <c r="K123" s="4" t="n">
        <f aca="false">E123-I123</f>
        <v>11608.25</v>
      </c>
      <c r="M123" s="16" t="n">
        <v>0.346625</v>
      </c>
      <c r="O123" s="4" t="n">
        <f aca="false">K123*M123</f>
        <v>4023.70965625</v>
      </c>
      <c r="Q123" s="17" t="n">
        <f aca="false">K123-O123</f>
        <v>7584.54034375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125130.86</v>
      </c>
      <c r="G124" s="18" t="n">
        <v>0.5</v>
      </c>
      <c r="I124" s="15" t="n">
        <f aca="false">E124*G124</f>
        <v>62565.43</v>
      </c>
      <c r="K124" s="4" t="n">
        <f aca="false">E124-I124</f>
        <v>62565.43</v>
      </c>
      <c r="M124" s="16" t="n">
        <v>0.306875</v>
      </c>
      <c r="O124" s="4" t="n">
        <f aca="false">K124*M124</f>
        <v>19199.76633125</v>
      </c>
      <c r="Q124" s="17" t="n">
        <f aca="false">K124-O124</f>
        <v>43365.663668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3070.48</v>
      </c>
      <c r="G125" s="18" t="n">
        <v>0.5</v>
      </c>
      <c r="I125" s="15" t="n">
        <f aca="false">E125*G125</f>
        <v>1535.24</v>
      </c>
      <c r="K125" s="4" t="n">
        <f aca="false">E125-I125</f>
        <v>1535.24</v>
      </c>
      <c r="M125" s="16" t="n">
        <v>0.40675</v>
      </c>
      <c r="O125" s="4" t="n">
        <f aca="false">K125*M125</f>
        <v>624.45887</v>
      </c>
      <c r="Q125" s="17" t="n">
        <f aca="false">K125-O125</f>
        <v>910.78113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85038.72</v>
      </c>
      <c r="G126" s="18" t="n">
        <v>0.5</v>
      </c>
      <c r="I126" s="15" t="n">
        <f aca="false">E126*G126</f>
        <v>42519.36</v>
      </c>
      <c r="K126" s="4" t="n">
        <f aca="false">E126-I126</f>
        <v>42519.36</v>
      </c>
      <c r="M126" s="16" t="n">
        <v>0.441875</v>
      </c>
      <c r="O126" s="4" t="n">
        <f aca="false">K126*M126</f>
        <v>18788.2422</v>
      </c>
      <c r="Q126" s="17" t="n">
        <f aca="false">K126-O126</f>
        <v>23731.1178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17709.7</v>
      </c>
      <c r="G128" s="18" t="n">
        <v>0.5</v>
      </c>
      <c r="I128" s="15" t="n">
        <f aca="false">E128*G128</f>
        <v>8854.85</v>
      </c>
      <c r="K128" s="4" t="n">
        <f aca="false">E128-I128</f>
        <v>8854.85</v>
      </c>
      <c r="M128" s="16" t="n">
        <v>0.325625</v>
      </c>
      <c r="O128" s="4" t="n">
        <f aca="false">K128*M128</f>
        <v>2883.36053125</v>
      </c>
      <c r="Q128" s="17" t="n">
        <f aca="false">K128-O128</f>
        <v>5971.4894687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20251.02</v>
      </c>
      <c r="G129" s="18" t="n">
        <v>0.5</v>
      </c>
      <c r="I129" s="15" t="n">
        <f aca="false">E129*G129</f>
        <v>10125.51</v>
      </c>
      <c r="K129" s="4" t="n">
        <f aca="false">E129-I129</f>
        <v>10125.51</v>
      </c>
      <c r="M129" s="16" t="n">
        <v>0.254375</v>
      </c>
      <c r="O129" s="4" t="n">
        <f aca="false">K129*M129</f>
        <v>2575.67660625</v>
      </c>
      <c r="Q129" s="17" t="n">
        <f aca="false">K129-O129</f>
        <v>7549.8333937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261919.86</v>
      </c>
      <c r="G130" s="18" t="n">
        <v>0.5</v>
      </c>
      <c r="I130" s="15" t="n">
        <f aca="false">E130*G130</f>
        <v>130959.93</v>
      </c>
      <c r="K130" s="4" t="n">
        <f aca="false">E130-I130</f>
        <v>130959.93</v>
      </c>
      <c r="M130" s="16" t="n">
        <v>0.461375</v>
      </c>
      <c r="O130" s="4" t="n">
        <f aca="false">K130*M130</f>
        <v>60421.63770375</v>
      </c>
      <c r="Q130" s="17" t="n">
        <f aca="false">K130-O130</f>
        <v>70538.292296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50428.43</v>
      </c>
      <c r="G131" s="18" t="n">
        <v>0.5</v>
      </c>
      <c r="I131" s="15" t="n">
        <f aca="false">E131*G131</f>
        <v>75214.215</v>
      </c>
      <c r="K131" s="4" t="n">
        <f aca="false">E131-I131</f>
        <v>75214.215</v>
      </c>
      <c r="M131" s="16" t="n">
        <v>0.384</v>
      </c>
      <c r="O131" s="4" t="n">
        <f aca="false">K131*M131</f>
        <v>28882.25856</v>
      </c>
      <c r="Q131" s="17" t="n">
        <f aca="false">K131-O131</f>
        <v>46331.95644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3935</v>
      </c>
      <c r="G132" s="18" t="n">
        <v>0.5</v>
      </c>
      <c r="I132" s="15" t="n">
        <f aca="false">E132*G132</f>
        <v>1967.5</v>
      </c>
      <c r="K132" s="4" t="n">
        <f aca="false">E132-I132</f>
        <v>1967.5</v>
      </c>
      <c r="M132" s="16" t="n">
        <v>0.439125</v>
      </c>
      <c r="O132" s="4" t="n">
        <f aca="false">K132*M132</f>
        <v>863.9784375</v>
      </c>
      <c r="Q132" s="17" t="n">
        <f aca="false">K132-O132</f>
        <v>1103.5215625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23295.04</v>
      </c>
      <c r="G133" s="18" t="n">
        <v>0.5</v>
      </c>
      <c r="I133" s="15" t="n">
        <f aca="false">E133*G133</f>
        <v>11647.52</v>
      </c>
      <c r="K133" s="4" t="n">
        <f aca="false">E133-I133</f>
        <v>11647.52</v>
      </c>
      <c r="M133" s="16" t="n">
        <v>0.337375</v>
      </c>
      <c r="O133" s="4" t="n">
        <f aca="false">K133*M133</f>
        <v>3929.58206</v>
      </c>
      <c r="Q133" s="17" t="n">
        <f aca="false">K133-O133</f>
        <v>7717.93794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20049.44</v>
      </c>
      <c r="G134" s="18" t="n">
        <v>0.5</v>
      </c>
      <c r="I134" s="15" t="n">
        <f aca="false">E134*G134</f>
        <v>10024.72</v>
      </c>
      <c r="K134" s="4" t="n">
        <f aca="false">E134-I134</f>
        <v>10024.72</v>
      </c>
      <c r="M134" s="16" t="n">
        <v>0.304</v>
      </c>
      <c r="O134" s="4" t="n">
        <f aca="false">K134*M134</f>
        <v>3047.51488</v>
      </c>
      <c r="Q134" s="17" t="n">
        <f aca="false">K134-O134</f>
        <v>6977.20512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200922.93</v>
      </c>
      <c r="G135" s="18" t="n">
        <v>0.5</v>
      </c>
      <c r="I135" s="15" t="n">
        <f aca="false">E135*G135</f>
        <v>100461.465</v>
      </c>
      <c r="K135" s="4" t="n">
        <f aca="false">E135-I135</f>
        <v>100461.465</v>
      </c>
      <c r="M135" s="16" t="n">
        <v>0.446125</v>
      </c>
      <c r="O135" s="4" t="n">
        <f aca="false">K135*M135</f>
        <v>44818.371073125</v>
      </c>
      <c r="Q135" s="17" t="n">
        <f aca="false">K135-O135</f>
        <v>55643.09392687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5475401.66</v>
      </c>
      <c r="G142" s="5"/>
      <c r="I142" s="4" t="n">
        <f aca="false">SUM(I9:I141)</f>
        <v>2737700.83</v>
      </c>
      <c r="K142" s="4" t="n">
        <f aca="false">SUM(K9:K141)</f>
        <v>2737700.83</v>
      </c>
      <c r="O142" s="4" t="n">
        <f aca="false">SUM(O9:O141)</f>
        <v>1183716.44842313</v>
      </c>
      <c r="Q142" s="17" t="n">
        <f aca="false">K142-O142</f>
        <v>1553984.38157688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4-04-22T16:50:35Z</cp:lastPrinted>
  <dcterms:modified xsi:type="dcterms:W3CDTF">2014-08-21T11:38:11Z</dcterms:modified>
  <cp:revision>0</cp:revision>
  <dc:subject/>
  <dc:title/>
</cp:coreProperties>
</file>