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328">
  <si>
    <t xml:space="preserve"> JULY, 2012 MEDICAID ADJUSTMENTS--TFC EXT &amp; FAMIS--FY2013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2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2 MEDICAID ADJUSTMENTS--TFC EXT &amp; FAMIS--FY2013</t>
  </si>
  <si>
    <t xml:space="preserve">EXT &amp; FAMIS</t>
  </si>
  <si>
    <t xml:space="preserve">AUGUST, 2012</t>
  </si>
  <si>
    <t xml:space="preserve">SEPTEMBER, 2012 MEDICAID ADJUSTMENTS--TFC EXT &amp; FAMIS--FY2013</t>
  </si>
  <si>
    <t xml:space="preserve">SEPTEMBER,2012</t>
  </si>
  <si>
    <t xml:space="preserve">OCTOBER, 2012 MEDICAID ADJUSTMENTS--TFC EXT &amp; FAMIS--FY2013</t>
  </si>
  <si>
    <t xml:space="preserve">OCTOBER, 2012</t>
  </si>
  <si>
    <t xml:space="preserve">NOVEMBER, 2012 MEDICAID ADJUSTMENTS--TFC EXT &amp; FAMIS--FY20113</t>
  </si>
  <si>
    <t xml:space="preserve">NOVEMBER, 2012</t>
  </si>
  <si>
    <t xml:space="preserve">DECEMBER, 2012 MEDICAID ADJUSTMENTS--TFC EXT  &amp; FAMIS--FY2013</t>
  </si>
  <si>
    <t xml:space="preserve">DECEMBER, 2012</t>
  </si>
  <si>
    <t xml:space="preserve">JANUARY, 2013 MEDICAID ADJUSTMENTS--TFC EXT &amp; FAMIS--FY2013</t>
  </si>
  <si>
    <t xml:space="preserve">JANUARY, 2013</t>
  </si>
  <si>
    <t xml:space="preserve">FEBRUARY, 2013 MEDICAID ADJUSTMENTS--TFC EXT &amp; FAMIS-FY2013</t>
  </si>
  <si>
    <t xml:space="preserve">FEBRUARY, 2013</t>
  </si>
  <si>
    <t xml:space="preserve">MARCH, 2013 MEDICAID ADJUSTMENTS--TFC EXT &amp; FAMIS--FY2013</t>
  </si>
  <si>
    <t xml:space="preserve">ext &amp; famis</t>
  </si>
  <si>
    <t xml:space="preserve">MARCH, 2013</t>
  </si>
  <si>
    <t xml:space="preserve">APRIL, 2013 MEDICAID ADJUSTMENTS--TFC EXT AND FAMIS-FY2013</t>
  </si>
  <si>
    <t xml:space="preserve">APRIL, 2013</t>
  </si>
  <si>
    <t xml:space="preserve">MAY, 2013 MEDICAID ADJUSTMENTS--TFC EXT &amp; FAMIS--FY2013</t>
  </si>
  <si>
    <t xml:space="preserve">MAY, 2013</t>
  </si>
  <si>
    <t xml:space="preserve">JUNE, 2013 MEDICAID ADJUSTMENTS--TFC EXT &amp; FAMIS--FY2013</t>
  </si>
  <si>
    <t xml:space="preserve">JUNE, 2013</t>
  </si>
  <si>
    <t xml:space="preserve">``</t>
  </si>
  <si>
    <t xml:space="preserve">EXTENDED &amp; FAMISTFC MEDICAID ADJUSTMENTS YEAR-TO-DATE  FY2013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2</t>
  </si>
  <si>
    <t xml:space="preserve">Expansion and FAMIS TFC Medicaid</t>
  </si>
  <si>
    <t xml:space="preserve">CSA Locality Medicaid Match</t>
  </si>
  <si>
    <t xml:space="preserve">August, 2012</t>
  </si>
  <si>
    <t xml:space="preserve">September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26.5</v>
      </c>
      <c r="G50" s="16" t="n">
        <v>0.65</v>
      </c>
      <c r="I50" s="15" t="n">
        <f aca="false">E50*G50</f>
        <v>212.225</v>
      </c>
      <c r="K50" s="4" t="n">
        <f aca="false">E50-I50</f>
        <v>114.275</v>
      </c>
      <c r="M50" s="16" t="n">
        <v>0.4444</v>
      </c>
      <c r="O50" s="4" t="n">
        <f aca="false">K50*M50</f>
        <v>50.78381</v>
      </c>
      <c r="Q50" s="17" t="n">
        <f aca="false">K50-O50</f>
        <v>63.4911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326.5</v>
      </c>
      <c r="G93" s="16" t="n">
        <v>0.65</v>
      </c>
      <c r="I93" s="15" t="n">
        <f aca="false">E93*G93</f>
        <v>212.225</v>
      </c>
      <c r="K93" s="4" t="n">
        <f aca="false">E93-I93</f>
        <v>114.275</v>
      </c>
      <c r="M93" s="16" t="n">
        <v>0.4588</v>
      </c>
      <c r="O93" s="4" t="n">
        <f aca="false">K93*M93</f>
        <v>52.42937</v>
      </c>
      <c r="Q93" s="17" t="n">
        <f aca="false">K93-O93</f>
        <v>61.84563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306</v>
      </c>
      <c r="G143" s="5"/>
      <c r="I143" s="4" t="n">
        <f aca="false">SUM(I9:I142)</f>
        <v>848.9</v>
      </c>
      <c r="K143" s="4" t="n">
        <f aca="false">SUM(K9:K142)</f>
        <v>457.1</v>
      </c>
      <c r="O143" s="4" t="n">
        <f aca="false">SUM(O9:O142)</f>
        <v>181.034455</v>
      </c>
      <c r="Q143" s="17" t="n">
        <f aca="false">K143-O143</f>
        <v>276.06554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51" activeCellId="0" sqref="E1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26.5</v>
      </c>
      <c r="G32" s="23" t="n">
        <v>0.65</v>
      </c>
      <c r="I32" s="15" t="n">
        <f aca="false">E32*G32</f>
        <v>212.225</v>
      </c>
      <c r="K32" s="4" t="n">
        <f aca="false">E32-I32</f>
        <v>114.275</v>
      </c>
      <c r="M32" s="16" t="n">
        <v>0.3767</v>
      </c>
      <c r="O32" s="4" t="n">
        <f aca="false">K32*M32</f>
        <v>43.0473925</v>
      </c>
      <c r="Q32" s="17" t="n">
        <f aca="false">K32-O32</f>
        <v>71.22760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26.5</v>
      </c>
      <c r="G37" s="23" t="n">
        <v>0.65</v>
      </c>
      <c r="I37" s="15" t="n">
        <f aca="false">E37*G37</f>
        <v>212.225</v>
      </c>
      <c r="K37" s="4" t="n">
        <f aca="false">E37-I37</f>
        <v>114.275</v>
      </c>
      <c r="M37" s="16" t="n">
        <v>0.4611</v>
      </c>
      <c r="O37" s="4" t="n">
        <f aca="false">K37*M37</f>
        <v>52.6922025</v>
      </c>
      <c r="Q37" s="17" t="n">
        <f aca="false">K37-O37</f>
        <v>61.58279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23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53</v>
      </c>
      <c r="G143" s="5"/>
      <c r="I143" s="4" t="n">
        <f aca="false">SUM(I9:I142)</f>
        <v>424.45</v>
      </c>
      <c r="K143" s="4" t="n">
        <f aca="false">SUM(K9:K142)</f>
        <v>228.55</v>
      </c>
      <c r="O143" s="4" t="n">
        <f aca="false">SUM(O9:O142)</f>
        <v>95.739595</v>
      </c>
      <c r="Q143" s="17" t="n">
        <f aca="false">K143-O143</f>
        <v>132.81040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6" width="1.28"/>
    <col collapsed="false" customWidth="true" hidden="false" outlineLevel="0" max="3" min="3" style="26" width="18.7"/>
    <col collapsed="false" customWidth="true" hidden="false" outlineLevel="0" max="4" min="4" style="26" width="0.85"/>
    <col collapsed="false" customWidth="true" hidden="false" outlineLevel="0" max="5" min="5" style="27" width="13.14"/>
    <col collapsed="false" customWidth="true" hidden="false" outlineLevel="0" max="6" min="6" style="26" width="0.85"/>
    <col collapsed="false" customWidth="true" hidden="false" outlineLevel="0" max="7" min="7" style="4" width="9.41"/>
    <col collapsed="false" customWidth="true" hidden="false" outlineLevel="0" max="8" min="8" style="26" width="0.85"/>
    <col collapsed="false" customWidth="true" hidden="false" outlineLevel="0" max="9" min="9" style="5" width="12.7"/>
    <col collapsed="false" customWidth="true" hidden="false" outlineLevel="0" max="10" min="10" style="26" width="0.85"/>
    <col collapsed="false" customWidth="true" hidden="false" outlineLevel="0" max="11" min="11" style="4" width="12.56"/>
    <col collapsed="false" customWidth="true" hidden="false" outlineLevel="0" max="12" min="12" style="26" width="0.85"/>
    <col collapsed="false" customWidth="true" hidden="false" outlineLevel="0" max="13" min="13" style="5" width="7.99"/>
    <col collapsed="false" customWidth="true" hidden="false" outlineLevel="0" max="14" min="14" style="26" width="0.85"/>
    <col collapsed="false" customWidth="true" hidden="false" outlineLevel="0" max="15" min="15" style="4" width="12.42"/>
    <col collapsed="false" customWidth="true" hidden="false" outlineLevel="0" max="16" min="16" style="26" width="0.85"/>
    <col collapsed="false" customWidth="true" hidden="false" outlineLevel="0" max="17" min="17" style="26" width="13.41"/>
    <col collapsed="false" customWidth="true" hidden="false" outlineLevel="0" max="18" min="18" style="26" width="0.85"/>
    <col collapsed="false" customWidth="true" hidden="false" outlineLevel="0" max="19" min="19" style="26" width="13.7"/>
    <col collapsed="false" customWidth="true" hidden="false" outlineLevel="0" max="20" min="20" style="26" width="0.85"/>
    <col collapsed="false" customWidth="false" hidden="false" outlineLevel="0" max="257" min="21" style="26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8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9" t="s">
        <v>4</v>
      </c>
      <c r="F6" s="28"/>
      <c r="G6" s="6" t="s">
        <v>5</v>
      </c>
      <c r="H6" s="28"/>
      <c r="I6" s="6"/>
      <c r="J6" s="28"/>
      <c r="K6" s="6" t="s">
        <v>6</v>
      </c>
      <c r="L6" s="28"/>
      <c r="M6" s="6" t="s">
        <v>7</v>
      </c>
      <c r="N6" s="28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28" t="s">
        <v>9</v>
      </c>
      <c r="F7" s="28"/>
      <c r="G7" s="6" t="s">
        <v>10</v>
      </c>
      <c r="H7" s="28"/>
      <c r="I7" s="6" t="s">
        <v>10</v>
      </c>
      <c r="J7" s="28"/>
      <c r="K7" s="6" t="s">
        <v>7</v>
      </c>
      <c r="L7" s="28"/>
      <c r="M7" s="6" t="s">
        <v>11</v>
      </c>
      <c r="N7" s="28"/>
      <c r="O7" s="6" t="s">
        <v>7</v>
      </c>
      <c r="Q7" s="28" t="s">
        <v>12</v>
      </c>
      <c r="S7" s="28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33" t="s">
        <v>304</v>
      </c>
      <c r="F8" s="32"/>
      <c r="G8" s="14" t="s">
        <v>17</v>
      </c>
      <c r="H8" s="32"/>
      <c r="I8" s="14" t="s">
        <v>18</v>
      </c>
      <c r="J8" s="32"/>
      <c r="K8" s="14" t="s">
        <v>18</v>
      </c>
      <c r="L8" s="32"/>
      <c r="M8" s="14" t="s">
        <v>17</v>
      </c>
      <c r="N8" s="32"/>
      <c r="O8" s="14" t="s">
        <v>11</v>
      </c>
      <c r="Q8" s="32" t="s">
        <v>18</v>
      </c>
      <c r="S8" s="3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16" t="n">
        <v>0.5</v>
      </c>
      <c r="E9" s="15" t="n">
        <v>0</v>
      </c>
      <c r="G9" s="3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5" t="n">
        <f aca="false">K9-O9</f>
        <v>0</v>
      </c>
      <c r="S9" s="35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326.5</v>
      </c>
      <c r="G10" s="34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35" t="n">
        <f aca="false">K10-O10</f>
        <v>63.148365</v>
      </c>
      <c r="S10" s="35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3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5" t="n">
        <f aca="false">K11-O11</f>
        <v>0</v>
      </c>
      <c r="S11" s="35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3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5" t="n">
        <f aca="false">K12-O12</f>
        <v>0</v>
      </c>
      <c r="S12" s="35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3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5" t="n">
        <f aca="false">K13-O13</f>
        <v>0</v>
      </c>
      <c r="S13" s="35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3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5" t="n">
        <f aca="false">K14-O14</f>
        <v>0</v>
      </c>
      <c r="S14" s="35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3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5" t="n">
        <f aca="false">K15-O15</f>
        <v>0</v>
      </c>
      <c r="S15" s="35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3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5" t="n">
        <f aca="false">K16-O16</f>
        <v>0</v>
      </c>
      <c r="S16" s="35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3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5" t="n">
        <f aca="false">K17-O17</f>
        <v>0</v>
      </c>
      <c r="S17" s="35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34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35" t="n">
        <f aca="false">K18-O18</f>
        <v>0</v>
      </c>
      <c r="S18" s="35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3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5" t="n">
        <f aca="false">K19-O19</f>
        <v>0</v>
      </c>
      <c r="S19" s="35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3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5" t="n">
        <f aca="false">K20-O20</f>
        <v>0</v>
      </c>
      <c r="S20" s="35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3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5" t="n">
        <f aca="false">K21-O21</f>
        <v>0</v>
      </c>
      <c r="S21" s="35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3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5" t="n">
        <f aca="false">K22-O22</f>
        <v>0</v>
      </c>
      <c r="S22" s="35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3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5" t="n">
        <f aca="false">K23-O23</f>
        <v>0</v>
      </c>
      <c r="S23" s="35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3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5" t="n">
        <f aca="false">K24-O24</f>
        <v>0</v>
      </c>
      <c r="S24" s="35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3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5" t="n">
        <f aca="false">K25-O25</f>
        <v>0</v>
      </c>
      <c r="S25" s="35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3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5" t="n">
        <f aca="false">K26-O26</f>
        <v>0</v>
      </c>
      <c r="S26" s="35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3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5" t="n">
        <f aca="false">K27-O27</f>
        <v>0</v>
      </c>
      <c r="S27" s="35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3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5" t="n">
        <f aca="false">K28-O28</f>
        <v>0</v>
      </c>
      <c r="S28" s="35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3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5" t="n">
        <f aca="false">K29-O29</f>
        <v>0</v>
      </c>
      <c r="S29" s="35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3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5" t="n">
        <f aca="false">K30-O30</f>
        <v>0</v>
      </c>
      <c r="S30" s="35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3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5" t="n">
        <f aca="false">K31-O31</f>
        <v>0</v>
      </c>
      <c r="S31" s="35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3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5" t="n">
        <f aca="false">K32-O32</f>
        <v>0</v>
      </c>
      <c r="S32" s="35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3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5" t="n">
        <f aca="false">K33-O33</f>
        <v>0</v>
      </c>
      <c r="S33" s="35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3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5" t="n">
        <f aca="false">K34-O34</f>
        <v>0</v>
      </c>
      <c r="S34" s="35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3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5" t="n">
        <f aca="false">K35-O35</f>
        <v>0</v>
      </c>
      <c r="S35" s="35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3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5" t="n">
        <f aca="false">K36-O36</f>
        <v>0</v>
      </c>
      <c r="S36" s="35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3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5" t="n">
        <f aca="false">K37-O37</f>
        <v>0</v>
      </c>
      <c r="S37" s="35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3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5" t="n">
        <f aca="false">K38-O38</f>
        <v>0</v>
      </c>
      <c r="S38" s="35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3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5" t="n">
        <f aca="false">K39-O39</f>
        <v>0</v>
      </c>
      <c r="S39" s="35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3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5" t="n">
        <f aca="false">K40-O40</f>
        <v>0</v>
      </c>
      <c r="S40" s="35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3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5" t="n">
        <f aca="false">K41-O41</f>
        <v>0</v>
      </c>
      <c r="S41" s="35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3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5" t="n">
        <f aca="false">K42-O42</f>
        <v>0</v>
      </c>
      <c r="S42" s="35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3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5" t="n">
        <f aca="false">K43-O43</f>
        <v>0</v>
      </c>
      <c r="S43" s="35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3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5" t="n">
        <f aca="false">K44-O44</f>
        <v>0</v>
      </c>
      <c r="S44" s="35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3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5" t="n">
        <f aca="false">K45-O45</f>
        <v>0</v>
      </c>
      <c r="S45" s="35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3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5" t="n">
        <f aca="false">K46-O46</f>
        <v>0</v>
      </c>
      <c r="S46" s="35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3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5" t="n">
        <f aca="false">K47-O47</f>
        <v>0</v>
      </c>
      <c r="S47" s="35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3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5" t="n">
        <f aca="false">K48-O48</f>
        <v>0</v>
      </c>
      <c r="S48" s="35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3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5" t="n">
        <f aca="false">K49-O49</f>
        <v>0</v>
      </c>
      <c r="S49" s="35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3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5" t="n">
        <f aca="false">K50-O50</f>
        <v>0</v>
      </c>
      <c r="S50" s="35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3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5" t="n">
        <f aca="false">K51-O51</f>
        <v>0</v>
      </c>
      <c r="S51" s="35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3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5" t="n">
        <f aca="false">K52-O52</f>
        <v>0</v>
      </c>
      <c r="S52" s="35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3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5" t="n">
        <f aca="false">K53-O53</f>
        <v>0</v>
      </c>
      <c r="S53" s="35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3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5" t="n">
        <f aca="false">K54-O54</f>
        <v>0</v>
      </c>
      <c r="S54" s="35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3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5" t="n">
        <f aca="false">K55-O55</f>
        <v>0</v>
      </c>
      <c r="S55" s="35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3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5" t="n">
        <f aca="false">K56-O56</f>
        <v>0</v>
      </c>
      <c r="S56" s="35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3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5" t="n">
        <f aca="false">K57-O57</f>
        <v>0</v>
      </c>
      <c r="S57" s="35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3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5" t="n">
        <f aca="false">K58-O58</f>
        <v>0</v>
      </c>
      <c r="S58" s="35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3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5" t="n">
        <f aca="false">K59-O59</f>
        <v>0</v>
      </c>
      <c r="S59" s="35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3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5" t="n">
        <f aca="false">K60-O60</f>
        <v>0</v>
      </c>
      <c r="S60" s="35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34" t="n">
        <v>0.65</v>
      </c>
      <c r="I61" s="15" t="n">
        <f aca="false">E61*G61</f>
        <v>0</v>
      </c>
      <c r="K61" s="4" t="n">
        <f aca="false">E61-I61</f>
        <v>0</v>
      </c>
      <c r="M61" s="36" t="n">
        <v>0.4764</v>
      </c>
      <c r="O61" s="4" t="n">
        <f aca="false">K61*M61</f>
        <v>0</v>
      </c>
      <c r="Q61" s="35" t="n">
        <f aca="false">K61-O61</f>
        <v>0</v>
      </c>
      <c r="S61" s="35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3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5" t="n">
        <f aca="false">K62-O62</f>
        <v>0</v>
      </c>
      <c r="S62" s="35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3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5" t="n">
        <f aca="false">K63-O63</f>
        <v>0</v>
      </c>
      <c r="S63" s="35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3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5" t="n">
        <f aca="false">K64-O64</f>
        <v>0</v>
      </c>
      <c r="S64" s="35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3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5" t="n">
        <f aca="false">K65-O65</f>
        <v>0</v>
      </c>
      <c r="S65" s="35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3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5" t="n">
        <f aca="false">K66-O66</f>
        <v>0</v>
      </c>
      <c r="S66" s="35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3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5" t="n">
        <f aca="false">K67-O67</f>
        <v>0</v>
      </c>
      <c r="S67" s="35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3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5" t="n">
        <f aca="false">K68-O68</f>
        <v>0</v>
      </c>
      <c r="S68" s="35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3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5" t="n">
        <f aca="false">K69-O69</f>
        <v>0</v>
      </c>
      <c r="S69" s="35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3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5" t="n">
        <f aca="false">K70-O70</f>
        <v>0</v>
      </c>
      <c r="S70" s="35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3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5" t="n">
        <f aca="false">K71-O71</f>
        <v>0</v>
      </c>
      <c r="S71" s="35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3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5" t="n">
        <f aca="false">K72-O72</f>
        <v>0</v>
      </c>
      <c r="S72" s="35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3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5" t="n">
        <f aca="false">K73-O73</f>
        <v>0</v>
      </c>
      <c r="S73" s="35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3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5" t="n">
        <f aca="false">K74-O74</f>
        <v>0</v>
      </c>
      <c r="S74" s="35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3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5" t="n">
        <f aca="false">K75-O75</f>
        <v>0</v>
      </c>
      <c r="S75" s="35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3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5" t="n">
        <f aca="false">K76-O76</f>
        <v>0</v>
      </c>
      <c r="S76" s="35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3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5" t="n">
        <f aca="false">K77-O77</f>
        <v>0</v>
      </c>
      <c r="S77" s="35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3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5" t="n">
        <f aca="false">K78-O78</f>
        <v>0</v>
      </c>
      <c r="S78" s="35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3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5" t="n">
        <f aca="false">K79-O79</f>
        <v>0</v>
      </c>
      <c r="S79" s="35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3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5" t="n">
        <f aca="false">K80-O80</f>
        <v>0</v>
      </c>
      <c r="S80" s="35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3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5" t="n">
        <f aca="false">K81-O81</f>
        <v>0</v>
      </c>
      <c r="S81" s="35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3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5" t="n">
        <f aca="false">K82-O82</f>
        <v>0</v>
      </c>
      <c r="S82" s="35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3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5" t="n">
        <f aca="false">K83-O83</f>
        <v>0</v>
      </c>
      <c r="S83" s="35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3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5" t="n">
        <f aca="false">K84-O84</f>
        <v>0</v>
      </c>
      <c r="S84" s="35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3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35" t="n">
        <f aca="false">K85-O85</f>
        <v>0</v>
      </c>
      <c r="S85" s="35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3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5" t="n">
        <f aca="false">K86-O86</f>
        <v>0</v>
      </c>
      <c r="S86" s="35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3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5" t="n">
        <f aca="false">K87-O87</f>
        <v>0</v>
      </c>
      <c r="S87" s="35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3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5" t="n">
        <f aca="false">K88-O88</f>
        <v>0</v>
      </c>
      <c r="S88" s="35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3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5" t="n">
        <f aca="false">K89-O89</f>
        <v>0</v>
      </c>
      <c r="S89" s="35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3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5" t="n">
        <f aca="false">K90-O90</f>
        <v>0</v>
      </c>
      <c r="S90" s="35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3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5" t="n">
        <f aca="false">K91-O91</f>
        <v>0</v>
      </c>
      <c r="S91" s="35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3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5" t="n">
        <f aca="false">K92-O92</f>
        <v>0</v>
      </c>
      <c r="S92" s="35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3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5" t="n">
        <f aca="false">K93-O93</f>
        <v>0</v>
      </c>
      <c r="S93" s="35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3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5" t="n">
        <f aca="false">K94-O94</f>
        <v>0</v>
      </c>
      <c r="S94" s="35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3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5" t="n">
        <f aca="false">K95-O95</f>
        <v>0</v>
      </c>
      <c r="S95" s="35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3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5" t="n">
        <f aca="false">K96-O96</f>
        <v>0</v>
      </c>
      <c r="S96" s="35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3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5" t="n">
        <f aca="false">K97-O97</f>
        <v>0</v>
      </c>
      <c r="S97" s="35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3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5" t="n">
        <f aca="false">K98-O98</f>
        <v>0</v>
      </c>
      <c r="S98" s="35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3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5" t="n">
        <f aca="false">K99-O99</f>
        <v>0</v>
      </c>
      <c r="S99" s="35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3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5" t="n">
        <f aca="false">K100-O100</f>
        <v>0</v>
      </c>
      <c r="S100" s="35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3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5" t="n">
        <f aca="false">K101-O101</f>
        <v>0</v>
      </c>
      <c r="S101" s="35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3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5" t="n">
        <f aca="false">K102-O102</f>
        <v>0</v>
      </c>
      <c r="S102" s="35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3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5" t="n">
        <f aca="false">K103-O103</f>
        <v>0</v>
      </c>
      <c r="S103" s="35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3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5" t="n">
        <f aca="false">K104-O104</f>
        <v>0</v>
      </c>
      <c r="S104" s="35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3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35" t="n">
        <f aca="false">K105-O105</f>
        <v>0</v>
      </c>
      <c r="S105" s="35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3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35" t="n">
        <f aca="false">K106-O106</f>
        <v>0</v>
      </c>
      <c r="S106" s="35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34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35" t="n">
        <f aca="false">K107-O107</f>
        <v>0</v>
      </c>
      <c r="S107" s="35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3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35" t="n">
        <f aca="false">K108-O108</f>
        <v>0</v>
      </c>
      <c r="S108" s="35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34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35" t="n">
        <f aca="false">K109-O109</f>
        <v>0</v>
      </c>
      <c r="S109" s="35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34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35" t="n">
        <f aca="false">K110-O110</f>
        <v>0</v>
      </c>
      <c r="S110" s="35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3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35" t="n">
        <f aca="false">K111-O111</f>
        <v>0</v>
      </c>
      <c r="S111" s="35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34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35" t="n">
        <f aca="false">K112-O112</f>
        <v>0</v>
      </c>
      <c r="S112" s="35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3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35" t="n">
        <f aca="false">K113-O113</f>
        <v>0</v>
      </c>
      <c r="S113" s="35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3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35" t="n">
        <f aca="false">K114-O114</f>
        <v>0</v>
      </c>
      <c r="S114" s="35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3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35" t="n">
        <f aca="false">K115-O115</f>
        <v>0</v>
      </c>
      <c r="S115" s="35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3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35" t="n">
        <f aca="false">K116-O116</f>
        <v>0</v>
      </c>
      <c r="S116" s="35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34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35" t="n">
        <f aca="false">K117-O117</f>
        <v>0</v>
      </c>
      <c r="S117" s="35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34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35" t="n">
        <f aca="false">K118-O118</f>
        <v>0</v>
      </c>
      <c r="S118" s="35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34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35" t="n">
        <f aca="false">K119-O119</f>
        <v>0</v>
      </c>
      <c r="S119" s="35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34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35" t="n">
        <f aca="false">K120-O120</f>
        <v>0</v>
      </c>
      <c r="S120" s="35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3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35" t="n">
        <f aca="false">K121-O121</f>
        <v>0</v>
      </c>
      <c r="S121" s="35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34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35" t="n">
        <f aca="false">K122-O122</f>
        <v>0</v>
      </c>
      <c r="S122" s="35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34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35" t="n">
        <f aca="false">K123-O123</f>
        <v>0</v>
      </c>
      <c r="S123" s="35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3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35" t="n">
        <f aca="false">K124-O124</f>
        <v>0</v>
      </c>
      <c r="S124" s="35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34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35" t="n">
        <f aca="false">K125-O125</f>
        <v>0</v>
      </c>
      <c r="S125" s="35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3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35" t="n">
        <f aca="false">K126-O126</f>
        <v>0</v>
      </c>
      <c r="S126" s="35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34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35" t="n">
        <f aca="false">K127-O127</f>
        <v>0</v>
      </c>
      <c r="S127" s="35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3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35" t="n">
        <f aca="false">K128-O128</f>
        <v>0</v>
      </c>
      <c r="S128" s="35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3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35" t="n">
        <f aca="false">K129-O129</f>
        <v>0</v>
      </c>
      <c r="S129" s="35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34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35" t="n">
        <f aca="false">K130-O130</f>
        <v>0</v>
      </c>
      <c r="S130" s="35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3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35" t="n">
        <f aca="false">K131-O131</f>
        <v>0</v>
      </c>
      <c r="S131" s="35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3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35" t="n">
        <f aca="false">K132-O132</f>
        <v>0</v>
      </c>
      <c r="S132" s="35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34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35" t="n">
        <f aca="false">K133-O133</f>
        <v>0</v>
      </c>
      <c r="S133" s="35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3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35" t="n">
        <f aca="false">K134-O134</f>
        <v>0</v>
      </c>
      <c r="S134" s="35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34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35" t="n">
        <f aca="false">K135-O135</f>
        <v>0</v>
      </c>
      <c r="S135" s="35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3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35" t="n">
        <f aca="false">K136-O136</f>
        <v>0</v>
      </c>
      <c r="S136" s="35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34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35" t="n">
        <f aca="false">K137-O137</f>
        <v>0</v>
      </c>
      <c r="S137" s="35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3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35" t="n">
        <f aca="false">K138-O138</f>
        <v>0</v>
      </c>
      <c r="S138" s="35" t="n">
        <f aca="false">E138-(I138+O138+Q138)</f>
        <v>0</v>
      </c>
    </row>
    <row r="139" customFormat="false" ht="11.25" hidden="false" customHeight="false" outlineLevel="0" collapsed="false">
      <c r="A139" s="25" t="s">
        <v>280</v>
      </c>
      <c r="C139" s="26" t="s">
        <v>281</v>
      </c>
      <c r="E139" s="15" t="n">
        <v>0</v>
      </c>
      <c r="G139" s="34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35" t="n">
        <f aca="false">K139-O139</f>
        <v>0</v>
      </c>
      <c r="S139" s="35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35" t="n">
        <f aca="false">K142-O142</f>
        <v>0</v>
      </c>
    </row>
    <row r="143" customFormat="false" ht="11.25" hidden="false" customHeight="false" outlineLevel="0" collapsed="false">
      <c r="C143" s="26" t="s">
        <v>282</v>
      </c>
      <c r="E143" s="5" t="n">
        <f aca="false">SUM(E9:E142)</f>
        <v>326.5</v>
      </c>
      <c r="G143" s="5"/>
      <c r="I143" s="4" t="n">
        <f aca="false">SUM(I9:I142)</f>
        <v>212.225</v>
      </c>
      <c r="K143" s="4" t="n">
        <f aca="false">SUM(K9:K142)</f>
        <v>114.275</v>
      </c>
      <c r="O143" s="4" t="n">
        <f aca="false">SUM(O9:O142)</f>
        <v>51.126635</v>
      </c>
      <c r="Q143" s="35" t="n">
        <f aca="false">K143-O143</f>
        <v>63.148365</v>
      </c>
      <c r="S143" s="35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35"/>
    </row>
    <row r="145" customFormat="false" ht="11.25" hidden="false" customHeight="false" outlineLevel="0" collapsed="false">
      <c r="E145" s="5"/>
      <c r="G145" s="5"/>
      <c r="Q145" s="35"/>
    </row>
    <row r="146" customFormat="false" ht="11.25" hidden="false" customHeight="false" outlineLevel="0" collapsed="false">
      <c r="E146" s="5"/>
      <c r="G146" s="5"/>
      <c r="Q146" s="35"/>
    </row>
    <row r="147" customFormat="false" ht="11.25" hidden="false" customHeight="false" outlineLevel="0" collapsed="false">
      <c r="E147" s="5"/>
      <c r="G147" s="5"/>
      <c r="I147" s="4"/>
      <c r="Q147" s="35"/>
    </row>
    <row r="148" customFormat="false" ht="11.25" hidden="false" customHeight="false" outlineLevel="0" collapsed="false">
      <c r="E148" s="5"/>
      <c r="G148" s="5"/>
      <c r="Q148" s="35"/>
    </row>
    <row r="149" customFormat="false" ht="11.25" hidden="false" customHeight="false" outlineLevel="0" collapsed="false">
      <c r="E149" s="5"/>
      <c r="G149" s="5"/>
      <c r="Q149" s="35"/>
    </row>
    <row r="150" customFormat="false" ht="11.25" hidden="false" customHeight="false" outlineLevel="0" collapsed="false">
      <c r="E150" s="5"/>
      <c r="G150" s="5"/>
      <c r="Q150" s="35"/>
    </row>
    <row r="151" customFormat="false" ht="11.25" hidden="false" customHeight="false" outlineLevel="0" collapsed="false">
      <c r="E151" s="5"/>
      <c r="G151" s="5"/>
      <c r="Q151" s="35"/>
    </row>
    <row r="152" customFormat="false" ht="11.25" hidden="false" customHeight="false" outlineLevel="0" collapsed="false">
      <c r="E152" s="5"/>
      <c r="G152" s="5"/>
      <c r="Q152" s="35"/>
    </row>
    <row r="153" customFormat="false" ht="11.25" hidden="false" customHeight="false" outlineLevel="0" collapsed="false">
      <c r="E153" s="5"/>
      <c r="G153" s="5"/>
      <c r="Q153" s="35"/>
    </row>
    <row r="154" customFormat="false" ht="11.25" hidden="false" customHeight="false" outlineLevel="0" collapsed="false">
      <c r="E154" s="5"/>
      <c r="G154" s="5"/>
      <c r="Q154" s="35"/>
    </row>
    <row r="155" customFormat="false" ht="11.25" hidden="false" customHeight="false" outlineLevel="0" collapsed="false">
      <c r="E155" s="5"/>
      <c r="G155" s="5"/>
      <c r="Q155" s="35"/>
    </row>
    <row r="156" customFormat="false" ht="11.25" hidden="false" customHeight="false" outlineLevel="0" collapsed="false">
      <c r="E156" s="5"/>
      <c r="G156" s="5"/>
      <c r="Q156" s="35"/>
    </row>
    <row r="157" customFormat="false" ht="11.25" hidden="false" customHeight="false" outlineLevel="0" collapsed="false">
      <c r="E157" s="5"/>
      <c r="G157" s="5"/>
      <c r="Q157" s="35"/>
    </row>
    <row r="158" customFormat="false" ht="11.25" hidden="false" customHeight="false" outlineLevel="0" collapsed="false">
      <c r="E158" s="5"/>
      <c r="G158" s="5"/>
      <c r="Q158" s="35"/>
    </row>
    <row r="159" customFormat="false" ht="11.25" hidden="false" customHeight="false" outlineLevel="0" collapsed="false">
      <c r="E159" s="5"/>
      <c r="G159" s="5"/>
      <c r="Q159" s="35"/>
    </row>
    <row r="160" customFormat="false" ht="11.25" hidden="false" customHeight="false" outlineLevel="0" collapsed="false">
      <c r="E160" s="5"/>
      <c r="G160" s="5"/>
      <c r="Q160" s="35"/>
    </row>
    <row r="161" customFormat="false" ht="11.25" hidden="false" customHeight="false" outlineLevel="0" collapsed="false">
      <c r="E161" s="5"/>
      <c r="G161" s="5"/>
      <c r="Q161" s="35"/>
    </row>
    <row r="162" customFormat="false" ht="11.25" hidden="false" customHeight="false" outlineLevel="0" collapsed="false">
      <c r="E162" s="5"/>
      <c r="G162" s="5"/>
      <c r="Q162" s="35"/>
    </row>
    <row r="163" customFormat="false" ht="11.25" hidden="false" customHeight="false" outlineLevel="0" collapsed="false">
      <c r="E163" s="5"/>
      <c r="G163" s="5"/>
      <c r="Q163" s="35"/>
    </row>
    <row r="164" customFormat="false" ht="11.25" hidden="false" customHeight="false" outlineLevel="0" collapsed="false">
      <c r="E164" s="5"/>
      <c r="G164" s="5"/>
      <c r="Q164" s="35"/>
    </row>
    <row r="165" customFormat="false" ht="11.25" hidden="false" customHeight="false" outlineLevel="0" collapsed="false">
      <c r="E165" s="5"/>
      <c r="G165" s="5"/>
      <c r="Q165" s="35"/>
    </row>
    <row r="166" customFormat="false" ht="11.25" hidden="false" customHeight="false" outlineLevel="0" collapsed="false">
      <c r="E166" s="5"/>
      <c r="G166" s="5"/>
      <c r="Q166" s="35"/>
    </row>
    <row r="167" customFormat="false" ht="11.25" hidden="false" customHeight="false" outlineLevel="0" collapsed="false">
      <c r="E167" s="5"/>
      <c r="G167" s="5"/>
      <c r="Q167" s="35"/>
    </row>
    <row r="168" customFormat="false" ht="11.25" hidden="false" customHeight="false" outlineLevel="0" collapsed="false">
      <c r="E168" s="5"/>
      <c r="G168" s="5"/>
      <c r="Q168" s="35"/>
    </row>
    <row r="169" customFormat="false" ht="11.25" hidden="false" customHeight="false" outlineLevel="0" collapsed="false">
      <c r="E169" s="5"/>
      <c r="G169" s="5"/>
      <c r="Q169" s="35"/>
    </row>
    <row r="170" customFormat="false" ht="11.25" hidden="false" customHeight="false" outlineLevel="0" collapsed="false">
      <c r="E170" s="5"/>
      <c r="G170" s="5"/>
      <c r="Q170" s="35"/>
    </row>
    <row r="171" customFormat="false" ht="11.25" hidden="false" customHeight="false" outlineLevel="0" collapsed="false">
      <c r="E171" s="5"/>
      <c r="G171" s="5"/>
      <c r="Q171" s="35"/>
    </row>
    <row r="172" customFormat="false" ht="11.25" hidden="false" customHeight="false" outlineLevel="0" collapsed="false">
      <c r="E172" s="5"/>
      <c r="G172" s="5"/>
      <c r="Q172" s="35"/>
    </row>
    <row r="173" customFormat="false" ht="11.25" hidden="false" customHeight="false" outlineLevel="0" collapsed="false">
      <c r="E173" s="5"/>
      <c r="G173" s="5"/>
      <c r="Q173" s="35"/>
    </row>
    <row r="174" customFormat="false" ht="11.25" hidden="false" customHeight="false" outlineLevel="0" collapsed="false">
      <c r="E174" s="5"/>
      <c r="G174" s="5"/>
      <c r="Q174" s="35"/>
    </row>
    <row r="175" customFormat="false" ht="11.25" hidden="false" customHeight="false" outlineLevel="0" collapsed="false">
      <c r="E175" s="5"/>
      <c r="G175" s="5"/>
      <c r="Q175" s="35"/>
    </row>
    <row r="176" customFormat="false" ht="11.25" hidden="false" customHeight="false" outlineLevel="0" collapsed="false">
      <c r="E176" s="5"/>
      <c r="G176" s="5"/>
      <c r="Q176" s="35"/>
    </row>
    <row r="177" customFormat="false" ht="11.25" hidden="false" customHeight="false" outlineLevel="0" collapsed="false">
      <c r="E177" s="5"/>
      <c r="G177" s="5"/>
      <c r="Q177" s="35"/>
    </row>
    <row r="178" customFormat="false" ht="11.25" hidden="false" customHeight="false" outlineLevel="0" collapsed="false">
      <c r="E178" s="5"/>
      <c r="G178" s="5"/>
      <c r="Q178" s="35"/>
    </row>
    <row r="179" customFormat="false" ht="11.25" hidden="false" customHeight="false" outlineLevel="0" collapsed="false">
      <c r="E179" s="5"/>
      <c r="G179" s="5"/>
      <c r="Q179" s="35"/>
    </row>
    <row r="180" customFormat="false" ht="11.25" hidden="false" customHeight="false" outlineLevel="0" collapsed="false">
      <c r="E180" s="5"/>
      <c r="G180" s="5"/>
      <c r="Q180" s="35"/>
    </row>
    <row r="181" customFormat="false" ht="11.25" hidden="false" customHeight="false" outlineLevel="0" collapsed="false">
      <c r="E181" s="5"/>
      <c r="G181" s="5"/>
      <c r="Q181" s="35"/>
    </row>
    <row r="182" customFormat="false" ht="11.25" hidden="false" customHeight="false" outlineLevel="0" collapsed="false">
      <c r="E182" s="5"/>
      <c r="G182" s="5"/>
      <c r="Q182" s="35"/>
    </row>
    <row r="183" customFormat="false" ht="11.25" hidden="false" customHeight="false" outlineLevel="0" collapsed="false">
      <c r="E183" s="5"/>
      <c r="G183" s="5"/>
      <c r="Q183" s="35"/>
    </row>
    <row r="184" customFormat="false" ht="11.25" hidden="false" customHeight="false" outlineLevel="0" collapsed="false">
      <c r="E184" s="5"/>
      <c r="G184" s="5"/>
      <c r="Q184" s="35"/>
    </row>
    <row r="185" customFormat="false" ht="11.25" hidden="false" customHeight="false" outlineLevel="0" collapsed="false">
      <c r="E185" s="5"/>
      <c r="G185" s="5"/>
      <c r="Q185" s="35"/>
    </row>
    <row r="186" customFormat="false" ht="11.25" hidden="false" customHeight="false" outlineLevel="0" collapsed="false">
      <c r="E186" s="5"/>
      <c r="G186" s="5"/>
      <c r="Q186" s="35"/>
    </row>
    <row r="187" customFormat="false" ht="11.25" hidden="false" customHeight="false" outlineLevel="0" collapsed="false">
      <c r="E187" s="5"/>
      <c r="G187" s="5"/>
      <c r="Q187" s="35"/>
    </row>
    <row r="188" customFormat="false" ht="11.25" hidden="false" customHeight="false" outlineLevel="0" collapsed="false">
      <c r="E188" s="5"/>
      <c r="G188" s="5"/>
      <c r="Q188" s="35"/>
    </row>
    <row r="189" customFormat="false" ht="11.25" hidden="false" customHeight="false" outlineLevel="0" collapsed="false">
      <c r="E189" s="5"/>
      <c r="G189" s="5"/>
      <c r="Q189" s="35"/>
    </row>
    <row r="190" customFormat="false" ht="11.25" hidden="false" customHeight="false" outlineLevel="0" collapsed="false">
      <c r="E190" s="5"/>
      <c r="G190" s="5"/>
      <c r="Q190" s="35"/>
    </row>
    <row r="191" customFormat="false" ht="11.25" hidden="false" customHeight="false" outlineLevel="0" collapsed="false">
      <c r="E191" s="5"/>
      <c r="G191" s="5"/>
      <c r="Q191" s="35"/>
    </row>
    <row r="192" customFormat="false" ht="11.25" hidden="false" customHeight="false" outlineLevel="0" collapsed="false">
      <c r="E192" s="5"/>
      <c r="G192" s="5"/>
      <c r="Q192" s="35"/>
    </row>
    <row r="193" customFormat="false" ht="11.25" hidden="false" customHeight="false" outlineLevel="0" collapsed="false">
      <c r="E193" s="5"/>
      <c r="G193" s="5"/>
      <c r="Q193" s="35"/>
    </row>
    <row r="194" customFormat="false" ht="11.25" hidden="false" customHeight="false" outlineLevel="0" collapsed="false">
      <c r="E194" s="5"/>
      <c r="G194" s="5"/>
      <c r="Q194" s="35"/>
    </row>
    <row r="195" customFormat="false" ht="11.25" hidden="false" customHeight="false" outlineLevel="0" collapsed="false">
      <c r="E195" s="5"/>
      <c r="G195" s="5"/>
      <c r="Q195" s="35"/>
    </row>
    <row r="196" customFormat="false" ht="11.25" hidden="false" customHeight="false" outlineLevel="0" collapsed="false">
      <c r="E196" s="5"/>
      <c r="G196" s="5"/>
      <c r="M196" s="4"/>
      <c r="Q196" s="35"/>
    </row>
    <row r="197" customFormat="false" ht="11.25" hidden="false" customHeight="false" outlineLevel="0" collapsed="false">
      <c r="E197" s="5"/>
      <c r="G197" s="5"/>
      <c r="Q197" s="35"/>
    </row>
    <row r="198" customFormat="false" ht="11.25" hidden="false" customHeight="false" outlineLevel="0" collapsed="false">
      <c r="E198" s="5"/>
      <c r="G198" s="5"/>
      <c r="Q198" s="35"/>
    </row>
    <row r="199" customFormat="false" ht="11.25" hidden="false" customHeight="false" outlineLevel="0" collapsed="false">
      <c r="E199" s="5"/>
      <c r="G199" s="5"/>
      <c r="Q199" s="35"/>
    </row>
    <row r="200" customFormat="false" ht="11.25" hidden="false" customHeight="false" outlineLevel="0" collapsed="false">
      <c r="E200" s="5"/>
      <c r="G200" s="5"/>
      <c r="Q200" s="35"/>
    </row>
    <row r="201" customFormat="false" ht="11.25" hidden="false" customHeight="false" outlineLevel="0" collapsed="false">
      <c r="E201" s="5"/>
      <c r="G201" s="5"/>
      <c r="Q201" s="35"/>
    </row>
    <row r="202" customFormat="false" ht="11.25" hidden="false" customHeight="false" outlineLevel="0" collapsed="false">
      <c r="E202" s="5"/>
      <c r="G202" s="5"/>
      <c r="Q202" s="35"/>
    </row>
    <row r="203" customFormat="false" ht="11.25" hidden="false" customHeight="false" outlineLevel="0" collapsed="false">
      <c r="E203" s="5"/>
      <c r="G203" s="5"/>
      <c r="Q203" s="35"/>
    </row>
    <row r="204" customFormat="false" ht="11.25" hidden="false" customHeight="false" outlineLevel="0" collapsed="false">
      <c r="E204" s="5"/>
      <c r="G204" s="5"/>
      <c r="Q204" s="35"/>
    </row>
    <row r="205" customFormat="false" ht="11.25" hidden="false" customHeight="false" outlineLevel="0" collapsed="false">
      <c r="E205" s="5"/>
      <c r="G205" s="5"/>
      <c r="Q205" s="35"/>
    </row>
    <row r="206" customFormat="false" ht="11.25" hidden="false" customHeight="false" outlineLevel="0" collapsed="false">
      <c r="E206" s="5"/>
      <c r="G206" s="5"/>
      <c r="Q206" s="35"/>
    </row>
    <row r="207" customFormat="false" ht="11.25" hidden="false" customHeight="false" outlineLevel="0" collapsed="false">
      <c r="E207" s="5"/>
      <c r="G207" s="5"/>
      <c r="Q207" s="35"/>
    </row>
    <row r="208" customFormat="false" ht="11.25" hidden="false" customHeight="false" outlineLevel="0" collapsed="false">
      <c r="E208" s="5"/>
      <c r="G208" s="5"/>
      <c r="Q208" s="35"/>
    </row>
    <row r="209" customFormat="false" ht="11.25" hidden="false" customHeight="false" outlineLevel="0" collapsed="false">
      <c r="E209" s="5"/>
      <c r="G209" s="5"/>
      <c r="Q209" s="35"/>
    </row>
    <row r="210" customFormat="false" ht="11.25" hidden="false" customHeight="false" outlineLevel="0" collapsed="false">
      <c r="E210" s="5"/>
      <c r="G210" s="5"/>
      <c r="Q210" s="35"/>
    </row>
    <row r="211" customFormat="false" ht="11.25" hidden="false" customHeight="false" outlineLevel="0" collapsed="false">
      <c r="E211" s="5"/>
      <c r="G211" s="5"/>
      <c r="Q211" s="35"/>
    </row>
    <row r="212" customFormat="false" ht="11.25" hidden="false" customHeight="false" outlineLevel="0" collapsed="false">
      <c r="E212" s="5"/>
      <c r="G212" s="5"/>
      <c r="Q212" s="35"/>
    </row>
    <row r="213" customFormat="false" ht="11.25" hidden="false" customHeight="false" outlineLevel="0" collapsed="false">
      <c r="E213" s="5"/>
      <c r="G213" s="5"/>
      <c r="Q213" s="35"/>
    </row>
    <row r="214" customFormat="false" ht="11.25" hidden="false" customHeight="false" outlineLevel="0" collapsed="false">
      <c r="E214" s="5"/>
      <c r="G214" s="5"/>
      <c r="Q214" s="35"/>
    </row>
    <row r="215" customFormat="false" ht="11.25" hidden="false" customHeight="false" outlineLevel="0" collapsed="false">
      <c r="E215" s="5"/>
      <c r="G215" s="5"/>
      <c r="Q215" s="35"/>
    </row>
    <row r="216" customFormat="false" ht="11.25" hidden="false" customHeight="false" outlineLevel="0" collapsed="false">
      <c r="E216" s="5"/>
      <c r="G216" s="5"/>
      <c r="Q216" s="35"/>
    </row>
    <row r="217" customFormat="false" ht="11.25" hidden="false" customHeight="false" outlineLevel="0" collapsed="false">
      <c r="E217" s="5"/>
      <c r="G217" s="5"/>
      <c r="Q217" s="35"/>
    </row>
    <row r="218" customFormat="false" ht="11.25" hidden="false" customHeight="false" outlineLevel="0" collapsed="false">
      <c r="E218" s="5"/>
      <c r="G218" s="5"/>
      <c r="Q218" s="35"/>
    </row>
    <row r="219" customFormat="false" ht="11.25" hidden="false" customHeight="false" outlineLevel="0" collapsed="false">
      <c r="E219" s="5"/>
      <c r="G219" s="5"/>
      <c r="Q219" s="35"/>
    </row>
    <row r="220" customFormat="false" ht="11.25" hidden="false" customHeight="false" outlineLevel="0" collapsed="false">
      <c r="E220" s="5"/>
      <c r="G220" s="5"/>
      <c r="Q220" s="35"/>
    </row>
    <row r="221" customFormat="false" ht="11.25" hidden="false" customHeight="false" outlineLevel="0" collapsed="false">
      <c r="E221" s="5"/>
      <c r="G221" s="5"/>
      <c r="Q221" s="35"/>
    </row>
    <row r="222" customFormat="false" ht="11.25" hidden="false" customHeight="false" outlineLevel="0" collapsed="false">
      <c r="E222" s="5"/>
      <c r="G222" s="5"/>
      <c r="Q222" s="35"/>
    </row>
    <row r="223" customFormat="false" ht="11.25" hidden="false" customHeight="false" outlineLevel="0" collapsed="false">
      <c r="E223" s="5"/>
      <c r="G223" s="5"/>
      <c r="Q223" s="35"/>
    </row>
    <row r="224" customFormat="false" ht="11.25" hidden="false" customHeight="false" outlineLevel="0" collapsed="false">
      <c r="E224" s="5"/>
      <c r="G224" s="5"/>
      <c r="Q224" s="35"/>
    </row>
    <row r="225" customFormat="false" ht="11.25" hidden="false" customHeight="false" outlineLevel="0" collapsed="false">
      <c r="E225" s="5"/>
      <c r="G225" s="5"/>
      <c r="Q225" s="35"/>
    </row>
    <row r="226" customFormat="false" ht="11.25" hidden="false" customHeight="false" outlineLevel="0" collapsed="false">
      <c r="E226" s="5"/>
      <c r="G226" s="5"/>
      <c r="Q226" s="35"/>
    </row>
    <row r="227" customFormat="false" ht="11.25" hidden="false" customHeight="false" outlineLevel="0" collapsed="false">
      <c r="E227" s="5"/>
      <c r="G227" s="5"/>
      <c r="Q227" s="35"/>
    </row>
    <row r="228" customFormat="false" ht="11.25" hidden="false" customHeight="false" outlineLevel="0" collapsed="false">
      <c r="E228" s="5"/>
      <c r="G228" s="5"/>
      <c r="Q228" s="35"/>
    </row>
    <row r="229" customFormat="false" ht="11.25" hidden="false" customHeight="false" outlineLevel="0" collapsed="false">
      <c r="E229" s="5"/>
      <c r="G229" s="5"/>
      <c r="Q229" s="35"/>
    </row>
    <row r="230" customFormat="false" ht="11.25" hidden="false" customHeight="false" outlineLevel="0" collapsed="false">
      <c r="E230" s="5"/>
      <c r="G230" s="5"/>
      <c r="Q230" s="35"/>
    </row>
    <row r="231" customFormat="false" ht="11.25" hidden="false" customHeight="false" outlineLevel="0" collapsed="false">
      <c r="E231" s="5"/>
      <c r="G231" s="5"/>
      <c r="Q231" s="35"/>
    </row>
    <row r="232" customFormat="false" ht="11.25" hidden="false" customHeight="false" outlineLevel="0" collapsed="false">
      <c r="E232" s="5"/>
      <c r="G232" s="5"/>
      <c r="Q232" s="35"/>
    </row>
    <row r="233" customFormat="false" ht="11.25" hidden="false" customHeight="false" outlineLevel="0" collapsed="false">
      <c r="E233" s="5"/>
      <c r="G233" s="5"/>
      <c r="Q233" s="35"/>
    </row>
    <row r="234" customFormat="false" ht="11.25" hidden="false" customHeight="false" outlineLevel="0" collapsed="false">
      <c r="E234" s="5"/>
      <c r="G234" s="5"/>
      <c r="Q234" s="35"/>
    </row>
    <row r="235" customFormat="false" ht="11.25" hidden="false" customHeight="false" outlineLevel="0" collapsed="false">
      <c r="E235" s="5"/>
      <c r="G235" s="5"/>
      <c r="Q235" s="35"/>
    </row>
    <row r="236" customFormat="false" ht="11.25" hidden="false" customHeight="false" outlineLevel="0" collapsed="false">
      <c r="E236" s="5"/>
      <c r="G236" s="5"/>
      <c r="Q236" s="35"/>
    </row>
    <row r="237" customFormat="false" ht="11.25" hidden="false" customHeight="false" outlineLevel="0" collapsed="false">
      <c r="E237" s="5"/>
      <c r="G237" s="5"/>
      <c r="Q237" s="35"/>
    </row>
    <row r="238" customFormat="false" ht="11.25" hidden="false" customHeight="false" outlineLevel="0" collapsed="false">
      <c r="E238" s="5"/>
      <c r="G238" s="5"/>
      <c r="Q238" s="35"/>
    </row>
    <row r="239" customFormat="false" ht="11.25" hidden="false" customHeight="false" outlineLevel="0" collapsed="false">
      <c r="E239" s="5"/>
      <c r="G239" s="5"/>
      <c r="Q239" s="35"/>
    </row>
    <row r="240" customFormat="false" ht="11.25" hidden="false" customHeight="false" outlineLevel="0" collapsed="false">
      <c r="E240" s="5"/>
      <c r="G240" s="5"/>
      <c r="Q240" s="35"/>
    </row>
    <row r="241" customFormat="false" ht="11.25" hidden="false" customHeight="false" outlineLevel="0" collapsed="false">
      <c r="E241" s="5"/>
      <c r="G241" s="5"/>
      <c r="Q241" s="35"/>
    </row>
    <row r="242" customFormat="false" ht="11.25" hidden="false" customHeight="false" outlineLevel="0" collapsed="false">
      <c r="E242" s="5"/>
      <c r="G242" s="5"/>
      <c r="Q242" s="35"/>
    </row>
    <row r="243" customFormat="false" ht="11.25" hidden="false" customHeight="false" outlineLevel="0" collapsed="false">
      <c r="E243" s="5"/>
      <c r="G243" s="5"/>
      <c r="Q243" s="35"/>
    </row>
    <row r="244" customFormat="false" ht="11.25" hidden="false" customHeight="false" outlineLevel="0" collapsed="false">
      <c r="E244" s="5"/>
      <c r="G244" s="5"/>
      <c r="Q244" s="35"/>
    </row>
    <row r="245" customFormat="false" ht="11.25" hidden="false" customHeight="false" outlineLevel="0" collapsed="false">
      <c r="E245" s="5"/>
      <c r="G245" s="5"/>
      <c r="Q245" s="35"/>
    </row>
    <row r="246" customFormat="false" ht="11.25" hidden="false" customHeight="false" outlineLevel="0" collapsed="false">
      <c r="E246" s="5"/>
      <c r="G246" s="5"/>
      <c r="Q246" s="35"/>
    </row>
    <row r="247" customFormat="false" ht="11.25" hidden="false" customHeight="false" outlineLevel="0" collapsed="false">
      <c r="E247" s="5"/>
      <c r="G247" s="5"/>
      <c r="Q247" s="35"/>
    </row>
    <row r="248" customFormat="false" ht="11.25" hidden="false" customHeight="false" outlineLevel="0" collapsed="false">
      <c r="E248" s="5"/>
      <c r="G248" s="5"/>
      <c r="Q248" s="35"/>
    </row>
    <row r="249" customFormat="false" ht="11.25" hidden="false" customHeight="false" outlineLevel="0" collapsed="false">
      <c r="E249" s="5"/>
      <c r="G249" s="5"/>
      <c r="Q249" s="35"/>
    </row>
    <row r="250" customFormat="false" ht="11.25" hidden="false" customHeight="false" outlineLevel="0" collapsed="false">
      <c r="E250" s="5"/>
      <c r="G250" s="5"/>
      <c r="Q250" s="35"/>
    </row>
    <row r="251" customFormat="false" ht="11.25" hidden="false" customHeight="false" outlineLevel="0" collapsed="false">
      <c r="E251" s="5"/>
      <c r="G251" s="5"/>
      <c r="Q251" s="35"/>
    </row>
    <row r="252" customFormat="false" ht="11.25" hidden="false" customHeight="false" outlineLevel="0" collapsed="false">
      <c r="E252" s="5"/>
      <c r="G252" s="5"/>
      <c r="Q252" s="35"/>
    </row>
    <row r="253" customFormat="false" ht="11.25" hidden="false" customHeight="false" outlineLevel="0" collapsed="false">
      <c r="E253" s="5"/>
      <c r="G253" s="5"/>
      <c r="Q253" s="35"/>
    </row>
    <row r="254" customFormat="false" ht="11.25" hidden="false" customHeight="false" outlineLevel="0" collapsed="false">
      <c r="E254" s="5"/>
      <c r="G254" s="5"/>
      <c r="Q254" s="35"/>
    </row>
    <row r="255" customFormat="false" ht="11.25" hidden="false" customHeight="false" outlineLevel="0" collapsed="false">
      <c r="E255" s="5"/>
      <c r="G255" s="5"/>
      <c r="Q255" s="35"/>
    </row>
    <row r="256" customFormat="false" ht="11.25" hidden="false" customHeight="false" outlineLevel="0" collapsed="false">
      <c r="E256" s="5"/>
      <c r="G256" s="5"/>
      <c r="Q256" s="35"/>
    </row>
    <row r="257" customFormat="false" ht="11.25" hidden="false" customHeight="false" outlineLevel="0" collapsed="false">
      <c r="E257" s="5"/>
      <c r="G257" s="5"/>
      <c r="Q257" s="35"/>
    </row>
    <row r="258" customFormat="false" ht="11.25" hidden="false" customHeight="false" outlineLevel="0" collapsed="false">
      <c r="E258" s="5"/>
      <c r="G258" s="5"/>
      <c r="Q258" s="35"/>
    </row>
    <row r="259" customFormat="false" ht="11.25" hidden="false" customHeight="false" outlineLevel="0" collapsed="false">
      <c r="E259" s="5"/>
      <c r="G259" s="5"/>
      <c r="Q259" s="35"/>
    </row>
    <row r="260" customFormat="false" ht="11.25" hidden="false" customHeight="false" outlineLevel="0" collapsed="false">
      <c r="E260" s="5"/>
      <c r="G260" s="5"/>
      <c r="Q260" s="35"/>
    </row>
    <row r="261" customFormat="false" ht="11.25" hidden="false" customHeight="false" outlineLevel="0" collapsed="false">
      <c r="E261" s="5"/>
      <c r="G261" s="5"/>
      <c r="Q261" s="35"/>
    </row>
    <row r="262" customFormat="false" ht="11.25" hidden="false" customHeight="false" outlineLevel="0" collapsed="false">
      <c r="E262" s="5"/>
      <c r="G262" s="5"/>
      <c r="Q262" s="35"/>
    </row>
    <row r="263" customFormat="false" ht="11.25" hidden="false" customHeight="false" outlineLevel="0" collapsed="false">
      <c r="E263" s="5"/>
      <c r="G263" s="5"/>
      <c r="Q263" s="35"/>
    </row>
    <row r="264" customFormat="false" ht="11.25" hidden="false" customHeight="false" outlineLevel="0" collapsed="false">
      <c r="E264" s="5"/>
      <c r="G264" s="5"/>
      <c r="Q264" s="35"/>
    </row>
    <row r="265" customFormat="false" ht="11.25" hidden="false" customHeight="false" outlineLevel="0" collapsed="false">
      <c r="E265" s="5"/>
      <c r="G265" s="5"/>
      <c r="Q265" s="35"/>
    </row>
    <row r="266" customFormat="false" ht="11.25" hidden="false" customHeight="false" outlineLevel="0" collapsed="false">
      <c r="E266" s="5"/>
      <c r="G266" s="5"/>
      <c r="Q266" s="35"/>
    </row>
    <row r="267" customFormat="false" ht="11.25" hidden="false" customHeight="false" outlineLevel="0" collapsed="false">
      <c r="E267" s="5"/>
      <c r="G267" s="5"/>
      <c r="Q267" s="35"/>
    </row>
    <row r="268" customFormat="false" ht="11.25" hidden="false" customHeight="false" outlineLevel="0" collapsed="false">
      <c r="E268" s="5"/>
      <c r="G268" s="5"/>
      <c r="Q268" s="35"/>
    </row>
    <row r="269" customFormat="false" ht="11.25" hidden="false" customHeight="false" outlineLevel="0" collapsed="false">
      <c r="E269" s="5"/>
      <c r="G269" s="5"/>
      <c r="Q269" s="35"/>
    </row>
    <row r="270" customFormat="false" ht="11.25" hidden="false" customHeight="false" outlineLevel="0" collapsed="false">
      <c r="E270" s="5"/>
      <c r="G270" s="5"/>
      <c r="Q270" s="35"/>
    </row>
    <row r="271" customFormat="false" ht="11.25" hidden="false" customHeight="false" outlineLevel="0" collapsed="false">
      <c r="E271" s="5"/>
      <c r="G271" s="5"/>
      <c r="Q271" s="35"/>
    </row>
    <row r="272" customFormat="false" ht="11.25" hidden="false" customHeight="false" outlineLevel="0" collapsed="false">
      <c r="E272" s="5"/>
      <c r="G272" s="5"/>
      <c r="Q272" s="3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3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6" width="1.28"/>
    <col collapsed="false" customWidth="true" hidden="false" outlineLevel="0" max="3" min="3" style="26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13" t="s">
        <v>30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2" t="s">
        <v>307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25" t="s">
        <v>280</v>
      </c>
      <c r="C139" s="26" t="s">
        <v>281</v>
      </c>
      <c r="E139" s="15" t="n">
        <v>0</v>
      </c>
      <c r="G139" s="23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6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9</v>
      </c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37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1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7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2938.5</v>
      </c>
      <c r="G10" s="37" t="n">
        <v>0.65</v>
      </c>
      <c r="H10" s="16"/>
      <c r="I10" s="4" t="n">
        <f aca="false">JLY!I10+AUG!I10+SEP!I10+OCT!I10+NOV!I10+DEC!I10+JAN!I10+FEB!I10+MAR!I10+APR!I10+MAY!I10+JNE!I10</f>
        <v>1910.025</v>
      </c>
      <c r="K10" s="4" t="n">
        <f aca="false">JLY!K10+AUG!K10+SEP!K10+OCT!K10+NOV!K10+DEC!K10+JAN!K10+FEB!K10+MAR!K10+APR!K10+MAY!K10+JNE!K10</f>
        <v>1028.475</v>
      </c>
      <c r="M10" s="16" t="n">
        <v>0.4474</v>
      </c>
      <c r="O10" s="4" t="n">
        <f aca="false">JLY!O10+AUG!O10+SEP!O10+OCT!O10+NOV!O10+DEC!O10+JAN!O10+FEB!O10+MAR!O10+APR!O10+MAY!O10+JNE!O10</f>
        <v>460.139715</v>
      </c>
      <c r="Q10" s="4" t="n">
        <f aca="false">JLY!Q10+AUG!Q10+SEP!Q10+OCT!Q10+NOV!Q10+DEC!Q10+JAN!Q10+FEB!Q10+MAR!Q10+APR!Q10+MAY!Q10+JNE!Q10</f>
        <v>568.33528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326.5</v>
      </c>
      <c r="G12" s="37" t="n">
        <v>0.65</v>
      </c>
      <c r="H12" s="16"/>
      <c r="I12" s="4" t="n">
        <f aca="false">JLY!I12+AUG!I12+SEP!I12+OCT!I12+NOV!I12+DEC!I12+JAN!I12+FEB!I12+MAR!I12+APR!I12+MAY!I12+JNE!I12</f>
        <v>212.225</v>
      </c>
      <c r="K12" s="4" t="n">
        <f aca="false">JLY!K12+AUG!K12+SEP!K12+OCT!K12+NOV!K12+DEC!K12+JAN!K12+FEB!K12+MAR!K12+APR!K12+MAY!K12+JNE!K12</f>
        <v>114.275</v>
      </c>
      <c r="M12" s="16" t="n">
        <v>0.3268</v>
      </c>
      <c r="O12" s="4" t="n">
        <f aca="false">JLY!O12+AUG!O12+SEP!O12+OCT!O12+NOV!O12+DEC!O12+JAN!O12+FEB!O12+MAR!O12+APR!O12+MAY!O12+JNE!O12</f>
        <v>37.34507</v>
      </c>
      <c r="Q12" s="4" t="n">
        <f aca="false">JLY!Q12+AUG!Q12+SEP!Q12+OCT!Q12+NOV!Q12+DEC!Q12+JAN!Q12+FEB!Q12+MAR!Q12+APR!Q12+MAY!Q12+JNE!Q12</f>
        <v>76.92993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7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7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7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36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326.5</v>
      </c>
      <c r="G25" s="37" t="n">
        <v>0.65</v>
      </c>
      <c r="H25" s="16"/>
      <c r="I25" s="4" t="n">
        <f aca="false">JLY!I25+AUG!I25+SEP!I25+OCT!I25+NOV!I25+DEC!I25+JAN!I25+FEB!I25+MAR!I25+APR!I25+MAY!I25+JNE!I25</f>
        <v>212.225</v>
      </c>
      <c r="K25" s="4" t="n">
        <f aca="false">JLY!K25+AUG!K25+SEP!K25+OCT!K25+NOV!K25+DEC!K25+JAN!K25+FEB!K25+MAR!K25+APR!K25+MAY!K25+JNE!K25</f>
        <v>114.275</v>
      </c>
      <c r="M25" s="16" t="n">
        <v>0.3308</v>
      </c>
      <c r="O25" s="4" t="n">
        <f aca="false">JLY!O25+AUG!O25+SEP!O25+OCT!O25+NOV!O25+DEC!O25+JAN!O25+FEB!O25+MAR!O25+APR!O25+MAY!O25+JNE!O25</f>
        <v>37.80217</v>
      </c>
      <c r="Q25" s="4" t="n">
        <f aca="false">JLY!Q25+AUG!Q25+SEP!Q25+OCT!Q25+NOV!Q25+DEC!Q25+JAN!Q25+FEB!Q25+MAR!Q25+APR!Q25+MAY!Q25+JNE!Q25</f>
        <v>76.47283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7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979.5</v>
      </c>
      <c r="G32" s="37" t="n">
        <v>0.65</v>
      </c>
      <c r="H32" s="16"/>
      <c r="I32" s="4" t="n">
        <f aca="false">JLY!I32+AUG!I32+SEP!I32+OCT!I32+NOV!I32+DEC!I32+JAN!I32+FEB!I32+MAR!I32+APR!I32+MAY!I32+JNE!I32</f>
        <v>636.675</v>
      </c>
      <c r="K32" s="4" t="n">
        <f aca="false">JLY!K32+AUG!K32+SEP!K32+OCT!K32+NOV!K32+DEC!K32+JAN!K32+FEB!K32+MAR!K32+APR!K32+MAY!K32+JNE!K32</f>
        <v>342.825</v>
      </c>
      <c r="M32" s="16" t="n">
        <v>0.3767</v>
      </c>
      <c r="O32" s="4" t="n">
        <f aca="false">JLY!O32+AUG!O32+SEP!O32+OCT!O32+NOV!O32+DEC!O32+JAN!O32+FEB!O32+MAR!O32+APR!O32+MAY!O32+JNE!O32</f>
        <v>129.1421775</v>
      </c>
      <c r="Q32" s="4" t="n">
        <f aca="false">JLY!Q32+AUG!Q32+SEP!Q32+OCT!Q32+NOV!Q32+DEC!Q32+JAN!Q32+FEB!Q32+MAR!Q32+APR!Q32+MAY!Q32+JNE!Q32</f>
        <v>213.682822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7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3591.5</v>
      </c>
      <c r="G37" s="37" t="n">
        <v>0.65</v>
      </c>
      <c r="H37" s="16"/>
      <c r="I37" s="4" t="n">
        <f aca="false">JLY!I37+AUG!I37+SEP!I37+OCT!I37+NOV!I37+DEC!I37+JAN!I37+FEB!I37+MAR!I37+APR!I37+MAY!I37+JNE!I37</f>
        <v>2334.475</v>
      </c>
      <c r="K37" s="4" t="n">
        <f aca="false">JLY!K37+AUG!K37+SEP!K37+OCT!K37+NOV!K37+DEC!K37+JAN!K37+FEB!K37+MAR!K37+APR!K37+MAY!K37+JNE!K37</f>
        <v>1257.025</v>
      </c>
      <c r="M37" s="16" t="n">
        <v>0.4611</v>
      </c>
      <c r="O37" s="4" t="n">
        <f aca="false">JLY!O37+AUG!O37+SEP!O37+OCT!O37+NOV!O37+DEC!O37+JAN!O37+FEB!O37+MAR!O37+APR!O37+MAY!O37+JNE!O37</f>
        <v>579.6142275</v>
      </c>
      <c r="Q37" s="4" t="n">
        <f aca="false">JLY!Q37+AUG!Q37+SEP!Q37+OCT!Q37+NOV!Q37+DEC!Q37+JAN!Q37+FEB!Q37+MAR!Q37+APR!Q37+MAY!Q37+JNE!Q37</f>
        <v>677.410772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7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979.5</v>
      </c>
      <c r="G50" s="37" t="n">
        <v>0.65</v>
      </c>
      <c r="I50" s="4" t="n">
        <f aca="false">JLY!I50+AUG!I50+SEP!I50+OCT!I50+NOV!I50+DEC!I50+JAN!I50+FEB!I50+MAR!I50+APR!I50+MAY!I50+JNE!I50</f>
        <v>636.675</v>
      </c>
      <c r="K50" s="4" t="n">
        <f aca="false">JLY!K50+AUG!K50+SEP!K50+OCT!K50+NOV!K50+DEC!K50+JAN!K50+FEB!K50+MAR!K50+APR!K50+MAY!K50+JNE!K50</f>
        <v>342.825</v>
      </c>
      <c r="M50" s="16" t="n">
        <v>0.4444</v>
      </c>
      <c r="O50" s="4" t="n">
        <f aca="false">JLY!O50+AUG!O50+SEP!O50+OCT!O50+NOV!O50+DEC!O50+JAN!O50+FEB!O50+MAR!O50+APR!O50+MAY!O50+JNE!O50</f>
        <v>152.35143</v>
      </c>
      <c r="Q50" s="4" t="n">
        <f aca="false">JLY!Q50+AUG!Q50+SEP!Q50+OCT!Q50+NOV!Q50+DEC!Q50+JAN!Q50+FEB!Q50+MAR!Q50+APR!Q50+MAY!Q50+JNE!Q50</f>
        <v>190.47357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7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7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7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7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7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7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282.88</v>
      </c>
      <c r="G81" s="37" t="n">
        <v>0.65</v>
      </c>
      <c r="I81" s="4" t="n">
        <f aca="false">JLY!I81+AUG!I81+SEP!I81+OCT!I81+NOV!I81+DEC!I81+JAN!I81+FEB!I81+MAR!I81+APR!I81+MAY!I81+JNE!I81</f>
        <v>183.872</v>
      </c>
      <c r="K81" s="4" t="n">
        <f aca="false">JLY!K81+AUG!K81+SEP!K81+OCT!K81+NOV!K81+DEC!K81+JAN!K81+FEB!K81+MAR!K81+APR!K81+MAY!K81+JNE!K81</f>
        <v>99.008</v>
      </c>
      <c r="M81" s="16" t="n">
        <v>0.3414</v>
      </c>
      <c r="O81" s="4" t="n">
        <f aca="false">JLY!O81+AUG!O81+SEP!O81+OCT!O81+NOV!O81+DEC!O81+JAN!O81+FEB!O81+MAR!O81+APR!O81+MAY!O81+JNE!O81</f>
        <v>33.8013312</v>
      </c>
      <c r="Q81" s="4" t="n">
        <f aca="false">JLY!Q81+AUG!Q81+SEP!Q81+OCT!Q81+NOV!Q81+DEC!Q81+JAN!Q81+FEB!Q81+MAR!Q81+APR!Q81+MAY!Q81+JNE!Q81</f>
        <v>65.2066688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7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7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7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1959</v>
      </c>
      <c r="G86" s="37" t="n">
        <v>0.65</v>
      </c>
      <c r="I86" s="4" t="n">
        <f aca="false">JLY!I86+AUG!I86+SEP!I86+OCT!I86+NOV!I86+DEC!I86+JAN!I86+FEB!I86+MAR!I86+APR!I86+MAY!I86+JNE!I86</f>
        <v>1273.35</v>
      </c>
      <c r="K86" s="4" t="n">
        <f aca="false">JLY!K86+AUG!K86+SEP!K86+OCT!K86+NOV!K86+DEC!K86+JAN!K86+FEB!K86+MAR!K86+APR!K86+MAY!K86+JNE!K86</f>
        <v>685.65</v>
      </c>
      <c r="M86" s="16" t="n">
        <v>0.2336</v>
      </c>
      <c r="O86" s="4" t="n">
        <f aca="false">JLY!O86+AUG!O86+SEP!O86+OCT!O86+NOV!O86+DEC!O86+JAN!O86+FEB!O86+MAR!O86+APR!O86+MAY!O86+JNE!O86</f>
        <v>160.16784</v>
      </c>
      <c r="Q86" s="4" t="n">
        <f aca="false">JLY!Q86+AUG!Q86+SEP!Q86+OCT!Q86+NOV!Q86+DEC!Q86+JAN!Q86+FEB!Q86+MAR!Q86+APR!Q86+MAY!Q86+JNE!Q86</f>
        <v>525.48216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7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7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979.5</v>
      </c>
      <c r="G93" s="37" t="n">
        <v>0.65</v>
      </c>
      <c r="I93" s="4" t="n">
        <f aca="false">JLY!I93+AUG!I93+SEP!I93+OCT!I93+NOV!I93+DEC!I93+JAN!I93+FEB!I93+MAR!I93+APR!I93+MAY!I93+JNE!I93</f>
        <v>636.675</v>
      </c>
      <c r="K93" s="4" t="n">
        <f aca="false">JLY!K93+AUG!K93+SEP!K93+OCT!K93+NOV!K93+DEC!K93+JAN!K93+FEB!K93+MAR!K93+APR!K93+MAY!K93+JNE!K93</f>
        <v>342.825</v>
      </c>
      <c r="M93" s="16" t="n">
        <v>0.4588</v>
      </c>
      <c r="O93" s="4" t="n">
        <f aca="false">JLY!O93+AUG!O93+SEP!O93+OCT!O93+NOV!O93+DEC!O93+JAN!O93+FEB!O93+MAR!O93+APR!O93+MAY!O93+JNE!O93</f>
        <v>157.28811</v>
      </c>
      <c r="Q93" s="4" t="n">
        <f aca="false">JLY!Q93+AUG!Q93+SEP!Q93+OCT!Q93+NOV!Q93+DEC!Q93+JAN!Q93+FEB!Q93+MAR!Q93+APR!Q93+MAY!Q93+JNE!Q93</f>
        <v>185.53689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547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329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068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371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4027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496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223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326.5</v>
      </c>
      <c r="G113" s="37" t="n">
        <v>0.65</v>
      </c>
      <c r="I113" s="4" t="n">
        <f aca="false">JLY!I113+AUG!I113+SEP!I113+OCT!I113+NOV!I113+DEC!I113+JAN!I113+FEB!I113+MAR!I113+APR!I113+MAY!I113+JNE!I113</f>
        <v>212.225</v>
      </c>
      <c r="K113" s="4" t="n">
        <f aca="false">JLY!K113+AUG!K113+SEP!K113+OCT!K113+NOV!K113+DEC!K113+JAN!K113+FEB!K113+MAR!K113+APR!K113+MAY!K113+JNE!K113</f>
        <v>114.275</v>
      </c>
      <c r="M113" s="16" t="n">
        <v>0.371</v>
      </c>
      <c r="O113" s="4" t="n">
        <f aca="false">JLY!O113+AUG!O113+SEP!O113+OCT!O113+NOV!O113+DEC!O113+JAN!O113+FEB!O113+MAR!O113+APR!O113+MAY!O113+JNE!O113</f>
        <v>42.396025</v>
      </c>
      <c r="Q113" s="4" t="n">
        <f aca="false">JLY!Q113+AUG!Q113+SEP!Q113+OCT!Q113+NOV!Q113+DEC!Q113+JAN!Q113+FEB!Q113+MAR!Q113+APR!Q113+MAY!Q113+JNE!Q113</f>
        <v>71.87897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441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146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7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223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7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808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2667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7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30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2736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168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7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273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321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7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2773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245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7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254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53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7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787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60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7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03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7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691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072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513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7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699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7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2432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7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569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384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53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37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4587</v>
      </c>
      <c r="O139" s="4" t="n">
        <f aca="false">JLY!O139+AUG!O139+SEP!O139+OCT!O139+NOV!O139+DEC!O139+JAN!O139+FEB!O139+MAR!O139+APR!O139+MAY!O139+JNE!O139</f>
        <v>0</v>
      </c>
      <c r="Q139" s="4" t="n">
        <f aca="false">JLY!Q139+AUG!Q139+SEP!Q139+OCT!Q139+NOV!Q139+DEC!Q139+JAN!Q139+FEB!Q139+MAR!Q139+APR!Q139+MAY!Q139+JNE!Q139</f>
        <v>0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12689.88</v>
      </c>
      <c r="G143" s="5"/>
      <c r="I143" s="5" t="n">
        <f aca="false">SUM(I9:I142)</f>
        <v>8248.422</v>
      </c>
      <c r="K143" s="4" t="n">
        <f aca="false">SUM(K9:K142)</f>
        <v>4441.458</v>
      </c>
      <c r="O143" s="4" t="n">
        <f aca="false">SUM(O9:O142)</f>
        <v>1790.0480962</v>
      </c>
      <c r="Q143" s="17" t="n">
        <f aca="false">SUM(Q9:Q142)</f>
        <v>2651.4099038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8" t="s">
        <v>311</v>
      </c>
      <c r="B1" s="38" t="s">
        <v>312</v>
      </c>
      <c r="C1" s="38" t="s">
        <v>313</v>
      </c>
      <c r="D1" s="38" t="s">
        <v>8</v>
      </c>
      <c r="E1" s="38" t="s">
        <v>314</v>
      </c>
      <c r="F1" s="38" t="s">
        <v>315</v>
      </c>
      <c r="G1" s="38" t="s">
        <v>316</v>
      </c>
      <c r="H1" s="38" t="s">
        <v>317</v>
      </c>
      <c r="I1" s="38" t="s">
        <v>318</v>
      </c>
      <c r="J1" s="38" t="s">
        <v>319</v>
      </c>
      <c r="K1" s="38" t="s">
        <v>320</v>
      </c>
      <c r="L1" s="38" t="s">
        <v>321</v>
      </c>
      <c r="M1" s="38" t="s">
        <v>322</v>
      </c>
    </row>
    <row r="2" customFormat="false" ht="12.75" hidden="false" customHeight="false" outlineLevel="0" collapsed="false">
      <c r="A2" s="39" t="n">
        <v>2013</v>
      </c>
      <c r="B2" s="40" t="s">
        <v>323</v>
      </c>
      <c r="C2" s="39" t="n">
        <v>1</v>
      </c>
      <c r="D2" s="41" t="str">
        <f aca="false">JLY!A9</f>
        <v>001</v>
      </c>
      <c r="E2" s="42" t="n">
        <f aca="false">ROUND(JLY!E9,2)</f>
        <v>0</v>
      </c>
      <c r="F2" s="43" t="n">
        <f aca="false">JLY!G9</f>
        <v>0.65</v>
      </c>
      <c r="G2" s="42" t="n">
        <f aca="false">ROUND(JLY!I9,2)</f>
        <v>0</v>
      </c>
      <c r="H2" s="42" t="n">
        <f aca="false">ROUND(JLY!K9,2)</f>
        <v>0</v>
      </c>
      <c r="I2" s="43" t="n">
        <f aca="false">JLY!M9</f>
        <v>0.2332</v>
      </c>
      <c r="J2" s="42" t="n">
        <f aca="false">ROUND(JLY!O9,2)</f>
        <v>0</v>
      </c>
      <c r="K2" s="42" t="n">
        <f aca="false">ROUND(JLY!Q9,2)</f>
        <v>0</v>
      </c>
      <c r="L2" s="44" t="s">
        <v>324</v>
      </c>
      <c r="M2" s="0" t="s">
        <v>325</v>
      </c>
    </row>
    <row r="3" customFormat="false" ht="12.75" hidden="false" customHeight="false" outlineLevel="0" collapsed="false">
      <c r="A3" s="39" t="n">
        <v>2013</v>
      </c>
      <c r="B3" s="40" t="s">
        <v>323</v>
      </c>
      <c r="C3" s="39" t="n">
        <v>1</v>
      </c>
      <c r="D3" s="41" t="str">
        <f aca="false">JLY!A10</f>
        <v>003</v>
      </c>
      <c r="E3" s="42" t="n">
        <f aca="false">ROUND(JLY!E10,2)</f>
        <v>326.5</v>
      </c>
      <c r="F3" s="43" t="n">
        <f aca="false">JLY!G10</f>
        <v>0.65</v>
      </c>
      <c r="G3" s="42" t="n">
        <f aca="false">ROUND(JLY!I10,2)</f>
        <v>212.23</v>
      </c>
      <c r="H3" s="42" t="n">
        <f aca="false">ROUND(JLY!K10,2)</f>
        <v>114.28</v>
      </c>
      <c r="I3" s="43" t="n">
        <f aca="false">JLY!M10</f>
        <v>0.4474</v>
      </c>
      <c r="J3" s="42" t="n">
        <f aca="false">ROUND(JLY!O10,2)</f>
        <v>51.13</v>
      </c>
      <c r="K3" s="42" t="n">
        <f aca="false">ROUND(JLY!Q10,2)</f>
        <v>63.15</v>
      </c>
      <c r="L3" s="44" t="s">
        <v>324</v>
      </c>
      <c r="M3" s="0" t="s">
        <v>325</v>
      </c>
    </row>
    <row r="4" customFormat="false" ht="12.75" hidden="false" customHeight="false" outlineLevel="0" collapsed="false">
      <c r="A4" s="39" t="n">
        <v>2013</v>
      </c>
      <c r="B4" s="40" t="s">
        <v>323</v>
      </c>
      <c r="C4" s="39" t="n">
        <v>1</v>
      </c>
      <c r="D4" s="41" t="str">
        <f aca="false">JLY!A11</f>
        <v>005</v>
      </c>
      <c r="E4" s="42" t="n">
        <f aca="false">ROUND(JLY!E11,2)</f>
        <v>0</v>
      </c>
      <c r="F4" s="43" t="n">
        <f aca="false">JLY!G11</f>
        <v>0.65</v>
      </c>
      <c r="G4" s="42" t="n">
        <f aca="false">ROUND(JLY!I11,2)</f>
        <v>0</v>
      </c>
      <c r="H4" s="42" t="n">
        <f aca="false">ROUND(JLY!K11,2)</f>
        <v>0</v>
      </c>
      <c r="I4" s="43" t="n">
        <f aca="false">JLY!M11</f>
        <v>0.1924</v>
      </c>
      <c r="J4" s="42" t="n">
        <f aca="false">ROUND(JLY!O11,2)</f>
        <v>0</v>
      </c>
      <c r="K4" s="42" t="n">
        <f aca="false">ROUND(JLY!Q11,2)</f>
        <v>0</v>
      </c>
      <c r="L4" s="44" t="s">
        <v>324</v>
      </c>
      <c r="M4" s="0" t="s">
        <v>325</v>
      </c>
    </row>
    <row r="5" customFormat="false" ht="12.75" hidden="false" customHeight="false" outlineLevel="0" collapsed="false">
      <c r="A5" s="39" t="n">
        <v>2013</v>
      </c>
      <c r="B5" s="40" t="s">
        <v>323</v>
      </c>
      <c r="C5" s="39" t="n">
        <v>1</v>
      </c>
      <c r="D5" s="41" t="str">
        <f aca="false">JLY!A12</f>
        <v>007</v>
      </c>
      <c r="E5" s="42" t="n">
        <f aca="false">ROUND(JLY!E12,2)</f>
        <v>0</v>
      </c>
      <c r="F5" s="43" t="n">
        <f aca="false">JLY!G12</f>
        <v>0.65</v>
      </c>
      <c r="G5" s="42" t="n">
        <f aca="false">ROUND(JLY!I12,2)</f>
        <v>0</v>
      </c>
      <c r="H5" s="42" t="n">
        <f aca="false">ROUND(JLY!K12,2)</f>
        <v>0</v>
      </c>
      <c r="I5" s="43" t="n">
        <f aca="false">JLY!M12</f>
        <v>0.3268</v>
      </c>
      <c r="J5" s="42" t="n">
        <f aca="false">ROUND(JLY!O12,2)</f>
        <v>0</v>
      </c>
      <c r="K5" s="42" t="n">
        <f aca="false">ROUND(JLY!Q12,2)</f>
        <v>0</v>
      </c>
      <c r="L5" s="44" t="s">
        <v>324</v>
      </c>
      <c r="M5" s="0" t="s">
        <v>325</v>
      </c>
    </row>
    <row r="6" customFormat="false" ht="12.75" hidden="false" customHeight="false" outlineLevel="0" collapsed="false">
      <c r="A6" s="39" t="n">
        <v>2013</v>
      </c>
      <c r="B6" s="40" t="s">
        <v>323</v>
      </c>
      <c r="C6" s="39" t="n">
        <v>1</v>
      </c>
      <c r="D6" s="41" t="str">
        <f aca="false">JLY!A13</f>
        <v>009</v>
      </c>
      <c r="E6" s="42" t="n">
        <f aca="false">ROUND(JLY!E13,2)</f>
        <v>0</v>
      </c>
      <c r="F6" s="43" t="n">
        <f aca="false">JLY!G13</f>
        <v>0.65</v>
      </c>
      <c r="G6" s="42" t="n">
        <f aca="false">ROUND(JLY!I13,2)</f>
        <v>0</v>
      </c>
      <c r="H6" s="42" t="n">
        <f aca="false">ROUND(JLY!K13,2)</f>
        <v>0</v>
      </c>
      <c r="I6" s="43" t="n">
        <f aca="false">JLY!M13</f>
        <v>0.2722</v>
      </c>
      <c r="J6" s="42" t="n">
        <f aca="false">ROUND(JLY!O13,2)</f>
        <v>0</v>
      </c>
      <c r="K6" s="42" t="n">
        <f aca="false">ROUND(JLY!Q13,2)</f>
        <v>0</v>
      </c>
      <c r="L6" s="44" t="s">
        <v>324</v>
      </c>
      <c r="M6" s="0" t="s">
        <v>325</v>
      </c>
    </row>
    <row r="7" customFormat="false" ht="12.75" hidden="false" customHeight="false" outlineLevel="0" collapsed="false">
      <c r="A7" s="39" t="n">
        <v>2013</v>
      </c>
      <c r="B7" s="40" t="s">
        <v>323</v>
      </c>
      <c r="C7" s="39" t="n">
        <v>1</v>
      </c>
      <c r="D7" s="41" t="str">
        <f aca="false">JLY!A14</f>
        <v>011</v>
      </c>
      <c r="E7" s="42" t="n">
        <f aca="false">ROUND(JLY!E14,2)</f>
        <v>0</v>
      </c>
      <c r="F7" s="43" t="n">
        <f aca="false">JLY!G14</f>
        <v>0.65</v>
      </c>
      <c r="G7" s="42" t="n">
        <f aca="false">ROUND(JLY!I14,2)</f>
        <v>0</v>
      </c>
      <c r="H7" s="42" t="n">
        <f aca="false">ROUND(JLY!K14,2)</f>
        <v>0</v>
      </c>
      <c r="I7" s="43" t="n">
        <f aca="false">JLY!M14</f>
        <v>0.2639</v>
      </c>
      <c r="J7" s="42" t="n">
        <f aca="false">ROUND(JLY!O14,2)</f>
        <v>0</v>
      </c>
      <c r="K7" s="42" t="n">
        <f aca="false">ROUND(JLY!Q14,2)</f>
        <v>0</v>
      </c>
      <c r="L7" s="44" t="s">
        <v>324</v>
      </c>
      <c r="M7" s="0" t="s">
        <v>325</v>
      </c>
    </row>
    <row r="8" customFormat="false" ht="12.75" hidden="false" customHeight="false" outlineLevel="0" collapsed="false">
      <c r="A8" s="39" t="n">
        <v>2013</v>
      </c>
      <c r="B8" s="40" t="s">
        <v>323</v>
      </c>
      <c r="C8" s="39" t="n">
        <v>1</v>
      </c>
      <c r="D8" s="41" t="str">
        <f aca="false">JLY!A15</f>
        <v>013</v>
      </c>
      <c r="E8" s="42" t="n">
        <f aca="false">ROUND(JLY!E15,2)</f>
        <v>0</v>
      </c>
      <c r="F8" s="43" t="n">
        <f aca="false">JLY!G15</f>
        <v>0.65</v>
      </c>
      <c r="G8" s="42" t="n">
        <f aca="false">ROUND(JLY!I15,2)</f>
        <v>0</v>
      </c>
      <c r="H8" s="42" t="n">
        <f aca="false">ROUND(JLY!K15,2)</f>
        <v>0</v>
      </c>
      <c r="I8" s="43" t="n">
        <f aca="false">JLY!M15</f>
        <v>0.4602</v>
      </c>
      <c r="J8" s="42" t="n">
        <f aca="false">ROUND(JLY!O15,2)</f>
        <v>0</v>
      </c>
      <c r="K8" s="42" t="n">
        <f aca="false">ROUND(JLY!Q15,2)</f>
        <v>0</v>
      </c>
      <c r="L8" s="44" t="s">
        <v>324</v>
      </c>
      <c r="M8" s="0" t="s">
        <v>325</v>
      </c>
    </row>
    <row r="9" customFormat="false" ht="12.75" hidden="false" customHeight="false" outlineLevel="0" collapsed="false">
      <c r="A9" s="39" t="n">
        <v>2013</v>
      </c>
      <c r="B9" s="40" t="s">
        <v>323</v>
      </c>
      <c r="C9" s="39" t="n">
        <v>1</v>
      </c>
      <c r="D9" s="41" t="str">
        <f aca="false">JLY!A16</f>
        <v>015</v>
      </c>
      <c r="E9" s="42" t="n">
        <f aca="false">ROUND(JLY!E16,2)</f>
        <v>0</v>
      </c>
      <c r="F9" s="43" t="n">
        <f aca="false">JLY!G16</f>
        <v>0.65</v>
      </c>
      <c r="G9" s="42" t="n">
        <f aca="false">ROUND(JLY!I16,2)</f>
        <v>0</v>
      </c>
      <c r="H9" s="42" t="n">
        <f aca="false">ROUND(JLY!K16,2)</f>
        <v>0</v>
      </c>
      <c r="I9" s="43" t="n">
        <f aca="false">JLY!M16</f>
        <v>0.3302</v>
      </c>
      <c r="J9" s="42" t="n">
        <f aca="false">ROUND(JLY!O16,2)</f>
        <v>0</v>
      </c>
      <c r="K9" s="42" t="n">
        <f aca="false">ROUND(JLY!Q16,2)</f>
        <v>0</v>
      </c>
      <c r="L9" s="44" t="s">
        <v>324</v>
      </c>
      <c r="M9" s="0" t="s">
        <v>325</v>
      </c>
    </row>
    <row r="10" customFormat="false" ht="12.75" hidden="false" customHeight="false" outlineLevel="0" collapsed="false">
      <c r="A10" s="39" t="n">
        <v>2013</v>
      </c>
      <c r="B10" s="40" t="s">
        <v>323</v>
      </c>
      <c r="C10" s="39" t="n">
        <v>1</v>
      </c>
      <c r="D10" s="41" t="str">
        <f aca="false">JLY!A17</f>
        <v>017</v>
      </c>
      <c r="E10" s="42" t="n">
        <f aca="false">ROUND(JLY!E17,2)</f>
        <v>0</v>
      </c>
      <c r="F10" s="43" t="n">
        <f aca="false">JLY!G17</f>
        <v>0.65</v>
      </c>
      <c r="G10" s="42" t="n">
        <f aca="false">ROUND(JLY!I17,2)</f>
        <v>0</v>
      </c>
      <c r="H10" s="42" t="n">
        <f aca="false">ROUND(JLY!K17,2)</f>
        <v>0</v>
      </c>
      <c r="I10" s="43" t="n">
        <f aca="false">JLY!M17</f>
        <v>0.4278</v>
      </c>
      <c r="J10" s="42" t="n">
        <f aca="false">ROUND(JLY!O17,2)</f>
        <v>0</v>
      </c>
      <c r="K10" s="42" t="n">
        <f aca="false">ROUND(JLY!Q17,2)</f>
        <v>0</v>
      </c>
      <c r="L10" s="44" t="s">
        <v>324</v>
      </c>
      <c r="M10" s="0" t="s">
        <v>325</v>
      </c>
    </row>
    <row r="11" customFormat="false" ht="12.75" hidden="false" customHeight="false" outlineLevel="0" collapsed="false">
      <c r="A11" s="39" t="n">
        <v>2013</v>
      </c>
      <c r="B11" s="40" t="s">
        <v>323</v>
      </c>
      <c r="C11" s="39" t="n">
        <v>1</v>
      </c>
      <c r="D11" s="41" t="str">
        <f aca="false">JLY!A18</f>
        <v>019</v>
      </c>
      <c r="E11" s="42" t="n">
        <f aca="false">ROUND(JLY!E18,2)</f>
        <v>0</v>
      </c>
      <c r="F11" s="43" t="n">
        <f aca="false">JLY!G18</f>
        <v>0.65</v>
      </c>
      <c r="G11" s="42" t="n">
        <f aca="false">ROUND(JLY!I18,2)</f>
        <v>0</v>
      </c>
      <c r="H11" s="42" t="n">
        <f aca="false">ROUND(JLY!K18,2)</f>
        <v>0</v>
      </c>
      <c r="I11" s="43" t="n">
        <f aca="false">JLY!M18</f>
        <v>0.336</v>
      </c>
      <c r="J11" s="42" t="n">
        <f aca="false">ROUND(JLY!O18,2)</f>
        <v>0</v>
      </c>
      <c r="K11" s="42" t="n">
        <f aca="false">ROUND(JLY!Q18,2)</f>
        <v>0</v>
      </c>
      <c r="L11" s="44" t="s">
        <v>324</v>
      </c>
      <c r="M11" s="0" t="s">
        <v>325</v>
      </c>
    </row>
    <row r="12" customFormat="false" ht="12.75" hidden="false" customHeight="false" outlineLevel="0" collapsed="false">
      <c r="A12" s="39" t="n">
        <v>2013</v>
      </c>
      <c r="B12" s="40" t="s">
        <v>323</v>
      </c>
      <c r="C12" s="39" t="n">
        <v>1</v>
      </c>
      <c r="D12" s="41" t="str">
        <f aca="false">JLY!A19</f>
        <v>021</v>
      </c>
      <c r="E12" s="42" t="n">
        <f aca="false">ROUND(JLY!E19,2)</f>
        <v>0</v>
      </c>
      <c r="F12" s="43" t="n">
        <f aca="false">JLY!G19</f>
        <v>0.65</v>
      </c>
      <c r="G12" s="42" t="n">
        <f aca="false">ROUND(JLY!I19,2)</f>
        <v>0</v>
      </c>
      <c r="H12" s="42" t="n">
        <f aca="false">ROUND(JLY!K19,2)</f>
        <v>0</v>
      </c>
      <c r="I12" s="43" t="n">
        <f aca="false">JLY!M19</f>
        <v>0.2109</v>
      </c>
      <c r="J12" s="42" t="n">
        <f aca="false">ROUND(JLY!O19,2)</f>
        <v>0</v>
      </c>
      <c r="K12" s="42" t="n">
        <f aca="false">ROUND(JLY!Q19,2)</f>
        <v>0</v>
      </c>
      <c r="L12" s="44" t="s">
        <v>324</v>
      </c>
      <c r="M12" s="0" t="s">
        <v>325</v>
      </c>
    </row>
    <row r="13" customFormat="false" ht="12.75" hidden="false" customHeight="false" outlineLevel="0" collapsed="false">
      <c r="A13" s="39" t="n">
        <v>2013</v>
      </c>
      <c r="B13" s="40" t="s">
        <v>323</v>
      </c>
      <c r="C13" s="39" t="n">
        <v>1</v>
      </c>
      <c r="D13" s="41" t="str">
        <f aca="false">JLY!A20</f>
        <v>023</v>
      </c>
      <c r="E13" s="42" t="n">
        <f aca="false">ROUND(JLY!E20,2)</f>
        <v>0</v>
      </c>
      <c r="F13" s="43" t="n">
        <f aca="false">JLY!G20</f>
        <v>0.65</v>
      </c>
      <c r="G13" s="42" t="n">
        <f aca="false">ROUND(JLY!I20,2)</f>
        <v>0</v>
      </c>
      <c r="H13" s="42" t="n">
        <f aca="false">ROUND(JLY!K20,2)</f>
        <v>0</v>
      </c>
      <c r="I13" s="43" t="n">
        <f aca="false">JLY!M20</f>
        <v>0.3602</v>
      </c>
      <c r="J13" s="42" t="n">
        <f aca="false">ROUND(JLY!O20,2)</f>
        <v>0</v>
      </c>
      <c r="K13" s="42" t="n">
        <f aca="false">ROUND(JLY!Q20,2)</f>
        <v>0</v>
      </c>
      <c r="L13" s="44" t="s">
        <v>324</v>
      </c>
      <c r="M13" s="0" t="s">
        <v>325</v>
      </c>
    </row>
    <row r="14" customFormat="false" ht="12.75" hidden="false" customHeight="false" outlineLevel="0" collapsed="false">
      <c r="A14" s="39" t="n">
        <v>2013</v>
      </c>
      <c r="B14" s="40" t="s">
        <v>323</v>
      </c>
      <c r="C14" s="39" t="n">
        <v>1</v>
      </c>
      <c r="D14" s="41" t="str">
        <f aca="false">JLY!A21</f>
        <v>025</v>
      </c>
      <c r="E14" s="42" t="n">
        <f aca="false">ROUND(JLY!E21,2)</f>
        <v>0</v>
      </c>
      <c r="F14" s="43" t="n">
        <f aca="false">JLY!G21</f>
        <v>0.65</v>
      </c>
      <c r="G14" s="42" t="n">
        <f aca="false">ROUND(JLY!I21,2)</f>
        <v>0</v>
      </c>
      <c r="H14" s="42" t="n">
        <f aca="false">ROUND(JLY!K21,2)</f>
        <v>0</v>
      </c>
      <c r="I14" s="43" t="n">
        <f aca="false">JLY!M21</f>
        <v>0.2439</v>
      </c>
      <c r="J14" s="42" t="n">
        <f aca="false">ROUND(JLY!O21,2)</f>
        <v>0</v>
      </c>
      <c r="K14" s="42" t="n">
        <f aca="false">ROUND(JLY!Q21,2)</f>
        <v>0</v>
      </c>
      <c r="L14" s="44" t="s">
        <v>324</v>
      </c>
      <c r="M14" s="0" t="s">
        <v>325</v>
      </c>
    </row>
    <row r="15" customFormat="false" ht="12.75" hidden="false" customHeight="false" outlineLevel="0" collapsed="false">
      <c r="A15" s="39" t="n">
        <v>2013</v>
      </c>
      <c r="B15" s="40" t="s">
        <v>323</v>
      </c>
      <c r="C15" s="39" t="n">
        <v>1</v>
      </c>
      <c r="D15" s="41" t="str">
        <f aca="false">JLY!A22</f>
        <v>027</v>
      </c>
      <c r="E15" s="42" t="n">
        <f aca="false">ROUND(JLY!E22,2)</f>
        <v>0</v>
      </c>
      <c r="F15" s="43" t="n">
        <f aca="false">JLY!G22</f>
        <v>0.65</v>
      </c>
      <c r="G15" s="42" t="n">
        <f aca="false">ROUND(JLY!I22,2)</f>
        <v>0</v>
      </c>
      <c r="H15" s="42" t="n">
        <f aca="false">ROUND(JLY!K22,2)</f>
        <v>0</v>
      </c>
      <c r="I15" s="43" t="n">
        <f aca="false">JLY!M22</f>
        <v>0.3156</v>
      </c>
      <c r="J15" s="42" t="n">
        <f aca="false">ROUND(JLY!O22,2)</f>
        <v>0</v>
      </c>
      <c r="K15" s="42" t="n">
        <f aca="false">ROUND(JLY!Q22,2)</f>
        <v>0</v>
      </c>
      <c r="L15" s="44" t="s">
        <v>324</v>
      </c>
      <c r="M15" s="0" t="s">
        <v>325</v>
      </c>
    </row>
    <row r="16" customFormat="false" ht="12.75" hidden="false" customHeight="false" outlineLevel="0" collapsed="false">
      <c r="A16" s="39" t="n">
        <v>2013</v>
      </c>
      <c r="B16" s="40" t="s">
        <v>323</v>
      </c>
      <c r="C16" s="39" t="n">
        <v>1</v>
      </c>
      <c r="D16" s="41" t="str">
        <f aca="false">JLY!A23</f>
        <v>029</v>
      </c>
      <c r="E16" s="42" t="n">
        <f aca="false">ROUND(JLY!E23,2)</f>
        <v>0</v>
      </c>
      <c r="F16" s="43" t="n">
        <f aca="false">JLY!G23</f>
        <v>0.65</v>
      </c>
      <c r="G16" s="42" t="n">
        <f aca="false">ROUND(JLY!I23,2)</f>
        <v>0</v>
      </c>
      <c r="H16" s="42" t="n">
        <f aca="false">ROUND(JLY!K23,2)</f>
        <v>0</v>
      </c>
      <c r="I16" s="43" t="n">
        <f aca="false">JLY!M23</f>
        <v>0.2023</v>
      </c>
      <c r="J16" s="42" t="n">
        <f aca="false">ROUND(JLY!O23,2)</f>
        <v>0</v>
      </c>
      <c r="K16" s="42" t="n">
        <f aca="false">ROUND(JLY!Q23,2)</f>
        <v>0</v>
      </c>
      <c r="L16" s="44" t="s">
        <v>324</v>
      </c>
      <c r="M16" s="0" t="s">
        <v>325</v>
      </c>
    </row>
    <row r="17" customFormat="false" ht="12.75" hidden="false" customHeight="false" outlineLevel="0" collapsed="false">
      <c r="A17" s="39" t="n">
        <v>2013</v>
      </c>
      <c r="B17" s="40" t="s">
        <v>323</v>
      </c>
      <c r="C17" s="39" t="n">
        <v>1</v>
      </c>
      <c r="D17" s="41" t="str">
        <f aca="false">JLY!A24</f>
        <v>031</v>
      </c>
      <c r="E17" s="42" t="n">
        <f aca="false">ROUND(JLY!E24,2)</f>
        <v>0</v>
      </c>
      <c r="F17" s="43" t="n">
        <f aca="false">JLY!G24</f>
        <v>0.65</v>
      </c>
      <c r="G17" s="42" t="n">
        <f aca="false">ROUND(JLY!I24,2)</f>
        <v>0</v>
      </c>
      <c r="H17" s="42" t="n">
        <f aca="false">ROUND(JLY!K24,2)</f>
        <v>0</v>
      </c>
      <c r="I17" s="43" t="n">
        <f aca="false">JLY!M24</f>
        <v>0.3107</v>
      </c>
      <c r="J17" s="42" t="n">
        <f aca="false">ROUND(JLY!O24,2)</f>
        <v>0</v>
      </c>
      <c r="K17" s="42" t="n">
        <f aca="false">ROUND(JLY!Q24,2)</f>
        <v>0</v>
      </c>
      <c r="L17" s="44" t="s">
        <v>324</v>
      </c>
      <c r="M17" s="0" t="s">
        <v>325</v>
      </c>
    </row>
    <row r="18" customFormat="false" ht="12.75" hidden="false" customHeight="false" outlineLevel="0" collapsed="false">
      <c r="A18" s="39" t="n">
        <v>2013</v>
      </c>
      <c r="B18" s="40" t="s">
        <v>323</v>
      </c>
      <c r="C18" s="39" t="n">
        <v>1</v>
      </c>
      <c r="D18" s="41" t="str">
        <f aca="false">JLY!A25</f>
        <v>033</v>
      </c>
      <c r="E18" s="42" t="n">
        <f aca="false">ROUND(JLY!E25,2)</f>
        <v>0</v>
      </c>
      <c r="F18" s="43" t="n">
        <f aca="false">JLY!G25</f>
        <v>0.65</v>
      </c>
      <c r="G18" s="42" t="n">
        <f aca="false">ROUND(JLY!I25,2)</f>
        <v>0</v>
      </c>
      <c r="H18" s="42" t="n">
        <f aca="false">ROUND(JLY!K25,2)</f>
        <v>0</v>
      </c>
      <c r="I18" s="43" t="n">
        <f aca="false">JLY!M25</f>
        <v>0.3308</v>
      </c>
      <c r="J18" s="42" t="n">
        <f aca="false">ROUND(JLY!O25,2)</f>
        <v>0</v>
      </c>
      <c r="K18" s="42" t="n">
        <f aca="false">ROUND(JLY!Q25,2)</f>
        <v>0</v>
      </c>
      <c r="L18" s="44" t="s">
        <v>324</v>
      </c>
      <c r="M18" s="0" t="s">
        <v>325</v>
      </c>
    </row>
    <row r="19" customFormat="false" ht="12.75" hidden="false" customHeight="false" outlineLevel="0" collapsed="false">
      <c r="A19" s="39" t="n">
        <v>2013</v>
      </c>
      <c r="B19" s="40" t="s">
        <v>323</v>
      </c>
      <c r="C19" s="39" t="n">
        <v>1</v>
      </c>
      <c r="D19" s="41" t="str">
        <f aca="false">JLY!A26</f>
        <v>035</v>
      </c>
      <c r="E19" s="42" t="n">
        <f aca="false">ROUND(JLY!E26,2)</f>
        <v>0</v>
      </c>
      <c r="F19" s="43" t="n">
        <f aca="false">JLY!G26</f>
        <v>0.65</v>
      </c>
      <c r="G19" s="42" t="n">
        <f aca="false">ROUND(JLY!I26,2)</f>
        <v>0</v>
      </c>
      <c r="H19" s="42" t="n">
        <f aca="false">ROUND(JLY!K26,2)</f>
        <v>0</v>
      </c>
      <c r="I19" s="43" t="n">
        <f aca="false">JLY!M26</f>
        <v>0.291</v>
      </c>
      <c r="J19" s="42" t="n">
        <f aca="false">ROUND(JLY!O26,2)</f>
        <v>0</v>
      </c>
      <c r="K19" s="42" t="n">
        <f aca="false">ROUND(JLY!Q26,2)</f>
        <v>0</v>
      </c>
      <c r="L19" s="44" t="s">
        <v>324</v>
      </c>
      <c r="M19" s="0" t="s">
        <v>325</v>
      </c>
    </row>
    <row r="20" customFormat="false" ht="12.75" hidden="false" customHeight="false" outlineLevel="0" collapsed="false">
      <c r="A20" s="39" t="n">
        <v>2013</v>
      </c>
      <c r="B20" s="40" t="s">
        <v>323</v>
      </c>
      <c r="C20" s="39" t="n">
        <v>1</v>
      </c>
      <c r="D20" s="41" t="str">
        <f aca="false">JLY!A27</f>
        <v>036</v>
      </c>
      <c r="E20" s="42" t="n">
        <f aca="false">ROUND(JLY!E27,2)</f>
        <v>0</v>
      </c>
      <c r="F20" s="43" t="n">
        <f aca="false">JLY!G27</f>
        <v>0.65</v>
      </c>
      <c r="G20" s="42" t="n">
        <f aca="false">ROUND(JLY!I27,2)</f>
        <v>0</v>
      </c>
      <c r="H20" s="42" t="n">
        <f aca="false">ROUND(JLY!K27,2)</f>
        <v>0</v>
      </c>
      <c r="I20" s="43" t="n">
        <f aca="false">JLY!M27</f>
        <v>0.3131</v>
      </c>
      <c r="J20" s="42" t="n">
        <f aca="false">ROUND(JLY!O27,2)</f>
        <v>0</v>
      </c>
      <c r="K20" s="42" t="n">
        <f aca="false">ROUND(JLY!Q27,2)</f>
        <v>0</v>
      </c>
      <c r="L20" s="44" t="s">
        <v>324</v>
      </c>
      <c r="M20" s="0" t="s">
        <v>325</v>
      </c>
    </row>
    <row r="21" customFormat="false" ht="12.75" hidden="false" customHeight="false" outlineLevel="0" collapsed="false">
      <c r="A21" s="39" t="n">
        <v>2013</v>
      </c>
      <c r="B21" s="40" t="s">
        <v>323</v>
      </c>
      <c r="C21" s="39" t="n">
        <v>1</v>
      </c>
      <c r="D21" s="41" t="str">
        <f aca="false">JLY!A28</f>
        <v>037</v>
      </c>
      <c r="E21" s="42" t="n">
        <f aca="false">ROUND(JLY!E28,2)</f>
        <v>0</v>
      </c>
      <c r="F21" s="43" t="n">
        <f aca="false">JLY!G28</f>
        <v>0.65</v>
      </c>
      <c r="G21" s="42" t="n">
        <f aca="false">ROUND(JLY!I28,2)</f>
        <v>0</v>
      </c>
      <c r="H21" s="42" t="n">
        <f aca="false">ROUND(JLY!K28,2)</f>
        <v>0</v>
      </c>
      <c r="I21" s="43" t="n">
        <f aca="false">JLY!M28</f>
        <v>0.2204</v>
      </c>
      <c r="J21" s="42" t="n">
        <f aca="false">ROUND(JLY!O28,2)</f>
        <v>0</v>
      </c>
      <c r="K21" s="42" t="n">
        <f aca="false">ROUND(JLY!Q28,2)</f>
        <v>0</v>
      </c>
      <c r="L21" s="44" t="s">
        <v>324</v>
      </c>
      <c r="M21" s="0" t="s">
        <v>325</v>
      </c>
    </row>
    <row r="22" customFormat="false" ht="12.75" hidden="false" customHeight="false" outlineLevel="0" collapsed="false">
      <c r="A22" s="39" t="n">
        <v>2013</v>
      </c>
      <c r="B22" s="40" t="s">
        <v>323</v>
      </c>
      <c r="C22" s="39" t="n">
        <v>1</v>
      </c>
      <c r="D22" s="41" t="str">
        <f aca="false">JLY!A29</f>
        <v>041</v>
      </c>
      <c r="E22" s="42" t="n">
        <f aca="false">ROUND(JLY!E29,2)</f>
        <v>0</v>
      </c>
      <c r="F22" s="43" t="n">
        <f aca="false">JLY!G29</f>
        <v>0.65</v>
      </c>
      <c r="G22" s="42" t="n">
        <f aca="false">ROUND(JLY!I29,2)</f>
        <v>0</v>
      </c>
      <c r="H22" s="42" t="n">
        <f aca="false">ROUND(JLY!K29,2)</f>
        <v>0</v>
      </c>
      <c r="I22" s="43" t="n">
        <f aca="false">JLY!M29</f>
        <v>0.3853</v>
      </c>
      <c r="J22" s="42" t="n">
        <f aca="false">ROUND(JLY!O29,2)</f>
        <v>0</v>
      </c>
      <c r="K22" s="42" t="n">
        <f aca="false">ROUND(JLY!Q29,2)</f>
        <v>0</v>
      </c>
      <c r="L22" s="44" t="s">
        <v>324</v>
      </c>
      <c r="M22" s="0" t="s">
        <v>325</v>
      </c>
    </row>
    <row r="23" customFormat="false" ht="12.75" hidden="false" customHeight="false" outlineLevel="0" collapsed="false">
      <c r="A23" s="39" t="n">
        <v>2013</v>
      </c>
      <c r="B23" s="40" t="s">
        <v>323</v>
      </c>
      <c r="C23" s="39" t="n">
        <v>1</v>
      </c>
      <c r="D23" s="41" t="str">
        <f aca="false">JLY!A30</f>
        <v>043</v>
      </c>
      <c r="E23" s="42" t="n">
        <f aca="false">ROUND(JLY!E30,2)</f>
        <v>0</v>
      </c>
      <c r="F23" s="43" t="n">
        <f aca="false">JLY!G30</f>
        <v>0.65</v>
      </c>
      <c r="G23" s="42" t="n">
        <f aca="false">ROUND(JLY!I30,2)</f>
        <v>0</v>
      </c>
      <c r="H23" s="42" t="n">
        <f aca="false">ROUND(JLY!K30,2)</f>
        <v>0</v>
      </c>
      <c r="I23" s="43" t="n">
        <f aca="false">JLY!M30</f>
        <v>0.4797</v>
      </c>
      <c r="J23" s="42" t="n">
        <f aca="false">ROUND(JLY!O30,2)</f>
        <v>0</v>
      </c>
      <c r="K23" s="42" t="n">
        <f aca="false">ROUND(JLY!Q30,2)</f>
        <v>0</v>
      </c>
      <c r="L23" s="44" t="s">
        <v>324</v>
      </c>
      <c r="M23" s="0" t="s">
        <v>325</v>
      </c>
    </row>
    <row r="24" customFormat="false" ht="12.75" hidden="false" customHeight="false" outlineLevel="0" collapsed="false">
      <c r="A24" s="39" t="n">
        <v>2013</v>
      </c>
      <c r="B24" s="40" t="s">
        <v>323</v>
      </c>
      <c r="C24" s="39" t="n">
        <v>1</v>
      </c>
      <c r="D24" s="41" t="str">
        <f aca="false">JLY!A31</f>
        <v>045</v>
      </c>
      <c r="E24" s="42" t="n">
        <f aca="false">ROUND(JLY!E31,2)</f>
        <v>0</v>
      </c>
      <c r="F24" s="43" t="n">
        <f aca="false">JLY!G31</f>
        <v>0.65</v>
      </c>
      <c r="G24" s="42" t="n">
        <f aca="false">ROUND(JLY!I31,2)</f>
        <v>0</v>
      </c>
      <c r="H24" s="42" t="n">
        <f aca="false">ROUND(JLY!K31,2)</f>
        <v>0</v>
      </c>
      <c r="I24" s="43" t="n">
        <f aca="false">JLY!M31</f>
        <v>0.2901</v>
      </c>
      <c r="J24" s="42" t="n">
        <f aca="false">ROUND(JLY!O31,2)</f>
        <v>0</v>
      </c>
      <c r="K24" s="42" t="n">
        <f aca="false">ROUND(JLY!Q31,2)</f>
        <v>0</v>
      </c>
      <c r="L24" s="44" t="s">
        <v>324</v>
      </c>
      <c r="M24" s="0" t="s">
        <v>325</v>
      </c>
    </row>
    <row r="25" customFormat="false" ht="12.75" hidden="false" customHeight="false" outlineLevel="0" collapsed="false">
      <c r="A25" s="39" t="n">
        <v>2013</v>
      </c>
      <c r="B25" s="40" t="s">
        <v>323</v>
      </c>
      <c r="C25" s="39" t="n">
        <v>1</v>
      </c>
      <c r="D25" s="41" t="str">
        <f aca="false">JLY!A32</f>
        <v>047</v>
      </c>
      <c r="E25" s="42" t="n">
        <f aca="false">ROUND(JLY!E32,2)</f>
        <v>0</v>
      </c>
      <c r="F25" s="43" t="n">
        <f aca="false">JLY!G32</f>
        <v>0.65</v>
      </c>
      <c r="G25" s="42" t="n">
        <f aca="false">ROUND(JLY!I32,2)</f>
        <v>0</v>
      </c>
      <c r="H25" s="42" t="n">
        <f aca="false">ROUND(JLY!K32,2)</f>
        <v>0</v>
      </c>
      <c r="I25" s="43" t="n">
        <f aca="false">JLY!M32</f>
        <v>0.3767</v>
      </c>
      <c r="J25" s="42" t="n">
        <f aca="false">ROUND(JLY!O32,2)</f>
        <v>0</v>
      </c>
      <c r="K25" s="42" t="n">
        <f aca="false">ROUND(JLY!Q32,2)</f>
        <v>0</v>
      </c>
      <c r="L25" s="44" t="s">
        <v>324</v>
      </c>
      <c r="M25" s="0" t="s">
        <v>325</v>
      </c>
    </row>
    <row r="26" customFormat="false" ht="12.75" hidden="false" customHeight="false" outlineLevel="0" collapsed="false">
      <c r="A26" s="39" t="n">
        <v>2013</v>
      </c>
      <c r="B26" s="40" t="s">
        <v>323</v>
      </c>
      <c r="C26" s="39" t="n">
        <v>1</v>
      </c>
      <c r="D26" s="41" t="str">
        <f aca="false">JLY!A33</f>
        <v>049</v>
      </c>
      <c r="E26" s="42" t="n">
        <f aca="false">ROUND(JLY!E33,2)</f>
        <v>0</v>
      </c>
      <c r="F26" s="43" t="n">
        <f aca="false">JLY!G33</f>
        <v>0.65</v>
      </c>
      <c r="G26" s="42" t="n">
        <f aca="false">ROUND(JLY!I33,2)</f>
        <v>0</v>
      </c>
      <c r="H26" s="42" t="n">
        <f aca="false">ROUND(JLY!K33,2)</f>
        <v>0</v>
      </c>
      <c r="I26" s="43" t="n">
        <f aca="false">JLY!M33</f>
        <v>0.304</v>
      </c>
      <c r="J26" s="42" t="n">
        <f aca="false">ROUND(JLY!O33,2)</f>
        <v>0</v>
      </c>
      <c r="K26" s="42" t="n">
        <f aca="false">ROUND(JLY!Q33,2)</f>
        <v>0</v>
      </c>
      <c r="L26" s="44" t="s">
        <v>324</v>
      </c>
      <c r="M26" s="0" t="s">
        <v>325</v>
      </c>
    </row>
    <row r="27" customFormat="false" ht="12.75" hidden="false" customHeight="false" outlineLevel="0" collapsed="false">
      <c r="A27" s="39" t="n">
        <v>2013</v>
      </c>
      <c r="B27" s="40" t="s">
        <v>323</v>
      </c>
      <c r="C27" s="39" t="n">
        <v>1</v>
      </c>
      <c r="D27" s="41" t="str">
        <f aca="false">JLY!A34</f>
        <v>051</v>
      </c>
      <c r="E27" s="42" t="n">
        <f aca="false">ROUND(JLY!E34,2)</f>
        <v>0</v>
      </c>
      <c r="F27" s="43" t="n">
        <f aca="false">JLY!G34</f>
        <v>0.65</v>
      </c>
      <c r="G27" s="42" t="n">
        <f aca="false">ROUND(JLY!I34,2)</f>
        <v>0</v>
      </c>
      <c r="H27" s="42" t="n">
        <f aca="false">ROUND(JLY!K34,2)</f>
        <v>0</v>
      </c>
      <c r="I27" s="43" t="n">
        <f aca="false">JLY!M34</f>
        <v>0.3042</v>
      </c>
      <c r="J27" s="42" t="n">
        <f aca="false">ROUND(JLY!O34,2)</f>
        <v>0</v>
      </c>
      <c r="K27" s="42" t="n">
        <f aca="false">ROUND(JLY!Q34,2)</f>
        <v>0</v>
      </c>
      <c r="L27" s="44" t="s">
        <v>324</v>
      </c>
      <c r="M27" s="0" t="s">
        <v>325</v>
      </c>
    </row>
    <row r="28" customFormat="false" ht="12.75" hidden="false" customHeight="false" outlineLevel="0" collapsed="false">
      <c r="A28" s="39" t="n">
        <v>2013</v>
      </c>
      <c r="B28" s="40" t="s">
        <v>323</v>
      </c>
      <c r="C28" s="39" t="n">
        <v>1</v>
      </c>
      <c r="D28" s="41" t="str">
        <f aca="false">JLY!A35</f>
        <v>053</v>
      </c>
      <c r="E28" s="42" t="n">
        <f aca="false">ROUND(JLY!E35,2)</f>
        <v>0</v>
      </c>
      <c r="F28" s="43" t="n">
        <f aca="false">JLY!G35</f>
        <v>0.65</v>
      </c>
      <c r="G28" s="42" t="n">
        <f aca="false">ROUND(JLY!I35,2)</f>
        <v>0</v>
      </c>
      <c r="H28" s="42" t="n">
        <f aca="false">ROUND(JLY!K35,2)</f>
        <v>0</v>
      </c>
      <c r="I28" s="43" t="n">
        <f aca="false">JLY!M35</f>
        <v>0.3358</v>
      </c>
      <c r="J28" s="42" t="n">
        <f aca="false">ROUND(JLY!O35,2)</f>
        <v>0</v>
      </c>
      <c r="K28" s="42" t="n">
        <f aca="false">ROUND(JLY!Q35,2)</f>
        <v>0</v>
      </c>
      <c r="L28" s="44" t="s">
        <v>324</v>
      </c>
      <c r="M28" s="0" t="s">
        <v>325</v>
      </c>
    </row>
    <row r="29" customFormat="false" ht="12.75" hidden="false" customHeight="false" outlineLevel="0" collapsed="false">
      <c r="A29" s="39" t="n">
        <v>2013</v>
      </c>
      <c r="B29" s="40" t="s">
        <v>323</v>
      </c>
      <c r="C29" s="39" t="n">
        <v>1</v>
      </c>
      <c r="D29" s="41" t="str">
        <f aca="false">JLY!A36</f>
        <v>057</v>
      </c>
      <c r="E29" s="42" t="n">
        <f aca="false">ROUND(JLY!E36,2)</f>
        <v>0</v>
      </c>
      <c r="F29" s="43" t="n">
        <f aca="false">JLY!G36</f>
        <v>0.65</v>
      </c>
      <c r="G29" s="42" t="n">
        <f aca="false">ROUND(JLY!I36,2)</f>
        <v>0</v>
      </c>
      <c r="H29" s="42" t="n">
        <f aca="false">ROUND(JLY!K36,2)</f>
        <v>0</v>
      </c>
      <c r="I29" s="43" t="n">
        <f aca="false">JLY!M36</f>
        <v>0.3853</v>
      </c>
      <c r="J29" s="42" t="n">
        <f aca="false">ROUND(JLY!O36,2)</f>
        <v>0</v>
      </c>
      <c r="K29" s="42" t="n">
        <f aca="false">ROUND(JLY!Q36,2)</f>
        <v>0</v>
      </c>
      <c r="L29" s="44" t="s">
        <v>324</v>
      </c>
      <c r="M29" s="0" t="s">
        <v>325</v>
      </c>
    </row>
    <row r="30" customFormat="false" ht="12.75" hidden="false" customHeight="false" outlineLevel="0" collapsed="false">
      <c r="A30" s="39" t="n">
        <v>2013</v>
      </c>
      <c r="B30" s="40" t="s">
        <v>323</v>
      </c>
      <c r="C30" s="39" t="n">
        <v>1</v>
      </c>
      <c r="D30" s="41" t="str">
        <f aca="false">JLY!A37</f>
        <v>059</v>
      </c>
      <c r="E30" s="42" t="n">
        <f aca="false">ROUND(JLY!E37,2)</f>
        <v>0</v>
      </c>
      <c r="F30" s="43" t="n">
        <f aca="false">JLY!G37</f>
        <v>0.65</v>
      </c>
      <c r="G30" s="42" t="n">
        <f aca="false">ROUND(JLY!I37,2)</f>
        <v>0</v>
      </c>
      <c r="H30" s="42" t="n">
        <f aca="false">ROUND(JLY!K37,2)</f>
        <v>0</v>
      </c>
      <c r="I30" s="43" t="n">
        <f aca="false">JLY!M37</f>
        <v>0.4611</v>
      </c>
      <c r="J30" s="42" t="n">
        <f aca="false">ROUND(JLY!O37,2)</f>
        <v>0</v>
      </c>
      <c r="K30" s="42" t="n">
        <f aca="false">ROUND(JLY!Q37,2)</f>
        <v>0</v>
      </c>
      <c r="L30" s="44" t="s">
        <v>324</v>
      </c>
      <c r="M30" s="0" t="s">
        <v>325</v>
      </c>
    </row>
    <row r="31" customFormat="false" ht="12.75" hidden="false" customHeight="false" outlineLevel="0" collapsed="false">
      <c r="A31" s="39" t="n">
        <v>2013</v>
      </c>
      <c r="B31" s="40" t="s">
        <v>323</v>
      </c>
      <c r="C31" s="39" t="n">
        <v>1</v>
      </c>
      <c r="D31" s="41" t="str">
        <f aca="false">JLY!A38</f>
        <v>061</v>
      </c>
      <c r="E31" s="42" t="n">
        <f aca="false">ROUND(JLY!E38,2)</f>
        <v>0</v>
      </c>
      <c r="F31" s="43" t="n">
        <f aca="false">JLY!G38</f>
        <v>0.65</v>
      </c>
      <c r="G31" s="42" t="n">
        <f aca="false">ROUND(JLY!I38,2)</f>
        <v>0</v>
      </c>
      <c r="H31" s="42" t="n">
        <f aca="false">ROUND(JLY!K38,2)</f>
        <v>0</v>
      </c>
      <c r="I31" s="43" t="n">
        <f aca="false">JLY!M38</f>
        <v>0.4584</v>
      </c>
      <c r="J31" s="42" t="n">
        <f aca="false">ROUND(JLY!O38,2)</f>
        <v>0</v>
      </c>
      <c r="K31" s="42" t="n">
        <f aca="false">ROUND(JLY!Q38,2)</f>
        <v>0</v>
      </c>
      <c r="L31" s="44" t="s">
        <v>324</v>
      </c>
      <c r="M31" s="0" t="s">
        <v>325</v>
      </c>
    </row>
    <row r="32" customFormat="false" ht="12.75" hidden="false" customHeight="false" outlineLevel="0" collapsed="false">
      <c r="A32" s="39" t="n">
        <v>2013</v>
      </c>
      <c r="B32" s="40" t="s">
        <v>323</v>
      </c>
      <c r="C32" s="39" t="n">
        <v>1</v>
      </c>
      <c r="D32" s="41" t="str">
        <f aca="false">JLY!A39</f>
        <v>063</v>
      </c>
      <c r="E32" s="42" t="n">
        <f aca="false">ROUND(JLY!E39,2)</f>
        <v>0</v>
      </c>
      <c r="F32" s="43" t="n">
        <f aca="false">JLY!G39</f>
        <v>0.65</v>
      </c>
      <c r="G32" s="42" t="n">
        <f aca="false">ROUND(JLY!I39,2)</f>
        <v>0</v>
      </c>
      <c r="H32" s="42" t="n">
        <f aca="false">ROUND(JLY!K39,2)</f>
        <v>0</v>
      </c>
      <c r="I32" s="43" t="n">
        <f aca="false">JLY!M39</f>
        <v>0.2324</v>
      </c>
      <c r="J32" s="42" t="n">
        <f aca="false">ROUND(JLY!O39,2)</f>
        <v>0</v>
      </c>
      <c r="K32" s="42" t="n">
        <f aca="false">ROUND(JLY!Q39,2)</f>
        <v>0</v>
      </c>
      <c r="L32" s="44" t="s">
        <v>324</v>
      </c>
      <c r="M32" s="0" t="s">
        <v>325</v>
      </c>
    </row>
    <row r="33" customFormat="false" ht="12.75" hidden="false" customHeight="false" outlineLevel="0" collapsed="false">
      <c r="A33" s="39" t="n">
        <v>2013</v>
      </c>
      <c r="B33" s="40" t="s">
        <v>323</v>
      </c>
      <c r="C33" s="39" t="n">
        <v>1</v>
      </c>
      <c r="D33" s="41" t="str">
        <f aca="false">JLY!A40</f>
        <v>065</v>
      </c>
      <c r="E33" s="42" t="n">
        <f aca="false">ROUND(JLY!E40,2)</f>
        <v>0</v>
      </c>
      <c r="F33" s="43" t="n">
        <f aca="false">JLY!G40</f>
        <v>0.65</v>
      </c>
      <c r="G33" s="42" t="n">
        <f aca="false">ROUND(JLY!I40,2)</f>
        <v>0</v>
      </c>
      <c r="H33" s="42" t="n">
        <f aca="false">ROUND(JLY!K40,2)</f>
        <v>0</v>
      </c>
      <c r="I33" s="43" t="n">
        <f aca="false">JLY!M40</f>
        <v>0.3811</v>
      </c>
      <c r="J33" s="42" t="n">
        <f aca="false">ROUND(JLY!O40,2)</f>
        <v>0</v>
      </c>
      <c r="K33" s="42" t="n">
        <f aca="false">ROUND(JLY!Q40,2)</f>
        <v>0</v>
      </c>
      <c r="L33" s="44" t="s">
        <v>324</v>
      </c>
      <c r="M33" s="0" t="s">
        <v>325</v>
      </c>
    </row>
    <row r="34" customFormat="false" ht="12.75" hidden="false" customHeight="false" outlineLevel="0" collapsed="false">
      <c r="A34" s="39" t="n">
        <v>2013</v>
      </c>
      <c r="B34" s="40" t="s">
        <v>323</v>
      </c>
      <c r="C34" s="39" t="n">
        <v>1</v>
      </c>
      <c r="D34" s="41" t="str">
        <f aca="false">JLY!A41</f>
        <v>067</v>
      </c>
      <c r="E34" s="42" t="n">
        <f aca="false">ROUND(JLY!E41,2)</f>
        <v>0</v>
      </c>
      <c r="F34" s="43" t="n">
        <f aca="false">JLY!G41</f>
        <v>0.65</v>
      </c>
      <c r="G34" s="42" t="n">
        <f aca="false">ROUND(JLY!I41,2)</f>
        <v>0</v>
      </c>
      <c r="H34" s="42" t="n">
        <f aca="false">ROUND(JLY!K41,2)</f>
        <v>0</v>
      </c>
      <c r="I34" s="43" t="n">
        <f aca="false">JLY!M41</f>
        <v>0.283</v>
      </c>
      <c r="J34" s="42" t="n">
        <f aca="false">ROUND(JLY!O41,2)</f>
        <v>0</v>
      </c>
      <c r="K34" s="42" t="n">
        <f aca="false">ROUND(JLY!Q41,2)</f>
        <v>0</v>
      </c>
      <c r="L34" s="44" t="s">
        <v>324</v>
      </c>
      <c r="M34" s="0" t="s">
        <v>325</v>
      </c>
    </row>
    <row r="35" customFormat="false" ht="12.75" hidden="false" customHeight="false" outlineLevel="0" collapsed="false">
      <c r="A35" s="39" t="n">
        <v>2013</v>
      </c>
      <c r="B35" s="40" t="s">
        <v>323</v>
      </c>
      <c r="C35" s="39" t="n">
        <v>1</v>
      </c>
      <c r="D35" s="41" t="str">
        <f aca="false">JLY!A42</f>
        <v>069</v>
      </c>
      <c r="E35" s="42" t="n">
        <f aca="false">ROUND(JLY!E42,2)</f>
        <v>0</v>
      </c>
      <c r="F35" s="43" t="n">
        <f aca="false">JLY!G42</f>
        <v>0.65</v>
      </c>
      <c r="G35" s="42" t="n">
        <f aca="false">ROUND(JLY!I42,2)</f>
        <v>0</v>
      </c>
      <c r="H35" s="42" t="n">
        <f aca="false">ROUND(JLY!K42,2)</f>
        <v>0</v>
      </c>
      <c r="I35" s="43" t="n">
        <f aca="false">JLY!M42</f>
        <v>0.4348</v>
      </c>
      <c r="J35" s="42" t="n">
        <f aca="false">ROUND(JLY!O42,2)</f>
        <v>0</v>
      </c>
      <c r="K35" s="42" t="n">
        <f aca="false">ROUND(JLY!Q42,2)</f>
        <v>0</v>
      </c>
      <c r="L35" s="44" t="s">
        <v>324</v>
      </c>
      <c r="M35" s="0" t="s">
        <v>325</v>
      </c>
    </row>
    <row r="36" customFormat="false" ht="12.75" hidden="false" customHeight="false" outlineLevel="0" collapsed="false">
      <c r="A36" s="39" t="n">
        <v>2013</v>
      </c>
      <c r="B36" s="40" t="s">
        <v>323</v>
      </c>
      <c r="C36" s="39" t="n">
        <v>1</v>
      </c>
      <c r="D36" s="41" t="str">
        <f aca="false">JLY!A43</f>
        <v>071</v>
      </c>
      <c r="E36" s="42" t="n">
        <f aca="false">ROUND(JLY!E43,2)</f>
        <v>0</v>
      </c>
      <c r="F36" s="43" t="n">
        <f aca="false">JLY!G43</f>
        <v>0.65</v>
      </c>
      <c r="G36" s="42" t="n">
        <f aca="false">ROUND(JLY!I43,2)</f>
        <v>0</v>
      </c>
      <c r="H36" s="42" t="n">
        <f aca="false">ROUND(JLY!K43,2)</f>
        <v>0</v>
      </c>
      <c r="I36" s="43" t="n">
        <f aca="false">JLY!M43</f>
        <v>0.2898</v>
      </c>
      <c r="J36" s="42" t="n">
        <f aca="false">ROUND(JLY!O43,2)</f>
        <v>0</v>
      </c>
      <c r="K36" s="42" t="n">
        <f aca="false">ROUND(JLY!Q43,2)</f>
        <v>0</v>
      </c>
      <c r="L36" s="44" t="s">
        <v>324</v>
      </c>
      <c r="M36" s="0" t="s">
        <v>325</v>
      </c>
    </row>
    <row r="37" customFormat="false" ht="12.75" hidden="false" customHeight="false" outlineLevel="0" collapsed="false">
      <c r="A37" s="39" t="n">
        <v>2013</v>
      </c>
      <c r="B37" s="40" t="s">
        <v>323</v>
      </c>
      <c r="C37" s="39" t="n">
        <v>1</v>
      </c>
      <c r="D37" s="41" t="str">
        <f aca="false">JLY!A44</f>
        <v>073</v>
      </c>
      <c r="E37" s="42" t="n">
        <f aca="false">ROUND(JLY!E44,2)</f>
        <v>0</v>
      </c>
      <c r="F37" s="43" t="n">
        <f aca="false">JLY!G44</f>
        <v>0.65</v>
      </c>
      <c r="G37" s="42" t="n">
        <f aca="false">ROUND(JLY!I44,2)</f>
        <v>0</v>
      </c>
      <c r="H37" s="42" t="n">
        <f aca="false">ROUND(JLY!K44,2)</f>
        <v>0</v>
      </c>
      <c r="I37" s="43" t="n">
        <f aca="false">JLY!M44</f>
        <v>0.3687</v>
      </c>
      <c r="J37" s="42" t="n">
        <f aca="false">ROUND(JLY!O44,2)</f>
        <v>0</v>
      </c>
      <c r="K37" s="42" t="n">
        <f aca="false">ROUND(JLY!Q44,2)</f>
        <v>0</v>
      </c>
      <c r="L37" s="44" t="s">
        <v>324</v>
      </c>
      <c r="M37" s="0" t="s">
        <v>325</v>
      </c>
    </row>
    <row r="38" customFormat="false" ht="12.75" hidden="false" customHeight="false" outlineLevel="0" collapsed="false">
      <c r="A38" s="39" t="n">
        <v>2013</v>
      </c>
      <c r="B38" s="40" t="s">
        <v>323</v>
      </c>
      <c r="C38" s="39" t="n">
        <v>1</v>
      </c>
      <c r="D38" s="41" t="str">
        <f aca="false">JLY!A45</f>
        <v>075</v>
      </c>
      <c r="E38" s="42" t="n">
        <f aca="false">ROUND(JLY!E45,2)</f>
        <v>0</v>
      </c>
      <c r="F38" s="43" t="n">
        <f aca="false">JLY!G45</f>
        <v>0.65</v>
      </c>
      <c r="G38" s="42" t="n">
        <f aca="false">ROUND(JLY!I45,2)</f>
        <v>0</v>
      </c>
      <c r="H38" s="42" t="n">
        <f aca="false">ROUND(JLY!K45,2)</f>
        <v>0</v>
      </c>
      <c r="I38" s="43" t="n">
        <f aca="false">JLY!M45</f>
        <v>0.4871</v>
      </c>
      <c r="J38" s="42" t="n">
        <f aca="false">ROUND(JLY!O45,2)</f>
        <v>0</v>
      </c>
      <c r="K38" s="42" t="n">
        <f aca="false">ROUND(JLY!Q45,2)</f>
        <v>0</v>
      </c>
      <c r="L38" s="44" t="s">
        <v>324</v>
      </c>
      <c r="M38" s="0" t="s">
        <v>325</v>
      </c>
    </row>
    <row r="39" customFormat="false" ht="12.75" hidden="false" customHeight="false" outlineLevel="0" collapsed="false">
      <c r="A39" s="39" t="n">
        <v>2013</v>
      </c>
      <c r="B39" s="40" t="s">
        <v>323</v>
      </c>
      <c r="C39" s="39" t="n">
        <v>1</v>
      </c>
      <c r="D39" s="41" t="str">
        <f aca="false">JLY!A46</f>
        <v>077</v>
      </c>
      <c r="E39" s="42" t="n">
        <f aca="false">ROUND(JLY!E46,2)</f>
        <v>0</v>
      </c>
      <c r="F39" s="43" t="n">
        <f aca="false">JLY!G46</f>
        <v>0.65</v>
      </c>
      <c r="G39" s="42" t="n">
        <f aca="false">ROUND(JLY!I46,2)</f>
        <v>0</v>
      </c>
      <c r="H39" s="42" t="n">
        <f aca="false">ROUND(JLY!K46,2)</f>
        <v>0</v>
      </c>
      <c r="I39" s="43" t="n">
        <f aca="false">JLY!M46</f>
        <v>0.2109</v>
      </c>
      <c r="J39" s="42" t="n">
        <f aca="false">ROUND(JLY!O46,2)</f>
        <v>0</v>
      </c>
      <c r="K39" s="42" t="n">
        <f aca="false">ROUND(JLY!Q46,2)</f>
        <v>0</v>
      </c>
      <c r="L39" s="44" t="s">
        <v>324</v>
      </c>
      <c r="M39" s="0" t="s">
        <v>325</v>
      </c>
    </row>
    <row r="40" customFormat="false" ht="12.75" hidden="false" customHeight="false" outlineLevel="0" collapsed="false">
      <c r="A40" s="39" t="n">
        <v>2013</v>
      </c>
      <c r="B40" s="40" t="s">
        <v>323</v>
      </c>
      <c r="C40" s="39" t="n">
        <v>1</v>
      </c>
      <c r="D40" s="41" t="str">
        <f aca="false">JLY!A47</f>
        <v>079</v>
      </c>
      <c r="E40" s="42" t="n">
        <f aca="false">ROUND(JLY!E47,2)</f>
        <v>0</v>
      </c>
      <c r="F40" s="43" t="n">
        <f aca="false">JLY!G47</f>
        <v>0.65</v>
      </c>
      <c r="G40" s="42" t="n">
        <f aca="false">ROUND(JLY!I47,2)</f>
        <v>0</v>
      </c>
      <c r="H40" s="42" t="n">
        <f aca="false">ROUND(JLY!K47,2)</f>
        <v>0</v>
      </c>
      <c r="I40" s="43" t="n">
        <f aca="false">JLY!M47</f>
        <v>0.3471</v>
      </c>
      <c r="J40" s="42" t="n">
        <f aca="false">ROUND(JLY!O47,2)</f>
        <v>0</v>
      </c>
      <c r="K40" s="42" t="n">
        <f aca="false">ROUND(JLY!Q47,2)</f>
        <v>0</v>
      </c>
      <c r="L40" s="44" t="s">
        <v>324</v>
      </c>
      <c r="M40" s="0" t="s">
        <v>325</v>
      </c>
    </row>
    <row r="41" customFormat="false" ht="12.75" hidden="false" customHeight="false" outlineLevel="0" collapsed="false">
      <c r="A41" s="39" t="n">
        <v>2013</v>
      </c>
      <c r="B41" s="40" t="s">
        <v>323</v>
      </c>
      <c r="C41" s="39" t="n">
        <v>1</v>
      </c>
      <c r="D41" s="41" t="str">
        <f aca="false">JLY!A48</f>
        <v>081</v>
      </c>
      <c r="E41" s="42" t="n">
        <f aca="false">ROUND(JLY!E48,2)</f>
        <v>0</v>
      </c>
      <c r="F41" s="43" t="n">
        <f aca="false">JLY!G48</f>
        <v>0.65</v>
      </c>
      <c r="G41" s="42" t="n">
        <f aca="false">ROUND(JLY!I48,2)</f>
        <v>0</v>
      </c>
      <c r="H41" s="42" t="n">
        <f aca="false">ROUND(JLY!K48,2)</f>
        <v>0</v>
      </c>
      <c r="I41" s="43" t="n">
        <f aca="false">JLY!M48</f>
        <v>0.2266</v>
      </c>
      <c r="J41" s="42" t="n">
        <f aca="false">ROUND(JLY!O48,2)</f>
        <v>0</v>
      </c>
      <c r="K41" s="42" t="n">
        <f aca="false">ROUND(JLY!Q48,2)</f>
        <v>0</v>
      </c>
      <c r="L41" s="44" t="s">
        <v>324</v>
      </c>
      <c r="M41" s="0" t="s">
        <v>325</v>
      </c>
    </row>
    <row r="42" customFormat="false" ht="12.75" hidden="false" customHeight="false" outlineLevel="0" collapsed="false">
      <c r="A42" s="39" t="n">
        <v>2013</v>
      </c>
      <c r="B42" s="40" t="s">
        <v>323</v>
      </c>
      <c r="C42" s="39" t="n">
        <v>1</v>
      </c>
      <c r="D42" s="41" t="str">
        <f aca="false">JLY!A49</f>
        <v>083</v>
      </c>
      <c r="E42" s="42" t="n">
        <f aca="false">ROUND(JLY!E49,2)</f>
        <v>0</v>
      </c>
      <c r="F42" s="43" t="n">
        <f aca="false">JLY!G49</f>
        <v>0.65</v>
      </c>
      <c r="G42" s="42" t="n">
        <f aca="false">ROUND(JLY!I49,2)</f>
        <v>0</v>
      </c>
      <c r="H42" s="42" t="n">
        <f aca="false">ROUND(JLY!K49,2)</f>
        <v>0</v>
      </c>
      <c r="I42" s="43" t="n">
        <f aca="false">JLY!M49</f>
        <v>0.2335</v>
      </c>
      <c r="J42" s="42" t="n">
        <f aca="false">ROUND(JLY!O49,2)</f>
        <v>0</v>
      </c>
      <c r="K42" s="42" t="n">
        <f aca="false">ROUND(JLY!Q49,2)</f>
        <v>0</v>
      </c>
      <c r="L42" s="44" t="s">
        <v>324</v>
      </c>
      <c r="M42" s="0" t="s">
        <v>325</v>
      </c>
    </row>
    <row r="43" customFormat="false" ht="12.75" hidden="false" customHeight="false" outlineLevel="0" collapsed="false">
      <c r="A43" s="39" t="n">
        <v>2013</v>
      </c>
      <c r="B43" s="40" t="s">
        <v>323</v>
      </c>
      <c r="C43" s="39" t="n">
        <v>1</v>
      </c>
      <c r="D43" s="41" t="str">
        <f aca="false">JLY!A50</f>
        <v>085</v>
      </c>
      <c r="E43" s="42" t="n">
        <f aca="false">ROUND(JLY!E50,2)</f>
        <v>326.5</v>
      </c>
      <c r="F43" s="43" t="n">
        <f aca="false">JLY!G50</f>
        <v>0.65</v>
      </c>
      <c r="G43" s="42" t="n">
        <f aca="false">ROUND(JLY!I50,2)</f>
        <v>212.23</v>
      </c>
      <c r="H43" s="42" t="n">
        <f aca="false">ROUND(JLY!K50,2)</f>
        <v>114.28</v>
      </c>
      <c r="I43" s="43" t="n">
        <f aca="false">JLY!M50</f>
        <v>0.4444</v>
      </c>
      <c r="J43" s="42" t="n">
        <f aca="false">ROUND(JLY!O50,2)</f>
        <v>50.78</v>
      </c>
      <c r="K43" s="42" t="n">
        <f aca="false">ROUND(JLY!Q50,2)</f>
        <v>63.49</v>
      </c>
      <c r="L43" s="44" t="s">
        <v>324</v>
      </c>
      <c r="M43" s="0" t="s">
        <v>325</v>
      </c>
    </row>
    <row r="44" customFormat="false" ht="12.75" hidden="false" customHeight="false" outlineLevel="0" collapsed="false">
      <c r="A44" s="39" t="n">
        <v>2013</v>
      </c>
      <c r="B44" s="40" t="s">
        <v>323</v>
      </c>
      <c r="C44" s="39" t="n">
        <v>1</v>
      </c>
      <c r="D44" s="41" t="str">
        <f aca="false">JLY!A51</f>
        <v>087</v>
      </c>
      <c r="E44" s="42" t="n">
        <f aca="false">ROUND(JLY!E51,2)</f>
        <v>0</v>
      </c>
      <c r="F44" s="43" t="n">
        <f aca="false">JLY!G51</f>
        <v>0.65</v>
      </c>
      <c r="G44" s="42" t="n">
        <f aca="false">ROUND(JLY!I51,2)</f>
        <v>0</v>
      </c>
      <c r="H44" s="42" t="n">
        <f aca="false">ROUND(JLY!K51,2)</f>
        <v>0</v>
      </c>
      <c r="I44" s="43" t="n">
        <f aca="false">JLY!M51</f>
        <v>0.3755</v>
      </c>
      <c r="J44" s="42" t="n">
        <f aca="false">ROUND(JLY!O51,2)</f>
        <v>0</v>
      </c>
      <c r="K44" s="42" t="n">
        <f aca="false">ROUND(JLY!Q51,2)</f>
        <v>0</v>
      </c>
      <c r="L44" s="44" t="s">
        <v>324</v>
      </c>
      <c r="M44" s="0" t="s">
        <v>325</v>
      </c>
    </row>
    <row r="45" customFormat="false" ht="12.75" hidden="false" customHeight="false" outlineLevel="0" collapsed="false">
      <c r="A45" s="39" t="n">
        <v>2013</v>
      </c>
      <c r="B45" s="40" t="s">
        <v>323</v>
      </c>
      <c r="C45" s="39" t="n">
        <v>1</v>
      </c>
      <c r="D45" s="41" t="str">
        <f aca="false">JLY!A52</f>
        <v>089</v>
      </c>
      <c r="E45" s="42" t="n">
        <f aca="false">ROUND(JLY!E52,2)</f>
        <v>0</v>
      </c>
      <c r="F45" s="43" t="n">
        <f aca="false">JLY!G52</f>
        <v>0.65</v>
      </c>
      <c r="G45" s="42" t="n">
        <f aca="false">ROUND(JLY!I52,2)</f>
        <v>0</v>
      </c>
      <c r="H45" s="42" t="n">
        <f aca="false">ROUND(JLY!K52,2)</f>
        <v>0</v>
      </c>
      <c r="I45" s="43" t="n">
        <f aca="false">JLY!M52</f>
        <v>0.2786</v>
      </c>
      <c r="J45" s="42" t="n">
        <f aca="false">ROUND(JLY!O52,2)</f>
        <v>0</v>
      </c>
      <c r="K45" s="42" t="n">
        <f aca="false">ROUND(JLY!Q52,2)</f>
        <v>0</v>
      </c>
      <c r="L45" s="44" t="s">
        <v>324</v>
      </c>
      <c r="M45" s="0" t="s">
        <v>325</v>
      </c>
    </row>
    <row r="46" customFormat="false" ht="12.75" hidden="false" customHeight="false" outlineLevel="0" collapsed="false">
      <c r="A46" s="39" t="n">
        <v>2013</v>
      </c>
      <c r="B46" s="40" t="s">
        <v>323</v>
      </c>
      <c r="C46" s="39" t="n">
        <v>1</v>
      </c>
      <c r="D46" s="41" t="str">
        <f aca="false">JLY!A53</f>
        <v>091</v>
      </c>
      <c r="E46" s="42" t="n">
        <f aca="false">ROUND(JLY!E53,2)</f>
        <v>0</v>
      </c>
      <c r="F46" s="43" t="n">
        <f aca="false">JLY!G53</f>
        <v>0.65</v>
      </c>
      <c r="G46" s="42" t="n">
        <f aca="false">ROUND(JLY!I53,2)</f>
        <v>0</v>
      </c>
      <c r="H46" s="42" t="n">
        <f aca="false">ROUND(JLY!K53,2)</f>
        <v>0</v>
      </c>
      <c r="I46" s="43" t="n">
        <f aca="false">JLY!M53</f>
        <v>0.3822</v>
      </c>
      <c r="J46" s="42" t="n">
        <f aca="false">ROUND(JLY!O53,2)</f>
        <v>0</v>
      </c>
      <c r="K46" s="42" t="n">
        <f aca="false">ROUND(JLY!Q53,2)</f>
        <v>0</v>
      </c>
      <c r="L46" s="44" t="s">
        <v>324</v>
      </c>
      <c r="M46" s="0" t="s">
        <v>325</v>
      </c>
    </row>
    <row r="47" customFormat="false" ht="12.75" hidden="false" customHeight="false" outlineLevel="0" collapsed="false">
      <c r="A47" s="39" t="n">
        <v>2013</v>
      </c>
      <c r="B47" s="40" t="s">
        <v>323</v>
      </c>
      <c r="C47" s="39" t="n">
        <v>1</v>
      </c>
      <c r="D47" s="41" t="str">
        <f aca="false">JLY!A54</f>
        <v>093</v>
      </c>
      <c r="E47" s="42" t="n">
        <f aca="false">ROUND(JLY!E54,2)</f>
        <v>0</v>
      </c>
      <c r="F47" s="43" t="n">
        <f aca="false">JLY!G54</f>
        <v>0.65</v>
      </c>
      <c r="G47" s="42" t="n">
        <f aca="false">ROUND(JLY!I54,2)</f>
        <v>0</v>
      </c>
      <c r="H47" s="42" t="n">
        <f aca="false">ROUND(JLY!K54,2)</f>
        <v>0</v>
      </c>
      <c r="I47" s="43" t="n">
        <f aca="false">JLY!M54</f>
        <v>0.3613</v>
      </c>
      <c r="J47" s="42" t="n">
        <f aca="false">ROUND(JLY!O54,2)</f>
        <v>0</v>
      </c>
      <c r="K47" s="42" t="n">
        <f aca="false">ROUND(JLY!Q54,2)</f>
        <v>0</v>
      </c>
      <c r="L47" s="44" t="s">
        <v>324</v>
      </c>
      <c r="M47" s="0" t="s">
        <v>325</v>
      </c>
    </row>
    <row r="48" customFormat="false" ht="12.75" hidden="false" customHeight="false" outlineLevel="0" collapsed="false">
      <c r="A48" s="39" t="n">
        <v>2013</v>
      </c>
      <c r="B48" s="40" t="s">
        <v>323</v>
      </c>
      <c r="C48" s="39" t="n">
        <v>1</v>
      </c>
      <c r="D48" s="41" t="str">
        <f aca="false">JLY!A55</f>
        <v>095</v>
      </c>
      <c r="E48" s="42" t="n">
        <f aca="false">ROUND(JLY!E55,2)</f>
        <v>0</v>
      </c>
      <c r="F48" s="43" t="n">
        <f aca="false">JLY!G55</f>
        <v>0.65</v>
      </c>
      <c r="G48" s="42" t="n">
        <f aca="false">ROUND(JLY!I55,2)</f>
        <v>0</v>
      </c>
      <c r="H48" s="42" t="n">
        <f aca="false">ROUND(JLY!K55,2)</f>
        <v>0</v>
      </c>
      <c r="I48" s="43" t="n">
        <f aca="false">JLY!M55</f>
        <v>0.4483</v>
      </c>
      <c r="J48" s="42" t="n">
        <f aca="false">ROUND(JLY!O55,2)</f>
        <v>0</v>
      </c>
      <c r="K48" s="42" t="n">
        <f aca="false">ROUND(JLY!Q55,2)</f>
        <v>0</v>
      </c>
      <c r="L48" s="44" t="s">
        <v>324</v>
      </c>
      <c r="M48" s="0" t="s">
        <v>325</v>
      </c>
    </row>
    <row r="49" customFormat="false" ht="12.75" hidden="false" customHeight="false" outlineLevel="0" collapsed="false">
      <c r="A49" s="39" t="n">
        <v>2013</v>
      </c>
      <c r="B49" s="40" t="s">
        <v>323</v>
      </c>
      <c r="C49" s="39" t="n">
        <v>1</v>
      </c>
      <c r="D49" s="41" t="str">
        <f aca="false">JLY!A56</f>
        <v>097</v>
      </c>
      <c r="E49" s="42" t="n">
        <f aca="false">ROUND(JLY!E56,2)</f>
        <v>0</v>
      </c>
      <c r="F49" s="43" t="n">
        <f aca="false">JLY!G56</f>
        <v>0.65</v>
      </c>
      <c r="G49" s="42" t="n">
        <f aca="false">ROUND(JLY!I56,2)</f>
        <v>0</v>
      </c>
      <c r="H49" s="42" t="n">
        <f aca="false">ROUND(JLY!K56,2)</f>
        <v>0</v>
      </c>
      <c r="I49" s="43" t="n">
        <f aca="false">JLY!M56</f>
        <v>0.3144</v>
      </c>
      <c r="J49" s="42" t="n">
        <f aca="false">ROUND(JLY!O56,2)</f>
        <v>0</v>
      </c>
      <c r="K49" s="42" t="n">
        <f aca="false">ROUND(JLY!Q56,2)</f>
        <v>0</v>
      </c>
      <c r="L49" s="44" t="s">
        <v>324</v>
      </c>
      <c r="M49" s="0" t="s">
        <v>325</v>
      </c>
    </row>
    <row r="50" customFormat="false" ht="12.75" hidden="false" customHeight="false" outlineLevel="0" collapsed="false">
      <c r="A50" s="39" t="n">
        <v>2013</v>
      </c>
      <c r="B50" s="40" t="s">
        <v>323</v>
      </c>
      <c r="C50" s="39" t="n">
        <v>1</v>
      </c>
      <c r="D50" s="41" t="str">
        <f aca="false">JLY!A57</f>
        <v>099</v>
      </c>
      <c r="E50" s="42" t="n">
        <f aca="false">ROUND(JLY!E57,2)</f>
        <v>0</v>
      </c>
      <c r="F50" s="43" t="n">
        <f aca="false">JLY!G57</f>
        <v>0.65</v>
      </c>
      <c r="G50" s="42" t="n">
        <f aca="false">ROUND(JLY!I57,2)</f>
        <v>0</v>
      </c>
      <c r="H50" s="42" t="n">
        <f aca="false">ROUND(JLY!K57,2)</f>
        <v>0</v>
      </c>
      <c r="I50" s="43" t="n">
        <f aca="false">JLY!M57</f>
        <v>0.3627</v>
      </c>
      <c r="J50" s="42" t="n">
        <f aca="false">ROUND(JLY!O57,2)</f>
        <v>0</v>
      </c>
      <c r="K50" s="42" t="n">
        <f aca="false">ROUND(JLY!Q57,2)</f>
        <v>0</v>
      </c>
      <c r="L50" s="44" t="s">
        <v>324</v>
      </c>
      <c r="M50" s="0" t="s">
        <v>325</v>
      </c>
    </row>
    <row r="51" customFormat="false" ht="12.75" hidden="false" customHeight="false" outlineLevel="0" collapsed="false">
      <c r="A51" s="39" t="n">
        <v>2013</v>
      </c>
      <c r="B51" s="40" t="s">
        <v>323</v>
      </c>
      <c r="C51" s="39" t="n">
        <v>1</v>
      </c>
      <c r="D51" s="41" t="str">
        <f aca="false">JLY!A58</f>
        <v>101</v>
      </c>
      <c r="E51" s="42" t="n">
        <f aca="false">ROUND(JLY!E58,2)</f>
        <v>0</v>
      </c>
      <c r="F51" s="43" t="n">
        <f aca="false">JLY!G58</f>
        <v>0.65</v>
      </c>
      <c r="G51" s="42" t="n">
        <f aca="false">ROUND(JLY!I58,2)</f>
        <v>0</v>
      </c>
      <c r="H51" s="42" t="n">
        <f aca="false">ROUND(JLY!K58,2)</f>
        <v>0</v>
      </c>
      <c r="I51" s="43" t="n">
        <f aca="false">JLY!M58</f>
        <v>0.3853</v>
      </c>
      <c r="J51" s="42" t="n">
        <f aca="false">ROUND(JLY!O58,2)</f>
        <v>0</v>
      </c>
      <c r="K51" s="42" t="n">
        <f aca="false">ROUND(JLY!Q58,2)</f>
        <v>0</v>
      </c>
      <c r="L51" s="44" t="s">
        <v>324</v>
      </c>
      <c r="M51" s="0" t="s">
        <v>325</v>
      </c>
    </row>
    <row r="52" customFormat="false" ht="12.75" hidden="false" customHeight="false" outlineLevel="0" collapsed="false">
      <c r="A52" s="39" t="n">
        <v>2013</v>
      </c>
      <c r="B52" s="40" t="s">
        <v>323</v>
      </c>
      <c r="C52" s="39" t="n">
        <v>1</v>
      </c>
      <c r="D52" s="41" t="str">
        <f aca="false">JLY!A59</f>
        <v>103</v>
      </c>
      <c r="E52" s="42" t="n">
        <f aca="false">ROUND(JLY!E59,2)</f>
        <v>0</v>
      </c>
      <c r="F52" s="43" t="n">
        <f aca="false">JLY!G59</f>
        <v>0.65</v>
      </c>
      <c r="G52" s="42" t="n">
        <f aca="false">ROUND(JLY!I59,2)</f>
        <v>0</v>
      </c>
      <c r="H52" s="42" t="n">
        <f aca="false">ROUND(JLY!K59,2)</f>
        <v>0</v>
      </c>
      <c r="I52" s="43" t="n">
        <f aca="false">JLY!M59</f>
        <v>0.4391</v>
      </c>
      <c r="J52" s="42" t="n">
        <f aca="false">ROUND(JLY!O59,2)</f>
        <v>0</v>
      </c>
      <c r="K52" s="42" t="n">
        <f aca="false">ROUND(JLY!Q59,2)</f>
        <v>0</v>
      </c>
      <c r="L52" s="44" t="s">
        <v>324</v>
      </c>
      <c r="M52" s="0" t="s">
        <v>325</v>
      </c>
    </row>
    <row r="53" customFormat="false" ht="12.75" hidden="false" customHeight="false" outlineLevel="0" collapsed="false">
      <c r="A53" s="39" t="n">
        <v>2013</v>
      </c>
      <c r="B53" s="40" t="s">
        <v>323</v>
      </c>
      <c r="C53" s="39" t="n">
        <v>1</v>
      </c>
      <c r="D53" s="41" t="str">
        <f aca="false">JLY!A60</f>
        <v>105</v>
      </c>
      <c r="E53" s="42" t="n">
        <f aca="false">ROUND(JLY!E60,2)</f>
        <v>0</v>
      </c>
      <c r="F53" s="43" t="n">
        <f aca="false">JLY!G60</f>
        <v>0.65</v>
      </c>
      <c r="G53" s="42" t="n">
        <f aca="false">ROUND(JLY!I60,2)</f>
        <v>0</v>
      </c>
      <c r="H53" s="42" t="n">
        <f aca="false">ROUND(JLY!K60,2)</f>
        <v>0</v>
      </c>
      <c r="I53" s="43" t="n">
        <f aca="false">JLY!M60</f>
        <v>0.2245</v>
      </c>
      <c r="J53" s="42" t="n">
        <f aca="false">ROUND(JLY!O60,2)</f>
        <v>0</v>
      </c>
      <c r="K53" s="42" t="n">
        <f aca="false">ROUND(JLY!Q60,2)</f>
        <v>0</v>
      </c>
      <c r="L53" s="44" t="s">
        <v>324</v>
      </c>
      <c r="M53" s="0" t="s">
        <v>325</v>
      </c>
    </row>
    <row r="54" customFormat="false" ht="12.75" hidden="false" customHeight="false" outlineLevel="0" collapsed="false">
      <c r="A54" s="39" t="n">
        <v>2013</v>
      </c>
      <c r="B54" s="40" t="s">
        <v>323</v>
      </c>
      <c r="C54" s="39" t="n">
        <v>1</v>
      </c>
      <c r="D54" s="41" t="str">
        <f aca="false">JLY!A61</f>
        <v>107</v>
      </c>
      <c r="E54" s="42" t="n">
        <f aca="false">ROUND(JLY!E61,2)</f>
        <v>0</v>
      </c>
      <c r="F54" s="43" t="n">
        <f aca="false">JLY!G61</f>
        <v>0.65</v>
      </c>
      <c r="G54" s="42" t="n">
        <f aca="false">ROUND(JLY!I61,2)</f>
        <v>0</v>
      </c>
      <c r="H54" s="42" t="n">
        <f aca="false">ROUND(JLY!K61,2)</f>
        <v>0</v>
      </c>
      <c r="I54" s="43" t="n">
        <f aca="false">JLY!M61</f>
        <v>0.4764</v>
      </c>
      <c r="J54" s="42" t="n">
        <f aca="false">ROUND(JLY!O61,2)</f>
        <v>0</v>
      </c>
      <c r="K54" s="42" t="n">
        <f aca="false">ROUND(JLY!Q61,2)</f>
        <v>0</v>
      </c>
      <c r="L54" s="44" t="s">
        <v>324</v>
      </c>
      <c r="M54" s="0" t="s">
        <v>325</v>
      </c>
    </row>
    <row r="55" customFormat="false" ht="12.75" hidden="false" customHeight="false" outlineLevel="0" collapsed="false">
      <c r="A55" s="39" t="n">
        <v>2013</v>
      </c>
      <c r="B55" s="40" t="s">
        <v>323</v>
      </c>
      <c r="C55" s="39" t="n">
        <v>1</v>
      </c>
      <c r="D55" s="41" t="str">
        <f aca="false">JLY!A62</f>
        <v>109</v>
      </c>
      <c r="E55" s="42" t="n">
        <f aca="false">ROUND(JLY!E62,2)</f>
        <v>0</v>
      </c>
      <c r="F55" s="43" t="n">
        <f aca="false">JLY!G62</f>
        <v>0.65</v>
      </c>
      <c r="G55" s="42" t="n">
        <f aca="false">ROUND(JLY!I62,2)</f>
        <v>0</v>
      </c>
      <c r="H55" s="42" t="n">
        <f aca="false">ROUND(JLY!K62,2)</f>
        <v>0</v>
      </c>
      <c r="I55" s="43" t="n">
        <f aca="false">JLY!M62</f>
        <v>0.4401</v>
      </c>
      <c r="J55" s="42" t="n">
        <f aca="false">ROUND(JLY!O62,2)</f>
        <v>0</v>
      </c>
      <c r="K55" s="42" t="n">
        <f aca="false">ROUND(JLY!Q62,2)</f>
        <v>0</v>
      </c>
      <c r="L55" s="44" t="s">
        <v>324</v>
      </c>
      <c r="M55" s="0" t="s">
        <v>325</v>
      </c>
    </row>
    <row r="56" customFormat="false" ht="12.75" hidden="false" customHeight="false" outlineLevel="0" collapsed="false">
      <c r="A56" s="39" t="n">
        <v>2013</v>
      </c>
      <c r="B56" s="40" t="s">
        <v>323</v>
      </c>
      <c r="C56" s="39" t="n">
        <v>1</v>
      </c>
      <c r="D56" s="41" t="str">
        <f aca="false">JLY!A63</f>
        <v>111</v>
      </c>
      <c r="E56" s="42" t="n">
        <f aca="false">ROUND(JLY!E63,2)</f>
        <v>0</v>
      </c>
      <c r="F56" s="43" t="n">
        <f aca="false">JLY!G63</f>
        <v>0.65</v>
      </c>
      <c r="G56" s="42" t="n">
        <f aca="false">ROUND(JLY!I63,2)</f>
        <v>0</v>
      </c>
      <c r="H56" s="42" t="n">
        <f aca="false">ROUND(JLY!K63,2)</f>
        <v>0</v>
      </c>
      <c r="I56" s="43" t="n">
        <f aca="false">JLY!M63</f>
        <v>0.1698</v>
      </c>
      <c r="J56" s="42" t="n">
        <f aca="false">ROUND(JLY!O63,2)</f>
        <v>0</v>
      </c>
      <c r="K56" s="42" t="n">
        <f aca="false">ROUND(JLY!Q63,2)</f>
        <v>0</v>
      </c>
      <c r="L56" s="44" t="s">
        <v>324</v>
      </c>
      <c r="M56" s="0" t="s">
        <v>325</v>
      </c>
    </row>
    <row r="57" customFormat="false" ht="12.75" hidden="false" customHeight="false" outlineLevel="0" collapsed="false">
      <c r="A57" s="39" t="n">
        <v>2013</v>
      </c>
      <c r="B57" s="40" t="s">
        <v>323</v>
      </c>
      <c r="C57" s="39" t="n">
        <v>1</v>
      </c>
      <c r="D57" s="41" t="str">
        <f aca="false">JLY!A64</f>
        <v>113</v>
      </c>
      <c r="E57" s="42" t="n">
        <f aca="false">ROUND(JLY!E64,2)</f>
        <v>0</v>
      </c>
      <c r="F57" s="43" t="n">
        <f aca="false">JLY!G64</f>
        <v>0.65</v>
      </c>
      <c r="G57" s="42" t="n">
        <f aca="false">ROUND(JLY!I64,2)</f>
        <v>0</v>
      </c>
      <c r="H57" s="42" t="n">
        <f aca="false">ROUND(JLY!K64,2)</f>
        <v>0</v>
      </c>
      <c r="I57" s="43" t="n">
        <f aca="false">JLY!M64</f>
        <v>0.3355</v>
      </c>
      <c r="J57" s="42" t="n">
        <f aca="false">ROUND(JLY!O64,2)</f>
        <v>0</v>
      </c>
      <c r="K57" s="42" t="n">
        <f aca="false">ROUND(JLY!Q64,2)</f>
        <v>0</v>
      </c>
      <c r="L57" s="44" t="s">
        <v>324</v>
      </c>
      <c r="M57" s="0" t="s">
        <v>325</v>
      </c>
    </row>
    <row r="58" customFormat="false" ht="12.75" hidden="false" customHeight="false" outlineLevel="0" collapsed="false">
      <c r="A58" s="39" t="n">
        <v>2013</v>
      </c>
      <c r="B58" s="40" t="s">
        <v>323</v>
      </c>
      <c r="C58" s="39" t="n">
        <v>1</v>
      </c>
      <c r="D58" s="41" t="str">
        <f aca="false">JLY!A65</f>
        <v>115</v>
      </c>
      <c r="E58" s="42" t="n">
        <f aca="false">ROUND(JLY!E65,2)</f>
        <v>0</v>
      </c>
      <c r="F58" s="43" t="n">
        <f aca="false">JLY!G65</f>
        <v>0.65</v>
      </c>
      <c r="G58" s="42" t="n">
        <f aca="false">ROUND(JLY!I65,2)</f>
        <v>0</v>
      </c>
      <c r="H58" s="42" t="n">
        <f aca="false">ROUND(JLY!K65,2)</f>
        <v>0</v>
      </c>
      <c r="I58" s="43" t="n">
        <f aca="false">JLY!M65</f>
        <v>0.4271</v>
      </c>
      <c r="J58" s="42" t="n">
        <f aca="false">ROUND(JLY!O65,2)</f>
        <v>0</v>
      </c>
      <c r="K58" s="42" t="n">
        <f aca="false">ROUND(JLY!Q65,2)</f>
        <v>0</v>
      </c>
      <c r="L58" s="44" t="s">
        <v>324</v>
      </c>
      <c r="M58" s="0" t="s">
        <v>325</v>
      </c>
    </row>
    <row r="59" customFormat="false" ht="12.75" hidden="false" customHeight="false" outlineLevel="0" collapsed="false">
      <c r="A59" s="39" t="n">
        <v>2013</v>
      </c>
      <c r="B59" s="40" t="s">
        <v>323</v>
      </c>
      <c r="C59" s="39" t="n">
        <v>1</v>
      </c>
      <c r="D59" s="41" t="str">
        <f aca="false">JLY!A66</f>
        <v>117</v>
      </c>
      <c r="E59" s="42" t="n">
        <f aca="false">ROUND(JLY!E66,2)</f>
        <v>0</v>
      </c>
      <c r="F59" s="43" t="n">
        <f aca="false">JLY!G66</f>
        <v>0.65</v>
      </c>
      <c r="G59" s="42" t="n">
        <f aca="false">ROUND(JLY!I66,2)</f>
        <v>0</v>
      </c>
      <c r="H59" s="42" t="n">
        <f aca="false">ROUND(JLY!K66,2)</f>
        <v>0</v>
      </c>
      <c r="I59" s="43" t="n">
        <f aca="false">JLY!M66</f>
        <v>0.2286</v>
      </c>
      <c r="J59" s="42" t="n">
        <f aca="false">ROUND(JLY!O66,2)</f>
        <v>0</v>
      </c>
      <c r="K59" s="42" t="n">
        <f aca="false">ROUND(JLY!Q66,2)</f>
        <v>0</v>
      </c>
      <c r="L59" s="44" t="s">
        <v>324</v>
      </c>
      <c r="M59" s="0" t="s">
        <v>325</v>
      </c>
    </row>
    <row r="60" customFormat="false" ht="12.75" hidden="false" customHeight="false" outlineLevel="0" collapsed="false">
      <c r="A60" s="39" t="n">
        <v>2013</v>
      </c>
      <c r="B60" s="40" t="s">
        <v>323</v>
      </c>
      <c r="C60" s="39" t="n">
        <v>1</v>
      </c>
      <c r="D60" s="41" t="str">
        <f aca="false">JLY!A67</f>
        <v>119</v>
      </c>
      <c r="E60" s="42" t="n">
        <f aca="false">ROUND(JLY!E67,2)</f>
        <v>0</v>
      </c>
      <c r="F60" s="43" t="n">
        <f aca="false">JLY!G67</f>
        <v>0.65</v>
      </c>
      <c r="G60" s="42" t="n">
        <f aca="false">ROUND(JLY!I67,2)</f>
        <v>0</v>
      </c>
      <c r="H60" s="42" t="n">
        <f aca="false">ROUND(JLY!K67,2)</f>
        <v>0</v>
      </c>
      <c r="I60" s="43" t="n">
        <f aca="false">JLY!M67</f>
        <v>0.4333</v>
      </c>
      <c r="J60" s="42" t="n">
        <f aca="false">ROUND(JLY!O67,2)</f>
        <v>0</v>
      </c>
      <c r="K60" s="42" t="n">
        <f aca="false">ROUND(JLY!Q67,2)</f>
        <v>0</v>
      </c>
      <c r="L60" s="44" t="s">
        <v>324</v>
      </c>
      <c r="M60" s="0" t="s">
        <v>325</v>
      </c>
    </row>
    <row r="61" customFormat="false" ht="12.75" hidden="false" customHeight="false" outlineLevel="0" collapsed="false">
      <c r="A61" s="39" t="n">
        <v>2013</v>
      </c>
      <c r="B61" s="40" t="s">
        <v>323</v>
      </c>
      <c r="C61" s="39" t="n">
        <v>1</v>
      </c>
      <c r="D61" s="41" t="str">
        <f aca="false">JLY!A68</f>
        <v>121</v>
      </c>
      <c r="E61" s="42" t="n">
        <f aca="false">ROUND(JLY!E68,2)</f>
        <v>0</v>
      </c>
      <c r="F61" s="43" t="n">
        <f aca="false">JLY!G68</f>
        <v>0.65</v>
      </c>
      <c r="G61" s="42" t="n">
        <f aca="false">ROUND(JLY!I68,2)</f>
        <v>0</v>
      </c>
      <c r="H61" s="42" t="n">
        <f aca="false">ROUND(JLY!K68,2)</f>
        <v>0</v>
      </c>
      <c r="I61" s="43" t="n">
        <f aca="false">JLY!M68</f>
        <v>0.2834</v>
      </c>
      <c r="J61" s="42" t="n">
        <f aca="false">ROUND(JLY!O68,2)</f>
        <v>0</v>
      </c>
      <c r="K61" s="42" t="n">
        <f aca="false">ROUND(JLY!Q68,2)</f>
        <v>0</v>
      </c>
      <c r="L61" s="44" t="s">
        <v>324</v>
      </c>
      <c r="M61" s="0" t="s">
        <v>325</v>
      </c>
    </row>
    <row r="62" customFormat="false" ht="12.75" hidden="false" customHeight="false" outlineLevel="0" collapsed="false">
      <c r="A62" s="39" t="n">
        <v>2013</v>
      </c>
      <c r="B62" s="40" t="s">
        <v>323</v>
      </c>
      <c r="C62" s="39" t="n">
        <v>1</v>
      </c>
      <c r="D62" s="41" t="str">
        <f aca="false">JLY!A69</f>
        <v>125</v>
      </c>
      <c r="E62" s="42" t="n">
        <f aca="false">ROUND(JLY!E69,2)</f>
        <v>0</v>
      </c>
      <c r="F62" s="43" t="n">
        <f aca="false">JLY!G69</f>
        <v>0.65</v>
      </c>
      <c r="G62" s="42" t="n">
        <f aca="false">ROUND(JLY!I69,2)</f>
        <v>0</v>
      </c>
      <c r="H62" s="42" t="n">
        <f aca="false">ROUND(JLY!K69,2)</f>
        <v>0</v>
      </c>
      <c r="I62" s="43" t="n">
        <f aca="false">JLY!M69</f>
        <v>0.3132</v>
      </c>
      <c r="J62" s="42" t="n">
        <f aca="false">ROUND(JLY!O69,2)</f>
        <v>0</v>
      </c>
      <c r="K62" s="42" t="n">
        <f aca="false">ROUND(JLY!Q69,2)</f>
        <v>0</v>
      </c>
      <c r="L62" s="44" t="s">
        <v>324</v>
      </c>
      <c r="M62" s="0" t="s">
        <v>325</v>
      </c>
    </row>
    <row r="63" customFormat="false" ht="12.75" hidden="false" customHeight="false" outlineLevel="0" collapsed="false">
      <c r="A63" s="39" t="n">
        <v>2013</v>
      </c>
      <c r="B63" s="40" t="s">
        <v>323</v>
      </c>
      <c r="C63" s="39" t="n">
        <v>1</v>
      </c>
      <c r="D63" s="41" t="str">
        <f aca="false">JLY!A70</f>
        <v>127</v>
      </c>
      <c r="E63" s="42" t="n">
        <f aca="false">ROUND(JLY!E70,2)</f>
        <v>0</v>
      </c>
      <c r="F63" s="43" t="n">
        <f aca="false">JLY!G70</f>
        <v>0.65</v>
      </c>
      <c r="G63" s="42" t="n">
        <f aca="false">ROUND(JLY!I70,2)</f>
        <v>0</v>
      </c>
      <c r="H63" s="42" t="n">
        <f aca="false">ROUND(JLY!K70,2)</f>
        <v>0</v>
      </c>
      <c r="I63" s="43" t="n">
        <f aca="false">JLY!M70</f>
        <v>0.4329</v>
      </c>
      <c r="J63" s="42" t="n">
        <f aca="false">ROUND(JLY!O70,2)</f>
        <v>0</v>
      </c>
      <c r="K63" s="42" t="n">
        <f aca="false">ROUND(JLY!Q70,2)</f>
        <v>0</v>
      </c>
      <c r="L63" s="44" t="s">
        <v>324</v>
      </c>
      <c r="M63" s="0" t="s">
        <v>325</v>
      </c>
    </row>
    <row r="64" customFormat="false" ht="12.75" hidden="false" customHeight="false" outlineLevel="0" collapsed="false">
      <c r="A64" s="39" t="n">
        <v>2013</v>
      </c>
      <c r="B64" s="40" t="s">
        <v>323</v>
      </c>
      <c r="C64" s="39" t="n">
        <v>1</v>
      </c>
      <c r="D64" s="41" t="str">
        <f aca="false">JLY!A71</f>
        <v>131</v>
      </c>
      <c r="E64" s="42" t="n">
        <f aca="false">ROUND(JLY!E71,2)</f>
        <v>0</v>
      </c>
      <c r="F64" s="43" t="n">
        <f aca="false">JLY!G71</f>
        <v>0.65</v>
      </c>
      <c r="G64" s="42" t="n">
        <f aca="false">ROUND(JLY!I71,2)</f>
        <v>0</v>
      </c>
      <c r="H64" s="42" t="n">
        <f aca="false">ROUND(JLY!K71,2)</f>
        <v>0</v>
      </c>
      <c r="I64" s="43" t="n">
        <f aca="false">JLY!M71</f>
        <v>0.1971</v>
      </c>
      <c r="J64" s="42" t="n">
        <f aca="false">ROUND(JLY!O71,2)</f>
        <v>0</v>
      </c>
      <c r="K64" s="42" t="n">
        <f aca="false">ROUND(JLY!Q71,2)</f>
        <v>0</v>
      </c>
      <c r="L64" s="44" t="s">
        <v>324</v>
      </c>
      <c r="M64" s="0" t="s">
        <v>325</v>
      </c>
    </row>
    <row r="65" customFormat="false" ht="12.75" hidden="false" customHeight="false" outlineLevel="0" collapsed="false">
      <c r="A65" s="39" t="n">
        <v>2013</v>
      </c>
      <c r="B65" s="40" t="s">
        <v>323</v>
      </c>
      <c r="C65" s="39" t="n">
        <v>1</v>
      </c>
      <c r="D65" s="41" t="str">
        <f aca="false">JLY!A72</f>
        <v>133</v>
      </c>
      <c r="E65" s="42" t="n">
        <f aca="false">ROUND(JLY!E72,2)</f>
        <v>0</v>
      </c>
      <c r="F65" s="43" t="n">
        <f aca="false">JLY!G72</f>
        <v>0.65</v>
      </c>
      <c r="G65" s="42" t="n">
        <f aca="false">ROUND(JLY!I72,2)</f>
        <v>0</v>
      </c>
      <c r="H65" s="42" t="n">
        <f aca="false">ROUND(JLY!K72,2)</f>
        <v>0</v>
      </c>
      <c r="I65" s="43" t="n">
        <f aca="false">JLY!M72</f>
        <v>0.3304</v>
      </c>
      <c r="J65" s="42" t="n">
        <f aca="false">ROUND(JLY!O72,2)</f>
        <v>0</v>
      </c>
      <c r="K65" s="42" t="n">
        <f aca="false">ROUND(JLY!Q72,2)</f>
        <v>0</v>
      </c>
      <c r="L65" s="44" t="s">
        <v>324</v>
      </c>
      <c r="M65" s="0" t="s">
        <v>325</v>
      </c>
    </row>
    <row r="66" customFormat="false" ht="12.75" hidden="false" customHeight="false" outlineLevel="0" collapsed="false">
      <c r="A66" s="39" t="n">
        <v>2013</v>
      </c>
      <c r="B66" s="40" t="s">
        <v>323</v>
      </c>
      <c r="C66" s="39" t="n">
        <v>1</v>
      </c>
      <c r="D66" s="41" t="str">
        <f aca="false">JLY!A73</f>
        <v>135</v>
      </c>
      <c r="E66" s="42" t="n">
        <f aca="false">ROUND(JLY!E73,2)</f>
        <v>0</v>
      </c>
      <c r="F66" s="43" t="n">
        <f aca="false">JLY!G73</f>
        <v>0.65</v>
      </c>
      <c r="G66" s="42" t="n">
        <f aca="false">ROUND(JLY!I73,2)</f>
        <v>0</v>
      </c>
      <c r="H66" s="42" t="n">
        <f aca="false">ROUND(JLY!K73,2)</f>
        <v>0</v>
      </c>
      <c r="I66" s="43" t="n">
        <f aca="false">JLY!M73</f>
        <v>0.2686</v>
      </c>
      <c r="J66" s="42" t="n">
        <f aca="false">ROUND(JLY!O73,2)</f>
        <v>0</v>
      </c>
      <c r="K66" s="42" t="n">
        <f aca="false">ROUND(JLY!Q73,2)</f>
        <v>0</v>
      </c>
      <c r="L66" s="44" t="s">
        <v>324</v>
      </c>
      <c r="M66" s="0" t="s">
        <v>325</v>
      </c>
    </row>
    <row r="67" customFormat="false" ht="12.75" hidden="false" customHeight="false" outlineLevel="0" collapsed="false">
      <c r="A67" s="39" t="n">
        <v>2013</v>
      </c>
      <c r="B67" s="40" t="s">
        <v>323</v>
      </c>
      <c r="C67" s="39" t="n">
        <v>1</v>
      </c>
      <c r="D67" s="41" t="str">
        <f aca="false">JLY!A74</f>
        <v>137</v>
      </c>
      <c r="E67" s="42" t="n">
        <f aca="false">ROUND(JLY!E74,2)</f>
        <v>0</v>
      </c>
      <c r="F67" s="43" t="n">
        <f aca="false">JLY!G74</f>
        <v>0.65</v>
      </c>
      <c r="G67" s="42" t="n">
        <f aca="false">ROUND(JLY!I74,2)</f>
        <v>0</v>
      </c>
      <c r="H67" s="42" t="n">
        <f aca="false">ROUND(JLY!K74,2)</f>
        <v>0</v>
      </c>
      <c r="I67" s="43" t="n">
        <f aca="false">JLY!M74</f>
        <v>0.4083</v>
      </c>
      <c r="J67" s="42" t="n">
        <f aca="false">ROUND(JLY!O74,2)</f>
        <v>0</v>
      </c>
      <c r="K67" s="42" t="n">
        <f aca="false">ROUND(JLY!Q74,2)</f>
        <v>0</v>
      </c>
      <c r="L67" s="44" t="s">
        <v>324</v>
      </c>
      <c r="M67" s="0" t="s">
        <v>325</v>
      </c>
    </row>
    <row r="68" customFormat="false" ht="12.75" hidden="false" customHeight="false" outlineLevel="0" collapsed="false">
      <c r="A68" s="39" t="n">
        <v>2013</v>
      </c>
      <c r="B68" s="40" t="s">
        <v>323</v>
      </c>
      <c r="C68" s="39" t="n">
        <v>1</v>
      </c>
      <c r="D68" s="41" t="str">
        <f aca="false">JLY!A75</f>
        <v>139</v>
      </c>
      <c r="E68" s="42" t="n">
        <f aca="false">ROUND(JLY!E75,2)</f>
        <v>0</v>
      </c>
      <c r="F68" s="43" t="n">
        <f aca="false">JLY!G75</f>
        <v>0.65</v>
      </c>
      <c r="G68" s="42" t="n">
        <f aca="false">ROUND(JLY!I75,2)</f>
        <v>0</v>
      </c>
      <c r="H68" s="42" t="n">
        <f aca="false">ROUND(JLY!K75,2)</f>
        <v>0</v>
      </c>
      <c r="I68" s="43" t="n">
        <f aca="false">JLY!M75</f>
        <v>0.2865</v>
      </c>
      <c r="J68" s="42" t="n">
        <f aca="false">ROUND(JLY!O75,2)</f>
        <v>0</v>
      </c>
      <c r="K68" s="42" t="n">
        <f aca="false">ROUND(JLY!Q75,2)</f>
        <v>0</v>
      </c>
      <c r="L68" s="44" t="s">
        <v>324</v>
      </c>
      <c r="M68" s="0" t="s">
        <v>325</v>
      </c>
    </row>
    <row r="69" customFormat="false" ht="12.75" hidden="false" customHeight="false" outlineLevel="0" collapsed="false">
      <c r="A69" s="39" t="n">
        <v>2013</v>
      </c>
      <c r="B69" s="40" t="s">
        <v>323</v>
      </c>
      <c r="C69" s="39" t="n">
        <v>1</v>
      </c>
      <c r="D69" s="41" t="str">
        <f aca="false">JLY!A76</f>
        <v>141</v>
      </c>
      <c r="E69" s="42" t="n">
        <f aca="false">ROUND(JLY!E76,2)</f>
        <v>0</v>
      </c>
      <c r="F69" s="43" t="n">
        <f aca="false">JLY!G76</f>
        <v>0.65</v>
      </c>
      <c r="G69" s="42" t="n">
        <f aca="false">ROUND(JLY!I76,2)</f>
        <v>0</v>
      </c>
      <c r="H69" s="42" t="n">
        <f aca="false">ROUND(JLY!K76,2)</f>
        <v>0</v>
      </c>
      <c r="I69" s="43" t="n">
        <f aca="false">JLY!M76</f>
        <v>0.2539</v>
      </c>
      <c r="J69" s="42" t="n">
        <f aca="false">ROUND(JLY!O76,2)</f>
        <v>0</v>
      </c>
      <c r="K69" s="42" t="n">
        <f aca="false">ROUND(JLY!Q76,2)</f>
        <v>0</v>
      </c>
      <c r="L69" s="44" t="s">
        <v>324</v>
      </c>
      <c r="M69" s="0" t="s">
        <v>325</v>
      </c>
    </row>
    <row r="70" customFormat="false" ht="12.75" hidden="false" customHeight="false" outlineLevel="0" collapsed="false">
      <c r="A70" s="39" t="n">
        <v>2013</v>
      </c>
      <c r="B70" s="40" t="s">
        <v>323</v>
      </c>
      <c r="C70" s="39" t="n">
        <v>1</v>
      </c>
      <c r="D70" s="41" t="str">
        <f aca="false">JLY!A77</f>
        <v>143</v>
      </c>
      <c r="E70" s="42" t="n">
        <f aca="false">ROUND(JLY!E77,2)</f>
        <v>0</v>
      </c>
      <c r="F70" s="43" t="n">
        <f aca="false">JLY!G77</f>
        <v>0.65</v>
      </c>
      <c r="G70" s="42" t="n">
        <f aca="false">ROUND(JLY!I77,2)</f>
        <v>0</v>
      </c>
      <c r="H70" s="42" t="n">
        <f aca="false">ROUND(JLY!K77,2)</f>
        <v>0</v>
      </c>
      <c r="I70" s="43" t="n">
        <f aca="false">JLY!M77</f>
        <v>0.2355</v>
      </c>
      <c r="J70" s="42" t="n">
        <f aca="false">ROUND(JLY!O77,2)</f>
        <v>0</v>
      </c>
      <c r="K70" s="42" t="n">
        <f aca="false">ROUND(JLY!Q77,2)</f>
        <v>0</v>
      </c>
      <c r="L70" s="44" t="s">
        <v>324</v>
      </c>
      <c r="M70" s="0" t="s">
        <v>325</v>
      </c>
    </row>
    <row r="71" customFormat="false" ht="12.75" hidden="false" customHeight="false" outlineLevel="0" collapsed="false">
      <c r="A71" s="39" t="n">
        <v>2013</v>
      </c>
      <c r="B71" s="40" t="s">
        <v>323</v>
      </c>
      <c r="C71" s="39" t="n">
        <v>1</v>
      </c>
      <c r="D71" s="41" t="str">
        <f aca="false">JLY!A78</f>
        <v>145</v>
      </c>
      <c r="E71" s="42" t="n">
        <f aca="false">ROUND(JLY!E78,2)</f>
        <v>0</v>
      </c>
      <c r="F71" s="43" t="n">
        <f aca="false">JLY!G78</f>
        <v>0.65</v>
      </c>
      <c r="G71" s="42" t="n">
        <f aca="false">ROUND(JLY!I78,2)</f>
        <v>0</v>
      </c>
      <c r="H71" s="42" t="n">
        <f aca="false">ROUND(JLY!K78,2)</f>
        <v>0</v>
      </c>
      <c r="I71" s="43" t="n">
        <f aca="false">JLY!M78</f>
        <v>0.4342</v>
      </c>
      <c r="J71" s="42" t="n">
        <f aca="false">ROUND(JLY!O78,2)</f>
        <v>0</v>
      </c>
      <c r="K71" s="42" t="n">
        <f aca="false">ROUND(JLY!Q78,2)</f>
        <v>0</v>
      </c>
      <c r="L71" s="44" t="s">
        <v>324</v>
      </c>
      <c r="M71" s="0" t="s">
        <v>325</v>
      </c>
    </row>
    <row r="72" customFormat="false" ht="12.75" hidden="false" customHeight="false" outlineLevel="0" collapsed="false">
      <c r="A72" s="39" t="n">
        <v>2013</v>
      </c>
      <c r="B72" s="40" t="s">
        <v>323</v>
      </c>
      <c r="C72" s="39" t="n">
        <v>1</v>
      </c>
      <c r="D72" s="41" t="str">
        <f aca="false">JLY!A79</f>
        <v>147</v>
      </c>
      <c r="E72" s="42" t="n">
        <f aca="false">ROUND(JLY!E79,2)</f>
        <v>0</v>
      </c>
      <c r="F72" s="43" t="n">
        <f aca="false">JLY!G79</f>
        <v>0.65</v>
      </c>
      <c r="G72" s="42" t="n">
        <f aca="false">ROUND(JLY!I79,2)</f>
        <v>0</v>
      </c>
      <c r="H72" s="42" t="n">
        <f aca="false">ROUND(JLY!K79,2)</f>
        <v>0</v>
      </c>
      <c r="I72" s="43" t="n">
        <f aca="false">JLY!M79</f>
        <v>0.2232</v>
      </c>
      <c r="J72" s="42" t="n">
        <f aca="false">ROUND(JLY!O79,2)</f>
        <v>0</v>
      </c>
      <c r="K72" s="42" t="n">
        <f aca="false">ROUND(JLY!Q79,2)</f>
        <v>0</v>
      </c>
      <c r="L72" s="44" t="s">
        <v>324</v>
      </c>
      <c r="M72" s="0" t="s">
        <v>325</v>
      </c>
    </row>
    <row r="73" customFormat="false" ht="12.75" hidden="false" customHeight="false" outlineLevel="0" collapsed="false">
      <c r="A73" s="39" t="n">
        <v>2013</v>
      </c>
      <c r="B73" s="40" t="s">
        <v>323</v>
      </c>
      <c r="C73" s="39" t="n">
        <v>1</v>
      </c>
      <c r="D73" s="41" t="str">
        <f aca="false">JLY!A80</f>
        <v>149</v>
      </c>
      <c r="E73" s="42" t="n">
        <f aca="false">ROUND(JLY!E80,2)</f>
        <v>0</v>
      </c>
      <c r="F73" s="43" t="n">
        <f aca="false">JLY!G80</f>
        <v>0.65</v>
      </c>
      <c r="G73" s="42" t="n">
        <f aca="false">ROUND(JLY!I80,2)</f>
        <v>0</v>
      </c>
      <c r="H73" s="42" t="n">
        <f aca="false">ROUND(JLY!K80,2)</f>
        <v>0</v>
      </c>
      <c r="I73" s="43" t="n">
        <f aca="false">JLY!M80</f>
        <v>0.3716</v>
      </c>
      <c r="J73" s="42" t="n">
        <f aca="false">ROUND(JLY!O80,2)</f>
        <v>0</v>
      </c>
      <c r="K73" s="42" t="n">
        <f aca="false">ROUND(JLY!Q80,2)</f>
        <v>0</v>
      </c>
      <c r="L73" s="44" t="s">
        <v>324</v>
      </c>
      <c r="M73" s="0" t="s">
        <v>325</v>
      </c>
    </row>
    <row r="74" customFormat="false" ht="12.75" hidden="false" customHeight="false" outlineLevel="0" collapsed="false">
      <c r="A74" s="39" t="n">
        <v>2013</v>
      </c>
      <c r="B74" s="40" t="s">
        <v>323</v>
      </c>
      <c r="C74" s="39" t="n">
        <v>1</v>
      </c>
      <c r="D74" s="41" t="str">
        <f aca="false">JLY!A81</f>
        <v>153</v>
      </c>
      <c r="E74" s="42" t="n">
        <f aca="false">ROUND(JLY!E81,2)</f>
        <v>0</v>
      </c>
      <c r="F74" s="43" t="n">
        <f aca="false">JLY!G81</f>
        <v>0.65</v>
      </c>
      <c r="G74" s="42" t="n">
        <f aca="false">ROUND(JLY!I81,2)</f>
        <v>0</v>
      </c>
      <c r="H74" s="42" t="n">
        <f aca="false">ROUND(JLY!K81,2)</f>
        <v>0</v>
      </c>
      <c r="I74" s="43" t="n">
        <f aca="false">JLY!M81</f>
        <v>0.3414</v>
      </c>
      <c r="J74" s="42" t="n">
        <f aca="false">ROUND(JLY!O81,2)</f>
        <v>0</v>
      </c>
      <c r="K74" s="42" t="n">
        <f aca="false">ROUND(JLY!Q81,2)</f>
        <v>0</v>
      </c>
      <c r="L74" s="44" t="s">
        <v>324</v>
      </c>
      <c r="M74" s="0" t="s">
        <v>325</v>
      </c>
    </row>
    <row r="75" customFormat="false" ht="12.75" hidden="false" customHeight="false" outlineLevel="0" collapsed="false">
      <c r="A75" s="39" t="n">
        <v>2013</v>
      </c>
      <c r="B75" s="40" t="s">
        <v>323</v>
      </c>
      <c r="C75" s="39" t="n">
        <v>1</v>
      </c>
      <c r="D75" s="41" t="str">
        <f aca="false">JLY!A82</f>
        <v>155</v>
      </c>
      <c r="E75" s="42" t="n">
        <f aca="false">ROUND(JLY!E82,2)</f>
        <v>0</v>
      </c>
      <c r="F75" s="43" t="n">
        <f aca="false">JLY!G82</f>
        <v>0.65</v>
      </c>
      <c r="G75" s="42" t="n">
        <f aca="false">ROUND(JLY!I82,2)</f>
        <v>0</v>
      </c>
      <c r="H75" s="42" t="n">
        <f aca="false">ROUND(JLY!K82,2)</f>
        <v>0</v>
      </c>
      <c r="I75" s="43" t="n">
        <f aca="false">JLY!M82</f>
        <v>0.2923</v>
      </c>
      <c r="J75" s="42" t="n">
        <f aca="false">ROUND(JLY!O82,2)</f>
        <v>0</v>
      </c>
      <c r="K75" s="42" t="n">
        <f aca="false">ROUND(JLY!Q82,2)</f>
        <v>0</v>
      </c>
      <c r="L75" s="44" t="s">
        <v>324</v>
      </c>
      <c r="M75" s="0" t="s">
        <v>325</v>
      </c>
    </row>
    <row r="76" customFormat="false" ht="12.75" hidden="false" customHeight="false" outlineLevel="0" collapsed="false">
      <c r="A76" s="39" t="n">
        <v>2013</v>
      </c>
      <c r="B76" s="40" t="s">
        <v>323</v>
      </c>
      <c r="C76" s="39" t="n">
        <v>1</v>
      </c>
      <c r="D76" s="41" t="str">
        <f aca="false">JLY!A83</f>
        <v>157</v>
      </c>
      <c r="E76" s="42" t="n">
        <f aca="false">ROUND(JLY!E83,2)</f>
        <v>0</v>
      </c>
      <c r="F76" s="43" t="n">
        <f aca="false">JLY!G83</f>
        <v>0.65</v>
      </c>
      <c r="G76" s="42" t="n">
        <f aca="false">ROUND(JLY!I83,2)</f>
        <v>0</v>
      </c>
      <c r="H76" s="42" t="n">
        <f aca="false">ROUND(JLY!K83,2)</f>
        <v>0</v>
      </c>
      <c r="I76" s="43" t="n">
        <f aca="false">JLY!M83</f>
        <v>0.4199</v>
      </c>
      <c r="J76" s="42" t="n">
        <f aca="false">ROUND(JLY!O83,2)</f>
        <v>0</v>
      </c>
      <c r="K76" s="42" t="n">
        <f aca="false">ROUND(JLY!Q83,2)</f>
        <v>0</v>
      </c>
      <c r="L76" s="44" t="s">
        <v>324</v>
      </c>
      <c r="M76" s="0" t="s">
        <v>325</v>
      </c>
    </row>
    <row r="77" customFormat="false" ht="12.75" hidden="false" customHeight="false" outlineLevel="0" collapsed="false">
      <c r="A77" s="39" t="n">
        <v>2013</v>
      </c>
      <c r="B77" s="40" t="s">
        <v>323</v>
      </c>
      <c r="C77" s="39" t="n">
        <v>1</v>
      </c>
      <c r="D77" s="41" t="str">
        <f aca="false">JLY!A84</f>
        <v>159</v>
      </c>
      <c r="E77" s="42" t="n">
        <f aca="false">ROUND(JLY!E84,2)</f>
        <v>0</v>
      </c>
      <c r="F77" s="43" t="n">
        <f aca="false">JLY!G84</f>
        <v>0.65</v>
      </c>
      <c r="G77" s="42" t="n">
        <f aca="false">ROUND(JLY!I84,2)</f>
        <v>0</v>
      </c>
      <c r="H77" s="42" t="n">
        <f aca="false">ROUND(JLY!K84,2)</f>
        <v>0</v>
      </c>
      <c r="I77" s="43" t="n">
        <f aca="false">JLY!M84</f>
        <v>0.3227</v>
      </c>
      <c r="J77" s="42" t="n">
        <f aca="false">ROUND(JLY!O84,2)</f>
        <v>0</v>
      </c>
      <c r="K77" s="42" t="n">
        <f aca="false">ROUND(JLY!Q84,2)</f>
        <v>0</v>
      </c>
      <c r="L77" s="44" t="s">
        <v>324</v>
      </c>
      <c r="M77" s="0" t="s">
        <v>325</v>
      </c>
    </row>
    <row r="78" customFormat="false" ht="12.75" hidden="false" customHeight="false" outlineLevel="0" collapsed="false">
      <c r="A78" s="39" t="n">
        <v>2013</v>
      </c>
      <c r="B78" s="40" t="s">
        <v>323</v>
      </c>
      <c r="C78" s="39" t="n">
        <v>1</v>
      </c>
      <c r="D78" s="41" t="str">
        <f aca="false">JLY!A85</f>
        <v>161</v>
      </c>
      <c r="E78" s="42" t="n">
        <f aca="false">ROUND(JLY!E85,2)</f>
        <v>0</v>
      </c>
      <c r="F78" s="43" t="n">
        <f aca="false">JLY!G85</f>
        <v>0.65</v>
      </c>
      <c r="G78" s="42" t="n">
        <f aca="false">ROUND(JLY!I85,2)</f>
        <v>0</v>
      </c>
      <c r="H78" s="42" t="n">
        <f aca="false">ROUND(JLY!K85,2)</f>
        <v>0</v>
      </c>
      <c r="I78" s="43" t="n">
        <f aca="false">JLY!M85</f>
        <v>0.4397</v>
      </c>
      <c r="J78" s="42" t="n">
        <f aca="false">ROUND(JLY!O85,2)</f>
        <v>0</v>
      </c>
      <c r="K78" s="42" t="n">
        <f aca="false">ROUND(JLY!Q85,2)</f>
        <v>0</v>
      </c>
      <c r="L78" s="44" t="s">
        <v>324</v>
      </c>
      <c r="M78" s="0" t="s">
        <v>325</v>
      </c>
    </row>
    <row r="79" customFormat="false" ht="12.75" hidden="false" customHeight="false" outlineLevel="0" collapsed="false">
      <c r="A79" s="39" t="n">
        <v>2013</v>
      </c>
      <c r="B79" s="40" t="s">
        <v>323</v>
      </c>
      <c r="C79" s="39" t="n">
        <v>1</v>
      </c>
      <c r="D79" s="41" t="str">
        <f aca="false">JLY!A86</f>
        <v>163</v>
      </c>
      <c r="E79" s="42" t="n">
        <f aca="false">ROUND(JLY!E86,2)</f>
        <v>326.5</v>
      </c>
      <c r="F79" s="43" t="n">
        <f aca="false">JLY!G86</f>
        <v>0.65</v>
      </c>
      <c r="G79" s="42" t="n">
        <f aca="false">ROUND(JLY!I86,2)</f>
        <v>212.23</v>
      </c>
      <c r="H79" s="42" t="n">
        <f aca="false">ROUND(JLY!K86,2)</f>
        <v>114.28</v>
      </c>
      <c r="I79" s="43" t="n">
        <f aca="false">JLY!M86</f>
        <v>0.2336</v>
      </c>
      <c r="J79" s="42" t="n">
        <f aca="false">ROUND(JLY!O86,2)</f>
        <v>26.69</v>
      </c>
      <c r="K79" s="42" t="n">
        <f aca="false">ROUND(JLY!Q86,2)</f>
        <v>87.58</v>
      </c>
      <c r="L79" s="44" t="s">
        <v>324</v>
      </c>
      <c r="M79" s="0" t="s">
        <v>325</v>
      </c>
    </row>
    <row r="80" customFormat="false" ht="12.75" hidden="false" customHeight="false" outlineLevel="0" collapsed="false">
      <c r="A80" s="39" t="n">
        <v>2013</v>
      </c>
      <c r="B80" s="40" t="s">
        <v>323</v>
      </c>
      <c r="C80" s="39" t="n">
        <v>1</v>
      </c>
      <c r="D80" s="41" t="str">
        <f aca="false">JLY!A87</f>
        <v>165</v>
      </c>
      <c r="E80" s="42" t="n">
        <f aca="false">ROUND(JLY!E87,2)</f>
        <v>0</v>
      </c>
      <c r="F80" s="43" t="n">
        <f aca="false">JLY!G87</f>
        <v>0.65</v>
      </c>
      <c r="G80" s="42" t="n">
        <f aca="false">ROUND(JLY!I87,2)</f>
        <v>0</v>
      </c>
      <c r="H80" s="42" t="n">
        <f aca="false">ROUND(JLY!K87,2)</f>
        <v>0</v>
      </c>
      <c r="I80" s="43" t="n">
        <f aca="false">JLY!M87</f>
        <v>0.3445</v>
      </c>
      <c r="J80" s="42" t="n">
        <f aca="false">ROUND(JLY!O87,2)</f>
        <v>0</v>
      </c>
      <c r="K80" s="42" t="n">
        <f aca="false">ROUND(JLY!Q87,2)</f>
        <v>0</v>
      </c>
      <c r="L80" s="44" t="s">
        <v>324</v>
      </c>
      <c r="M80" s="0" t="s">
        <v>325</v>
      </c>
    </row>
    <row r="81" customFormat="false" ht="12.75" hidden="false" customHeight="false" outlineLevel="0" collapsed="false">
      <c r="A81" s="39" t="n">
        <v>2013</v>
      </c>
      <c r="B81" s="40" t="s">
        <v>323</v>
      </c>
      <c r="C81" s="39" t="n">
        <v>1</v>
      </c>
      <c r="D81" s="41" t="str">
        <f aca="false">JLY!A88</f>
        <v>167</v>
      </c>
      <c r="E81" s="42" t="n">
        <f aca="false">ROUND(JLY!E88,2)</f>
        <v>0</v>
      </c>
      <c r="F81" s="43" t="n">
        <f aca="false">JLY!G88</f>
        <v>0.65</v>
      </c>
      <c r="G81" s="42" t="n">
        <f aca="false">ROUND(JLY!I88,2)</f>
        <v>0</v>
      </c>
      <c r="H81" s="42" t="n">
        <f aca="false">ROUND(JLY!K88,2)</f>
        <v>0</v>
      </c>
      <c r="I81" s="43" t="n">
        <f aca="false">JLY!M88</f>
        <v>0.1894</v>
      </c>
      <c r="J81" s="42" t="n">
        <f aca="false">ROUND(JLY!O88,2)</f>
        <v>0</v>
      </c>
      <c r="K81" s="42" t="n">
        <f aca="false">ROUND(JLY!Q88,2)</f>
        <v>0</v>
      </c>
      <c r="L81" s="44" t="s">
        <v>324</v>
      </c>
      <c r="M81" s="0" t="s">
        <v>325</v>
      </c>
    </row>
    <row r="82" customFormat="false" ht="12.75" hidden="false" customHeight="false" outlineLevel="0" collapsed="false">
      <c r="A82" s="39" t="n">
        <v>2013</v>
      </c>
      <c r="B82" s="40" t="s">
        <v>323</v>
      </c>
      <c r="C82" s="39" t="n">
        <v>1</v>
      </c>
      <c r="D82" s="41" t="str">
        <f aca="false">JLY!A89</f>
        <v>169</v>
      </c>
      <c r="E82" s="42" t="n">
        <f aca="false">ROUND(JLY!E89,2)</f>
        <v>0</v>
      </c>
      <c r="F82" s="43" t="n">
        <f aca="false">JLY!G89</f>
        <v>0.65</v>
      </c>
      <c r="G82" s="42" t="n">
        <f aca="false">ROUND(JLY!I89,2)</f>
        <v>0</v>
      </c>
      <c r="H82" s="42" t="n">
        <f aca="false">ROUND(JLY!K89,2)</f>
        <v>0</v>
      </c>
      <c r="I82" s="43" t="n">
        <f aca="false">JLY!M89</f>
        <v>0.3154</v>
      </c>
      <c r="J82" s="42" t="n">
        <f aca="false">ROUND(JLY!O89,2)</f>
        <v>0</v>
      </c>
      <c r="K82" s="42" t="n">
        <f aca="false">ROUND(JLY!Q89,2)</f>
        <v>0</v>
      </c>
      <c r="L82" s="44" t="s">
        <v>324</v>
      </c>
      <c r="M82" s="0" t="s">
        <v>325</v>
      </c>
    </row>
    <row r="83" customFormat="false" ht="12.75" hidden="false" customHeight="false" outlineLevel="0" collapsed="false">
      <c r="A83" s="39" t="n">
        <v>2013</v>
      </c>
      <c r="B83" s="40" t="s">
        <v>323</v>
      </c>
      <c r="C83" s="39" t="n">
        <v>1</v>
      </c>
      <c r="D83" s="41" t="str">
        <f aca="false">JLY!A90</f>
        <v>171</v>
      </c>
      <c r="E83" s="42" t="n">
        <f aca="false">ROUND(JLY!E90,2)</f>
        <v>0</v>
      </c>
      <c r="F83" s="43" t="n">
        <f aca="false">JLY!G90</f>
        <v>0.65</v>
      </c>
      <c r="G83" s="42" t="n">
        <f aca="false">ROUND(JLY!I90,2)</f>
        <v>0</v>
      </c>
      <c r="H83" s="42" t="n">
        <f aca="false">ROUND(JLY!K90,2)</f>
        <v>0</v>
      </c>
      <c r="I83" s="43" t="n">
        <f aca="false">JLY!M90</f>
        <v>0.3517</v>
      </c>
      <c r="J83" s="42" t="n">
        <f aca="false">ROUND(JLY!O90,2)</f>
        <v>0</v>
      </c>
      <c r="K83" s="42" t="n">
        <f aca="false">ROUND(JLY!Q90,2)</f>
        <v>0</v>
      </c>
      <c r="L83" s="44" t="s">
        <v>324</v>
      </c>
      <c r="M83" s="0" t="s">
        <v>325</v>
      </c>
    </row>
    <row r="84" customFormat="false" ht="12.75" hidden="false" customHeight="false" outlineLevel="0" collapsed="false">
      <c r="A84" s="39" t="n">
        <v>2013</v>
      </c>
      <c r="B84" s="40" t="s">
        <v>323</v>
      </c>
      <c r="C84" s="39" t="n">
        <v>1</v>
      </c>
      <c r="D84" s="41" t="str">
        <f aca="false">JLY!A91</f>
        <v>173</v>
      </c>
      <c r="E84" s="42" t="n">
        <f aca="false">ROUND(JLY!E91,2)</f>
        <v>0</v>
      </c>
      <c r="F84" s="43" t="n">
        <f aca="false">JLY!G91</f>
        <v>0.65</v>
      </c>
      <c r="G84" s="42" t="n">
        <f aca="false">ROUND(JLY!I91,2)</f>
        <v>0</v>
      </c>
      <c r="H84" s="42" t="n">
        <f aca="false">ROUND(JLY!K91,2)</f>
        <v>0</v>
      </c>
      <c r="I84" s="43" t="n">
        <f aca="false">JLY!M91</f>
        <v>0.2337</v>
      </c>
      <c r="J84" s="42" t="n">
        <f aca="false">ROUND(JLY!O91,2)</f>
        <v>0</v>
      </c>
      <c r="K84" s="42" t="n">
        <f aca="false">ROUND(JLY!Q91,2)</f>
        <v>0</v>
      </c>
      <c r="L84" s="44" t="s">
        <v>324</v>
      </c>
      <c r="M84" s="0" t="s">
        <v>325</v>
      </c>
    </row>
    <row r="85" customFormat="false" ht="12.75" hidden="false" customHeight="false" outlineLevel="0" collapsed="false">
      <c r="A85" s="39" t="n">
        <v>2013</v>
      </c>
      <c r="B85" s="40" t="s">
        <v>323</v>
      </c>
      <c r="C85" s="39" t="n">
        <v>1</v>
      </c>
      <c r="D85" s="41" t="str">
        <f aca="false">JLY!A92</f>
        <v>175</v>
      </c>
      <c r="E85" s="42" t="n">
        <f aca="false">ROUND(JLY!E92,2)</f>
        <v>0</v>
      </c>
      <c r="F85" s="43" t="n">
        <f aca="false">JLY!G92</f>
        <v>0.65</v>
      </c>
      <c r="G85" s="42" t="n">
        <f aca="false">ROUND(JLY!I92,2)</f>
        <v>0</v>
      </c>
      <c r="H85" s="42" t="n">
        <f aca="false">ROUND(JLY!K92,2)</f>
        <v>0</v>
      </c>
      <c r="I85" s="43" t="n">
        <f aca="false">JLY!M92</f>
        <v>0.323</v>
      </c>
      <c r="J85" s="42" t="n">
        <f aca="false">ROUND(JLY!O92,2)</f>
        <v>0</v>
      </c>
      <c r="K85" s="42" t="n">
        <f aca="false">ROUND(JLY!Q92,2)</f>
        <v>0</v>
      </c>
      <c r="L85" s="44" t="s">
        <v>324</v>
      </c>
      <c r="M85" s="0" t="s">
        <v>325</v>
      </c>
    </row>
    <row r="86" customFormat="false" ht="12.75" hidden="false" customHeight="false" outlineLevel="0" collapsed="false">
      <c r="A86" s="39" t="n">
        <v>2013</v>
      </c>
      <c r="B86" s="40" t="s">
        <v>323</v>
      </c>
      <c r="C86" s="39" t="n">
        <v>1</v>
      </c>
      <c r="D86" s="41" t="str">
        <f aca="false">JLY!A93</f>
        <v>177</v>
      </c>
      <c r="E86" s="42" t="n">
        <f aca="false">ROUND(JLY!E93,2)</f>
        <v>326.5</v>
      </c>
      <c r="F86" s="43" t="n">
        <f aca="false">JLY!G93</f>
        <v>0.65</v>
      </c>
      <c r="G86" s="42" t="n">
        <f aca="false">ROUND(JLY!I93,2)</f>
        <v>212.23</v>
      </c>
      <c r="H86" s="42" t="n">
        <f aca="false">ROUND(JLY!K93,2)</f>
        <v>114.28</v>
      </c>
      <c r="I86" s="43" t="n">
        <f aca="false">JLY!M93</f>
        <v>0.4588</v>
      </c>
      <c r="J86" s="42" t="n">
        <f aca="false">ROUND(JLY!O93,2)</f>
        <v>52.43</v>
      </c>
      <c r="K86" s="42" t="n">
        <f aca="false">ROUND(JLY!Q93,2)</f>
        <v>61.85</v>
      </c>
      <c r="L86" s="44" t="s">
        <v>324</v>
      </c>
      <c r="M86" s="0" t="s">
        <v>325</v>
      </c>
    </row>
    <row r="87" customFormat="false" ht="12.75" hidden="false" customHeight="false" outlineLevel="0" collapsed="false">
      <c r="A87" s="39" t="n">
        <v>2013</v>
      </c>
      <c r="B87" s="40" t="s">
        <v>323</v>
      </c>
      <c r="C87" s="39" t="n">
        <v>1</v>
      </c>
      <c r="D87" s="41" t="str">
        <f aca="false">JLY!A94</f>
        <v>179</v>
      </c>
      <c r="E87" s="42" t="n">
        <f aca="false">ROUND(JLY!E94,2)</f>
        <v>0</v>
      </c>
      <c r="F87" s="43" t="n">
        <f aca="false">JLY!G94</f>
        <v>0.65</v>
      </c>
      <c r="G87" s="42" t="n">
        <f aca="false">ROUND(JLY!I94,2)</f>
        <v>0</v>
      </c>
      <c r="H87" s="42" t="n">
        <f aca="false">ROUND(JLY!K94,2)</f>
        <v>0</v>
      </c>
      <c r="I87" s="43" t="n">
        <f aca="false">JLY!M94</f>
        <v>0.4439</v>
      </c>
      <c r="J87" s="42" t="n">
        <f aca="false">ROUND(JLY!O94,2)</f>
        <v>0</v>
      </c>
      <c r="K87" s="42" t="n">
        <f aca="false">ROUND(JLY!Q94,2)</f>
        <v>0</v>
      </c>
      <c r="L87" s="44" t="s">
        <v>324</v>
      </c>
      <c r="M87" s="0" t="s">
        <v>325</v>
      </c>
    </row>
    <row r="88" customFormat="false" ht="12.75" hidden="false" customHeight="false" outlineLevel="0" collapsed="false">
      <c r="A88" s="39" t="n">
        <v>2013</v>
      </c>
      <c r="B88" s="40" t="s">
        <v>323</v>
      </c>
      <c r="C88" s="39" t="n">
        <v>1</v>
      </c>
      <c r="D88" s="41" t="str">
        <f aca="false">JLY!A95</f>
        <v>181</v>
      </c>
      <c r="E88" s="42" t="n">
        <f aca="false">ROUND(JLY!E95,2)</f>
        <v>0</v>
      </c>
      <c r="F88" s="43" t="n">
        <f aca="false">JLY!G95</f>
        <v>0.65</v>
      </c>
      <c r="G88" s="42" t="n">
        <f aca="false">ROUND(JLY!I95,2)</f>
        <v>0</v>
      </c>
      <c r="H88" s="42" t="n">
        <f aca="false">ROUND(JLY!K95,2)</f>
        <v>0</v>
      </c>
      <c r="I88" s="43" t="n">
        <f aca="false">JLY!M95</f>
        <v>0.3979</v>
      </c>
      <c r="J88" s="42" t="n">
        <f aca="false">ROUND(JLY!O95,2)</f>
        <v>0</v>
      </c>
      <c r="K88" s="42" t="n">
        <f aca="false">ROUND(JLY!Q95,2)</f>
        <v>0</v>
      </c>
      <c r="L88" s="44" t="s">
        <v>324</v>
      </c>
      <c r="M88" s="0" t="s">
        <v>325</v>
      </c>
    </row>
    <row r="89" customFormat="false" ht="12.75" hidden="false" customHeight="false" outlineLevel="0" collapsed="false">
      <c r="A89" s="39" t="n">
        <v>2013</v>
      </c>
      <c r="B89" s="40" t="s">
        <v>323</v>
      </c>
      <c r="C89" s="39" t="n">
        <v>1</v>
      </c>
      <c r="D89" s="41" t="str">
        <f aca="false">JLY!A96</f>
        <v>183</v>
      </c>
      <c r="E89" s="42" t="n">
        <f aca="false">ROUND(JLY!E96,2)</f>
        <v>0</v>
      </c>
      <c r="F89" s="43" t="n">
        <f aca="false">JLY!G96</f>
        <v>0.65</v>
      </c>
      <c r="G89" s="42" t="n">
        <f aca="false">ROUND(JLY!I96,2)</f>
        <v>0</v>
      </c>
      <c r="H89" s="42" t="n">
        <f aca="false">ROUND(JLY!K96,2)</f>
        <v>0</v>
      </c>
      <c r="I89" s="43" t="n">
        <f aca="false">JLY!M96</f>
        <v>0.2387</v>
      </c>
      <c r="J89" s="42" t="n">
        <f aca="false">ROUND(JLY!O96,2)</f>
        <v>0</v>
      </c>
      <c r="K89" s="42" t="n">
        <f aca="false">ROUND(JLY!Q96,2)</f>
        <v>0</v>
      </c>
      <c r="L89" s="44" t="s">
        <v>324</v>
      </c>
      <c r="M89" s="0" t="s">
        <v>325</v>
      </c>
    </row>
    <row r="90" customFormat="false" ht="12.75" hidden="false" customHeight="false" outlineLevel="0" collapsed="false">
      <c r="A90" s="39" t="n">
        <v>2013</v>
      </c>
      <c r="B90" s="40" t="s">
        <v>323</v>
      </c>
      <c r="C90" s="39" t="n">
        <v>1</v>
      </c>
      <c r="D90" s="41" t="str">
        <f aca="false">JLY!A97</f>
        <v>185</v>
      </c>
      <c r="E90" s="42" t="n">
        <f aca="false">ROUND(JLY!E97,2)</f>
        <v>0</v>
      </c>
      <c r="F90" s="43" t="n">
        <f aca="false">JLY!G97</f>
        <v>0.65</v>
      </c>
      <c r="G90" s="42" t="n">
        <f aca="false">ROUND(JLY!I97,2)</f>
        <v>0</v>
      </c>
      <c r="H90" s="42" t="n">
        <f aca="false">ROUND(JLY!K97,2)</f>
        <v>0</v>
      </c>
      <c r="I90" s="43" t="n">
        <f aca="false">JLY!M97</f>
        <v>0.2455</v>
      </c>
      <c r="J90" s="42" t="n">
        <f aca="false">ROUND(JLY!O97,2)</f>
        <v>0</v>
      </c>
      <c r="K90" s="42" t="n">
        <f aca="false">ROUND(JLY!Q97,2)</f>
        <v>0</v>
      </c>
      <c r="L90" s="44" t="s">
        <v>324</v>
      </c>
      <c r="M90" s="0" t="s">
        <v>325</v>
      </c>
    </row>
    <row r="91" customFormat="false" ht="12.75" hidden="false" customHeight="false" outlineLevel="0" collapsed="false">
      <c r="A91" s="39" t="n">
        <v>2013</v>
      </c>
      <c r="B91" s="40" t="s">
        <v>323</v>
      </c>
      <c r="C91" s="39" t="n">
        <v>1</v>
      </c>
      <c r="D91" s="41" t="str">
        <f aca="false">JLY!A98</f>
        <v>187</v>
      </c>
      <c r="E91" s="42" t="n">
        <f aca="false">ROUND(JLY!E98,2)</f>
        <v>0</v>
      </c>
      <c r="F91" s="43" t="n">
        <f aca="false">JLY!G98</f>
        <v>0.65</v>
      </c>
      <c r="G91" s="42" t="n">
        <f aca="false">ROUND(JLY!I98,2)</f>
        <v>0</v>
      </c>
      <c r="H91" s="42" t="n">
        <f aca="false">ROUND(JLY!K98,2)</f>
        <v>0</v>
      </c>
      <c r="I91" s="43" t="n">
        <f aca="false">JLY!M98</f>
        <v>0.3853</v>
      </c>
      <c r="J91" s="42" t="n">
        <f aca="false">ROUND(JLY!O98,2)</f>
        <v>0</v>
      </c>
      <c r="K91" s="42" t="n">
        <f aca="false">ROUND(JLY!Q98,2)</f>
        <v>0</v>
      </c>
      <c r="L91" s="44" t="s">
        <v>324</v>
      </c>
      <c r="M91" s="0" t="s">
        <v>325</v>
      </c>
    </row>
    <row r="92" customFormat="false" ht="12.75" hidden="false" customHeight="false" outlineLevel="0" collapsed="false">
      <c r="A92" s="39" t="n">
        <v>2013</v>
      </c>
      <c r="B92" s="40" t="s">
        <v>323</v>
      </c>
      <c r="C92" s="39" t="n">
        <v>1</v>
      </c>
      <c r="D92" s="41" t="str">
        <f aca="false">JLY!A99</f>
        <v>191</v>
      </c>
      <c r="E92" s="42" t="n">
        <f aca="false">ROUND(JLY!E99,2)</f>
        <v>0</v>
      </c>
      <c r="F92" s="43" t="n">
        <f aca="false">JLY!G99</f>
        <v>0.65</v>
      </c>
      <c r="G92" s="42" t="n">
        <f aca="false">ROUND(JLY!I99,2)</f>
        <v>0</v>
      </c>
      <c r="H92" s="42" t="n">
        <f aca="false">ROUND(JLY!K99,2)</f>
        <v>0</v>
      </c>
      <c r="I92" s="43" t="n">
        <f aca="false">JLY!M99</f>
        <v>0.276</v>
      </c>
      <c r="J92" s="42" t="n">
        <f aca="false">ROUND(JLY!O99,2)</f>
        <v>0</v>
      </c>
      <c r="K92" s="42" t="n">
        <f aca="false">ROUND(JLY!Q99,2)</f>
        <v>0</v>
      </c>
      <c r="L92" s="44" t="s">
        <v>324</v>
      </c>
      <c r="M92" s="0" t="s">
        <v>325</v>
      </c>
    </row>
    <row r="93" customFormat="false" ht="12.75" hidden="false" customHeight="false" outlineLevel="0" collapsed="false">
      <c r="A93" s="39" t="n">
        <v>2013</v>
      </c>
      <c r="B93" s="40" t="s">
        <v>323</v>
      </c>
      <c r="C93" s="39" t="n">
        <v>1</v>
      </c>
      <c r="D93" s="41" t="str">
        <f aca="false">JLY!A100</f>
        <v>193</v>
      </c>
      <c r="E93" s="42" t="n">
        <f aca="false">ROUND(JLY!E100,2)</f>
        <v>0</v>
      </c>
      <c r="F93" s="43" t="n">
        <f aca="false">JLY!G100</f>
        <v>0.65</v>
      </c>
      <c r="G93" s="42" t="n">
        <f aca="false">ROUND(JLY!I100,2)</f>
        <v>0</v>
      </c>
      <c r="H93" s="42" t="n">
        <f aca="false">ROUND(JLY!K100,2)</f>
        <v>0</v>
      </c>
      <c r="I93" s="43" t="n">
        <f aca="false">JLY!M100</f>
        <v>0.3025</v>
      </c>
      <c r="J93" s="42" t="n">
        <f aca="false">ROUND(JLY!O100,2)</f>
        <v>0</v>
      </c>
      <c r="K93" s="42" t="n">
        <f aca="false">ROUND(JLY!Q100,2)</f>
        <v>0</v>
      </c>
      <c r="L93" s="44" t="s">
        <v>324</v>
      </c>
      <c r="M93" s="0" t="s">
        <v>325</v>
      </c>
    </row>
    <row r="94" customFormat="false" ht="12.75" hidden="false" customHeight="false" outlineLevel="0" collapsed="false">
      <c r="A94" s="39" t="n">
        <v>2013</v>
      </c>
      <c r="B94" s="40" t="s">
        <v>323</v>
      </c>
      <c r="C94" s="39" t="n">
        <v>1</v>
      </c>
      <c r="D94" s="41" t="str">
        <f aca="false">JLY!A101</f>
        <v>195</v>
      </c>
      <c r="E94" s="42" t="n">
        <f aca="false">ROUND(JLY!E101,2)</f>
        <v>0</v>
      </c>
      <c r="F94" s="43" t="n">
        <f aca="false">JLY!G101</f>
        <v>0.65</v>
      </c>
      <c r="G94" s="42" t="n">
        <f aca="false">ROUND(JLY!I101,2)</f>
        <v>0</v>
      </c>
      <c r="H94" s="42" t="n">
        <f aca="false">ROUND(JLY!K101,2)</f>
        <v>0</v>
      </c>
      <c r="I94" s="43" t="n">
        <f aca="false">JLY!M101</f>
        <v>0.2755</v>
      </c>
      <c r="J94" s="42" t="n">
        <f aca="false">ROUND(JLY!O101,2)</f>
        <v>0</v>
      </c>
      <c r="K94" s="42" t="n">
        <f aca="false">ROUND(JLY!Q101,2)</f>
        <v>0</v>
      </c>
      <c r="L94" s="44" t="s">
        <v>324</v>
      </c>
      <c r="M94" s="0" t="s">
        <v>325</v>
      </c>
    </row>
    <row r="95" customFormat="false" ht="12.75" hidden="false" customHeight="false" outlineLevel="0" collapsed="false">
      <c r="A95" s="39" t="n">
        <v>2013</v>
      </c>
      <c r="B95" s="40" t="s">
        <v>323</v>
      </c>
      <c r="C95" s="39" t="n">
        <v>1</v>
      </c>
      <c r="D95" s="41" t="str">
        <f aca="false">JLY!A102</f>
        <v>197</v>
      </c>
      <c r="E95" s="42" t="n">
        <f aca="false">ROUND(JLY!E102,2)</f>
        <v>0</v>
      </c>
      <c r="F95" s="43" t="n">
        <f aca="false">JLY!G102</f>
        <v>0.65</v>
      </c>
      <c r="G95" s="42" t="n">
        <f aca="false">ROUND(JLY!I102,2)</f>
        <v>0</v>
      </c>
      <c r="H95" s="42" t="n">
        <f aca="false">ROUND(JLY!K102,2)</f>
        <v>0</v>
      </c>
      <c r="I95" s="43" t="n">
        <f aca="false">JLY!M102</f>
        <v>0.2708</v>
      </c>
      <c r="J95" s="42" t="n">
        <f aca="false">ROUND(JLY!O102,2)</f>
        <v>0</v>
      </c>
      <c r="K95" s="42" t="n">
        <f aca="false">ROUND(JLY!Q102,2)</f>
        <v>0</v>
      </c>
      <c r="L95" s="44" t="s">
        <v>324</v>
      </c>
      <c r="M95" s="0" t="s">
        <v>325</v>
      </c>
    </row>
    <row r="96" customFormat="false" ht="12.75" hidden="false" customHeight="false" outlineLevel="0" collapsed="false">
      <c r="A96" s="39" t="n">
        <v>2013</v>
      </c>
      <c r="B96" s="40" t="s">
        <v>323</v>
      </c>
      <c r="C96" s="39" t="n">
        <v>1</v>
      </c>
      <c r="D96" s="41" t="str">
        <f aca="false">JLY!A103</f>
        <v>199</v>
      </c>
      <c r="E96" s="42" t="n">
        <f aca="false">ROUND(JLY!E103,2)</f>
        <v>0</v>
      </c>
      <c r="F96" s="43" t="n">
        <f aca="false">JLY!G103</f>
        <v>0.65</v>
      </c>
      <c r="G96" s="42" t="n">
        <f aca="false">ROUND(JLY!I103,2)</f>
        <v>0</v>
      </c>
      <c r="H96" s="42" t="n">
        <f aca="false">ROUND(JLY!K103,2)</f>
        <v>0</v>
      </c>
      <c r="I96" s="43" t="n">
        <f aca="false">JLY!M103</f>
        <v>0.3888</v>
      </c>
      <c r="J96" s="42" t="n">
        <f aca="false">ROUND(JLY!O103,2)</f>
        <v>0</v>
      </c>
      <c r="K96" s="42" t="n">
        <f aca="false">ROUND(JLY!Q103,2)</f>
        <v>0</v>
      </c>
      <c r="L96" s="44" t="s">
        <v>324</v>
      </c>
      <c r="M96" s="0" t="s">
        <v>325</v>
      </c>
    </row>
    <row r="97" customFormat="false" ht="12.75" hidden="false" customHeight="false" outlineLevel="0" collapsed="false">
      <c r="A97" s="39" t="n">
        <v>2013</v>
      </c>
      <c r="B97" s="40" t="s">
        <v>323</v>
      </c>
      <c r="C97" s="39" t="n">
        <v>1</v>
      </c>
      <c r="D97" s="41" t="str">
        <f aca="false">JLY!A104</f>
        <v>510</v>
      </c>
      <c r="E97" s="42" t="n">
        <f aca="false">ROUND(JLY!E104,2)</f>
        <v>0</v>
      </c>
      <c r="F97" s="43" t="n">
        <f aca="false">JLY!G104</f>
        <v>0.65</v>
      </c>
      <c r="G97" s="42" t="n">
        <f aca="false">ROUND(JLY!I104,2)</f>
        <v>0</v>
      </c>
      <c r="H97" s="42" t="n">
        <f aca="false">ROUND(JLY!K104,2)</f>
        <v>0</v>
      </c>
      <c r="I97" s="43" t="n">
        <f aca="false">JLY!M104</f>
        <v>0.5309</v>
      </c>
      <c r="J97" s="42" t="n">
        <f aca="false">ROUND(JLY!O104,2)</f>
        <v>0</v>
      </c>
      <c r="K97" s="42" t="n">
        <f aca="false">ROUND(JLY!Q104,2)</f>
        <v>0</v>
      </c>
      <c r="L97" s="44" t="s">
        <v>324</v>
      </c>
      <c r="M97" s="0" t="s">
        <v>325</v>
      </c>
    </row>
    <row r="98" customFormat="false" ht="12.75" hidden="false" customHeight="false" outlineLevel="0" collapsed="false">
      <c r="A98" s="39" t="n">
        <v>2013</v>
      </c>
      <c r="B98" s="40" t="s">
        <v>323</v>
      </c>
      <c r="C98" s="39" t="n">
        <v>1</v>
      </c>
      <c r="D98" s="41" t="str">
        <f aca="false">JLY!A105</f>
        <v>515</v>
      </c>
      <c r="E98" s="42" t="n">
        <f aca="false">ROUND(JLY!E105,2)</f>
        <v>0</v>
      </c>
      <c r="F98" s="43" t="n">
        <f aca="false">JLY!G105</f>
        <v>0.65</v>
      </c>
      <c r="G98" s="42" t="n">
        <f aca="false">ROUND(JLY!I105,2)</f>
        <v>0</v>
      </c>
      <c r="H98" s="42" t="n">
        <f aca="false">ROUND(JLY!K105,2)</f>
        <v>0</v>
      </c>
      <c r="I98" s="43" t="n">
        <f aca="false">JLY!M105</f>
        <v>0.255</v>
      </c>
      <c r="J98" s="42" t="n">
        <f aca="false">ROUND(JLY!O105,2)</f>
        <v>0</v>
      </c>
      <c r="K98" s="42" t="n">
        <f aca="false">ROUND(JLY!Q105,2)</f>
        <v>0</v>
      </c>
      <c r="L98" s="44" t="s">
        <v>324</v>
      </c>
      <c r="M98" s="0" t="s">
        <v>325</v>
      </c>
    </row>
    <row r="99" customFormat="false" ht="12.75" hidden="false" customHeight="false" outlineLevel="0" collapsed="false">
      <c r="A99" s="39" t="n">
        <v>2013</v>
      </c>
      <c r="B99" s="40" t="s">
        <v>323</v>
      </c>
      <c r="C99" s="39" t="n">
        <v>1</v>
      </c>
      <c r="D99" s="41" t="str">
        <f aca="false">JLY!A106</f>
        <v>520</v>
      </c>
      <c r="E99" s="42" t="n">
        <f aca="false">ROUND(JLY!E106,2)</f>
        <v>0</v>
      </c>
      <c r="F99" s="43" t="n">
        <f aca="false">JLY!G106</f>
        <v>0.65</v>
      </c>
      <c r="G99" s="42" t="n">
        <f aca="false">ROUND(JLY!I106,2)</f>
        <v>0</v>
      </c>
      <c r="H99" s="42" t="n">
        <f aca="false">ROUND(JLY!K106,2)</f>
        <v>0</v>
      </c>
      <c r="I99" s="43" t="n">
        <f aca="false">JLY!M106</f>
        <v>0.2547</v>
      </c>
      <c r="J99" s="42" t="n">
        <f aca="false">ROUND(JLY!O106,2)</f>
        <v>0</v>
      </c>
      <c r="K99" s="42" t="n">
        <f aca="false">ROUND(JLY!Q106,2)</f>
        <v>0</v>
      </c>
      <c r="L99" s="44" t="s">
        <v>324</v>
      </c>
      <c r="M99" s="0" t="s">
        <v>325</v>
      </c>
    </row>
    <row r="100" customFormat="false" ht="12.75" hidden="false" customHeight="false" outlineLevel="0" collapsed="false">
      <c r="A100" s="39" t="n">
        <v>2013</v>
      </c>
      <c r="B100" s="40" t="s">
        <v>323</v>
      </c>
      <c r="C100" s="39" t="n">
        <v>1</v>
      </c>
      <c r="D100" s="41" t="str">
        <f aca="false">JLY!A107</f>
        <v>530</v>
      </c>
      <c r="E100" s="42" t="n">
        <f aca="false">ROUND(JLY!E107,2)</f>
        <v>0</v>
      </c>
      <c r="F100" s="43" t="n">
        <f aca="false">JLY!G107</f>
        <v>0.65</v>
      </c>
      <c r="G100" s="42" t="n">
        <f aca="false">ROUND(JLY!I107,2)</f>
        <v>0</v>
      </c>
      <c r="H100" s="42" t="n">
        <f aca="false">ROUND(JLY!K107,2)</f>
        <v>0</v>
      </c>
      <c r="I100" s="43" t="n">
        <f aca="false">JLY!M107</f>
        <v>0.2329</v>
      </c>
      <c r="J100" s="42" t="n">
        <f aca="false">ROUND(JLY!O107,2)</f>
        <v>0</v>
      </c>
      <c r="K100" s="42" t="n">
        <f aca="false">ROUND(JLY!Q107,2)</f>
        <v>0</v>
      </c>
      <c r="L100" s="44" t="s">
        <v>324</v>
      </c>
      <c r="M100" s="0" t="s">
        <v>325</v>
      </c>
    </row>
    <row r="101" customFormat="false" ht="12.75" hidden="false" customHeight="false" outlineLevel="0" collapsed="false">
      <c r="A101" s="39" t="n">
        <v>2013</v>
      </c>
      <c r="B101" s="40" t="s">
        <v>323</v>
      </c>
      <c r="C101" s="39" t="n">
        <v>1</v>
      </c>
      <c r="D101" s="41" t="str">
        <f aca="false">JLY!A108</f>
        <v>540</v>
      </c>
      <c r="E101" s="42" t="n">
        <f aca="false">ROUND(JLY!E108,2)</f>
        <v>0</v>
      </c>
      <c r="F101" s="43" t="n">
        <f aca="false">JLY!G108</f>
        <v>0.65</v>
      </c>
      <c r="G101" s="42" t="n">
        <f aca="false">ROUND(JLY!I108,2)</f>
        <v>0</v>
      </c>
      <c r="H101" s="42" t="n">
        <f aca="false">ROUND(JLY!K108,2)</f>
        <v>0</v>
      </c>
      <c r="I101" s="43" t="n">
        <f aca="false">JLY!M108</f>
        <v>0.3068</v>
      </c>
      <c r="J101" s="42" t="n">
        <f aca="false">ROUND(JLY!O108,2)</f>
        <v>0</v>
      </c>
      <c r="K101" s="42" t="n">
        <f aca="false">ROUND(JLY!Q108,2)</f>
        <v>0</v>
      </c>
      <c r="L101" s="44" t="s">
        <v>324</v>
      </c>
      <c r="M101" s="0" t="s">
        <v>325</v>
      </c>
    </row>
    <row r="102" customFormat="false" ht="12.75" hidden="false" customHeight="false" outlineLevel="0" collapsed="false">
      <c r="A102" s="39" t="n">
        <v>2013</v>
      </c>
      <c r="B102" s="40" t="s">
        <v>323</v>
      </c>
      <c r="C102" s="39" t="n">
        <v>1</v>
      </c>
      <c r="D102" s="41" t="str">
        <f aca="false">JLY!A109</f>
        <v>550</v>
      </c>
      <c r="E102" s="42" t="n">
        <f aca="false">ROUND(JLY!E109,2)</f>
        <v>0</v>
      </c>
      <c r="F102" s="43" t="n">
        <f aca="false">JLY!G109</f>
        <v>0.65</v>
      </c>
      <c r="G102" s="42" t="n">
        <f aca="false">ROUND(JLY!I109,2)</f>
        <v>0</v>
      </c>
      <c r="H102" s="42" t="n">
        <f aca="false">ROUND(JLY!K109,2)</f>
        <v>0</v>
      </c>
      <c r="I102" s="43" t="n">
        <f aca="false">JLY!M109</f>
        <v>0.3715</v>
      </c>
      <c r="J102" s="42" t="n">
        <f aca="false">ROUND(JLY!O109,2)</f>
        <v>0</v>
      </c>
      <c r="K102" s="42" t="n">
        <f aca="false">ROUND(JLY!Q109,2)</f>
        <v>0</v>
      </c>
      <c r="L102" s="44" t="s">
        <v>324</v>
      </c>
      <c r="M102" s="0" t="s">
        <v>325</v>
      </c>
    </row>
    <row r="103" customFormat="false" ht="12.75" hidden="false" customHeight="false" outlineLevel="0" collapsed="false">
      <c r="A103" s="39" t="n">
        <v>2013</v>
      </c>
      <c r="B103" s="40" t="s">
        <v>323</v>
      </c>
      <c r="C103" s="39" t="n">
        <v>1</v>
      </c>
      <c r="D103" s="41" t="str">
        <f aca="false">JLY!A110</f>
        <v>570</v>
      </c>
      <c r="E103" s="42" t="n">
        <f aca="false">ROUND(JLY!E110,2)</f>
        <v>0</v>
      </c>
      <c r="F103" s="43" t="n">
        <f aca="false">JLY!G110</f>
        <v>0.65</v>
      </c>
      <c r="G103" s="42" t="n">
        <f aca="false">ROUND(JLY!I110,2)</f>
        <v>0</v>
      </c>
      <c r="H103" s="42" t="n">
        <f aca="false">ROUND(JLY!K110,2)</f>
        <v>0</v>
      </c>
      <c r="I103" s="43" t="n">
        <f aca="false">JLY!M110</f>
        <v>0.4027</v>
      </c>
      <c r="J103" s="42" t="n">
        <f aca="false">ROUND(JLY!O110,2)</f>
        <v>0</v>
      </c>
      <c r="K103" s="42" t="n">
        <f aca="false">ROUND(JLY!Q110,2)</f>
        <v>0</v>
      </c>
      <c r="L103" s="44" t="s">
        <v>324</v>
      </c>
      <c r="M103" s="0" t="s">
        <v>325</v>
      </c>
    </row>
    <row r="104" customFormat="false" ht="12.75" hidden="false" customHeight="false" outlineLevel="0" collapsed="false">
      <c r="A104" s="39" t="n">
        <v>2013</v>
      </c>
      <c r="B104" s="40" t="s">
        <v>323</v>
      </c>
      <c r="C104" s="39" t="n">
        <v>1</v>
      </c>
      <c r="D104" s="41" t="str">
        <f aca="false">JLY!A111</f>
        <v>580</v>
      </c>
      <c r="E104" s="42" t="n">
        <f aca="false">ROUND(JLY!E111,2)</f>
        <v>0</v>
      </c>
      <c r="F104" s="43" t="n">
        <f aca="false">JLY!G111</f>
        <v>0.65</v>
      </c>
      <c r="G104" s="42" t="n">
        <f aca="false">ROUND(JLY!I111,2)</f>
        <v>0</v>
      </c>
      <c r="H104" s="42" t="n">
        <f aca="false">ROUND(JLY!K111,2)</f>
        <v>0</v>
      </c>
      <c r="I104" s="43" t="n">
        <f aca="false">JLY!M111</f>
        <v>0.2496</v>
      </c>
      <c r="J104" s="42" t="n">
        <f aca="false">ROUND(JLY!O111,2)</f>
        <v>0</v>
      </c>
      <c r="K104" s="42" t="n">
        <f aca="false">ROUND(JLY!Q111,2)</f>
        <v>0</v>
      </c>
      <c r="L104" s="44" t="s">
        <v>324</v>
      </c>
      <c r="M104" s="0" t="s">
        <v>325</v>
      </c>
    </row>
    <row r="105" customFormat="false" ht="12.75" hidden="false" customHeight="false" outlineLevel="0" collapsed="false">
      <c r="A105" s="39" t="n">
        <v>2013</v>
      </c>
      <c r="B105" s="40" t="s">
        <v>323</v>
      </c>
      <c r="C105" s="39" t="n">
        <v>1</v>
      </c>
      <c r="D105" s="41" t="str">
        <f aca="false">JLY!A112</f>
        <v>590</v>
      </c>
      <c r="E105" s="42" t="n">
        <f aca="false">ROUND(JLY!E112,2)</f>
        <v>0</v>
      </c>
      <c r="F105" s="43" t="n">
        <f aca="false">JLY!G112</f>
        <v>0.65</v>
      </c>
      <c r="G105" s="42" t="n">
        <f aca="false">ROUND(JLY!I112,2)</f>
        <v>0</v>
      </c>
      <c r="H105" s="42" t="n">
        <f aca="false">ROUND(JLY!K112,2)</f>
        <v>0</v>
      </c>
      <c r="I105" s="43" t="n">
        <f aca="false">JLY!M112</f>
        <v>0.2223</v>
      </c>
      <c r="J105" s="42" t="n">
        <f aca="false">ROUND(JLY!O112,2)</f>
        <v>0</v>
      </c>
      <c r="K105" s="42" t="n">
        <f aca="false">ROUND(JLY!Q112,2)</f>
        <v>0</v>
      </c>
      <c r="L105" s="44" t="s">
        <v>324</v>
      </c>
      <c r="M105" s="0" t="s">
        <v>325</v>
      </c>
    </row>
    <row r="106" customFormat="false" ht="12.75" hidden="false" customHeight="false" outlineLevel="0" collapsed="false">
      <c r="A106" s="39" t="n">
        <v>2013</v>
      </c>
      <c r="B106" s="40" t="s">
        <v>323</v>
      </c>
      <c r="C106" s="39" t="n">
        <v>1</v>
      </c>
      <c r="D106" s="41" t="str">
        <f aca="false">JLY!A113</f>
        <v>620</v>
      </c>
      <c r="E106" s="42" t="n">
        <f aca="false">ROUND(JLY!E113,2)</f>
        <v>0</v>
      </c>
      <c r="F106" s="43" t="n">
        <f aca="false">JLY!G113</f>
        <v>0.65</v>
      </c>
      <c r="G106" s="42" t="n">
        <f aca="false">ROUND(JLY!I113,2)</f>
        <v>0</v>
      </c>
      <c r="H106" s="42" t="n">
        <f aca="false">ROUND(JLY!K113,2)</f>
        <v>0</v>
      </c>
      <c r="I106" s="43" t="n">
        <f aca="false">JLY!M113</f>
        <v>0.371</v>
      </c>
      <c r="J106" s="42" t="n">
        <f aca="false">ROUND(JLY!O113,2)</f>
        <v>0</v>
      </c>
      <c r="K106" s="42" t="n">
        <f aca="false">ROUND(JLY!Q113,2)</f>
        <v>0</v>
      </c>
      <c r="L106" s="44" t="s">
        <v>324</v>
      </c>
      <c r="M106" s="0" t="s">
        <v>325</v>
      </c>
    </row>
    <row r="107" customFormat="false" ht="12.75" hidden="false" customHeight="false" outlineLevel="0" collapsed="false">
      <c r="A107" s="39" t="n">
        <v>2013</v>
      </c>
      <c r="B107" s="40" t="s">
        <v>323</v>
      </c>
      <c r="C107" s="39" t="n">
        <v>1</v>
      </c>
      <c r="D107" s="41" t="str">
        <f aca="false">JLY!A114</f>
        <v>630</v>
      </c>
      <c r="E107" s="42" t="n">
        <f aca="false">ROUND(JLY!E114,2)</f>
        <v>0</v>
      </c>
      <c r="F107" s="43" t="n">
        <f aca="false">JLY!G114</f>
        <v>0.65</v>
      </c>
      <c r="G107" s="42" t="n">
        <f aca="false">ROUND(JLY!I114,2)</f>
        <v>0</v>
      </c>
      <c r="H107" s="42" t="n">
        <f aca="false">ROUND(JLY!K114,2)</f>
        <v>0</v>
      </c>
      <c r="I107" s="43" t="n">
        <f aca="false">JLY!M114</f>
        <v>0.3441</v>
      </c>
      <c r="J107" s="42" t="n">
        <f aca="false">ROUND(JLY!O114,2)</f>
        <v>0</v>
      </c>
      <c r="K107" s="42" t="n">
        <f aca="false">ROUND(JLY!Q114,2)</f>
        <v>0</v>
      </c>
      <c r="L107" s="44" t="s">
        <v>324</v>
      </c>
      <c r="M107" s="0" t="s">
        <v>325</v>
      </c>
    </row>
    <row r="108" customFormat="false" ht="12.75" hidden="false" customHeight="false" outlineLevel="0" collapsed="false">
      <c r="A108" s="39" t="n">
        <v>2013</v>
      </c>
      <c r="B108" s="40" t="s">
        <v>323</v>
      </c>
      <c r="C108" s="39" t="n">
        <v>1</v>
      </c>
      <c r="D108" s="41" t="str">
        <f aca="false">JLY!A115</f>
        <v>640</v>
      </c>
      <c r="E108" s="42" t="n">
        <f aca="false">ROUND(JLY!E115,2)</f>
        <v>0</v>
      </c>
      <c r="F108" s="43" t="n">
        <f aca="false">JLY!G115</f>
        <v>0.65</v>
      </c>
      <c r="G108" s="42" t="n">
        <f aca="false">ROUND(JLY!I115,2)</f>
        <v>0</v>
      </c>
      <c r="H108" s="42" t="n">
        <f aca="false">ROUND(JLY!K115,2)</f>
        <v>0</v>
      </c>
      <c r="I108" s="43" t="n">
        <f aca="false">JLY!M115</f>
        <v>0.3146</v>
      </c>
      <c r="J108" s="42" t="n">
        <f aca="false">ROUND(JLY!O115,2)</f>
        <v>0</v>
      </c>
      <c r="K108" s="42" t="n">
        <f aca="false">ROUND(JLY!Q115,2)</f>
        <v>0</v>
      </c>
      <c r="L108" s="44" t="s">
        <v>324</v>
      </c>
      <c r="M108" s="0" t="s">
        <v>325</v>
      </c>
    </row>
    <row r="109" customFormat="false" ht="12.75" hidden="false" customHeight="false" outlineLevel="0" collapsed="false">
      <c r="A109" s="39" t="n">
        <v>2013</v>
      </c>
      <c r="B109" s="40" t="s">
        <v>323</v>
      </c>
      <c r="C109" s="39" t="n">
        <v>1</v>
      </c>
      <c r="D109" s="41" t="str">
        <f aca="false">JLY!A116</f>
        <v>650</v>
      </c>
      <c r="E109" s="42" t="n">
        <f aca="false">ROUND(JLY!E116,2)</f>
        <v>0</v>
      </c>
      <c r="F109" s="43" t="n">
        <f aca="false">JLY!G116</f>
        <v>0.65</v>
      </c>
      <c r="G109" s="42" t="n">
        <f aca="false">ROUND(JLY!I116,2)</f>
        <v>0</v>
      </c>
      <c r="H109" s="42" t="n">
        <f aca="false">ROUND(JLY!K116,2)</f>
        <v>0</v>
      </c>
      <c r="I109" s="43" t="n">
        <f aca="false">JLY!M116</f>
        <v>0.3223</v>
      </c>
      <c r="J109" s="42" t="n">
        <f aca="false">ROUND(JLY!O116,2)</f>
        <v>0</v>
      </c>
      <c r="K109" s="42" t="n">
        <f aca="false">ROUND(JLY!Q116,2)</f>
        <v>0</v>
      </c>
      <c r="L109" s="44" t="s">
        <v>324</v>
      </c>
      <c r="M109" s="0" t="s">
        <v>325</v>
      </c>
    </row>
    <row r="110" customFormat="false" ht="12.75" hidden="false" customHeight="false" outlineLevel="0" collapsed="false">
      <c r="A110" s="39" t="n">
        <v>2013</v>
      </c>
      <c r="B110" s="40" t="s">
        <v>323</v>
      </c>
      <c r="C110" s="39" t="n">
        <v>1</v>
      </c>
      <c r="D110" s="41" t="str">
        <f aca="false">JLY!A117</f>
        <v>660</v>
      </c>
      <c r="E110" s="42" t="n">
        <f aca="false">ROUND(JLY!E117,2)</f>
        <v>0</v>
      </c>
      <c r="F110" s="43" t="n">
        <f aca="false">JLY!G117</f>
        <v>0.65</v>
      </c>
      <c r="G110" s="42" t="n">
        <f aca="false">ROUND(JLY!I117,2)</f>
        <v>0</v>
      </c>
      <c r="H110" s="42" t="n">
        <f aca="false">ROUND(JLY!K117,2)</f>
        <v>0</v>
      </c>
      <c r="I110" s="43" t="n">
        <f aca="false">JLY!M117</f>
        <v>0.3808</v>
      </c>
      <c r="J110" s="42" t="n">
        <f aca="false">ROUND(JLY!O117,2)</f>
        <v>0</v>
      </c>
      <c r="K110" s="42" t="n">
        <f aca="false">ROUND(JLY!Q117,2)</f>
        <v>0</v>
      </c>
      <c r="L110" s="44" t="s">
        <v>324</v>
      </c>
      <c r="M110" s="0" t="s">
        <v>325</v>
      </c>
    </row>
    <row r="111" customFormat="false" ht="12.75" hidden="false" customHeight="false" outlineLevel="0" collapsed="false">
      <c r="A111" s="39" t="n">
        <v>2013</v>
      </c>
      <c r="B111" s="40" t="s">
        <v>323</v>
      </c>
      <c r="C111" s="39" t="n">
        <v>1</v>
      </c>
      <c r="D111" s="41" t="str">
        <f aca="false">JLY!A118</f>
        <v>670</v>
      </c>
      <c r="E111" s="42" t="n">
        <f aca="false">ROUND(JLY!E118,2)</f>
        <v>0</v>
      </c>
      <c r="F111" s="43" t="n">
        <f aca="false">JLY!G118</f>
        <v>0.65</v>
      </c>
      <c r="G111" s="42" t="n">
        <f aca="false">ROUND(JLY!I118,2)</f>
        <v>0</v>
      </c>
      <c r="H111" s="42" t="n">
        <f aca="false">ROUND(JLY!K118,2)</f>
        <v>0</v>
      </c>
      <c r="I111" s="43" t="n">
        <f aca="false">JLY!M118</f>
        <v>0.2667</v>
      </c>
      <c r="J111" s="42" t="n">
        <f aca="false">ROUND(JLY!O118,2)</f>
        <v>0</v>
      </c>
      <c r="K111" s="42" t="n">
        <f aca="false">ROUND(JLY!Q118,2)</f>
        <v>0</v>
      </c>
      <c r="L111" s="44" t="s">
        <v>324</v>
      </c>
      <c r="M111" s="0" t="s">
        <v>325</v>
      </c>
    </row>
    <row r="112" customFormat="false" ht="12.75" hidden="false" customHeight="false" outlineLevel="0" collapsed="false">
      <c r="A112" s="39" t="n">
        <v>2013</v>
      </c>
      <c r="B112" s="40" t="s">
        <v>323</v>
      </c>
      <c r="C112" s="39" t="n">
        <v>1</v>
      </c>
      <c r="D112" s="41" t="str">
        <f aca="false">JLY!A119</f>
        <v>678</v>
      </c>
      <c r="E112" s="42" t="n">
        <f aca="false">ROUND(JLY!E119,2)</f>
        <v>0</v>
      </c>
      <c r="F112" s="43" t="n">
        <f aca="false">JLY!G119</f>
        <v>0.65</v>
      </c>
      <c r="G112" s="42" t="n">
        <f aca="false">ROUND(JLY!I119,2)</f>
        <v>0</v>
      </c>
      <c r="H112" s="42" t="n">
        <f aca="false">ROUND(JLY!K119,2)</f>
        <v>0</v>
      </c>
      <c r="I112" s="43" t="n">
        <f aca="false">JLY!M119</f>
        <v>0.3302</v>
      </c>
      <c r="J112" s="42" t="n">
        <f aca="false">ROUND(JLY!O119,2)</f>
        <v>0</v>
      </c>
      <c r="K112" s="42" t="n">
        <f aca="false">ROUND(JLY!Q119,2)</f>
        <v>0</v>
      </c>
      <c r="L112" s="44" t="s">
        <v>324</v>
      </c>
      <c r="M112" s="0" t="s">
        <v>325</v>
      </c>
    </row>
    <row r="113" customFormat="false" ht="12.75" hidden="false" customHeight="false" outlineLevel="0" collapsed="false">
      <c r="A113" s="39" t="n">
        <v>2013</v>
      </c>
      <c r="B113" s="40" t="s">
        <v>323</v>
      </c>
      <c r="C113" s="39" t="n">
        <v>1</v>
      </c>
      <c r="D113" s="41" t="str">
        <f aca="false">JLY!A120</f>
        <v>680</v>
      </c>
      <c r="E113" s="42" t="n">
        <f aca="false">ROUND(JLY!E120,2)</f>
        <v>0</v>
      </c>
      <c r="F113" s="43" t="n">
        <f aca="false">JLY!G120</f>
        <v>0.65</v>
      </c>
      <c r="G113" s="42" t="n">
        <f aca="false">ROUND(JLY!I120,2)</f>
        <v>0</v>
      </c>
      <c r="H113" s="42" t="n">
        <f aca="false">ROUND(JLY!K120,2)</f>
        <v>0</v>
      </c>
      <c r="I113" s="43" t="n">
        <f aca="false">JLY!M120</f>
        <v>0.2736</v>
      </c>
      <c r="J113" s="42" t="n">
        <f aca="false">ROUND(JLY!O120,2)</f>
        <v>0</v>
      </c>
      <c r="K113" s="42" t="n">
        <f aca="false">ROUND(JLY!Q120,2)</f>
        <v>0</v>
      </c>
      <c r="L113" s="44" t="s">
        <v>324</v>
      </c>
      <c r="M113" s="0" t="s">
        <v>325</v>
      </c>
    </row>
    <row r="114" customFormat="false" ht="12.75" hidden="false" customHeight="false" outlineLevel="0" collapsed="false">
      <c r="A114" s="39" t="n">
        <v>2013</v>
      </c>
      <c r="B114" s="40" t="s">
        <v>323</v>
      </c>
      <c r="C114" s="39" t="n">
        <v>1</v>
      </c>
      <c r="D114" s="41" t="str">
        <f aca="false">JLY!A121</f>
        <v>683</v>
      </c>
      <c r="E114" s="42" t="n">
        <f aca="false">ROUND(JLY!E121,2)</f>
        <v>0</v>
      </c>
      <c r="F114" s="43" t="n">
        <f aca="false">JLY!G121</f>
        <v>0.65</v>
      </c>
      <c r="G114" s="42" t="n">
        <f aca="false">ROUND(JLY!I121,2)</f>
        <v>0</v>
      </c>
      <c r="H114" s="42" t="n">
        <f aca="false">ROUND(JLY!K121,2)</f>
        <v>0</v>
      </c>
      <c r="I114" s="43" t="n">
        <f aca="false">JLY!M121</f>
        <v>0.4168</v>
      </c>
      <c r="J114" s="42" t="n">
        <f aca="false">ROUND(JLY!O121,2)</f>
        <v>0</v>
      </c>
      <c r="K114" s="42" t="n">
        <f aca="false">ROUND(JLY!Q121,2)</f>
        <v>0</v>
      </c>
      <c r="L114" s="44" t="s">
        <v>324</v>
      </c>
      <c r="M114" s="0" t="s">
        <v>325</v>
      </c>
    </row>
    <row r="115" customFormat="false" ht="12.75" hidden="false" customHeight="false" outlineLevel="0" collapsed="false">
      <c r="A115" s="39" t="n">
        <v>2013</v>
      </c>
      <c r="B115" s="40" t="s">
        <v>323</v>
      </c>
      <c r="C115" s="39" t="n">
        <v>1</v>
      </c>
      <c r="D115" s="41" t="str">
        <f aca="false">JLY!A122</f>
        <v>685</v>
      </c>
      <c r="E115" s="42" t="n">
        <f aca="false">ROUND(JLY!E122,2)</f>
        <v>0</v>
      </c>
      <c r="F115" s="43" t="n">
        <f aca="false">JLY!G122</f>
        <v>0.65</v>
      </c>
      <c r="G115" s="42" t="n">
        <f aca="false">ROUND(JLY!I122,2)</f>
        <v>0</v>
      </c>
      <c r="H115" s="42" t="n">
        <f aca="false">ROUND(JLY!K122,2)</f>
        <v>0</v>
      </c>
      <c r="I115" s="43" t="n">
        <f aca="false">JLY!M122</f>
        <v>0.4273</v>
      </c>
      <c r="J115" s="42" t="n">
        <f aca="false">ROUND(JLY!O122,2)</f>
        <v>0</v>
      </c>
      <c r="K115" s="42" t="n">
        <f aca="false">ROUND(JLY!Q122,2)</f>
        <v>0</v>
      </c>
      <c r="L115" s="44" t="s">
        <v>324</v>
      </c>
      <c r="M115" s="0" t="s">
        <v>325</v>
      </c>
    </row>
    <row r="116" customFormat="false" ht="12.75" hidden="false" customHeight="false" outlineLevel="0" collapsed="false">
      <c r="A116" s="39" t="n">
        <v>2013</v>
      </c>
      <c r="B116" s="40" t="s">
        <v>323</v>
      </c>
      <c r="C116" s="39" t="n">
        <v>1</v>
      </c>
      <c r="D116" s="41" t="str">
        <f aca="false">JLY!A123</f>
        <v>690</v>
      </c>
      <c r="E116" s="42" t="n">
        <f aca="false">ROUND(JLY!E123,2)</f>
        <v>0</v>
      </c>
      <c r="F116" s="43" t="n">
        <f aca="false">JLY!G123</f>
        <v>0.65</v>
      </c>
      <c r="G116" s="42" t="n">
        <f aca="false">ROUND(JLY!I123,2)</f>
        <v>0</v>
      </c>
      <c r="H116" s="42" t="n">
        <f aca="false">ROUND(JLY!K123,2)</f>
        <v>0</v>
      </c>
      <c r="I116" s="43" t="n">
        <f aca="false">JLY!M123</f>
        <v>0.3321</v>
      </c>
      <c r="J116" s="42" t="n">
        <f aca="false">ROUND(JLY!O123,2)</f>
        <v>0</v>
      </c>
      <c r="K116" s="42" t="n">
        <f aca="false">ROUND(JLY!Q123,2)</f>
        <v>0</v>
      </c>
      <c r="L116" s="44" t="s">
        <v>324</v>
      </c>
      <c r="M116" s="0" t="s">
        <v>325</v>
      </c>
    </row>
    <row r="117" customFormat="false" ht="12.75" hidden="false" customHeight="false" outlineLevel="0" collapsed="false">
      <c r="A117" s="39" t="n">
        <v>2013</v>
      </c>
      <c r="B117" s="40" t="s">
        <v>323</v>
      </c>
      <c r="C117" s="39" t="n">
        <v>1</v>
      </c>
      <c r="D117" s="41" t="str">
        <f aca="false">JLY!A124</f>
        <v>700</v>
      </c>
      <c r="E117" s="42" t="n">
        <f aca="false">ROUND(JLY!E124,2)</f>
        <v>0</v>
      </c>
      <c r="F117" s="43" t="n">
        <f aca="false">JLY!G124</f>
        <v>0.65</v>
      </c>
      <c r="G117" s="42" t="n">
        <f aca="false">ROUND(JLY!I124,2)</f>
        <v>0</v>
      </c>
      <c r="H117" s="42" t="n">
        <f aca="false">ROUND(JLY!K124,2)</f>
        <v>0</v>
      </c>
      <c r="I117" s="43" t="n">
        <f aca="false">JLY!M124</f>
        <v>0.2773</v>
      </c>
      <c r="J117" s="42" t="n">
        <f aca="false">ROUND(JLY!O124,2)</f>
        <v>0</v>
      </c>
      <c r="K117" s="42" t="n">
        <f aca="false">ROUND(JLY!Q124,2)</f>
        <v>0</v>
      </c>
      <c r="L117" s="44" t="s">
        <v>324</v>
      </c>
      <c r="M117" s="0" t="s">
        <v>325</v>
      </c>
    </row>
    <row r="118" customFormat="false" ht="12.75" hidden="false" customHeight="false" outlineLevel="0" collapsed="false">
      <c r="A118" s="39" t="n">
        <v>2013</v>
      </c>
      <c r="B118" s="40" t="s">
        <v>323</v>
      </c>
      <c r="C118" s="39" t="n">
        <v>1</v>
      </c>
      <c r="D118" s="41" t="str">
        <f aca="false">JLY!A125</f>
        <v>710</v>
      </c>
      <c r="E118" s="42" t="n">
        <f aca="false">ROUND(JLY!E125,2)</f>
        <v>0</v>
      </c>
      <c r="F118" s="43" t="n">
        <f aca="false">JLY!G125</f>
        <v>0.65</v>
      </c>
      <c r="G118" s="42" t="n">
        <f aca="false">ROUND(JLY!I125,2)</f>
        <v>0</v>
      </c>
      <c r="H118" s="42" t="n">
        <f aca="false">ROUND(JLY!K125,2)</f>
        <v>0</v>
      </c>
      <c r="I118" s="43" t="n">
        <f aca="false">JLY!M125</f>
        <v>0.2455</v>
      </c>
      <c r="J118" s="42" t="n">
        <f aca="false">ROUND(JLY!O125,2)</f>
        <v>0</v>
      </c>
      <c r="K118" s="42" t="n">
        <f aca="false">ROUND(JLY!Q125,2)</f>
        <v>0</v>
      </c>
      <c r="L118" s="44" t="s">
        <v>324</v>
      </c>
      <c r="M118" s="0" t="s">
        <v>325</v>
      </c>
    </row>
    <row r="119" customFormat="false" ht="12.75" hidden="false" customHeight="false" outlineLevel="0" collapsed="false">
      <c r="A119" s="39" t="n">
        <v>2013</v>
      </c>
      <c r="B119" s="40" t="s">
        <v>323</v>
      </c>
      <c r="C119" s="39" t="n">
        <v>1</v>
      </c>
      <c r="D119" s="41" t="str">
        <f aca="false">JLY!A126</f>
        <v>720</v>
      </c>
      <c r="E119" s="42" t="n">
        <f aca="false">ROUND(JLY!E126,2)</f>
        <v>0</v>
      </c>
      <c r="F119" s="43" t="n">
        <f aca="false">JLY!G126</f>
        <v>0.65</v>
      </c>
      <c r="G119" s="42" t="n">
        <f aca="false">ROUND(JLY!I126,2)</f>
        <v>0</v>
      </c>
      <c r="H119" s="42" t="n">
        <f aca="false">ROUND(JLY!K126,2)</f>
        <v>0</v>
      </c>
      <c r="I119" s="43" t="n">
        <f aca="false">JLY!M126</f>
        <v>0.3254</v>
      </c>
      <c r="J119" s="42" t="n">
        <f aca="false">ROUND(JLY!O126,2)</f>
        <v>0</v>
      </c>
      <c r="K119" s="42" t="n">
        <f aca="false">ROUND(JLY!Q126,2)</f>
        <v>0</v>
      </c>
      <c r="L119" s="44" t="s">
        <v>324</v>
      </c>
      <c r="M119" s="0" t="s">
        <v>325</v>
      </c>
    </row>
    <row r="120" customFormat="false" ht="12.75" hidden="false" customHeight="false" outlineLevel="0" collapsed="false">
      <c r="A120" s="39" t="n">
        <v>2013</v>
      </c>
      <c r="B120" s="40" t="s">
        <v>323</v>
      </c>
      <c r="C120" s="39" t="n">
        <v>1</v>
      </c>
      <c r="D120" s="41" t="str">
        <f aca="false">JLY!A127</f>
        <v>730</v>
      </c>
      <c r="E120" s="42" t="n">
        <f aca="false">ROUND(JLY!E127,2)</f>
        <v>0</v>
      </c>
      <c r="F120" s="43" t="n">
        <f aca="false">JLY!G127</f>
        <v>0.65</v>
      </c>
      <c r="G120" s="42" t="n">
        <f aca="false">ROUND(JLY!I127,2)</f>
        <v>0</v>
      </c>
      <c r="H120" s="42" t="n">
        <f aca="false">ROUND(JLY!K127,2)</f>
        <v>0</v>
      </c>
      <c r="I120" s="43" t="n">
        <f aca="false">JLY!M127</f>
        <v>0.3535</v>
      </c>
      <c r="J120" s="42" t="n">
        <f aca="false">ROUND(JLY!O127,2)</f>
        <v>0</v>
      </c>
      <c r="K120" s="42" t="n">
        <f aca="false">ROUND(JLY!Q127,2)</f>
        <v>0</v>
      </c>
      <c r="L120" s="44" t="s">
        <v>324</v>
      </c>
      <c r="M120" s="0" t="s">
        <v>325</v>
      </c>
    </row>
    <row r="121" customFormat="false" ht="12.75" hidden="false" customHeight="false" outlineLevel="0" collapsed="false">
      <c r="A121" s="39" t="n">
        <v>2013</v>
      </c>
      <c r="B121" s="40" t="s">
        <v>323</v>
      </c>
      <c r="C121" s="39" t="n">
        <v>1</v>
      </c>
      <c r="D121" s="41" t="str">
        <f aca="false">JLY!A128</f>
        <v>735</v>
      </c>
      <c r="E121" s="42" t="n">
        <f aca="false">ROUND(JLY!E128,2)</f>
        <v>0</v>
      </c>
      <c r="F121" s="43" t="n">
        <f aca="false">JLY!G128</f>
        <v>0.65</v>
      </c>
      <c r="G121" s="42" t="n">
        <f aca="false">ROUND(JLY!I128,2)</f>
        <v>0</v>
      </c>
      <c r="H121" s="42" t="n">
        <f aca="false">ROUND(JLY!K128,2)</f>
        <v>0</v>
      </c>
      <c r="I121" s="43" t="n">
        <f aca="false">JLY!M128</f>
        <v>0.2787</v>
      </c>
      <c r="J121" s="42" t="n">
        <f aca="false">ROUND(JLY!O128,2)</f>
        <v>0</v>
      </c>
      <c r="K121" s="42" t="n">
        <f aca="false">ROUND(JLY!Q128,2)</f>
        <v>0</v>
      </c>
      <c r="L121" s="44" t="s">
        <v>324</v>
      </c>
      <c r="M121" s="0" t="s">
        <v>325</v>
      </c>
    </row>
    <row r="122" customFormat="false" ht="12.75" hidden="false" customHeight="false" outlineLevel="0" collapsed="false">
      <c r="A122" s="39" t="n">
        <v>2013</v>
      </c>
      <c r="B122" s="40" t="s">
        <v>323</v>
      </c>
      <c r="C122" s="39" t="n">
        <v>1</v>
      </c>
      <c r="D122" s="41" t="str">
        <f aca="false">JLY!A129</f>
        <v>740</v>
      </c>
      <c r="E122" s="42" t="n">
        <f aca="false">ROUND(JLY!E129,2)</f>
        <v>0</v>
      </c>
      <c r="F122" s="43" t="n">
        <f aca="false">JLY!G129</f>
        <v>0.65</v>
      </c>
      <c r="G122" s="42" t="n">
        <f aca="false">ROUND(JLY!I129,2)</f>
        <v>0</v>
      </c>
      <c r="H122" s="42" t="n">
        <f aca="false">ROUND(JLY!K129,2)</f>
        <v>0</v>
      </c>
      <c r="I122" s="43" t="n">
        <f aca="false">JLY!M129</f>
        <v>0.2605</v>
      </c>
      <c r="J122" s="42" t="n">
        <f aca="false">ROUND(JLY!O129,2)</f>
        <v>0</v>
      </c>
      <c r="K122" s="42" t="n">
        <f aca="false">ROUND(JLY!Q129,2)</f>
        <v>0</v>
      </c>
      <c r="L122" s="44" t="s">
        <v>324</v>
      </c>
      <c r="M122" s="0" t="s">
        <v>325</v>
      </c>
    </row>
    <row r="123" customFormat="false" ht="12.75" hidden="false" customHeight="false" outlineLevel="0" collapsed="false">
      <c r="A123" s="39" t="n">
        <v>2013</v>
      </c>
      <c r="B123" s="40" t="s">
        <v>323</v>
      </c>
      <c r="C123" s="39" t="n">
        <v>1</v>
      </c>
      <c r="D123" s="41" t="str">
        <f aca="false">JLY!A130</f>
        <v>750</v>
      </c>
      <c r="E123" s="42" t="n">
        <f aca="false">ROUND(JLY!E130,2)</f>
        <v>0</v>
      </c>
      <c r="F123" s="43" t="n">
        <f aca="false">JLY!G130</f>
        <v>0.65</v>
      </c>
      <c r="G123" s="42" t="n">
        <f aca="false">ROUND(JLY!I130,2)</f>
        <v>0</v>
      </c>
      <c r="H123" s="42" t="n">
        <f aca="false">ROUND(JLY!K130,2)</f>
        <v>0</v>
      </c>
      <c r="I123" s="43" t="n">
        <f aca="false">JLY!M130</f>
        <v>0.2035</v>
      </c>
      <c r="J123" s="42" t="n">
        <f aca="false">ROUND(JLY!O130,2)</f>
        <v>0</v>
      </c>
      <c r="K123" s="42" t="n">
        <f aca="false">ROUND(JLY!Q130,2)</f>
        <v>0</v>
      </c>
      <c r="L123" s="44" t="s">
        <v>324</v>
      </c>
      <c r="M123" s="0" t="s">
        <v>325</v>
      </c>
    </row>
    <row r="124" customFormat="false" ht="12.75" hidden="false" customHeight="false" outlineLevel="0" collapsed="false">
      <c r="A124" s="39" t="n">
        <v>2013</v>
      </c>
      <c r="B124" s="40" t="s">
        <v>323</v>
      </c>
      <c r="C124" s="39" t="n">
        <v>1</v>
      </c>
      <c r="D124" s="41" t="str">
        <f aca="false">JLY!A131</f>
        <v>760</v>
      </c>
      <c r="E124" s="42" t="n">
        <f aca="false">ROUND(JLY!E131,2)</f>
        <v>0</v>
      </c>
      <c r="F124" s="43" t="n">
        <f aca="false">JLY!G131</f>
        <v>0.65</v>
      </c>
      <c r="G124" s="42" t="n">
        <f aca="false">ROUND(JLY!I131,2)</f>
        <v>0</v>
      </c>
      <c r="H124" s="42" t="n">
        <f aca="false">ROUND(JLY!K131,2)</f>
        <v>0</v>
      </c>
      <c r="I124" s="43" t="n">
        <f aca="false">JLY!M131</f>
        <v>0.3691</v>
      </c>
      <c r="J124" s="42" t="n">
        <f aca="false">ROUND(JLY!O131,2)</f>
        <v>0</v>
      </c>
      <c r="K124" s="42" t="n">
        <f aca="false">ROUND(JLY!Q131,2)</f>
        <v>0</v>
      </c>
      <c r="L124" s="44" t="s">
        <v>324</v>
      </c>
      <c r="M124" s="0" t="s">
        <v>325</v>
      </c>
    </row>
    <row r="125" customFormat="false" ht="12.75" hidden="false" customHeight="false" outlineLevel="0" collapsed="false">
      <c r="A125" s="39" t="n">
        <v>2013</v>
      </c>
      <c r="B125" s="40" t="s">
        <v>323</v>
      </c>
      <c r="C125" s="39" t="n">
        <v>1</v>
      </c>
      <c r="D125" s="41" t="str">
        <f aca="false">JLY!A132</f>
        <v>770</v>
      </c>
      <c r="E125" s="42" t="n">
        <f aca="false">ROUND(JLY!E132,2)</f>
        <v>0</v>
      </c>
      <c r="F125" s="43" t="n">
        <f aca="false">JLY!G132</f>
        <v>0.65</v>
      </c>
      <c r="G125" s="42" t="n">
        <f aca="false">ROUND(JLY!I132,2)</f>
        <v>0</v>
      </c>
      <c r="H125" s="42" t="n">
        <f aca="false">ROUND(JLY!K132,2)</f>
        <v>0</v>
      </c>
      <c r="I125" s="43" t="n">
        <f aca="false">JLY!M132</f>
        <v>0.3072</v>
      </c>
      <c r="J125" s="42" t="n">
        <f aca="false">ROUND(JLY!O132,2)</f>
        <v>0</v>
      </c>
      <c r="K125" s="42" t="n">
        <f aca="false">ROUND(JLY!Q132,2)</f>
        <v>0</v>
      </c>
      <c r="L125" s="44" t="s">
        <v>324</v>
      </c>
      <c r="M125" s="0" t="s">
        <v>325</v>
      </c>
    </row>
    <row r="126" customFormat="false" ht="12.75" hidden="false" customHeight="false" outlineLevel="0" collapsed="false">
      <c r="A126" s="39" t="n">
        <v>2013</v>
      </c>
      <c r="B126" s="40" t="s">
        <v>323</v>
      </c>
      <c r="C126" s="39" t="n">
        <v>1</v>
      </c>
      <c r="D126" s="41" t="str">
        <f aca="false">JLY!A133</f>
        <v>775</v>
      </c>
      <c r="E126" s="42" t="n">
        <f aca="false">ROUND(JLY!E133,2)</f>
        <v>0</v>
      </c>
      <c r="F126" s="43" t="n">
        <f aca="false">JLY!G133</f>
        <v>0.65</v>
      </c>
      <c r="G126" s="42" t="n">
        <f aca="false">ROUND(JLY!I133,2)</f>
        <v>0</v>
      </c>
      <c r="H126" s="42" t="n">
        <f aca="false">ROUND(JLY!K133,2)</f>
        <v>0</v>
      </c>
      <c r="I126" s="43" t="n">
        <f aca="false">JLY!M133</f>
        <v>0.3513</v>
      </c>
      <c r="J126" s="42" t="n">
        <f aca="false">ROUND(JLY!O133,2)</f>
        <v>0</v>
      </c>
      <c r="K126" s="42" t="n">
        <f aca="false">ROUND(JLY!Q133,2)</f>
        <v>0</v>
      </c>
      <c r="L126" s="44" t="s">
        <v>324</v>
      </c>
      <c r="M126" s="0" t="s">
        <v>325</v>
      </c>
    </row>
    <row r="127" customFormat="false" ht="12.75" hidden="false" customHeight="false" outlineLevel="0" collapsed="false">
      <c r="A127" s="39" t="n">
        <v>2013</v>
      </c>
      <c r="B127" s="40" t="s">
        <v>323</v>
      </c>
      <c r="C127" s="39" t="n">
        <v>1</v>
      </c>
      <c r="D127" s="41" t="str">
        <f aca="false">JLY!A134</f>
        <v>790</v>
      </c>
      <c r="E127" s="42" t="n">
        <f aca="false">ROUND(JLY!E134,2)</f>
        <v>0</v>
      </c>
      <c r="F127" s="43" t="n">
        <f aca="false">JLY!G134</f>
        <v>0.65</v>
      </c>
      <c r="G127" s="42" t="n">
        <f aca="false">ROUND(JLY!I134,2)</f>
        <v>0</v>
      </c>
      <c r="H127" s="42" t="n">
        <f aca="false">ROUND(JLY!K134,2)</f>
        <v>0</v>
      </c>
      <c r="I127" s="43" t="n">
        <f aca="false">JLY!M134</f>
        <v>0.2699</v>
      </c>
      <c r="J127" s="42" t="n">
        <f aca="false">ROUND(JLY!O134,2)</f>
        <v>0</v>
      </c>
      <c r="K127" s="42" t="n">
        <f aca="false">ROUND(JLY!Q134,2)</f>
        <v>0</v>
      </c>
      <c r="L127" s="44" t="s">
        <v>324</v>
      </c>
      <c r="M127" s="0" t="s">
        <v>325</v>
      </c>
    </row>
    <row r="128" customFormat="false" ht="12.75" hidden="false" customHeight="false" outlineLevel="0" collapsed="false">
      <c r="A128" s="39" t="n">
        <v>2013</v>
      </c>
      <c r="B128" s="40" t="s">
        <v>323</v>
      </c>
      <c r="C128" s="39" t="n">
        <v>1</v>
      </c>
      <c r="D128" s="41" t="str">
        <f aca="false">JLY!A135</f>
        <v>800</v>
      </c>
      <c r="E128" s="42" t="n">
        <f aca="false">ROUND(JLY!E135,2)</f>
        <v>0</v>
      </c>
      <c r="F128" s="43" t="n">
        <f aca="false">JLY!G135</f>
        <v>0.65</v>
      </c>
      <c r="G128" s="42" t="n">
        <f aca="false">ROUND(JLY!I135,2)</f>
        <v>0</v>
      </c>
      <c r="H128" s="42" t="n">
        <f aca="false">ROUND(JLY!K135,2)</f>
        <v>0</v>
      </c>
      <c r="I128" s="43" t="n">
        <f aca="false">JLY!M135</f>
        <v>0.2432</v>
      </c>
      <c r="J128" s="42" t="n">
        <f aca="false">ROUND(JLY!O135,2)</f>
        <v>0</v>
      </c>
      <c r="K128" s="42" t="n">
        <f aca="false">ROUND(JLY!Q135,2)</f>
        <v>0</v>
      </c>
      <c r="L128" s="44" t="s">
        <v>324</v>
      </c>
      <c r="M128" s="0" t="s">
        <v>325</v>
      </c>
    </row>
    <row r="129" customFormat="false" ht="12.75" hidden="false" customHeight="false" outlineLevel="0" collapsed="false">
      <c r="A129" s="39" t="n">
        <v>2013</v>
      </c>
      <c r="B129" s="40" t="s">
        <v>323</v>
      </c>
      <c r="C129" s="39" t="n">
        <v>1</v>
      </c>
      <c r="D129" s="41" t="str">
        <f aca="false">JLY!A136</f>
        <v>810</v>
      </c>
      <c r="E129" s="42" t="n">
        <f aca="false">ROUND(JLY!E136,2)</f>
        <v>0</v>
      </c>
      <c r="F129" s="43" t="n">
        <f aca="false">JLY!G136</f>
        <v>0.65</v>
      </c>
      <c r="G129" s="42" t="n">
        <f aca="false">ROUND(JLY!I136,2)</f>
        <v>0</v>
      </c>
      <c r="H129" s="42" t="n">
        <f aca="false">ROUND(JLY!K136,2)</f>
        <v>0</v>
      </c>
      <c r="I129" s="43" t="n">
        <f aca="false">JLY!M136</f>
        <v>0.3569</v>
      </c>
      <c r="J129" s="42" t="n">
        <f aca="false">ROUND(JLY!O136,2)</f>
        <v>0</v>
      </c>
      <c r="K129" s="42" t="n">
        <f aca="false">ROUND(JLY!Q136,2)</f>
        <v>0</v>
      </c>
      <c r="L129" s="44" t="s">
        <v>324</v>
      </c>
      <c r="M129" s="0" t="s">
        <v>325</v>
      </c>
    </row>
    <row r="130" customFormat="false" ht="12.75" hidden="false" customHeight="false" outlineLevel="0" collapsed="false">
      <c r="A130" s="39" t="n">
        <v>2013</v>
      </c>
      <c r="B130" s="40" t="s">
        <v>323</v>
      </c>
      <c r="C130" s="39" t="n">
        <v>1</v>
      </c>
      <c r="D130" s="41" t="str">
        <f aca="false">JLY!A137</f>
        <v>820</v>
      </c>
      <c r="E130" s="42" t="n">
        <f aca="false">ROUND(JLY!E137,2)</f>
        <v>0</v>
      </c>
      <c r="F130" s="43" t="n">
        <f aca="false">JLY!G137</f>
        <v>0.65</v>
      </c>
      <c r="G130" s="42" t="n">
        <f aca="false">ROUND(JLY!I137,2)</f>
        <v>0</v>
      </c>
      <c r="H130" s="42" t="n">
        <f aca="false">ROUND(JLY!K137,2)</f>
        <v>0</v>
      </c>
      <c r="I130" s="43" t="n">
        <f aca="false">JLY!M137</f>
        <v>0.3843</v>
      </c>
      <c r="J130" s="42" t="n">
        <f aca="false">ROUND(JLY!O137,2)</f>
        <v>0</v>
      </c>
      <c r="K130" s="42" t="n">
        <f aca="false">ROUND(JLY!Q137,2)</f>
        <v>0</v>
      </c>
      <c r="L130" s="44" t="s">
        <v>324</v>
      </c>
      <c r="M130" s="0" t="s">
        <v>325</v>
      </c>
    </row>
    <row r="131" customFormat="false" ht="12.75" hidden="false" customHeight="false" outlineLevel="0" collapsed="false">
      <c r="A131" s="39" t="n">
        <v>2013</v>
      </c>
      <c r="B131" s="40" t="s">
        <v>323</v>
      </c>
      <c r="C131" s="39" t="n">
        <v>1</v>
      </c>
      <c r="D131" s="41" t="str">
        <f aca="false">JLY!A138</f>
        <v>830</v>
      </c>
      <c r="E131" s="42" t="n">
        <f aca="false">ROUND(JLY!E138,2)</f>
        <v>0</v>
      </c>
      <c r="F131" s="43" t="n">
        <f aca="false">JLY!G138</f>
        <v>0.65</v>
      </c>
      <c r="G131" s="42" t="n">
        <f aca="false">ROUND(JLY!I138,2)</f>
        <v>0</v>
      </c>
      <c r="H131" s="42" t="n">
        <f aca="false">ROUND(JLY!K138,2)</f>
        <v>0</v>
      </c>
      <c r="I131" s="43" t="n">
        <f aca="false">JLY!M138</f>
        <v>0.4553</v>
      </c>
      <c r="J131" s="42" t="n">
        <f aca="false">ROUND(JLY!O138,2)</f>
        <v>0</v>
      </c>
      <c r="K131" s="42" t="n">
        <f aca="false">ROUND(JLY!Q138,2)</f>
        <v>0</v>
      </c>
      <c r="L131" s="44" t="s">
        <v>324</v>
      </c>
      <c r="M131" s="0" t="s">
        <v>325</v>
      </c>
    </row>
    <row r="132" customFormat="false" ht="12.75" hidden="false" customHeight="false" outlineLevel="0" collapsed="false">
      <c r="A132" s="39" t="n">
        <v>2013</v>
      </c>
      <c r="B132" s="40" t="s">
        <v>323</v>
      </c>
      <c r="C132" s="39" t="n">
        <v>1</v>
      </c>
      <c r="D132" s="41" t="str">
        <f aca="false">JLY!A139</f>
        <v>840</v>
      </c>
      <c r="E132" s="42" t="n">
        <f aca="false">ROUND(JLY!E139,2)</f>
        <v>0</v>
      </c>
      <c r="F132" s="43" t="n">
        <f aca="false">JLY!G139</f>
        <v>0.65</v>
      </c>
      <c r="G132" s="42" t="n">
        <f aca="false">ROUND(JLY!I139,2)</f>
        <v>0</v>
      </c>
      <c r="H132" s="42" t="n">
        <f aca="false">ROUND(JLY!K139,2)</f>
        <v>0</v>
      </c>
      <c r="I132" s="43" t="n">
        <f aca="false">JLY!M139</f>
        <v>0.4587</v>
      </c>
      <c r="J132" s="42" t="n">
        <f aca="false">ROUND(JLY!O139,2)</f>
        <v>0</v>
      </c>
      <c r="K132" s="42" t="n">
        <f aca="false">ROUND(JLY!Q139,2)</f>
        <v>0</v>
      </c>
      <c r="L132" s="44" t="s">
        <v>324</v>
      </c>
      <c r="M132" s="0" t="s">
        <v>325</v>
      </c>
    </row>
    <row r="133" customFormat="false" ht="12.75" hidden="false" customHeight="false" outlineLevel="0" collapsed="false">
      <c r="A133" s="39" t="n">
        <v>2013</v>
      </c>
      <c r="B133" s="40" t="s">
        <v>326</v>
      </c>
      <c r="C133" s="39" t="n">
        <v>2</v>
      </c>
      <c r="D133" s="41" t="str">
        <f aca="false">AUG!A9</f>
        <v>001</v>
      </c>
      <c r="E133" s="45" t="n">
        <f aca="false">ROUND(AUG!E9,2)</f>
        <v>0</v>
      </c>
      <c r="F133" s="43" t="n">
        <f aca="false">AUG!G9</f>
        <v>0.65</v>
      </c>
      <c r="G133" s="45" t="n">
        <f aca="false">ROUND(AUG!I9,2)</f>
        <v>0</v>
      </c>
      <c r="H133" s="45" t="n">
        <f aca="false">ROUND(AUG!K9,2)</f>
        <v>0</v>
      </c>
      <c r="I133" s="43" t="n">
        <f aca="false">AUG!M9</f>
        <v>0.2332</v>
      </c>
      <c r="J133" s="45" t="n">
        <f aca="false">ROUND(AUG!O9,2)</f>
        <v>0</v>
      </c>
      <c r="K133" s="45" t="n">
        <f aca="false">ROUND(AUG!Q9,2)</f>
        <v>0</v>
      </c>
      <c r="L133" s="44" t="s">
        <v>324</v>
      </c>
      <c r="M133" s="46" t="s">
        <v>325</v>
      </c>
    </row>
    <row r="134" customFormat="false" ht="12.75" hidden="false" customHeight="false" outlineLevel="0" collapsed="false">
      <c r="A134" s="39" t="n">
        <v>2013</v>
      </c>
      <c r="B134" s="40" t="s">
        <v>326</v>
      </c>
      <c r="C134" s="39" t="n">
        <v>2</v>
      </c>
      <c r="D134" s="41" t="str">
        <f aca="false">AUG!A10</f>
        <v>003</v>
      </c>
      <c r="E134" s="45" t="n">
        <f aca="false">ROUND(AUG!E10,2)</f>
        <v>326.5</v>
      </c>
      <c r="F134" s="43" t="n">
        <f aca="false">AUG!G10</f>
        <v>0.65</v>
      </c>
      <c r="G134" s="45" t="n">
        <f aca="false">ROUND(AUG!I10,2)</f>
        <v>212.23</v>
      </c>
      <c r="H134" s="45" t="n">
        <f aca="false">ROUND(AUG!K10,2)</f>
        <v>114.28</v>
      </c>
      <c r="I134" s="43" t="n">
        <f aca="false">AUG!M10</f>
        <v>0.4474</v>
      </c>
      <c r="J134" s="45" t="n">
        <f aca="false">ROUND(AUG!O10,2)</f>
        <v>51.13</v>
      </c>
      <c r="K134" s="45" t="n">
        <f aca="false">ROUND(AUG!Q10,2)</f>
        <v>63.15</v>
      </c>
      <c r="L134" s="44" t="s">
        <v>324</v>
      </c>
      <c r="M134" s="46" t="s">
        <v>325</v>
      </c>
    </row>
    <row r="135" customFormat="false" ht="12.75" hidden="false" customHeight="false" outlineLevel="0" collapsed="false">
      <c r="A135" s="39" t="n">
        <v>2013</v>
      </c>
      <c r="B135" s="40" t="s">
        <v>326</v>
      </c>
      <c r="C135" s="39" t="n">
        <v>2</v>
      </c>
      <c r="D135" s="41" t="str">
        <f aca="false">AUG!A11</f>
        <v>005</v>
      </c>
      <c r="E135" s="45" t="n">
        <f aca="false">ROUND(AUG!E11,2)</f>
        <v>0</v>
      </c>
      <c r="F135" s="43" t="n">
        <f aca="false">AUG!G11</f>
        <v>0.65</v>
      </c>
      <c r="G135" s="45" t="n">
        <f aca="false">ROUND(AUG!I11,2)</f>
        <v>0</v>
      </c>
      <c r="H135" s="45" t="n">
        <f aca="false">ROUND(AUG!K11,2)</f>
        <v>0</v>
      </c>
      <c r="I135" s="43" t="n">
        <f aca="false">AUG!M11</f>
        <v>0.1924</v>
      </c>
      <c r="J135" s="45" t="n">
        <f aca="false">ROUND(AUG!O11,2)</f>
        <v>0</v>
      </c>
      <c r="K135" s="45" t="n">
        <f aca="false">ROUND(AUG!Q11,2)</f>
        <v>0</v>
      </c>
      <c r="L135" s="44" t="s">
        <v>324</v>
      </c>
      <c r="M135" s="46" t="s">
        <v>325</v>
      </c>
    </row>
    <row r="136" customFormat="false" ht="12.75" hidden="false" customHeight="false" outlineLevel="0" collapsed="false">
      <c r="A136" s="39" t="n">
        <v>2013</v>
      </c>
      <c r="B136" s="40" t="s">
        <v>326</v>
      </c>
      <c r="C136" s="39" t="n">
        <v>2</v>
      </c>
      <c r="D136" s="41" t="str">
        <f aca="false">AUG!A12</f>
        <v>007</v>
      </c>
      <c r="E136" s="45" t="n">
        <f aca="false">ROUND(AUG!E12,2)</f>
        <v>0</v>
      </c>
      <c r="F136" s="43" t="n">
        <f aca="false">AUG!G12</f>
        <v>0.65</v>
      </c>
      <c r="G136" s="45" t="n">
        <f aca="false">ROUND(AUG!I12,2)</f>
        <v>0</v>
      </c>
      <c r="H136" s="45" t="n">
        <f aca="false">ROUND(AUG!K12,2)</f>
        <v>0</v>
      </c>
      <c r="I136" s="43" t="n">
        <f aca="false">AUG!M12</f>
        <v>0.3268</v>
      </c>
      <c r="J136" s="45" t="n">
        <f aca="false">ROUND(AUG!O12,2)</f>
        <v>0</v>
      </c>
      <c r="K136" s="45" t="n">
        <f aca="false">ROUND(AUG!Q12,2)</f>
        <v>0</v>
      </c>
      <c r="L136" s="44" t="s">
        <v>324</v>
      </c>
      <c r="M136" s="46" t="s">
        <v>325</v>
      </c>
    </row>
    <row r="137" customFormat="false" ht="12.75" hidden="false" customHeight="false" outlineLevel="0" collapsed="false">
      <c r="A137" s="39" t="n">
        <v>2013</v>
      </c>
      <c r="B137" s="40" t="s">
        <v>326</v>
      </c>
      <c r="C137" s="39" t="n">
        <v>2</v>
      </c>
      <c r="D137" s="41" t="str">
        <f aca="false">AUG!A13</f>
        <v>009</v>
      </c>
      <c r="E137" s="45" t="n">
        <f aca="false">ROUND(AUG!E13,2)</f>
        <v>0</v>
      </c>
      <c r="F137" s="43" t="n">
        <f aca="false">AUG!G13</f>
        <v>0.65</v>
      </c>
      <c r="G137" s="45" t="n">
        <f aca="false">ROUND(AUG!I13,2)</f>
        <v>0</v>
      </c>
      <c r="H137" s="45" t="n">
        <f aca="false">ROUND(AUG!K13,2)</f>
        <v>0</v>
      </c>
      <c r="I137" s="43" t="n">
        <f aca="false">AUG!M13</f>
        <v>0.2722</v>
      </c>
      <c r="J137" s="45" t="n">
        <f aca="false">ROUND(AUG!O13,2)</f>
        <v>0</v>
      </c>
      <c r="K137" s="45" t="n">
        <f aca="false">ROUND(AUG!Q13,2)</f>
        <v>0</v>
      </c>
      <c r="L137" s="44" t="s">
        <v>324</v>
      </c>
      <c r="M137" s="46" t="s">
        <v>325</v>
      </c>
    </row>
    <row r="138" customFormat="false" ht="12.75" hidden="false" customHeight="false" outlineLevel="0" collapsed="false">
      <c r="A138" s="39" t="n">
        <v>2013</v>
      </c>
      <c r="B138" s="40" t="s">
        <v>326</v>
      </c>
      <c r="C138" s="39" t="n">
        <v>2</v>
      </c>
      <c r="D138" s="41" t="str">
        <f aca="false">AUG!A14</f>
        <v>011</v>
      </c>
      <c r="E138" s="45" t="n">
        <f aca="false">ROUND(AUG!E14,2)</f>
        <v>0</v>
      </c>
      <c r="F138" s="43" t="n">
        <f aca="false">AUG!G14</f>
        <v>0.65</v>
      </c>
      <c r="G138" s="45" t="n">
        <f aca="false">ROUND(AUG!I14,2)</f>
        <v>0</v>
      </c>
      <c r="H138" s="45" t="n">
        <f aca="false">ROUND(AUG!K14,2)</f>
        <v>0</v>
      </c>
      <c r="I138" s="43" t="n">
        <f aca="false">AUG!M14</f>
        <v>0.2639</v>
      </c>
      <c r="J138" s="45" t="n">
        <f aca="false">ROUND(AUG!O14,2)</f>
        <v>0</v>
      </c>
      <c r="K138" s="45" t="n">
        <f aca="false">ROUND(AUG!Q14,2)</f>
        <v>0</v>
      </c>
      <c r="L138" s="44" t="s">
        <v>324</v>
      </c>
      <c r="M138" s="46" t="s">
        <v>325</v>
      </c>
    </row>
    <row r="139" customFormat="false" ht="12.75" hidden="false" customHeight="false" outlineLevel="0" collapsed="false">
      <c r="A139" s="39" t="n">
        <v>2013</v>
      </c>
      <c r="B139" s="40" t="s">
        <v>326</v>
      </c>
      <c r="C139" s="39" t="n">
        <v>2</v>
      </c>
      <c r="D139" s="41" t="str">
        <f aca="false">AUG!A15</f>
        <v>013</v>
      </c>
      <c r="E139" s="45" t="n">
        <f aca="false">ROUND(AUG!E15,2)</f>
        <v>0</v>
      </c>
      <c r="F139" s="43" t="n">
        <f aca="false">AUG!G15</f>
        <v>0.65</v>
      </c>
      <c r="G139" s="45" t="n">
        <f aca="false">ROUND(AUG!I15,2)</f>
        <v>0</v>
      </c>
      <c r="H139" s="45" t="n">
        <f aca="false">ROUND(AUG!K15,2)</f>
        <v>0</v>
      </c>
      <c r="I139" s="43" t="n">
        <f aca="false">AUG!M15</f>
        <v>0.4602</v>
      </c>
      <c r="J139" s="45" t="n">
        <f aca="false">ROUND(AUG!O15,2)</f>
        <v>0</v>
      </c>
      <c r="K139" s="45" t="n">
        <f aca="false">ROUND(AUG!Q15,2)</f>
        <v>0</v>
      </c>
      <c r="L139" s="44" t="s">
        <v>324</v>
      </c>
      <c r="M139" s="46" t="s">
        <v>325</v>
      </c>
    </row>
    <row r="140" customFormat="false" ht="12.75" hidden="false" customHeight="false" outlineLevel="0" collapsed="false">
      <c r="A140" s="39" t="n">
        <v>2013</v>
      </c>
      <c r="B140" s="40" t="s">
        <v>326</v>
      </c>
      <c r="C140" s="39" t="n">
        <v>2</v>
      </c>
      <c r="D140" s="41" t="str">
        <f aca="false">AUG!A16</f>
        <v>015</v>
      </c>
      <c r="E140" s="45" t="n">
        <f aca="false">ROUND(AUG!E16,2)</f>
        <v>0</v>
      </c>
      <c r="F140" s="43" t="n">
        <f aca="false">AUG!G16</f>
        <v>0.65</v>
      </c>
      <c r="G140" s="45" t="n">
        <f aca="false">ROUND(AUG!I16,2)</f>
        <v>0</v>
      </c>
      <c r="H140" s="45" t="n">
        <f aca="false">ROUND(AUG!K16,2)</f>
        <v>0</v>
      </c>
      <c r="I140" s="43" t="n">
        <f aca="false">AUG!M16</f>
        <v>0.3302</v>
      </c>
      <c r="J140" s="45" t="n">
        <f aca="false">ROUND(AUG!O16,2)</f>
        <v>0</v>
      </c>
      <c r="K140" s="45" t="n">
        <f aca="false">ROUND(AUG!Q16,2)</f>
        <v>0</v>
      </c>
      <c r="L140" s="44" t="s">
        <v>324</v>
      </c>
      <c r="M140" s="46" t="s">
        <v>325</v>
      </c>
    </row>
    <row r="141" customFormat="false" ht="12.75" hidden="false" customHeight="false" outlineLevel="0" collapsed="false">
      <c r="A141" s="39" t="n">
        <v>2013</v>
      </c>
      <c r="B141" s="40" t="s">
        <v>326</v>
      </c>
      <c r="C141" s="39" t="n">
        <v>2</v>
      </c>
      <c r="D141" s="41" t="str">
        <f aca="false">AUG!A17</f>
        <v>017</v>
      </c>
      <c r="E141" s="45" t="n">
        <f aca="false">ROUND(AUG!E17,2)</f>
        <v>0</v>
      </c>
      <c r="F141" s="43" t="n">
        <f aca="false">AUG!G17</f>
        <v>0.65</v>
      </c>
      <c r="G141" s="45" t="n">
        <f aca="false">ROUND(AUG!I17,2)</f>
        <v>0</v>
      </c>
      <c r="H141" s="45" t="n">
        <f aca="false">ROUND(AUG!K17,2)</f>
        <v>0</v>
      </c>
      <c r="I141" s="43" t="n">
        <f aca="false">AUG!M17</f>
        <v>0.4278</v>
      </c>
      <c r="J141" s="45" t="n">
        <f aca="false">ROUND(AUG!O17,2)</f>
        <v>0</v>
      </c>
      <c r="K141" s="45" t="n">
        <f aca="false">ROUND(AUG!Q17,2)</f>
        <v>0</v>
      </c>
      <c r="L141" s="44" t="s">
        <v>324</v>
      </c>
      <c r="M141" s="46" t="s">
        <v>325</v>
      </c>
    </row>
    <row r="142" customFormat="false" ht="12.75" hidden="false" customHeight="false" outlineLevel="0" collapsed="false">
      <c r="A142" s="39" t="n">
        <v>2013</v>
      </c>
      <c r="B142" s="40" t="s">
        <v>326</v>
      </c>
      <c r="C142" s="39" t="n">
        <v>2</v>
      </c>
      <c r="D142" s="41" t="str">
        <f aca="false">AUG!A18</f>
        <v>019</v>
      </c>
      <c r="E142" s="45" t="n">
        <f aca="false">ROUND(AUG!E18,2)</f>
        <v>0</v>
      </c>
      <c r="F142" s="43" t="n">
        <f aca="false">AUG!G18</f>
        <v>0.65</v>
      </c>
      <c r="G142" s="45" t="n">
        <f aca="false">ROUND(AUG!I18,2)</f>
        <v>0</v>
      </c>
      <c r="H142" s="45" t="n">
        <f aca="false">ROUND(AUG!K18,2)</f>
        <v>0</v>
      </c>
      <c r="I142" s="43" t="n">
        <f aca="false">AUG!M18</f>
        <v>0.336</v>
      </c>
      <c r="J142" s="45" t="n">
        <f aca="false">ROUND(AUG!O18,2)</f>
        <v>0</v>
      </c>
      <c r="K142" s="45" t="n">
        <f aca="false">ROUND(AUG!Q18,2)</f>
        <v>0</v>
      </c>
      <c r="L142" s="44" t="s">
        <v>324</v>
      </c>
      <c r="M142" s="46" t="s">
        <v>325</v>
      </c>
    </row>
    <row r="143" customFormat="false" ht="12.75" hidden="false" customHeight="false" outlineLevel="0" collapsed="false">
      <c r="A143" s="39" t="n">
        <v>2013</v>
      </c>
      <c r="B143" s="40" t="s">
        <v>326</v>
      </c>
      <c r="C143" s="39" t="n">
        <v>2</v>
      </c>
      <c r="D143" s="41" t="str">
        <f aca="false">AUG!A19</f>
        <v>021</v>
      </c>
      <c r="E143" s="45" t="n">
        <f aca="false">ROUND(AUG!E19,2)</f>
        <v>0</v>
      </c>
      <c r="F143" s="43" t="n">
        <f aca="false">AUG!G19</f>
        <v>0.65</v>
      </c>
      <c r="G143" s="45" t="n">
        <f aca="false">ROUND(AUG!I19,2)</f>
        <v>0</v>
      </c>
      <c r="H143" s="45" t="n">
        <f aca="false">ROUND(AUG!K19,2)</f>
        <v>0</v>
      </c>
      <c r="I143" s="43" t="n">
        <f aca="false">AUG!M19</f>
        <v>0.2109</v>
      </c>
      <c r="J143" s="45" t="n">
        <f aca="false">ROUND(AUG!O19,2)</f>
        <v>0</v>
      </c>
      <c r="K143" s="45" t="n">
        <f aca="false">ROUND(AUG!Q19,2)</f>
        <v>0</v>
      </c>
      <c r="L143" s="44" t="s">
        <v>324</v>
      </c>
      <c r="M143" s="46" t="s">
        <v>325</v>
      </c>
    </row>
    <row r="144" customFormat="false" ht="12.75" hidden="false" customHeight="false" outlineLevel="0" collapsed="false">
      <c r="A144" s="39" t="n">
        <v>2013</v>
      </c>
      <c r="B144" s="40" t="s">
        <v>326</v>
      </c>
      <c r="C144" s="39" t="n">
        <v>2</v>
      </c>
      <c r="D144" s="41" t="str">
        <f aca="false">AUG!A20</f>
        <v>023</v>
      </c>
      <c r="E144" s="45" t="n">
        <f aca="false">ROUND(AUG!E20,2)</f>
        <v>0</v>
      </c>
      <c r="F144" s="43" t="n">
        <f aca="false">AUG!G20</f>
        <v>0.65</v>
      </c>
      <c r="G144" s="45" t="n">
        <f aca="false">ROUND(AUG!I20,2)</f>
        <v>0</v>
      </c>
      <c r="H144" s="45" t="n">
        <f aca="false">ROUND(AUG!K20,2)</f>
        <v>0</v>
      </c>
      <c r="I144" s="43" t="n">
        <f aca="false">AUG!M20</f>
        <v>0.3602</v>
      </c>
      <c r="J144" s="45" t="n">
        <f aca="false">ROUND(AUG!O20,2)</f>
        <v>0</v>
      </c>
      <c r="K144" s="45" t="n">
        <f aca="false">ROUND(AUG!Q20,2)</f>
        <v>0</v>
      </c>
      <c r="L144" s="44" t="s">
        <v>324</v>
      </c>
      <c r="M144" s="46" t="s">
        <v>325</v>
      </c>
    </row>
    <row r="145" customFormat="false" ht="12.75" hidden="false" customHeight="false" outlineLevel="0" collapsed="false">
      <c r="A145" s="39" t="n">
        <v>2013</v>
      </c>
      <c r="B145" s="40" t="s">
        <v>326</v>
      </c>
      <c r="C145" s="39" t="n">
        <v>2</v>
      </c>
      <c r="D145" s="41" t="str">
        <f aca="false">AUG!A21</f>
        <v>025</v>
      </c>
      <c r="E145" s="45" t="n">
        <f aca="false">ROUND(AUG!E21,2)</f>
        <v>0</v>
      </c>
      <c r="F145" s="43" t="n">
        <f aca="false">AUG!G21</f>
        <v>0.65</v>
      </c>
      <c r="G145" s="45" t="n">
        <f aca="false">ROUND(AUG!I21,2)</f>
        <v>0</v>
      </c>
      <c r="H145" s="45" t="n">
        <f aca="false">ROUND(AUG!K21,2)</f>
        <v>0</v>
      </c>
      <c r="I145" s="43" t="n">
        <f aca="false">AUG!M21</f>
        <v>0.2439</v>
      </c>
      <c r="J145" s="45" t="n">
        <f aca="false">ROUND(AUG!O21,2)</f>
        <v>0</v>
      </c>
      <c r="K145" s="45" t="n">
        <f aca="false">ROUND(AUG!Q21,2)</f>
        <v>0</v>
      </c>
      <c r="L145" s="44" t="s">
        <v>324</v>
      </c>
      <c r="M145" s="46" t="s">
        <v>325</v>
      </c>
    </row>
    <row r="146" customFormat="false" ht="12.75" hidden="false" customHeight="false" outlineLevel="0" collapsed="false">
      <c r="A146" s="39" t="n">
        <v>2013</v>
      </c>
      <c r="B146" s="40" t="s">
        <v>326</v>
      </c>
      <c r="C146" s="39" t="n">
        <v>2</v>
      </c>
      <c r="D146" s="41" t="str">
        <f aca="false">AUG!A22</f>
        <v>027</v>
      </c>
      <c r="E146" s="45" t="n">
        <f aca="false">ROUND(AUG!E22,2)</f>
        <v>0</v>
      </c>
      <c r="F146" s="43" t="n">
        <f aca="false">AUG!G22</f>
        <v>0.65</v>
      </c>
      <c r="G146" s="45" t="n">
        <f aca="false">ROUND(AUG!I22,2)</f>
        <v>0</v>
      </c>
      <c r="H146" s="45" t="n">
        <f aca="false">ROUND(AUG!K22,2)</f>
        <v>0</v>
      </c>
      <c r="I146" s="43" t="n">
        <f aca="false">AUG!M22</f>
        <v>0.3156</v>
      </c>
      <c r="J146" s="45" t="n">
        <f aca="false">ROUND(AUG!O22,2)</f>
        <v>0</v>
      </c>
      <c r="K146" s="45" t="n">
        <f aca="false">ROUND(AUG!Q22,2)</f>
        <v>0</v>
      </c>
      <c r="L146" s="44" t="s">
        <v>324</v>
      </c>
      <c r="M146" s="46" t="s">
        <v>325</v>
      </c>
    </row>
    <row r="147" customFormat="false" ht="12.75" hidden="false" customHeight="false" outlineLevel="0" collapsed="false">
      <c r="A147" s="39" t="n">
        <v>2013</v>
      </c>
      <c r="B147" s="40" t="s">
        <v>326</v>
      </c>
      <c r="C147" s="39" t="n">
        <v>2</v>
      </c>
      <c r="D147" s="41" t="str">
        <f aca="false">AUG!A23</f>
        <v>029</v>
      </c>
      <c r="E147" s="45" t="n">
        <f aca="false">ROUND(AUG!E23,2)</f>
        <v>0</v>
      </c>
      <c r="F147" s="43" t="n">
        <f aca="false">AUG!G23</f>
        <v>0.65</v>
      </c>
      <c r="G147" s="45" t="n">
        <f aca="false">ROUND(AUG!I23,2)</f>
        <v>0</v>
      </c>
      <c r="H147" s="45" t="n">
        <f aca="false">ROUND(AUG!K23,2)</f>
        <v>0</v>
      </c>
      <c r="I147" s="43" t="n">
        <f aca="false">AUG!M23</f>
        <v>0.2023</v>
      </c>
      <c r="J147" s="45" t="n">
        <f aca="false">ROUND(AUG!O23,2)</f>
        <v>0</v>
      </c>
      <c r="K147" s="45" t="n">
        <f aca="false">ROUND(AUG!Q23,2)</f>
        <v>0</v>
      </c>
      <c r="L147" s="44" t="s">
        <v>324</v>
      </c>
      <c r="M147" s="46" t="s">
        <v>325</v>
      </c>
    </row>
    <row r="148" customFormat="false" ht="12.75" hidden="false" customHeight="false" outlineLevel="0" collapsed="false">
      <c r="A148" s="39" t="n">
        <v>2013</v>
      </c>
      <c r="B148" s="40" t="s">
        <v>326</v>
      </c>
      <c r="C148" s="39" t="n">
        <v>2</v>
      </c>
      <c r="D148" s="41" t="str">
        <f aca="false">AUG!A24</f>
        <v>031</v>
      </c>
      <c r="E148" s="45" t="n">
        <f aca="false">ROUND(AUG!E24,2)</f>
        <v>0</v>
      </c>
      <c r="F148" s="43" t="n">
        <f aca="false">AUG!G24</f>
        <v>0.65</v>
      </c>
      <c r="G148" s="45" t="n">
        <f aca="false">ROUND(AUG!I24,2)</f>
        <v>0</v>
      </c>
      <c r="H148" s="45" t="n">
        <f aca="false">ROUND(AUG!K24,2)</f>
        <v>0</v>
      </c>
      <c r="I148" s="43" t="n">
        <f aca="false">AUG!M24</f>
        <v>0.3107</v>
      </c>
      <c r="J148" s="45" t="n">
        <f aca="false">ROUND(AUG!O24,2)</f>
        <v>0</v>
      </c>
      <c r="K148" s="45" t="n">
        <f aca="false">ROUND(AUG!Q24,2)</f>
        <v>0</v>
      </c>
      <c r="L148" s="44" t="s">
        <v>324</v>
      </c>
      <c r="M148" s="46" t="s">
        <v>325</v>
      </c>
    </row>
    <row r="149" customFormat="false" ht="12.75" hidden="false" customHeight="false" outlineLevel="0" collapsed="false">
      <c r="A149" s="39" t="n">
        <v>2013</v>
      </c>
      <c r="B149" s="40" t="s">
        <v>326</v>
      </c>
      <c r="C149" s="39" t="n">
        <v>2</v>
      </c>
      <c r="D149" s="41" t="str">
        <f aca="false">AUG!A25</f>
        <v>033</v>
      </c>
      <c r="E149" s="45" t="n">
        <f aca="false">ROUND(AUG!E25,2)</f>
        <v>0</v>
      </c>
      <c r="F149" s="43" t="n">
        <f aca="false">AUG!G25</f>
        <v>0.65</v>
      </c>
      <c r="G149" s="45" t="n">
        <f aca="false">ROUND(AUG!I25,2)</f>
        <v>0</v>
      </c>
      <c r="H149" s="45" t="n">
        <f aca="false">ROUND(AUG!K25,2)</f>
        <v>0</v>
      </c>
      <c r="I149" s="43" t="n">
        <f aca="false">AUG!M25</f>
        <v>0.3308</v>
      </c>
      <c r="J149" s="45" t="n">
        <f aca="false">ROUND(AUG!O25,2)</f>
        <v>0</v>
      </c>
      <c r="K149" s="45" t="n">
        <f aca="false">ROUND(AUG!Q25,2)</f>
        <v>0</v>
      </c>
      <c r="L149" s="44" t="s">
        <v>324</v>
      </c>
      <c r="M149" s="46" t="s">
        <v>325</v>
      </c>
    </row>
    <row r="150" customFormat="false" ht="12.75" hidden="false" customHeight="false" outlineLevel="0" collapsed="false">
      <c r="A150" s="39" t="n">
        <v>2013</v>
      </c>
      <c r="B150" s="40" t="s">
        <v>326</v>
      </c>
      <c r="C150" s="39" t="n">
        <v>2</v>
      </c>
      <c r="D150" s="41" t="str">
        <f aca="false">AUG!A26</f>
        <v>035</v>
      </c>
      <c r="E150" s="45" t="n">
        <f aca="false">ROUND(AUG!E26,2)</f>
        <v>0</v>
      </c>
      <c r="F150" s="43" t="n">
        <f aca="false">AUG!G26</f>
        <v>0.65</v>
      </c>
      <c r="G150" s="45" t="n">
        <f aca="false">ROUND(AUG!I26,2)</f>
        <v>0</v>
      </c>
      <c r="H150" s="45" t="n">
        <f aca="false">ROUND(AUG!K26,2)</f>
        <v>0</v>
      </c>
      <c r="I150" s="43" t="n">
        <f aca="false">AUG!M26</f>
        <v>0.291</v>
      </c>
      <c r="J150" s="45" t="n">
        <f aca="false">ROUND(AUG!O26,2)</f>
        <v>0</v>
      </c>
      <c r="K150" s="45" t="n">
        <f aca="false">ROUND(AUG!Q26,2)</f>
        <v>0</v>
      </c>
      <c r="L150" s="44" t="s">
        <v>324</v>
      </c>
      <c r="M150" s="46" t="s">
        <v>325</v>
      </c>
    </row>
    <row r="151" customFormat="false" ht="12.75" hidden="false" customHeight="false" outlineLevel="0" collapsed="false">
      <c r="A151" s="39" t="n">
        <v>2013</v>
      </c>
      <c r="B151" s="40" t="s">
        <v>326</v>
      </c>
      <c r="C151" s="39" t="n">
        <v>2</v>
      </c>
      <c r="D151" s="41" t="str">
        <f aca="false">AUG!A27</f>
        <v>036</v>
      </c>
      <c r="E151" s="45" t="n">
        <f aca="false">ROUND(AUG!E27,2)</f>
        <v>0</v>
      </c>
      <c r="F151" s="43" t="n">
        <f aca="false">AUG!G27</f>
        <v>0.65</v>
      </c>
      <c r="G151" s="45" t="n">
        <f aca="false">ROUND(AUG!I27,2)</f>
        <v>0</v>
      </c>
      <c r="H151" s="45" t="n">
        <f aca="false">ROUND(AUG!K27,2)</f>
        <v>0</v>
      </c>
      <c r="I151" s="43" t="n">
        <f aca="false">AUG!M27</f>
        <v>0.3131</v>
      </c>
      <c r="J151" s="45" t="n">
        <f aca="false">ROUND(AUG!O27,2)</f>
        <v>0</v>
      </c>
      <c r="K151" s="45" t="n">
        <f aca="false">ROUND(AUG!Q27,2)</f>
        <v>0</v>
      </c>
      <c r="L151" s="44" t="s">
        <v>324</v>
      </c>
      <c r="M151" s="46" t="s">
        <v>325</v>
      </c>
    </row>
    <row r="152" customFormat="false" ht="12.75" hidden="false" customHeight="false" outlineLevel="0" collapsed="false">
      <c r="A152" s="39" t="n">
        <v>2013</v>
      </c>
      <c r="B152" s="40" t="s">
        <v>326</v>
      </c>
      <c r="C152" s="39" t="n">
        <v>2</v>
      </c>
      <c r="D152" s="41" t="str">
        <f aca="false">AUG!A28</f>
        <v>037</v>
      </c>
      <c r="E152" s="45" t="n">
        <f aca="false">ROUND(AUG!E28,2)</f>
        <v>0</v>
      </c>
      <c r="F152" s="43" t="n">
        <f aca="false">AUG!G28</f>
        <v>0.65</v>
      </c>
      <c r="G152" s="45" t="n">
        <f aca="false">ROUND(AUG!I28,2)</f>
        <v>0</v>
      </c>
      <c r="H152" s="45" t="n">
        <f aca="false">ROUND(AUG!K28,2)</f>
        <v>0</v>
      </c>
      <c r="I152" s="43" t="n">
        <f aca="false">AUG!M28</f>
        <v>0.2204</v>
      </c>
      <c r="J152" s="45" t="n">
        <f aca="false">ROUND(AUG!O28,2)</f>
        <v>0</v>
      </c>
      <c r="K152" s="45" t="n">
        <f aca="false">ROUND(AUG!Q28,2)</f>
        <v>0</v>
      </c>
      <c r="L152" s="44" t="s">
        <v>324</v>
      </c>
      <c r="M152" s="46" t="s">
        <v>325</v>
      </c>
    </row>
    <row r="153" customFormat="false" ht="12.75" hidden="false" customHeight="false" outlineLevel="0" collapsed="false">
      <c r="A153" s="39" t="n">
        <v>2013</v>
      </c>
      <c r="B153" s="40" t="s">
        <v>326</v>
      </c>
      <c r="C153" s="39" t="n">
        <v>2</v>
      </c>
      <c r="D153" s="41" t="str">
        <f aca="false">AUG!A29</f>
        <v>041</v>
      </c>
      <c r="E153" s="45" t="n">
        <f aca="false">ROUND(AUG!E29,2)</f>
        <v>0</v>
      </c>
      <c r="F153" s="43" t="n">
        <f aca="false">AUG!G29</f>
        <v>0.65</v>
      </c>
      <c r="G153" s="45" t="n">
        <f aca="false">ROUND(AUG!I29,2)</f>
        <v>0</v>
      </c>
      <c r="H153" s="45" t="n">
        <f aca="false">ROUND(AUG!K29,2)</f>
        <v>0</v>
      </c>
      <c r="I153" s="43" t="n">
        <f aca="false">AUG!M29</f>
        <v>0.3853</v>
      </c>
      <c r="J153" s="45" t="n">
        <f aca="false">ROUND(AUG!O29,2)</f>
        <v>0</v>
      </c>
      <c r="K153" s="45" t="n">
        <f aca="false">ROUND(AUG!Q29,2)</f>
        <v>0</v>
      </c>
      <c r="L153" s="44" t="s">
        <v>324</v>
      </c>
      <c r="M153" s="46" t="s">
        <v>325</v>
      </c>
    </row>
    <row r="154" customFormat="false" ht="12.75" hidden="false" customHeight="false" outlineLevel="0" collapsed="false">
      <c r="A154" s="39" t="n">
        <v>2013</v>
      </c>
      <c r="B154" s="40" t="s">
        <v>326</v>
      </c>
      <c r="C154" s="39" t="n">
        <v>2</v>
      </c>
      <c r="D154" s="41" t="str">
        <f aca="false">AUG!A30</f>
        <v>043</v>
      </c>
      <c r="E154" s="45" t="n">
        <f aca="false">ROUND(AUG!E30,2)</f>
        <v>0</v>
      </c>
      <c r="F154" s="43" t="n">
        <f aca="false">AUG!G30</f>
        <v>0.65</v>
      </c>
      <c r="G154" s="45" t="n">
        <f aca="false">ROUND(AUG!I30,2)</f>
        <v>0</v>
      </c>
      <c r="H154" s="45" t="n">
        <f aca="false">ROUND(AUG!K30,2)</f>
        <v>0</v>
      </c>
      <c r="I154" s="43" t="n">
        <f aca="false">AUG!M30</f>
        <v>0.4797</v>
      </c>
      <c r="J154" s="45" t="n">
        <f aca="false">ROUND(AUG!O30,2)</f>
        <v>0</v>
      </c>
      <c r="K154" s="45" t="n">
        <f aca="false">ROUND(AUG!Q30,2)</f>
        <v>0</v>
      </c>
      <c r="L154" s="44" t="s">
        <v>324</v>
      </c>
      <c r="M154" s="46" t="s">
        <v>325</v>
      </c>
    </row>
    <row r="155" customFormat="false" ht="12.75" hidden="false" customHeight="false" outlineLevel="0" collapsed="false">
      <c r="A155" s="39" t="n">
        <v>2013</v>
      </c>
      <c r="B155" s="40" t="s">
        <v>326</v>
      </c>
      <c r="C155" s="39" t="n">
        <v>2</v>
      </c>
      <c r="D155" s="41" t="str">
        <f aca="false">AUG!A31</f>
        <v>045</v>
      </c>
      <c r="E155" s="45" t="n">
        <f aca="false">ROUND(AUG!E31,2)</f>
        <v>0</v>
      </c>
      <c r="F155" s="43" t="n">
        <f aca="false">AUG!G31</f>
        <v>0.65</v>
      </c>
      <c r="G155" s="45" t="n">
        <f aca="false">ROUND(AUG!I31,2)</f>
        <v>0</v>
      </c>
      <c r="H155" s="45" t="n">
        <f aca="false">ROUND(AUG!K31,2)</f>
        <v>0</v>
      </c>
      <c r="I155" s="43" t="n">
        <f aca="false">AUG!M31</f>
        <v>0.2901</v>
      </c>
      <c r="J155" s="45" t="n">
        <f aca="false">ROUND(AUG!O31,2)</f>
        <v>0</v>
      </c>
      <c r="K155" s="45" t="n">
        <f aca="false">ROUND(AUG!Q31,2)</f>
        <v>0</v>
      </c>
      <c r="L155" s="44" t="s">
        <v>324</v>
      </c>
      <c r="M155" s="46" t="s">
        <v>325</v>
      </c>
    </row>
    <row r="156" customFormat="false" ht="12.75" hidden="false" customHeight="false" outlineLevel="0" collapsed="false">
      <c r="A156" s="39" t="n">
        <v>2013</v>
      </c>
      <c r="B156" s="40" t="s">
        <v>326</v>
      </c>
      <c r="C156" s="39" t="n">
        <v>2</v>
      </c>
      <c r="D156" s="41" t="str">
        <f aca="false">AUG!A32</f>
        <v>047</v>
      </c>
      <c r="E156" s="45" t="n">
        <f aca="false">ROUND(AUG!E32,2)</f>
        <v>0</v>
      </c>
      <c r="F156" s="43" t="n">
        <f aca="false">AUG!G32</f>
        <v>0.65</v>
      </c>
      <c r="G156" s="45" t="n">
        <f aca="false">ROUND(AUG!I32,2)</f>
        <v>0</v>
      </c>
      <c r="H156" s="45" t="n">
        <f aca="false">ROUND(AUG!K32,2)</f>
        <v>0</v>
      </c>
      <c r="I156" s="43" t="n">
        <f aca="false">AUG!M32</f>
        <v>0.3767</v>
      </c>
      <c r="J156" s="45" t="n">
        <f aca="false">ROUND(AUG!O32,2)</f>
        <v>0</v>
      </c>
      <c r="K156" s="45" t="n">
        <f aca="false">ROUND(AUG!Q32,2)</f>
        <v>0</v>
      </c>
      <c r="L156" s="44" t="s">
        <v>324</v>
      </c>
      <c r="M156" s="46" t="s">
        <v>325</v>
      </c>
    </row>
    <row r="157" customFormat="false" ht="12.75" hidden="false" customHeight="false" outlineLevel="0" collapsed="false">
      <c r="A157" s="39" t="n">
        <v>2013</v>
      </c>
      <c r="B157" s="40" t="s">
        <v>326</v>
      </c>
      <c r="C157" s="39" t="n">
        <v>2</v>
      </c>
      <c r="D157" s="41" t="str">
        <f aca="false">AUG!A33</f>
        <v>049</v>
      </c>
      <c r="E157" s="45" t="n">
        <f aca="false">ROUND(AUG!E33,2)</f>
        <v>0</v>
      </c>
      <c r="F157" s="43" t="n">
        <f aca="false">AUG!G33</f>
        <v>0.65</v>
      </c>
      <c r="G157" s="45" t="n">
        <f aca="false">ROUND(AUG!I33,2)</f>
        <v>0</v>
      </c>
      <c r="H157" s="45" t="n">
        <f aca="false">ROUND(AUG!K33,2)</f>
        <v>0</v>
      </c>
      <c r="I157" s="43" t="n">
        <f aca="false">AUG!M33</f>
        <v>0.304</v>
      </c>
      <c r="J157" s="45" t="n">
        <f aca="false">ROUND(AUG!O33,2)</f>
        <v>0</v>
      </c>
      <c r="K157" s="45" t="n">
        <f aca="false">ROUND(AUG!Q33,2)</f>
        <v>0</v>
      </c>
      <c r="L157" s="44" t="s">
        <v>324</v>
      </c>
      <c r="M157" s="46" t="s">
        <v>325</v>
      </c>
    </row>
    <row r="158" customFormat="false" ht="12.75" hidden="false" customHeight="false" outlineLevel="0" collapsed="false">
      <c r="A158" s="39" t="n">
        <v>2013</v>
      </c>
      <c r="B158" s="40" t="s">
        <v>326</v>
      </c>
      <c r="C158" s="39" t="n">
        <v>2</v>
      </c>
      <c r="D158" s="41" t="str">
        <f aca="false">AUG!A34</f>
        <v>051</v>
      </c>
      <c r="E158" s="45" t="n">
        <f aca="false">ROUND(AUG!E34,2)</f>
        <v>0</v>
      </c>
      <c r="F158" s="43" t="n">
        <f aca="false">AUG!G34</f>
        <v>0.65</v>
      </c>
      <c r="G158" s="45" t="n">
        <f aca="false">ROUND(AUG!I34,2)</f>
        <v>0</v>
      </c>
      <c r="H158" s="45" t="n">
        <f aca="false">ROUND(AUG!K34,2)</f>
        <v>0</v>
      </c>
      <c r="I158" s="43" t="n">
        <f aca="false">AUG!M34</f>
        <v>0.3042</v>
      </c>
      <c r="J158" s="45" t="n">
        <f aca="false">ROUND(AUG!O34,2)</f>
        <v>0</v>
      </c>
      <c r="K158" s="45" t="n">
        <f aca="false">ROUND(AUG!Q34,2)</f>
        <v>0</v>
      </c>
      <c r="L158" s="44" t="s">
        <v>324</v>
      </c>
      <c r="M158" s="46" t="s">
        <v>325</v>
      </c>
    </row>
    <row r="159" customFormat="false" ht="12.75" hidden="false" customHeight="false" outlineLevel="0" collapsed="false">
      <c r="A159" s="39" t="n">
        <v>2013</v>
      </c>
      <c r="B159" s="40" t="s">
        <v>326</v>
      </c>
      <c r="C159" s="39" t="n">
        <v>2</v>
      </c>
      <c r="D159" s="41" t="str">
        <f aca="false">AUG!A35</f>
        <v>053</v>
      </c>
      <c r="E159" s="45" t="n">
        <f aca="false">ROUND(AUG!E35,2)</f>
        <v>0</v>
      </c>
      <c r="F159" s="43" t="n">
        <f aca="false">AUG!G35</f>
        <v>0.65</v>
      </c>
      <c r="G159" s="45" t="n">
        <f aca="false">ROUND(AUG!I35,2)</f>
        <v>0</v>
      </c>
      <c r="H159" s="45" t="n">
        <f aca="false">ROUND(AUG!K35,2)</f>
        <v>0</v>
      </c>
      <c r="I159" s="43" t="n">
        <f aca="false">AUG!M35</f>
        <v>0.3358</v>
      </c>
      <c r="J159" s="45" t="n">
        <f aca="false">ROUND(AUG!O35,2)</f>
        <v>0</v>
      </c>
      <c r="K159" s="45" t="n">
        <f aca="false">ROUND(AUG!Q35,2)</f>
        <v>0</v>
      </c>
      <c r="L159" s="44" t="s">
        <v>324</v>
      </c>
      <c r="M159" s="46" t="s">
        <v>325</v>
      </c>
    </row>
    <row r="160" customFormat="false" ht="12.75" hidden="false" customHeight="false" outlineLevel="0" collapsed="false">
      <c r="A160" s="39" t="n">
        <v>2013</v>
      </c>
      <c r="B160" s="40" t="s">
        <v>326</v>
      </c>
      <c r="C160" s="39" t="n">
        <v>2</v>
      </c>
      <c r="D160" s="41" t="str">
        <f aca="false">AUG!A36</f>
        <v>057</v>
      </c>
      <c r="E160" s="45" t="n">
        <f aca="false">ROUND(AUG!E36,2)</f>
        <v>0</v>
      </c>
      <c r="F160" s="43" t="n">
        <f aca="false">AUG!G36</f>
        <v>0.65</v>
      </c>
      <c r="G160" s="45" t="n">
        <f aca="false">ROUND(AUG!I36,2)</f>
        <v>0</v>
      </c>
      <c r="H160" s="45" t="n">
        <f aca="false">ROUND(AUG!K36,2)</f>
        <v>0</v>
      </c>
      <c r="I160" s="43" t="n">
        <f aca="false">AUG!M36</f>
        <v>0.3853</v>
      </c>
      <c r="J160" s="45" t="n">
        <f aca="false">ROUND(AUG!O36,2)</f>
        <v>0</v>
      </c>
      <c r="K160" s="45" t="n">
        <f aca="false">ROUND(AUG!Q36,2)</f>
        <v>0</v>
      </c>
      <c r="L160" s="44" t="s">
        <v>324</v>
      </c>
      <c r="M160" s="46" t="s">
        <v>325</v>
      </c>
    </row>
    <row r="161" customFormat="false" ht="12.75" hidden="false" customHeight="false" outlineLevel="0" collapsed="false">
      <c r="A161" s="39" t="n">
        <v>2013</v>
      </c>
      <c r="B161" s="40" t="s">
        <v>326</v>
      </c>
      <c r="C161" s="39" t="n">
        <v>2</v>
      </c>
      <c r="D161" s="41" t="str">
        <f aca="false">AUG!A37</f>
        <v>059</v>
      </c>
      <c r="E161" s="45" t="n">
        <f aca="false">ROUND(AUG!E37,2)</f>
        <v>0</v>
      </c>
      <c r="F161" s="43" t="n">
        <f aca="false">AUG!G37</f>
        <v>0.65</v>
      </c>
      <c r="G161" s="45" t="n">
        <f aca="false">ROUND(AUG!I37,2)</f>
        <v>0</v>
      </c>
      <c r="H161" s="45" t="n">
        <f aca="false">ROUND(AUG!K37,2)</f>
        <v>0</v>
      </c>
      <c r="I161" s="43" t="n">
        <f aca="false">AUG!M37</f>
        <v>0.4611</v>
      </c>
      <c r="J161" s="45" t="n">
        <f aca="false">ROUND(AUG!O37,2)</f>
        <v>0</v>
      </c>
      <c r="K161" s="45" t="n">
        <f aca="false">ROUND(AUG!Q37,2)</f>
        <v>0</v>
      </c>
      <c r="L161" s="44" t="s">
        <v>324</v>
      </c>
      <c r="M161" s="46" t="s">
        <v>325</v>
      </c>
    </row>
    <row r="162" customFormat="false" ht="12.75" hidden="false" customHeight="false" outlineLevel="0" collapsed="false">
      <c r="A162" s="39" t="n">
        <v>2013</v>
      </c>
      <c r="B162" s="40" t="s">
        <v>326</v>
      </c>
      <c r="C162" s="39" t="n">
        <v>2</v>
      </c>
      <c r="D162" s="41" t="str">
        <f aca="false">AUG!A38</f>
        <v>061</v>
      </c>
      <c r="E162" s="45" t="n">
        <f aca="false">ROUND(AUG!E38,2)</f>
        <v>0</v>
      </c>
      <c r="F162" s="43" t="n">
        <f aca="false">AUG!G38</f>
        <v>0.65</v>
      </c>
      <c r="G162" s="45" t="n">
        <f aca="false">ROUND(AUG!I38,2)</f>
        <v>0</v>
      </c>
      <c r="H162" s="45" t="n">
        <f aca="false">ROUND(AUG!K38,2)</f>
        <v>0</v>
      </c>
      <c r="I162" s="43" t="n">
        <f aca="false">AUG!M38</f>
        <v>0.4584</v>
      </c>
      <c r="J162" s="45" t="n">
        <f aca="false">ROUND(AUG!O38,2)</f>
        <v>0</v>
      </c>
      <c r="K162" s="45" t="n">
        <f aca="false">ROUND(AUG!Q38,2)</f>
        <v>0</v>
      </c>
      <c r="L162" s="44" t="s">
        <v>324</v>
      </c>
      <c r="M162" s="46" t="s">
        <v>325</v>
      </c>
    </row>
    <row r="163" customFormat="false" ht="12.75" hidden="false" customHeight="false" outlineLevel="0" collapsed="false">
      <c r="A163" s="39" t="n">
        <v>2013</v>
      </c>
      <c r="B163" s="40" t="s">
        <v>326</v>
      </c>
      <c r="C163" s="39" t="n">
        <v>2</v>
      </c>
      <c r="D163" s="41" t="str">
        <f aca="false">AUG!A39</f>
        <v>063</v>
      </c>
      <c r="E163" s="45" t="n">
        <f aca="false">ROUND(AUG!E39,2)</f>
        <v>0</v>
      </c>
      <c r="F163" s="43" t="n">
        <f aca="false">AUG!G39</f>
        <v>0.65</v>
      </c>
      <c r="G163" s="45" t="n">
        <f aca="false">ROUND(AUG!I39,2)</f>
        <v>0</v>
      </c>
      <c r="H163" s="45" t="n">
        <f aca="false">ROUND(AUG!K39,2)</f>
        <v>0</v>
      </c>
      <c r="I163" s="43" t="n">
        <f aca="false">AUG!M39</f>
        <v>0.2324</v>
      </c>
      <c r="J163" s="45" t="n">
        <f aca="false">ROUND(AUG!O39,2)</f>
        <v>0</v>
      </c>
      <c r="K163" s="45" t="n">
        <f aca="false">ROUND(AUG!Q39,2)</f>
        <v>0</v>
      </c>
      <c r="L163" s="44" t="s">
        <v>324</v>
      </c>
      <c r="M163" s="46" t="s">
        <v>325</v>
      </c>
    </row>
    <row r="164" customFormat="false" ht="12.75" hidden="false" customHeight="false" outlineLevel="0" collapsed="false">
      <c r="A164" s="39" t="n">
        <v>2013</v>
      </c>
      <c r="B164" s="40" t="s">
        <v>326</v>
      </c>
      <c r="C164" s="39" t="n">
        <v>2</v>
      </c>
      <c r="D164" s="41" t="str">
        <f aca="false">AUG!A40</f>
        <v>065</v>
      </c>
      <c r="E164" s="45" t="n">
        <f aca="false">ROUND(AUG!E40,2)</f>
        <v>0</v>
      </c>
      <c r="F164" s="43" t="n">
        <f aca="false">AUG!G40</f>
        <v>0.65</v>
      </c>
      <c r="G164" s="45" t="n">
        <f aca="false">ROUND(AUG!I40,2)</f>
        <v>0</v>
      </c>
      <c r="H164" s="45" t="n">
        <f aca="false">ROUND(AUG!K40,2)</f>
        <v>0</v>
      </c>
      <c r="I164" s="43" t="n">
        <f aca="false">AUG!M40</f>
        <v>0.3811</v>
      </c>
      <c r="J164" s="45" t="n">
        <f aca="false">ROUND(AUG!O40,2)</f>
        <v>0</v>
      </c>
      <c r="K164" s="45" t="n">
        <f aca="false">ROUND(AUG!Q40,2)</f>
        <v>0</v>
      </c>
      <c r="L164" s="44" t="s">
        <v>324</v>
      </c>
      <c r="M164" s="46" t="s">
        <v>325</v>
      </c>
    </row>
    <row r="165" customFormat="false" ht="12.75" hidden="false" customHeight="false" outlineLevel="0" collapsed="false">
      <c r="A165" s="39" t="n">
        <v>2013</v>
      </c>
      <c r="B165" s="40" t="s">
        <v>326</v>
      </c>
      <c r="C165" s="39" t="n">
        <v>2</v>
      </c>
      <c r="D165" s="41" t="str">
        <f aca="false">AUG!A41</f>
        <v>067</v>
      </c>
      <c r="E165" s="45" t="n">
        <f aca="false">ROUND(AUG!E41,2)</f>
        <v>0</v>
      </c>
      <c r="F165" s="43" t="n">
        <f aca="false">AUG!G41</f>
        <v>0.65</v>
      </c>
      <c r="G165" s="45" t="n">
        <f aca="false">ROUND(AUG!I41,2)</f>
        <v>0</v>
      </c>
      <c r="H165" s="45" t="n">
        <f aca="false">ROUND(AUG!K41,2)</f>
        <v>0</v>
      </c>
      <c r="I165" s="43" t="n">
        <f aca="false">AUG!M41</f>
        <v>0.283</v>
      </c>
      <c r="J165" s="45" t="n">
        <f aca="false">ROUND(AUG!O41,2)</f>
        <v>0</v>
      </c>
      <c r="K165" s="45" t="n">
        <f aca="false">ROUND(AUG!Q41,2)</f>
        <v>0</v>
      </c>
      <c r="L165" s="44" t="s">
        <v>324</v>
      </c>
      <c r="M165" s="46" t="s">
        <v>325</v>
      </c>
    </row>
    <row r="166" customFormat="false" ht="12.75" hidden="false" customHeight="false" outlineLevel="0" collapsed="false">
      <c r="A166" s="39" t="n">
        <v>2013</v>
      </c>
      <c r="B166" s="40" t="s">
        <v>326</v>
      </c>
      <c r="C166" s="39" t="n">
        <v>2</v>
      </c>
      <c r="D166" s="41" t="str">
        <f aca="false">AUG!A42</f>
        <v>069</v>
      </c>
      <c r="E166" s="45" t="n">
        <f aca="false">ROUND(AUG!E42,2)</f>
        <v>0</v>
      </c>
      <c r="F166" s="43" t="n">
        <f aca="false">AUG!G42</f>
        <v>0.65</v>
      </c>
      <c r="G166" s="45" t="n">
        <f aca="false">ROUND(AUG!I42,2)</f>
        <v>0</v>
      </c>
      <c r="H166" s="45" t="n">
        <f aca="false">ROUND(AUG!K42,2)</f>
        <v>0</v>
      </c>
      <c r="I166" s="43" t="n">
        <f aca="false">AUG!M42</f>
        <v>0.4348</v>
      </c>
      <c r="J166" s="45" t="n">
        <f aca="false">ROUND(AUG!O42,2)</f>
        <v>0</v>
      </c>
      <c r="K166" s="45" t="n">
        <f aca="false">ROUND(AUG!Q42,2)</f>
        <v>0</v>
      </c>
      <c r="L166" s="44" t="s">
        <v>324</v>
      </c>
      <c r="M166" s="46" t="s">
        <v>325</v>
      </c>
    </row>
    <row r="167" customFormat="false" ht="12.75" hidden="false" customHeight="false" outlineLevel="0" collapsed="false">
      <c r="A167" s="39" t="n">
        <v>2013</v>
      </c>
      <c r="B167" s="40" t="s">
        <v>326</v>
      </c>
      <c r="C167" s="39" t="n">
        <v>2</v>
      </c>
      <c r="D167" s="41" t="str">
        <f aca="false">AUG!A43</f>
        <v>071</v>
      </c>
      <c r="E167" s="45" t="n">
        <f aca="false">ROUND(AUG!E43,2)</f>
        <v>0</v>
      </c>
      <c r="F167" s="43" t="n">
        <f aca="false">AUG!G43</f>
        <v>0.65</v>
      </c>
      <c r="G167" s="45" t="n">
        <f aca="false">ROUND(AUG!I43,2)</f>
        <v>0</v>
      </c>
      <c r="H167" s="45" t="n">
        <f aca="false">ROUND(AUG!K43,2)</f>
        <v>0</v>
      </c>
      <c r="I167" s="43" t="n">
        <f aca="false">AUG!M43</f>
        <v>0.2898</v>
      </c>
      <c r="J167" s="45" t="n">
        <f aca="false">ROUND(AUG!O43,2)</f>
        <v>0</v>
      </c>
      <c r="K167" s="45" t="n">
        <f aca="false">ROUND(AUG!Q43,2)</f>
        <v>0</v>
      </c>
      <c r="L167" s="44" t="s">
        <v>324</v>
      </c>
      <c r="M167" s="46" t="s">
        <v>325</v>
      </c>
    </row>
    <row r="168" customFormat="false" ht="12.75" hidden="false" customHeight="false" outlineLevel="0" collapsed="false">
      <c r="A168" s="39" t="n">
        <v>2013</v>
      </c>
      <c r="B168" s="40" t="s">
        <v>326</v>
      </c>
      <c r="C168" s="39" t="n">
        <v>2</v>
      </c>
      <c r="D168" s="41" t="str">
        <f aca="false">AUG!A44</f>
        <v>073</v>
      </c>
      <c r="E168" s="45" t="n">
        <f aca="false">ROUND(AUG!E44,2)</f>
        <v>0</v>
      </c>
      <c r="F168" s="43" t="n">
        <f aca="false">AUG!G44</f>
        <v>0.65</v>
      </c>
      <c r="G168" s="45" t="n">
        <f aca="false">ROUND(AUG!I44,2)</f>
        <v>0</v>
      </c>
      <c r="H168" s="45" t="n">
        <f aca="false">ROUND(AUG!K44,2)</f>
        <v>0</v>
      </c>
      <c r="I168" s="43" t="n">
        <f aca="false">AUG!M44</f>
        <v>0.3687</v>
      </c>
      <c r="J168" s="45" t="n">
        <f aca="false">ROUND(AUG!O44,2)</f>
        <v>0</v>
      </c>
      <c r="K168" s="45" t="n">
        <f aca="false">ROUND(AUG!Q44,2)</f>
        <v>0</v>
      </c>
      <c r="L168" s="44" t="s">
        <v>324</v>
      </c>
      <c r="M168" s="46" t="s">
        <v>325</v>
      </c>
    </row>
    <row r="169" customFormat="false" ht="12.75" hidden="false" customHeight="false" outlineLevel="0" collapsed="false">
      <c r="A169" s="39" t="n">
        <v>2013</v>
      </c>
      <c r="B169" s="40" t="s">
        <v>326</v>
      </c>
      <c r="C169" s="39" t="n">
        <v>2</v>
      </c>
      <c r="D169" s="41" t="str">
        <f aca="false">AUG!A45</f>
        <v>075</v>
      </c>
      <c r="E169" s="45" t="n">
        <f aca="false">ROUND(AUG!E45,2)</f>
        <v>0</v>
      </c>
      <c r="F169" s="43" t="n">
        <f aca="false">AUG!G45</f>
        <v>0.65</v>
      </c>
      <c r="G169" s="45" t="n">
        <f aca="false">ROUND(AUG!I45,2)</f>
        <v>0</v>
      </c>
      <c r="H169" s="45" t="n">
        <f aca="false">ROUND(AUG!K45,2)</f>
        <v>0</v>
      </c>
      <c r="I169" s="43" t="n">
        <f aca="false">AUG!M45</f>
        <v>0.4871</v>
      </c>
      <c r="J169" s="45" t="n">
        <f aca="false">ROUND(AUG!O45,2)</f>
        <v>0</v>
      </c>
      <c r="K169" s="45" t="n">
        <f aca="false">ROUND(AUG!Q45,2)</f>
        <v>0</v>
      </c>
      <c r="L169" s="44" t="s">
        <v>324</v>
      </c>
      <c r="M169" s="46" t="s">
        <v>325</v>
      </c>
    </row>
    <row r="170" customFormat="false" ht="12.75" hidden="false" customHeight="false" outlineLevel="0" collapsed="false">
      <c r="A170" s="39" t="n">
        <v>2013</v>
      </c>
      <c r="B170" s="40" t="s">
        <v>326</v>
      </c>
      <c r="C170" s="39" t="n">
        <v>2</v>
      </c>
      <c r="D170" s="41" t="str">
        <f aca="false">AUG!A46</f>
        <v>077</v>
      </c>
      <c r="E170" s="45" t="n">
        <f aca="false">ROUND(AUG!E46,2)</f>
        <v>0</v>
      </c>
      <c r="F170" s="43" t="n">
        <f aca="false">AUG!G46</f>
        <v>0.65</v>
      </c>
      <c r="G170" s="45" t="n">
        <f aca="false">ROUND(AUG!I46,2)</f>
        <v>0</v>
      </c>
      <c r="H170" s="45" t="n">
        <f aca="false">ROUND(AUG!K46,2)</f>
        <v>0</v>
      </c>
      <c r="I170" s="43" t="n">
        <f aca="false">AUG!M46</f>
        <v>0.2109</v>
      </c>
      <c r="J170" s="45" t="n">
        <f aca="false">ROUND(AUG!O46,2)</f>
        <v>0</v>
      </c>
      <c r="K170" s="45" t="n">
        <f aca="false">ROUND(AUG!Q46,2)</f>
        <v>0</v>
      </c>
      <c r="L170" s="44" t="s">
        <v>324</v>
      </c>
      <c r="M170" s="46" t="s">
        <v>325</v>
      </c>
    </row>
    <row r="171" customFormat="false" ht="12.75" hidden="false" customHeight="false" outlineLevel="0" collapsed="false">
      <c r="A171" s="39" t="n">
        <v>2013</v>
      </c>
      <c r="B171" s="40" t="s">
        <v>326</v>
      </c>
      <c r="C171" s="39" t="n">
        <v>2</v>
      </c>
      <c r="D171" s="41" t="str">
        <f aca="false">AUG!A47</f>
        <v>079</v>
      </c>
      <c r="E171" s="45" t="n">
        <f aca="false">ROUND(AUG!E47,2)</f>
        <v>0</v>
      </c>
      <c r="F171" s="43" t="n">
        <f aca="false">AUG!G47</f>
        <v>0.65</v>
      </c>
      <c r="G171" s="45" t="n">
        <f aca="false">ROUND(AUG!I47,2)</f>
        <v>0</v>
      </c>
      <c r="H171" s="45" t="n">
        <f aca="false">ROUND(AUG!K47,2)</f>
        <v>0</v>
      </c>
      <c r="I171" s="43" t="n">
        <f aca="false">AUG!M47</f>
        <v>0.3471</v>
      </c>
      <c r="J171" s="45" t="n">
        <f aca="false">ROUND(AUG!O47,2)</f>
        <v>0</v>
      </c>
      <c r="K171" s="45" t="n">
        <f aca="false">ROUND(AUG!Q47,2)</f>
        <v>0</v>
      </c>
      <c r="L171" s="44" t="s">
        <v>324</v>
      </c>
      <c r="M171" s="46" t="s">
        <v>325</v>
      </c>
    </row>
    <row r="172" customFormat="false" ht="12.75" hidden="false" customHeight="false" outlineLevel="0" collapsed="false">
      <c r="A172" s="39" t="n">
        <v>2013</v>
      </c>
      <c r="B172" s="40" t="s">
        <v>326</v>
      </c>
      <c r="C172" s="39" t="n">
        <v>2</v>
      </c>
      <c r="D172" s="41" t="str">
        <f aca="false">AUG!A48</f>
        <v>081</v>
      </c>
      <c r="E172" s="45" t="n">
        <f aca="false">ROUND(AUG!E48,2)</f>
        <v>0</v>
      </c>
      <c r="F172" s="43" t="n">
        <f aca="false">AUG!G48</f>
        <v>0.65</v>
      </c>
      <c r="G172" s="45" t="n">
        <f aca="false">ROUND(AUG!I48,2)</f>
        <v>0</v>
      </c>
      <c r="H172" s="45" t="n">
        <f aca="false">ROUND(AUG!K48,2)</f>
        <v>0</v>
      </c>
      <c r="I172" s="43" t="n">
        <f aca="false">AUG!M48</f>
        <v>0.2266</v>
      </c>
      <c r="J172" s="45" t="n">
        <f aca="false">ROUND(AUG!O48,2)</f>
        <v>0</v>
      </c>
      <c r="K172" s="45" t="n">
        <f aca="false">ROUND(AUG!Q48,2)</f>
        <v>0</v>
      </c>
      <c r="L172" s="44" t="s">
        <v>324</v>
      </c>
      <c r="M172" s="46" t="s">
        <v>325</v>
      </c>
    </row>
    <row r="173" customFormat="false" ht="12.75" hidden="false" customHeight="false" outlineLevel="0" collapsed="false">
      <c r="A173" s="39" t="n">
        <v>2013</v>
      </c>
      <c r="B173" s="40" t="s">
        <v>326</v>
      </c>
      <c r="C173" s="39" t="n">
        <v>2</v>
      </c>
      <c r="D173" s="41" t="str">
        <f aca="false">AUG!A49</f>
        <v>083</v>
      </c>
      <c r="E173" s="45" t="n">
        <f aca="false">ROUND(AUG!E49,2)</f>
        <v>0</v>
      </c>
      <c r="F173" s="43" t="n">
        <f aca="false">AUG!G49</f>
        <v>0.65</v>
      </c>
      <c r="G173" s="45" t="n">
        <f aca="false">ROUND(AUG!I49,2)</f>
        <v>0</v>
      </c>
      <c r="H173" s="45" t="n">
        <f aca="false">ROUND(AUG!K49,2)</f>
        <v>0</v>
      </c>
      <c r="I173" s="43" t="n">
        <f aca="false">AUG!M49</f>
        <v>0.2335</v>
      </c>
      <c r="J173" s="45" t="n">
        <f aca="false">ROUND(AUG!O49,2)</f>
        <v>0</v>
      </c>
      <c r="K173" s="45" t="n">
        <f aca="false">ROUND(AUG!Q49,2)</f>
        <v>0</v>
      </c>
      <c r="L173" s="44" t="s">
        <v>324</v>
      </c>
      <c r="M173" s="46" t="s">
        <v>325</v>
      </c>
    </row>
    <row r="174" customFormat="false" ht="12.75" hidden="false" customHeight="false" outlineLevel="0" collapsed="false">
      <c r="A174" s="39" t="n">
        <v>2013</v>
      </c>
      <c r="B174" s="40" t="s">
        <v>326</v>
      </c>
      <c r="C174" s="39" t="n">
        <v>2</v>
      </c>
      <c r="D174" s="41" t="str">
        <f aca="false">AUG!A50</f>
        <v>085</v>
      </c>
      <c r="E174" s="45" t="n">
        <f aca="false">ROUND(AUG!E50,2)</f>
        <v>326.5</v>
      </c>
      <c r="F174" s="43" t="n">
        <f aca="false">AUG!G50</f>
        <v>0.65</v>
      </c>
      <c r="G174" s="45" t="n">
        <f aca="false">ROUND(AUG!I50,2)</f>
        <v>212.23</v>
      </c>
      <c r="H174" s="45" t="n">
        <f aca="false">ROUND(AUG!K50,2)</f>
        <v>114.28</v>
      </c>
      <c r="I174" s="43" t="n">
        <f aca="false">AUG!M50</f>
        <v>0.4444</v>
      </c>
      <c r="J174" s="45" t="n">
        <f aca="false">ROUND(AUG!O50,2)</f>
        <v>50.78</v>
      </c>
      <c r="K174" s="45" t="n">
        <f aca="false">ROUND(AUG!Q50,2)</f>
        <v>63.49</v>
      </c>
      <c r="L174" s="44" t="s">
        <v>324</v>
      </c>
      <c r="M174" s="46" t="s">
        <v>325</v>
      </c>
    </row>
    <row r="175" customFormat="false" ht="12.75" hidden="false" customHeight="false" outlineLevel="0" collapsed="false">
      <c r="A175" s="39" t="n">
        <v>2013</v>
      </c>
      <c r="B175" s="40" t="s">
        <v>326</v>
      </c>
      <c r="C175" s="39" t="n">
        <v>2</v>
      </c>
      <c r="D175" s="41" t="str">
        <f aca="false">AUG!A51</f>
        <v>087</v>
      </c>
      <c r="E175" s="45" t="n">
        <f aca="false">ROUND(AUG!E51,2)</f>
        <v>0</v>
      </c>
      <c r="F175" s="43" t="n">
        <f aca="false">AUG!G51</f>
        <v>0.65</v>
      </c>
      <c r="G175" s="45" t="n">
        <f aca="false">ROUND(AUG!I51,2)</f>
        <v>0</v>
      </c>
      <c r="H175" s="45" t="n">
        <f aca="false">ROUND(AUG!K51,2)</f>
        <v>0</v>
      </c>
      <c r="I175" s="43" t="n">
        <f aca="false">AUG!M51</f>
        <v>0.3755</v>
      </c>
      <c r="J175" s="45" t="n">
        <f aca="false">ROUND(AUG!O51,2)</f>
        <v>0</v>
      </c>
      <c r="K175" s="45" t="n">
        <f aca="false">ROUND(AUG!Q51,2)</f>
        <v>0</v>
      </c>
      <c r="L175" s="44" t="s">
        <v>324</v>
      </c>
      <c r="M175" s="46" t="s">
        <v>325</v>
      </c>
    </row>
    <row r="176" customFormat="false" ht="12.75" hidden="false" customHeight="false" outlineLevel="0" collapsed="false">
      <c r="A176" s="39" t="n">
        <v>2013</v>
      </c>
      <c r="B176" s="40" t="s">
        <v>326</v>
      </c>
      <c r="C176" s="39" t="n">
        <v>2</v>
      </c>
      <c r="D176" s="41" t="str">
        <f aca="false">AUG!A52</f>
        <v>089</v>
      </c>
      <c r="E176" s="45" t="n">
        <f aca="false">ROUND(AUG!E52,2)</f>
        <v>0</v>
      </c>
      <c r="F176" s="43" t="n">
        <f aca="false">AUG!G52</f>
        <v>0.65</v>
      </c>
      <c r="G176" s="45" t="n">
        <f aca="false">ROUND(AUG!I52,2)</f>
        <v>0</v>
      </c>
      <c r="H176" s="45" t="n">
        <f aca="false">ROUND(AUG!K52,2)</f>
        <v>0</v>
      </c>
      <c r="I176" s="43" t="n">
        <f aca="false">AUG!M52</f>
        <v>0.2786</v>
      </c>
      <c r="J176" s="45" t="n">
        <f aca="false">ROUND(AUG!O52,2)</f>
        <v>0</v>
      </c>
      <c r="K176" s="45" t="n">
        <f aca="false">ROUND(AUG!Q52,2)</f>
        <v>0</v>
      </c>
      <c r="L176" s="44" t="s">
        <v>324</v>
      </c>
      <c r="M176" s="46" t="s">
        <v>325</v>
      </c>
    </row>
    <row r="177" customFormat="false" ht="12.75" hidden="false" customHeight="false" outlineLevel="0" collapsed="false">
      <c r="A177" s="39" t="n">
        <v>2013</v>
      </c>
      <c r="B177" s="40" t="s">
        <v>326</v>
      </c>
      <c r="C177" s="39" t="n">
        <v>2</v>
      </c>
      <c r="D177" s="41" t="str">
        <f aca="false">AUG!A53</f>
        <v>091</v>
      </c>
      <c r="E177" s="45" t="n">
        <f aca="false">ROUND(AUG!E53,2)</f>
        <v>0</v>
      </c>
      <c r="F177" s="43" t="n">
        <f aca="false">AUG!G53</f>
        <v>0.65</v>
      </c>
      <c r="G177" s="45" t="n">
        <f aca="false">ROUND(AUG!I53,2)</f>
        <v>0</v>
      </c>
      <c r="H177" s="45" t="n">
        <f aca="false">ROUND(AUG!K53,2)</f>
        <v>0</v>
      </c>
      <c r="I177" s="43" t="n">
        <f aca="false">AUG!M53</f>
        <v>0.3822</v>
      </c>
      <c r="J177" s="45" t="n">
        <f aca="false">ROUND(AUG!O53,2)</f>
        <v>0</v>
      </c>
      <c r="K177" s="45" t="n">
        <f aca="false">ROUND(AUG!Q53,2)</f>
        <v>0</v>
      </c>
      <c r="L177" s="44" t="s">
        <v>324</v>
      </c>
      <c r="M177" s="46" t="s">
        <v>325</v>
      </c>
    </row>
    <row r="178" customFormat="false" ht="12.75" hidden="false" customHeight="false" outlineLevel="0" collapsed="false">
      <c r="A178" s="39" t="n">
        <v>2013</v>
      </c>
      <c r="B178" s="40" t="s">
        <v>326</v>
      </c>
      <c r="C178" s="39" t="n">
        <v>2</v>
      </c>
      <c r="D178" s="41" t="str">
        <f aca="false">AUG!A54</f>
        <v>093</v>
      </c>
      <c r="E178" s="45" t="n">
        <f aca="false">ROUND(AUG!E54,2)</f>
        <v>0</v>
      </c>
      <c r="F178" s="43" t="n">
        <f aca="false">AUG!G54</f>
        <v>0.65</v>
      </c>
      <c r="G178" s="45" t="n">
        <f aca="false">ROUND(AUG!I54,2)</f>
        <v>0</v>
      </c>
      <c r="H178" s="45" t="n">
        <f aca="false">ROUND(AUG!K54,2)</f>
        <v>0</v>
      </c>
      <c r="I178" s="43" t="n">
        <f aca="false">AUG!M54</f>
        <v>0.3613</v>
      </c>
      <c r="J178" s="45" t="n">
        <f aca="false">ROUND(AUG!O54,2)</f>
        <v>0</v>
      </c>
      <c r="K178" s="45" t="n">
        <f aca="false">ROUND(AUG!Q54,2)</f>
        <v>0</v>
      </c>
      <c r="L178" s="44" t="s">
        <v>324</v>
      </c>
      <c r="M178" s="46" t="s">
        <v>325</v>
      </c>
    </row>
    <row r="179" customFormat="false" ht="12.75" hidden="false" customHeight="false" outlineLevel="0" collapsed="false">
      <c r="A179" s="39" t="n">
        <v>2013</v>
      </c>
      <c r="B179" s="40" t="s">
        <v>326</v>
      </c>
      <c r="C179" s="39" t="n">
        <v>2</v>
      </c>
      <c r="D179" s="41" t="str">
        <f aca="false">AUG!A55</f>
        <v>095</v>
      </c>
      <c r="E179" s="45" t="n">
        <f aca="false">ROUND(AUG!E55,2)</f>
        <v>0</v>
      </c>
      <c r="F179" s="43" t="n">
        <f aca="false">AUG!G55</f>
        <v>0.65</v>
      </c>
      <c r="G179" s="45" t="n">
        <f aca="false">ROUND(AUG!I55,2)</f>
        <v>0</v>
      </c>
      <c r="H179" s="45" t="n">
        <f aca="false">ROUND(AUG!K55,2)</f>
        <v>0</v>
      </c>
      <c r="I179" s="43" t="n">
        <f aca="false">AUG!M55</f>
        <v>0.4483</v>
      </c>
      <c r="J179" s="45" t="n">
        <f aca="false">ROUND(AUG!O55,2)</f>
        <v>0</v>
      </c>
      <c r="K179" s="45" t="n">
        <f aca="false">ROUND(AUG!Q55,2)</f>
        <v>0</v>
      </c>
      <c r="L179" s="44" t="s">
        <v>324</v>
      </c>
      <c r="M179" s="46" t="s">
        <v>325</v>
      </c>
    </row>
    <row r="180" customFormat="false" ht="12.75" hidden="false" customHeight="false" outlineLevel="0" collapsed="false">
      <c r="A180" s="39" t="n">
        <v>2013</v>
      </c>
      <c r="B180" s="40" t="s">
        <v>326</v>
      </c>
      <c r="C180" s="39" t="n">
        <v>2</v>
      </c>
      <c r="D180" s="41" t="str">
        <f aca="false">AUG!A56</f>
        <v>097</v>
      </c>
      <c r="E180" s="45" t="n">
        <f aca="false">ROUND(AUG!E56,2)</f>
        <v>0</v>
      </c>
      <c r="F180" s="43" t="n">
        <f aca="false">AUG!G56</f>
        <v>0.65</v>
      </c>
      <c r="G180" s="45" t="n">
        <f aca="false">ROUND(AUG!I56,2)</f>
        <v>0</v>
      </c>
      <c r="H180" s="45" t="n">
        <f aca="false">ROUND(AUG!K56,2)</f>
        <v>0</v>
      </c>
      <c r="I180" s="43" t="n">
        <f aca="false">AUG!M56</f>
        <v>0.3144</v>
      </c>
      <c r="J180" s="45" t="n">
        <f aca="false">ROUND(AUG!O56,2)</f>
        <v>0</v>
      </c>
      <c r="K180" s="45" t="n">
        <f aca="false">ROUND(AUG!Q56,2)</f>
        <v>0</v>
      </c>
      <c r="L180" s="44" t="s">
        <v>324</v>
      </c>
      <c r="M180" s="46" t="s">
        <v>325</v>
      </c>
    </row>
    <row r="181" customFormat="false" ht="12.75" hidden="false" customHeight="false" outlineLevel="0" collapsed="false">
      <c r="A181" s="39" t="n">
        <v>2013</v>
      </c>
      <c r="B181" s="40" t="s">
        <v>326</v>
      </c>
      <c r="C181" s="39" t="n">
        <v>2</v>
      </c>
      <c r="D181" s="41" t="str">
        <f aca="false">AUG!A57</f>
        <v>099</v>
      </c>
      <c r="E181" s="45" t="n">
        <f aca="false">ROUND(AUG!E57,2)</f>
        <v>0</v>
      </c>
      <c r="F181" s="43" t="n">
        <f aca="false">AUG!G57</f>
        <v>0.65</v>
      </c>
      <c r="G181" s="45" t="n">
        <f aca="false">ROUND(AUG!I57,2)</f>
        <v>0</v>
      </c>
      <c r="H181" s="45" t="n">
        <f aca="false">ROUND(AUG!K57,2)</f>
        <v>0</v>
      </c>
      <c r="I181" s="43" t="n">
        <f aca="false">AUG!M57</f>
        <v>0.3627</v>
      </c>
      <c r="J181" s="45" t="n">
        <f aca="false">ROUND(AUG!O57,2)</f>
        <v>0</v>
      </c>
      <c r="K181" s="45" t="n">
        <f aca="false">ROUND(AUG!Q57,2)</f>
        <v>0</v>
      </c>
      <c r="L181" s="44" t="s">
        <v>324</v>
      </c>
      <c r="M181" s="46" t="s">
        <v>325</v>
      </c>
    </row>
    <row r="182" customFormat="false" ht="12.75" hidden="false" customHeight="false" outlineLevel="0" collapsed="false">
      <c r="A182" s="39" t="n">
        <v>2013</v>
      </c>
      <c r="B182" s="40" t="s">
        <v>326</v>
      </c>
      <c r="C182" s="39" t="n">
        <v>2</v>
      </c>
      <c r="D182" s="41" t="str">
        <f aca="false">AUG!A58</f>
        <v>101</v>
      </c>
      <c r="E182" s="45" t="n">
        <f aca="false">ROUND(AUG!E58,2)</f>
        <v>0</v>
      </c>
      <c r="F182" s="43" t="n">
        <f aca="false">AUG!G58</f>
        <v>0.65</v>
      </c>
      <c r="G182" s="45" t="n">
        <f aca="false">ROUND(AUG!I58,2)</f>
        <v>0</v>
      </c>
      <c r="H182" s="45" t="n">
        <f aca="false">ROUND(AUG!K58,2)</f>
        <v>0</v>
      </c>
      <c r="I182" s="43" t="n">
        <f aca="false">AUG!M58</f>
        <v>0.3853</v>
      </c>
      <c r="J182" s="45" t="n">
        <f aca="false">ROUND(AUG!O58,2)</f>
        <v>0</v>
      </c>
      <c r="K182" s="45" t="n">
        <f aca="false">ROUND(AUG!Q58,2)</f>
        <v>0</v>
      </c>
      <c r="L182" s="44" t="s">
        <v>324</v>
      </c>
      <c r="M182" s="46" t="s">
        <v>325</v>
      </c>
    </row>
    <row r="183" customFormat="false" ht="12.75" hidden="false" customHeight="false" outlineLevel="0" collapsed="false">
      <c r="A183" s="39" t="n">
        <v>2013</v>
      </c>
      <c r="B183" s="40" t="s">
        <v>326</v>
      </c>
      <c r="C183" s="39" t="n">
        <v>2</v>
      </c>
      <c r="D183" s="41" t="str">
        <f aca="false">AUG!A59</f>
        <v>103</v>
      </c>
      <c r="E183" s="45" t="n">
        <f aca="false">ROUND(AUG!E59,2)</f>
        <v>0</v>
      </c>
      <c r="F183" s="43" t="n">
        <f aca="false">AUG!G59</f>
        <v>0.65</v>
      </c>
      <c r="G183" s="45" t="n">
        <f aca="false">ROUND(AUG!I59,2)</f>
        <v>0</v>
      </c>
      <c r="H183" s="45" t="n">
        <f aca="false">ROUND(AUG!K59,2)</f>
        <v>0</v>
      </c>
      <c r="I183" s="43" t="n">
        <f aca="false">AUG!M59</f>
        <v>0.4391</v>
      </c>
      <c r="J183" s="45" t="n">
        <f aca="false">ROUND(AUG!O59,2)</f>
        <v>0</v>
      </c>
      <c r="K183" s="45" t="n">
        <f aca="false">ROUND(AUG!Q59,2)</f>
        <v>0</v>
      </c>
      <c r="L183" s="44" t="s">
        <v>324</v>
      </c>
      <c r="M183" s="46" t="s">
        <v>325</v>
      </c>
    </row>
    <row r="184" customFormat="false" ht="12.75" hidden="false" customHeight="false" outlineLevel="0" collapsed="false">
      <c r="A184" s="39" t="n">
        <v>2013</v>
      </c>
      <c r="B184" s="40" t="s">
        <v>326</v>
      </c>
      <c r="C184" s="39" t="n">
        <v>2</v>
      </c>
      <c r="D184" s="41" t="str">
        <f aca="false">AUG!A60</f>
        <v>105</v>
      </c>
      <c r="E184" s="45" t="n">
        <f aca="false">ROUND(AUG!E60,2)</f>
        <v>0</v>
      </c>
      <c r="F184" s="43" t="n">
        <f aca="false">AUG!G60</f>
        <v>0.65</v>
      </c>
      <c r="G184" s="45" t="n">
        <f aca="false">ROUND(AUG!I60,2)</f>
        <v>0</v>
      </c>
      <c r="H184" s="45" t="n">
        <f aca="false">ROUND(AUG!K60,2)</f>
        <v>0</v>
      </c>
      <c r="I184" s="43" t="n">
        <f aca="false">AUG!M60</f>
        <v>0.2245</v>
      </c>
      <c r="J184" s="45" t="n">
        <f aca="false">ROUND(AUG!O60,2)</f>
        <v>0</v>
      </c>
      <c r="K184" s="45" t="n">
        <f aca="false">ROUND(AUG!Q60,2)</f>
        <v>0</v>
      </c>
      <c r="L184" s="44" t="s">
        <v>324</v>
      </c>
      <c r="M184" s="46" t="s">
        <v>325</v>
      </c>
    </row>
    <row r="185" customFormat="false" ht="12.75" hidden="false" customHeight="false" outlineLevel="0" collapsed="false">
      <c r="A185" s="39" t="n">
        <v>2013</v>
      </c>
      <c r="B185" s="40" t="s">
        <v>326</v>
      </c>
      <c r="C185" s="39" t="n">
        <v>2</v>
      </c>
      <c r="D185" s="41" t="str">
        <f aca="false">AUG!A61</f>
        <v>107</v>
      </c>
      <c r="E185" s="45" t="n">
        <f aca="false">ROUND(AUG!E61,2)</f>
        <v>0</v>
      </c>
      <c r="F185" s="43" t="n">
        <f aca="false">AUG!G61</f>
        <v>0.65</v>
      </c>
      <c r="G185" s="45" t="n">
        <f aca="false">ROUND(AUG!I61,2)</f>
        <v>0</v>
      </c>
      <c r="H185" s="45" t="n">
        <f aca="false">ROUND(AUG!K61,2)</f>
        <v>0</v>
      </c>
      <c r="I185" s="43" t="n">
        <f aca="false">AUG!M61</f>
        <v>0.4764</v>
      </c>
      <c r="J185" s="45" t="n">
        <f aca="false">ROUND(AUG!O61,2)</f>
        <v>0</v>
      </c>
      <c r="K185" s="45" t="n">
        <f aca="false">ROUND(AUG!Q61,2)</f>
        <v>0</v>
      </c>
      <c r="L185" s="44" t="s">
        <v>324</v>
      </c>
      <c r="M185" s="46" t="s">
        <v>325</v>
      </c>
    </row>
    <row r="186" customFormat="false" ht="12.75" hidden="false" customHeight="false" outlineLevel="0" collapsed="false">
      <c r="A186" s="39" t="n">
        <v>2013</v>
      </c>
      <c r="B186" s="40" t="s">
        <v>326</v>
      </c>
      <c r="C186" s="39" t="n">
        <v>2</v>
      </c>
      <c r="D186" s="41" t="str">
        <f aca="false">AUG!A62</f>
        <v>109</v>
      </c>
      <c r="E186" s="45" t="n">
        <f aca="false">ROUND(AUG!E62,2)</f>
        <v>0</v>
      </c>
      <c r="F186" s="43" t="n">
        <f aca="false">AUG!G62</f>
        <v>0.65</v>
      </c>
      <c r="G186" s="45" t="n">
        <f aca="false">ROUND(AUG!I62,2)</f>
        <v>0</v>
      </c>
      <c r="H186" s="45" t="n">
        <f aca="false">ROUND(AUG!K62,2)</f>
        <v>0</v>
      </c>
      <c r="I186" s="43" t="n">
        <f aca="false">AUG!M62</f>
        <v>0.4401</v>
      </c>
      <c r="J186" s="45" t="n">
        <f aca="false">ROUND(AUG!O62,2)</f>
        <v>0</v>
      </c>
      <c r="K186" s="45" t="n">
        <f aca="false">ROUND(AUG!Q62,2)</f>
        <v>0</v>
      </c>
      <c r="L186" s="44" t="s">
        <v>324</v>
      </c>
      <c r="M186" s="46" t="s">
        <v>325</v>
      </c>
    </row>
    <row r="187" customFormat="false" ht="12.75" hidden="false" customHeight="false" outlineLevel="0" collapsed="false">
      <c r="A187" s="39" t="n">
        <v>2013</v>
      </c>
      <c r="B187" s="40" t="s">
        <v>326</v>
      </c>
      <c r="C187" s="39" t="n">
        <v>2</v>
      </c>
      <c r="D187" s="41" t="str">
        <f aca="false">AUG!A63</f>
        <v>111</v>
      </c>
      <c r="E187" s="45" t="n">
        <f aca="false">ROUND(AUG!E63,2)</f>
        <v>0</v>
      </c>
      <c r="F187" s="43" t="n">
        <f aca="false">AUG!G63</f>
        <v>0.65</v>
      </c>
      <c r="G187" s="45" t="n">
        <f aca="false">ROUND(AUG!I63,2)</f>
        <v>0</v>
      </c>
      <c r="H187" s="45" t="n">
        <f aca="false">ROUND(AUG!K63,2)</f>
        <v>0</v>
      </c>
      <c r="I187" s="43" t="n">
        <f aca="false">AUG!M63</f>
        <v>0.1698</v>
      </c>
      <c r="J187" s="45" t="n">
        <f aca="false">ROUND(AUG!O63,2)</f>
        <v>0</v>
      </c>
      <c r="K187" s="45" t="n">
        <f aca="false">ROUND(AUG!Q63,2)</f>
        <v>0</v>
      </c>
      <c r="L187" s="44" t="s">
        <v>324</v>
      </c>
      <c r="M187" s="46" t="s">
        <v>325</v>
      </c>
    </row>
    <row r="188" customFormat="false" ht="12.75" hidden="false" customHeight="false" outlineLevel="0" collapsed="false">
      <c r="A188" s="39" t="n">
        <v>2013</v>
      </c>
      <c r="B188" s="40" t="s">
        <v>326</v>
      </c>
      <c r="C188" s="39" t="n">
        <v>2</v>
      </c>
      <c r="D188" s="41" t="str">
        <f aca="false">AUG!A64</f>
        <v>113</v>
      </c>
      <c r="E188" s="45" t="n">
        <f aca="false">ROUND(AUG!E64,2)</f>
        <v>0</v>
      </c>
      <c r="F188" s="43" t="n">
        <f aca="false">AUG!G64</f>
        <v>0.65</v>
      </c>
      <c r="G188" s="45" t="n">
        <f aca="false">ROUND(AUG!I64,2)</f>
        <v>0</v>
      </c>
      <c r="H188" s="45" t="n">
        <f aca="false">ROUND(AUG!K64,2)</f>
        <v>0</v>
      </c>
      <c r="I188" s="43" t="n">
        <f aca="false">AUG!M64</f>
        <v>0.3355</v>
      </c>
      <c r="J188" s="45" t="n">
        <f aca="false">ROUND(AUG!O64,2)</f>
        <v>0</v>
      </c>
      <c r="K188" s="45" t="n">
        <f aca="false">ROUND(AUG!Q64,2)</f>
        <v>0</v>
      </c>
      <c r="L188" s="44" t="s">
        <v>324</v>
      </c>
      <c r="M188" s="46" t="s">
        <v>325</v>
      </c>
    </row>
    <row r="189" customFormat="false" ht="12.75" hidden="false" customHeight="false" outlineLevel="0" collapsed="false">
      <c r="A189" s="39" t="n">
        <v>2013</v>
      </c>
      <c r="B189" s="40" t="s">
        <v>326</v>
      </c>
      <c r="C189" s="39" t="n">
        <v>2</v>
      </c>
      <c r="D189" s="41" t="str">
        <f aca="false">AUG!A65</f>
        <v>115</v>
      </c>
      <c r="E189" s="45" t="n">
        <f aca="false">ROUND(AUG!E65,2)</f>
        <v>0</v>
      </c>
      <c r="F189" s="43" t="n">
        <f aca="false">AUG!G65</f>
        <v>0.65</v>
      </c>
      <c r="G189" s="45" t="n">
        <f aca="false">ROUND(AUG!I65,2)</f>
        <v>0</v>
      </c>
      <c r="H189" s="45" t="n">
        <f aca="false">ROUND(AUG!K65,2)</f>
        <v>0</v>
      </c>
      <c r="I189" s="43" t="n">
        <f aca="false">AUG!M65</f>
        <v>0.4271</v>
      </c>
      <c r="J189" s="45" t="n">
        <f aca="false">ROUND(AUG!O65,2)</f>
        <v>0</v>
      </c>
      <c r="K189" s="45" t="n">
        <f aca="false">ROUND(AUG!Q65,2)</f>
        <v>0</v>
      </c>
      <c r="L189" s="44" t="s">
        <v>324</v>
      </c>
      <c r="M189" s="46" t="s">
        <v>325</v>
      </c>
    </row>
    <row r="190" customFormat="false" ht="12.75" hidden="false" customHeight="false" outlineLevel="0" collapsed="false">
      <c r="A190" s="39" t="n">
        <v>2013</v>
      </c>
      <c r="B190" s="40" t="s">
        <v>326</v>
      </c>
      <c r="C190" s="39" t="n">
        <v>2</v>
      </c>
      <c r="D190" s="41" t="str">
        <f aca="false">AUG!A66</f>
        <v>117</v>
      </c>
      <c r="E190" s="45" t="n">
        <f aca="false">ROUND(AUG!E66,2)</f>
        <v>0</v>
      </c>
      <c r="F190" s="43" t="n">
        <f aca="false">AUG!G66</f>
        <v>0.65</v>
      </c>
      <c r="G190" s="45" t="n">
        <f aca="false">ROUND(AUG!I66,2)</f>
        <v>0</v>
      </c>
      <c r="H190" s="45" t="n">
        <f aca="false">ROUND(AUG!K66,2)</f>
        <v>0</v>
      </c>
      <c r="I190" s="43" t="n">
        <f aca="false">AUG!M66</f>
        <v>0.2286</v>
      </c>
      <c r="J190" s="45" t="n">
        <f aca="false">ROUND(AUG!O66,2)</f>
        <v>0</v>
      </c>
      <c r="K190" s="45" t="n">
        <f aca="false">ROUND(AUG!Q66,2)</f>
        <v>0</v>
      </c>
      <c r="L190" s="44" t="s">
        <v>324</v>
      </c>
      <c r="M190" s="46" t="s">
        <v>325</v>
      </c>
    </row>
    <row r="191" customFormat="false" ht="12.75" hidden="false" customHeight="false" outlineLevel="0" collapsed="false">
      <c r="A191" s="39" t="n">
        <v>2013</v>
      </c>
      <c r="B191" s="40" t="s">
        <v>326</v>
      </c>
      <c r="C191" s="39" t="n">
        <v>2</v>
      </c>
      <c r="D191" s="41" t="str">
        <f aca="false">AUG!A67</f>
        <v>119</v>
      </c>
      <c r="E191" s="45" t="n">
        <f aca="false">ROUND(AUG!E67,2)</f>
        <v>0</v>
      </c>
      <c r="F191" s="43" t="n">
        <f aca="false">AUG!G67</f>
        <v>0.65</v>
      </c>
      <c r="G191" s="45" t="n">
        <f aca="false">ROUND(AUG!I67,2)</f>
        <v>0</v>
      </c>
      <c r="H191" s="45" t="n">
        <f aca="false">ROUND(AUG!K67,2)</f>
        <v>0</v>
      </c>
      <c r="I191" s="43" t="n">
        <f aca="false">AUG!M67</f>
        <v>0.4333</v>
      </c>
      <c r="J191" s="45" t="n">
        <f aca="false">ROUND(AUG!O67,2)</f>
        <v>0</v>
      </c>
      <c r="K191" s="45" t="n">
        <f aca="false">ROUND(AUG!Q67,2)</f>
        <v>0</v>
      </c>
      <c r="L191" s="44" t="s">
        <v>324</v>
      </c>
      <c r="M191" s="46" t="s">
        <v>325</v>
      </c>
    </row>
    <row r="192" customFormat="false" ht="12.75" hidden="false" customHeight="false" outlineLevel="0" collapsed="false">
      <c r="A192" s="39" t="n">
        <v>2013</v>
      </c>
      <c r="B192" s="40" t="s">
        <v>326</v>
      </c>
      <c r="C192" s="39" t="n">
        <v>2</v>
      </c>
      <c r="D192" s="41" t="str">
        <f aca="false">AUG!A68</f>
        <v>121</v>
      </c>
      <c r="E192" s="45" t="n">
        <f aca="false">ROUND(AUG!E68,2)</f>
        <v>0</v>
      </c>
      <c r="F192" s="43" t="n">
        <f aca="false">AUG!G68</f>
        <v>0.65</v>
      </c>
      <c r="G192" s="45" t="n">
        <f aca="false">ROUND(AUG!I68,2)</f>
        <v>0</v>
      </c>
      <c r="H192" s="45" t="n">
        <f aca="false">ROUND(AUG!K68,2)</f>
        <v>0</v>
      </c>
      <c r="I192" s="43" t="n">
        <f aca="false">AUG!M68</f>
        <v>0.2834</v>
      </c>
      <c r="J192" s="45" t="n">
        <f aca="false">ROUND(AUG!O68,2)</f>
        <v>0</v>
      </c>
      <c r="K192" s="45" t="n">
        <f aca="false">ROUND(AUG!Q68,2)</f>
        <v>0</v>
      </c>
      <c r="L192" s="44" t="s">
        <v>324</v>
      </c>
      <c r="M192" s="46" t="s">
        <v>325</v>
      </c>
    </row>
    <row r="193" customFormat="false" ht="12.75" hidden="false" customHeight="false" outlineLevel="0" collapsed="false">
      <c r="A193" s="39" t="n">
        <v>2013</v>
      </c>
      <c r="B193" s="40" t="s">
        <v>326</v>
      </c>
      <c r="C193" s="39" t="n">
        <v>2</v>
      </c>
      <c r="D193" s="41" t="str">
        <f aca="false">AUG!A69</f>
        <v>125</v>
      </c>
      <c r="E193" s="45" t="n">
        <f aca="false">ROUND(AUG!E69,2)</f>
        <v>0</v>
      </c>
      <c r="F193" s="43" t="n">
        <f aca="false">AUG!G69</f>
        <v>0.65</v>
      </c>
      <c r="G193" s="45" t="n">
        <f aca="false">ROUND(AUG!I69,2)</f>
        <v>0</v>
      </c>
      <c r="H193" s="45" t="n">
        <f aca="false">ROUND(AUG!K69,2)</f>
        <v>0</v>
      </c>
      <c r="I193" s="43" t="n">
        <f aca="false">AUG!M69</f>
        <v>0.3132</v>
      </c>
      <c r="J193" s="45" t="n">
        <f aca="false">ROUND(AUG!O69,2)</f>
        <v>0</v>
      </c>
      <c r="K193" s="45" t="n">
        <f aca="false">ROUND(AUG!Q69,2)</f>
        <v>0</v>
      </c>
      <c r="L193" s="44" t="s">
        <v>324</v>
      </c>
      <c r="M193" s="46" t="s">
        <v>325</v>
      </c>
    </row>
    <row r="194" customFormat="false" ht="12.75" hidden="false" customHeight="false" outlineLevel="0" collapsed="false">
      <c r="A194" s="39" t="n">
        <v>2013</v>
      </c>
      <c r="B194" s="40" t="s">
        <v>326</v>
      </c>
      <c r="C194" s="39" t="n">
        <v>2</v>
      </c>
      <c r="D194" s="41" t="str">
        <f aca="false">AUG!A70</f>
        <v>127</v>
      </c>
      <c r="E194" s="45" t="n">
        <f aca="false">ROUND(AUG!E70,2)</f>
        <v>0</v>
      </c>
      <c r="F194" s="43" t="n">
        <f aca="false">AUG!G70</f>
        <v>0.65</v>
      </c>
      <c r="G194" s="45" t="n">
        <f aca="false">ROUND(AUG!I70,2)</f>
        <v>0</v>
      </c>
      <c r="H194" s="45" t="n">
        <f aca="false">ROUND(AUG!K70,2)</f>
        <v>0</v>
      </c>
      <c r="I194" s="43" t="n">
        <f aca="false">AUG!M70</f>
        <v>0.4329</v>
      </c>
      <c r="J194" s="45" t="n">
        <f aca="false">ROUND(AUG!O70,2)</f>
        <v>0</v>
      </c>
      <c r="K194" s="45" t="n">
        <f aca="false">ROUND(AUG!Q70,2)</f>
        <v>0</v>
      </c>
      <c r="L194" s="44" t="s">
        <v>324</v>
      </c>
      <c r="M194" s="46" t="s">
        <v>325</v>
      </c>
    </row>
    <row r="195" customFormat="false" ht="12.75" hidden="false" customHeight="false" outlineLevel="0" collapsed="false">
      <c r="A195" s="39" t="n">
        <v>2013</v>
      </c>
      <c r="B195" s="40" t="s">
        <v>326</v>
      </c>
      <c r="C195" s="39" t="n">
        <v>2</v>
      </c>
      <c r="D195" s="41" t="str">
        <f aca="false">AUG!A71</f>
        <v>131</v>
      </c>
      <c r="E195" s="45" t="n">
        <f aca="false">ROUND(AUG!E71,2)</f>
        <v>0</v>
      </c>
      <c r="F195" s="43" t="n">
        <f aca="false">AUG!G71</f>
        <v>0.65</v>
      </c>
      <c r="G195" s="45" t="n">
        <f aca="false">ROUND(AUG!I71,2)</f>
        <v>0</v>
      </c>
      <c r="H195" s="45" t="n">
        <f aca="false">ROUND(AUG!K71,2)</f>
        <v>0</v>
      </c>
      <c r="I195" s="43" t="n">
        <f aca="false">AUG!M71</f>
        <v>0.1971</v>
      </c>
      <c r="J195" s="45" t="n">
        <f aca="false">ROUND(AUG!O71,2)</f>
        <v>0</v>
      </c>
      <c r="K195" s="45" t="n">
        <f aca="false">ROUND(AUG!Q71,2)</f>
        <v>0</v>
      </c>
      <c r="L195" s="44" t="s">
        <v>324</v>
      </c>
      <c r="M195" s="46" t="s">
        <v>325</v>
      </c>
    </row>
    <row r="196" customFormat="false" ht="12.75" hidden="false" customHeight="false" outlineLevel="0" collapsed="false">
      <c r="A196" s="39" t="n">
        <v>2013</v>
      </c>
      <c r="B196" s="40" t="s">
        <v>326</v>
      </c>
      <c r="C196" s="39" t="n">
        <v>2</v>
      </c>
      <c r="D196" s="41" t="str">
        <f aca="false">AUG!A72</f>
        <v>133</v>
      </c>
      <c r="E196" s="45" t="n">
        <f aca="false">ROUND(AUG!E72,2)</f>
        <v>0</v>
      </c>
      <c r="F196" s="43" t="n">
        <f aca="false">AUG!G72</f>
        <v>0.65</v>
      </c>
      <c r="G196" s="45" t="n">
        <f aca="false">ROUND(AUG!I72,2)</f>
        <v>0</v>
      </c>
      <c r="H196" s="45" t="n">
        <f aca="false">ROUND(AUG!K72,2)</f>
        <v>0</v>
      </c>
      <c r="I196" s="43" t="n">
        <f aca="false">AUG!M72</f>
        <v>0.3304</v>
      </c>
      <c r="J196" s="45" t="n">
        <f aca="false">ROUND(AUG!O72,2)</f>
        <v>0</v>
      </c>
      <c r="K196" s="45" t="n">
        <f aca="false">ROUND(AUG!Q72,2)</f>
        <v>0</v>
      </c>
      <c r="L196" s="44" t="s">
        <v>324</v>
      </c>
      <c r="M196" s="46" t="s">
        <v>325</v>
      </c>
    </row>
    <row r="197" customFormat="false" ht="12.75" hidden="false" customHeight="false" outlineLevel="0" collapsed="false">
      <c r="A197" s="39" t="n">
        <v>2013</v>
      </c>
      <c r="B197" s="40" t="s">
        <v>326</v>
      </c>
      <c r="C197" s="39" t="n">
        <v>2</v>
      </c>
      <c r="D197" s="41" t="str">
        <f aca="false">AUG!A73</f>
        <v>135</v>
      </c>
      <c r="E197" s="45" t="n">
        <f aca="false">ROUND(AUG!E73,2)</f>
        <v>0</v>
      </c>
      <c r="F197" s="43" t="n">
        <f aca="false">AUG!G73</f>
        <v>0.65</v>
      </c>
      <c r="G197" s="45" t="n">
        <f aca="false">ROUND(AUG!I73,2)</f>
        <v>0</v>
      </c>
      <c r="H197" s="45" t="n">
        <f aca="false">ROUND(AUG!K73,2)</f>
        <v>0</v>
      </c>
      <c r="I197" s="43" t="n">
        <f aca="false">AUG!M73</f>
        <v>0.2686</v>
      </c>
      <c r="J197" s="45" t="n">
        <f aca="false">ROUND(AUG!O73,2)</f>
        <v>0</v>
      </c>
      <c r="K197" s="45" t="n">
        <f aca="false">ROUND(AUG!Q73,2)</f>
        <v>0</v>
      </c>
      <c r="L197" s="44" t="s">
        <v>324</v>
      </c>
      <c r="M197" s="46" t="s">
        <v>325</v>
      </c>
    </row>
    <row r="198" customFormat="false" ht="12.75" hidden="false" customHeight="false" outlineLevel="0" collapsed="false">
      <c r="A198" s="39" t="n">
        <v>2013</v>
      </c>
      <c r="B198" s="40" t="s">
        <v>326</v>
      </c>
      <c r="C198" s="39" t="n">
        <v>2</v>
      </c>
      <c r="D198" s="41" t="str">
        <f aca="false">AUG!A74</f>
        <v>137</v>
      </c>
      <c r="E198" s="45" t="n">
        <f aca="false">ROUND(AUG!E74,2)</f>
        <v>0</v>
      </c>
      <c r="F198" s="43" t="n">
        <f aca="false">AUG!G74</f>
        <v>0.65</v>
      </c>
      <c r="G198" s="45" t="n">
        <f aca="false">ROUND(AUG!I74,2)</f>
        <v>0</v>
      </c>
      <c r="H198" s="45" t="n">
        <f aca="false">ROUND(AUG!K74,2)</f>
        <v>0</v>
      </c>
      <c r="I198" s="43" t="n">
        <f aca="false">AUG!M74</f>
        <v>0.4083</v>
      </c>
      <c r="J198" s="45" t="n">
        <f aca="false">ROUND(AUG!O74,2)</f>
        <v>0</v>
      </c>
      <c r="K198" s="45" t="n">
        <f aca="false">ROUND(AUG!Q74,2)</f>
        <v>0</v>
      </c>
      <c r="L198" s="44" t="s">
        <v>324</v>
      </c>
      <c r="M198" s="46" t="s">
        <v>325</v>
      </c>
    </row>
    <row r="199" customFormat="false" ht="12.75" hidden="false" customHeight="false" outlineLevel="0" collapsed="false">
      <c r="A199" s="39" t="n">
        <v>2013</v>
      </c>
      <c r="B199" s="40" t="s">
        <v>326</v>
      </c>
      <c r="C199" s="39" t="n">
        <v>2</v>
      </c>
      <c r="D199" s="41" t="str">
        <f aca="false">AUG!A75</f>
        <v>139</v>
      </c>
      <c r="E199" s="45" t="n">
        <f aca="false">ROUND(AUG!E75,2)</f>
        <v>0</v>
      </c>
      <c r="F199" s="43" t="n">
        <f aca="false">AUG!G75</f>
        <v>0.65</v>
      </c>
      <c r="G199" s="45" t="n">
        <f aca="false">ROUND(AUG!I75,2)</f>
        <v>0</v>
      </c>
      <c r="H199" s="45" t="n">
        <f aca="false">ROUND(AUG!K75,2)</f>
        <v>0</v>
      </c>
      <c r="I199" s="43" t="n">
        <f aca="false">AUG!M75</f>
        <v>0.2865</v>
      </c>
      <c r="J199" s="45" t="n">
        <f aca="false">ROUND(AUG!O75,2)</f>
        <v>0</v>
      </c>
      <c r="K199" s="45" t="n">
        <f aca="false">ROUND(AUG!Q75,2)</f>
        <v>0</v>
      </c>
      <c r="L199" s="44" t="s">
        <v>324</v>
      </c>
      <c r="M199" s="46" t="s">
        <v>325</v>
      </c>
    </row>
    <row r="200" customFormat="false" ht="12.75" hidden="false" customHeight="false" outlineLevel="0" collapsed="false">
      <c r="A200" s="39" t="n">
        <v>2013</v>
      </c>
      <c r="B200" s="40" t="s">
        <v>326</v>
      </c>
      <c r="C200" s="39" t="n">
        <v>2</v>
      </c>
      <c r="D200" s="41" t="str">
        <f aca="false">AUG!A76</f>
        <v>141</v>
      </c>
      <c r="E200" s="45" t="n">
        <f aca="false">ROUND(AUG!E76,2)</f>
        <v>0</v>
      </c>
      <c r="F200" s="43" t="n">
        <f aca="false">AUG!G76</f>
        <v>0.65</v>
      </c>
      <c r="G200" s="45" t="n">
        <f aca="false">ROUND(AUG!I76,2)</f>
        <v>0</v>
      </c>
      <c r="H200" s="45" t="n">
        <f aca="false">ROUND(AUG!K76,2)</f>
        <v>0</v>
      </c>
      <c r="I200" s="43" t="n">
        <f aca="false">AUG!M76</f>
        <v>0.2539</v>
      </c>
      <c r="J200" s="45" t="n">
        <f aca="false">ROUND(AUG!O76,2)</f>
        <v>0</v>
      </c>
      <c r="K200" s="45" t="n">
        <f aca="false">ROUND(AUG!Q76,2)</f>
        <v>0</v>
      </c>
      <c r="L200" s="44" t="s">
        <v>324</v>
      </c>
      <c r="M200" s="46" t="s">
        <v>325</v>
      </c>
    </row>
    <row r="201" customFormat="false" ht="12.75" hidden="false" customHeight="false" outlineLevel="0" collapsed="false">
      <c r="A201" s="39" t="n">
        <v>2013</v>
      </c>
      <c r="B201" s="40" t="s">
        <v>326</v>
      </c>
      <c r="C201" s="39" t="n">
        <v>2</v>
      </c>
      <c r="D201" s="41" t="str">
        <f aca="false">AUG!A77</f>
        <v>143</v>
      </c>
      <c r="E201" s="45" t="n">
        <f aca="false">ROUND(AUG!E77,2)</f>
        <v>0</v>
      </c>
      <c r="F201" s="43" t="n">
        <f aca="false">AUG!G77</f>
        <v>0.65</v>
      </c>
      <c r="G201" s="45" t="n">
        <f aca="false">ROUND(AUG!I77,2)</f>
        <v>0</v>
      </c>
      <c r="H201" s="45" t="n">
        <f aca="false">ROUND(AUG!K77,2)</f>
        <v>0</v>
      </c>
      <c r="I201" s="43" t="n">
        <f aca="false">AUG!M77</f>
        <v>0.2355</v>
      </c>
      <c r="J201" s="45" t="n">
        <f aca="false">ROUND(AUG!O77,2)</f>
        <v>0</v>
      </c>
      <c r="K201" s="45" t="n">
        <f aca="false">ROUND(AUG!Q77,2)</f>
        <v>0</v>
      </c>
      <c r="L201" s="44" t="s">
        <v>324</v>
      </c>
      <c r="M201" s="46" t="s">
        <v>325</v>
      </c>
    </row>
    <row r="202" customFormat="false" ht="12.75" hidden="false" customHeight="false" outlineLevel="0" collapsed="false">
      <c r="A202" s="39" t="n">
        <v>2013</v>
      </c>
      <c r="B202" s="40" t="s">
        <v>326</v>
      </c>
      <c r="C202" s="39" t="n">
        <v>2</v>
      </c>
      <c r="D202" s="41" t="str">
        <f aca="false">AUG!A78</f>
        <v>145</v>
      </c>
      <c r="E202" s="45" t="n">
        <f aca="false">ROUND(AUG!E78,2)</f>
        <v>0</v>
      </c>
      <c r="F202" s="43" t="n">
        <f aca="false">AUG!G78</f>
        <v>0.65</v>
      </c>
      <c r="G202" s="45" t="n">
        <f aca="false">ROUND(AUG!I78,2)</f>
        <v>0</v>
      </c>
      <c r="H202" s="45" t="n">
        <f aca="false">ROUND(AUG!K78,2)</f>
        <v>0</v>
      </c>
      <c r="I202" s="43" t="n">
        <f aca="false">AUG!M78</f>
        <v>0.4342</v>
      </c>
      <c r="J202" s="45" t="n">
        <f aca="false">ROUND(AUG!O78,2)</f>
        <v>0</v>
      </c>
      <c r="K202" s="45" t="n">
        <f aca="false">ROUND(AUG!Q78,2)</f>
        <v>0</v>
      </c>
      <c r="L202" s="44" t="s">
        <v>324</v>
      </c>
      <c r="M202" s="46" t="s">
        <v>325</v>
      </c>
    </row>
    <row r="203" customFormat="false" ht="12.75" hidden="false" customHeight="false" outlineLevel="0" collapsed="false">
      <c r="A203" s="39" t="n">
        <v>2013</v>
      </c>
      <c r="B203" s="40" t="s">
        <v>326</v>
      </c>
      <c r="C203" s="39" t="n">
        <v>2</v>
      </c>
      <c r="D203" s="41" t="str">
        <f aca="false">AUG!A79</f>
        <v>147</v>
      </c>
      <c r="E203" s="45" t="n">
        <f aca="false">ROUND(AUG!E79,2)</f>
        <v>0</v>
      </c>
      <c r="F203" s="43" t="n">
        <f aca="false">AUG!G79</f>
        <v>0.65</v>
      </c>
      <c r="G203" s="45" t="n">
        <f aca="false">ROUND(AUG!I79,2)</f>
        <v>0</v>
      </c>
      <c r="H203" s="45" t="n">
        <f aca="false">ROUND(AUG!K79,2)</f>
        <v>0</v>
      </c>
      <c r="I203" s="43" t="n">
        <f aca="false">AUG!M79</f>
        <v>0.2232</v>
      </c>
      <c r="J203" s="45" t="n">
        <f aca="false">ROUND(AUG!O79,2)</f>
        <v>0</v>
      </c>
      <c r="K203" s="45" t="n">
        <f aca="false">ROUND(AUG!Q79,2)</f>
        <v>0</v>
      </c>
      <c r="L203" s="44" t="s">
        <v>324</v>
      </c>
      <c r="M203" s="46" t="s">
        <v>325</v>
      </c>
    </row>
    <row r="204" customFormat="false" ht="12.75" hidden="false" customHeight="false" outlineLevel="0" collapsed="false">
      <c r="A204" s="39" t="n">
        <v>2013</v>
      </c>
      <c r="B204" s="40" t="s">
        <v>326</v>
      </c>
      <c r="C204" s="39" t="n">
        <v>2</v>
      </c>
      <c r="D204" s="41" t="str">
        <f aca="false">AUG!A80</f>
        <v>149</v>
      </c>
      <c r="E204" s="45" t="n">
        <f aca="false">ROUND(AUG!E80,2)</f>
        <v>0</v>
      </c>
      <c r="F204" s="43" t="n">
        <f aca="false">AUG!G80</f>
        <v>0.65</v>
      </c>
      <c r="G204" s="45" t="n">
        <f aca="false">ROUND(AUG!I80,2)</f>
        <v>0</v>
      </c>
      <c r="H204" s="45" t="n">
        <f aca="false">ROUND(AUG!K80,2)</f>
        <v>0</v>
      </c>
      <c r="I204" s="43" t="n">
        <f aca="false">AUG!M80</f>
        <v>0.3716</v>
      </c>
      <c r="J204" s="45" t="n">
        <f aca="false">ROUND(AUG!O80,2)</f>
        <v>0</v>
      </c>
      <c r="K204" s="45" t="n">
        <f aca="false">ROUND(AUG!Q80,2)</f>
        <v>0</v>
      </c>
      <c r="L204" s="44" t="s">
        <v>324</v>
      </c>
      <c r="M204" s="46" t="s">
        <v>325</v>
      </c>
    </row>
    <row r="205" customFormat="false" ht="12.75" hidden="false" customHeight="false" outlineLevel="0" collapsed="false">
      <c r="A205" s="39" t="n">
        <v>2013</v>
      </c>
      <c r="B205" s="40" t="s">
        <v>326</v>
      </c>
      <c r="C205" s="39" t="n">
        <v>2</v>
      </c>
      <c r="D205" s="41" t="str">
        <f aca="false">AUG!A81</f>
        <v>153</v>
      </c>
      <c r="E205" s="45" t="n">
        <f aca="false">ROUND(AUG!E81,2)</f>
        <v>0</v>
      </c>
      <c r="F205" s="43" t="n">
        <f aca="false">AUG!G81</f>
        <v>0.65</v>
      </c>
      <c r="G205" s="45" t="n">
        <f aca="false">ROUND(AUG!I81,2)</f>
        <v>0</v>
      </c>
      <c r="H205" s="45" t="n">
        <f aca="false">ROUND(AUG!K81,2)</f>
        <v>0</v>
      </c>
      <c r="I205" s="43" t="n">
        <f aca="false">AUG!M81</f>
        <v>0.3414</v>
      </c>
      <c r="J205" s="45" t="n">
        <f aca="false">ROUND(AUG!O81,2)</f>
        <v>0</v>
      </c>
      <c r="K205" s="45" t="n">
        <f aca="false">ROUND(AUG!Q81,2)</f>
        <v>0</v>
      </c>
      <c r="L205" s="44" t="s">
        <v>324</v>
      </c>
      <c r="M205" s="46" t="s">
        <v>325</v>
      </c>
    </row>
    <row r="206" customFormat="false" ht="12.75" hidden="false" customHeight="false" outlineLevel="0" collapsed="false">
      <c r="A206" s="39" t="n">
        <v>2013</v>
      </c>
      <c r="B206" s="40" t="s">
        <v>326</v>
      </c>
      <c r="C206" s="39" t="n">
        <v>2</v>
      </c>
      <c r="D206" s="41" t="str">
        <f aca="false">AUG!A82</f>
        <v>155</v>
      </c>
      <c r="E206" s="45" t="n">
        <f aca="false">ROUND(AUG!E82,2)</f>
        <v>0</v>
      </c>
      <c r="F206" s="43" t="n">
        <f aca="false">AUG!G82</f>
        <v>0.65</v>
      </c>
      <c r="G206" s="45" t="n">
        <f aca="false">ROUND(AUG!I82,2)</f>
        <v>0</v>
      </c>
      <c r="H206" s="45" t="n">
        <f aca="false">ROUND(AUG!K82,2)</f>
        <v>0</v>
      </c>
      <c r="I206" s="43" t="n">
        <f aca="false">AUG!M82</f>
        <v>0.2923</v>
      </c>
      <c r="J206" s="45" t="n">
        <f aca="false">ROUND(AUG!O82,2)</f>
        <v>0</v>
      </c>
      <c r="K206" s="45" t="n">
        <f aca="false">ROUND(AUG!Q82,2)</f>
        <v>0</v>
      </c>
      <c r="L206" s="44" t="s">
        <v>324</v>
      </c>
      <c r="M206" s="46" t="s">
        <v>325</v>
      </c>
    </row>
    <row r="207" customFormat="false" ht="12.75" hidden="false" customHeight="false" outlineLevel="0" collapsed="false">
      <c r="A207" s="39" t="n">
        <v>2013</v>
      </c>
      <c r="B207" s="40" t="s">
        <v>326</v>
      </c>
      <c r="C207" s="39" t="n">
        <v>2</v>
      </c>
      <c r="D207" s="41" t="str">
        <f aca="false">AUG!A83</f>
        <v>157</v>
      </c>
      <c r="E207" s="45" t="n">
        <f aca="false">ROUND(AUG!E83,2)</f>
        <v>0</v>
      </c>
      <c r="F207" s="43" t="n">
        <f aca="false">AUG!G83</f>
        <v>0.65</v>
      </c>
      <c r="G207" s="45" t="n">
        <f aca="false">ROUND(AUG!I83,2)</f>
        <v>0</v>
      </c>
      <c r="H207" s="45" t="n">
        <f aca="false">ROUND(AUG!K83,2)</f>
        <v>0</v>
      </c>
      <c r="I207" s="43" t="n">
        <f aca="false">AUG!M83</f>
        <v>0.4199</v>
      </c>
      <c r="J207" s="45" t="n">
        <f aca="false">ROUND(AUG!O83,2)</f>
        <v>0</v>
      </c>
      <c r="K207" s="45" t="n">
        <f aca="false">ROUND(AUG!Q83,2)</f>
        <v>0</v>
      </c>
      <c r="L207" s="44" t="s">
        <v>324</v>
      </c>
      <c r="M207" s="46" t="s">
        <v>325</v>
      </c>
    </row>
    <row r="208" customFormat="false" ht="12.75" hidden="false" customHeight="false" outlineLevel="0" collapsed="false">
      <c r="A208" s="39" t="n">
        <v>2013</v>
      </c>
      <c r="B208" s="40" t="s">
        <v>326</v>
      </c>
      <c r="C208" s="39" t="n">
        <v>2</v>
      </c>
      <c r="D208" s="41" t="str">
        <f aca="false">AUG!A84</f>
        <v>159</v>
      </c>
      <c r="E208" s="45" t="n">
        <f aca="false">ROUND(AUG!E84,2)</f>
        <v>0</v>
      </c>
      <c r="F208" s="43" t="n">
        <f aca="false">AUG!G84</f>
        <v>0.65</v>
      </c>
      <c r="G208" s="45" t="n">
        <f aca="false">ROUND(AUG!I84,2)</f>
        <v>0</v>
      </c>
      <c r="H208" s="45" t="n">
        <f aca="false">ROUND(AUG!K84,2)</f>
        <v>0</v>
      </c>
      <c r="I208" s="43" t="n">
        <f aca="false">AUG!M84</f>
        <v>0.3227</v>
      </c>
      <c r="J208" s="45" t="n">
        <f aca="false">ROUND(AUG!O84,2)</f>
        <v>0</v>
      </c>
      <c r="K208" s="45" t="n">
        <f aca="false">ROUND(AUG!Q84,2)</f>
        <v>0</v>
      </c>
      <c r="L208" s="44" t="s">
        <v>324</v>
      </c>
      <c r="M208" s="46" t="s">
        <v>325</v>
      </c>
    </row>
    <row r="209" customFormat="false" ht="12.75" hidden="false" customHeight="false" outlineLevel="0" collapsed="false">
      <c r="A209" s="39" t="n">
        <v>2013</v>
      </c>
      <c r="B209" s="40" t="s">
        <v>326</v>
      </c>
      <c r="C209" s="39" t="n">
        <v>2</v>
      </c>
      <c r="D209" s="41" t="str">
        <f aca="false">AUG!A85</f>
        <v>161</v>
      </c>
      <c r="E209" s="45" t="n">
        <f aca="false">ROUND(AUG!E85,2)</f>
        <v>0</v>
      </c>
      <c r="F209" s="43" t="n">
        <f aca="false">AUG!G85</f>
        <v>0.65</v>
      </c>
      <c r="G209" s="45" t="n">
        <f aca="false">ROUND(AUG!I85,2)</f>
        <v>0</v>
      </c>
      <c r="H209" s="45" t="n">
        <f aca="false">ROUND(AUG!K85,2)</f>
        <v>0</v>
      </c>
      <c r="I209" s="43" t="n">
        <f aca="false">AUG!M85</f>
        <v>0.4397</v>
      </c>
      <c r="J209" s="45" t="n">
        <f aca="false">ROUND(AUG!O85,2)</f>
        <v>0</v>
      </c>
      <c r="K209" s="45" t="n">
        <f aca="false">ROUND(AUG!Q85,2)</f>
        <v>0</v>
      </c>
      <c r="L209" s="44" t="s">
        <v>324</v>
      </c>
      <c r="M209" s="46" t="s">
        <v>325</v>
      </c>
    </row>
    <row r="210" customFormat="false" ht="12.75" hidden="false" customHeight="false" outlineLevel="0" collapsed="false">
      <c r="A210" s="39" t="n">
        <v>2013</v>
      </c>
      <c r="B210" s="40" t="s">
        <v>326</v>
      </c>
      <c r="C210" s="39" t="n">
        <v>2</v>
      </c>
      <c r="D210" s="41" t="str">
        <f aca="false">AUG!A86</f>
        <v>163</v>
      </c>
      <c r="E210" s="45" t="n">
        <f aca="false">ROUND(AUG!E86,2)</f>
        <v>326.5</v>
      </c>
      <c r="F210" s="43" t="n">
        <f aca="false">AUG!G86</f>
        <v>0.65</v>
      </c>
      <c r="G210" s="45" t="n">
        <f aca="false">ROUND(AUG!I86,2)</f>
        <v>212.23</v>
      </c>
      <c r="H210" s="45" t="n">
        <f aca="false">ROUND(AUG!K86,2)</f>
        <v>114.28</v>
      </c>
      <c r="I210" s="43" t="n">
        <f aca="false">AUG!M86</f>
        <v>0.2336</v>
      </c>
      <c r="J210" s="45" t="n">
        <f aca="false">ROUND(AUG!O86,2)</f>
        <v>26.69</v>
      </c>
      <c r="K210" s="45" t="n">
        <f aca="false">ROUND(AUG!Q86,2)</f>
        <v>87.58</v>
      </c>
      <c r="L210" s="44" t="s">
        <v>324</v>
      </c>
      <c r="M210" s="46" t="s">
        <v>325</v>
      </c>
    </row>
    <row r="211" customFormat="false" ht="12.75" hidden="false" customHeight="false" outlineLevel="0" collapsed="false">
      <c r="A211" s="39" t="n">
        <v>2013</v>
      </c>
      <c r="B211" s="40" t="s">
        <v>326</v>
      </c>
      <c r="C211" s="39" t="n">
        <v>2</v>
      </c>
      <c r="D211" s="41" t="str">
        <f aca="false">AUG!A87</f>
        <v>165</v>
      </c>
      <c r="E211" s="45" t="n">
        <f aca="false">ROUND(AUG!E87,2)</f>
        <v>0</v>
      </c>
      <c r="F211" s="43" t="n">
        <f aca="false">AUG!G87</f>
        <v>0.65</v>
      </c>
      <c r="G211" s="45" t="n">
        <f aca="false">ROUND(AUG!I87,2)</f>
        <v>0</v>
      </c>
      <c r="H211" s="45" t="n">
        <f aca="false">ROUND(AUG!K87,2)</f>
        <v>0</v>
      </c>
      <c r="I211" s="43" t="n">
        <f aca="false">AUG!M87</f>
        <v>0.3445</v>
      </c>
      <c r="J211" s="45" t="n">
        <f aca="false">ROUND(AUG!O87,2)</f>
        <v>0</v>
      </c>
      <c r="K211" s="45" t="n">
        <f aca="false">ROUND(AUG!Q87,2)</f>
        <v>0</v>
      </c>
      <c r="L211" s="44" t="s">
        <v>324</v>
      </c>
      <c r="M211" s="46" t="s">
        <v>325</v>
      </c>
    </row>
    <row r="212" customFormat="false" ht="12.75" hidden="false" customHeight="false" outlineLevel="0" collapsed="false">
      <c r="A212" s="39" t="n">
        <v>2013</v>
      </c>
      <c r="B212" s="40" t="s">
        <v>326</v>
      </c>
      <c r="C212" s="39" t="n">
        <v>2</v>
      </c>
      <c r="D212" s="41" t="str">
        <f aca="false">AUG!A88</f>
        <v>167</v>
      </c>
      <c r="E212" s="45" t="n">
        <f aca="false">ROUND(AUG!E88,2)</f>
        <v>0</v>
      </c>
      <c r="F212" s="43" t="n">
        <f aca="false">AUG!G88</f>
        <v>0.65</v>
      </c>
      <c r="G212" s="45" t="n">
        <f aca="false">ROUND(AUG!I88,2)</f>
        <v>0</v>
      </c>
      <c r="H212" s="45" t="n">
        <f aca="false">ROUND(AUG!K88,2)</f>
        <v>0</v>
      </c>
      <c r="I212" s="43" t="n">
        <f aca="false">AUG!M88</f>
        <v>0.1894</v>
      </c>
      <c r="J212" s="45" t="n">
        <f aca="false">ROUND(AUG!O88,2)</f>
        <v>0</v>
      </c>
      <c r="K212" s="45" t="n">
        <f aca="false">ROUND(AUG!Q88,2)</f>
        <v>0</v>
      </c>
      <c r="L212" s="44" t="s">
        <v>324</v>
      </c>
      <c r="M212" s="46" t="s">
        <v>325</v>
      </c>
    </row>
    <row r="213" customFormat="false" ht="12.75" hidden="false" customHeight="false" outlineLevel="0" collapsed="false">
      <c r="A213" s="39" t="n">
        <v>2013</v>
      </c>
      <c r="B213" s="40" t="s">
        <v>326</v>
      </c>
      <c r="C213" s="39" t="n">
        <v>2</v>
      </c>
      <c r="D213" s="41" t="str">
        <f aca="false">AUG!A89</f>
        <v>169</v>
      </c>
      <c r="E213" s="45" t="n">
        <f aca="false">ROUND(AUG!E89,2)</f>
        <v>0</v>
      </c>
      <c r="F213" s="43" t="n">
        <f aca="false">AUG!G89</f>
        <v>0.65</v>
      </c>
      <c r="G213" s="45" t="n">
        <f aca="false">ROUND(AUG!I89,2)</f>
        <v>0</v>
      </c>
      <c r="H213" s="45" t="n">
        <f aca="false">ROUND(AUG!K89,2)</f>
        <v>0</v>
      </c>
      <c r="I213" s="43" t="n">
        <f aca="false">AUG!M89</f>
        <v>0.3154</v>
      </c>
      <c r="J213" s="45" t="n">
        <f aca="false">ROUND(AUG!O89,2)</f>
        <v>0</v>
      </c>
      <c r="K213" s="45" t="n">
        <f aca="false">ROUND(AUG!Q89,2)</f>
        <v>0</v>
      </c>
      <c r="L213" s="44" t="s">
        <v>324</v>
      </c>
      <c r="M213" s="46" t="s">
        <v>325</v>
      </c>
    </row>
    <row r="214" customFormat="false" ht="12.75" hidden="false" customHeight="false" outlineLevel="0" collapsed="false">
      <c r="A214" s="39" t="n">
        <v>2013</v>
      </c>
      <c r="B214" s="40" t="s">
        <v>326</v>
      </c>
      <c r="C214" s="39" t="n">
        <v>2</v>
      </c>
      <c r="D214" s="41" t="str">
        <f aca="false">AUG!A90</f>
        <v>171</v>
      </c>
      <c r="E214" s="45" t="n">
        <f aca="false">ROUND(AUG!E90,2)</f>
        <v>0</v>
      </c>
      <c r="F214" s="43" t="n">
        <f aca="false">AUG!G90</f>
        <v>0.65</v>
      </c>
      <c r="G214" s="45" t="n">
        <f aca="false">ROUND(AUG!I90,2)</f>
        <v>0</v>
      </c>
      <c r="H214" s="45" t="n">
        <f aca="false">ROUND(AUG!K90,2)</f>
        <v>0</v>
      </c>
      <c r="I214" s="43" t="n">
        <f aca="false">AUG!M90</f>
        <v>0.3517</v>
      </c>
      <c r="J214" s="45" t="n">
        <f aca="false">ROUND(AUG!O90,2)</f>
        <v>0</v>
      </c>
      <c r="K214" s="45" t="n">
        <f aca="false">ROUND(AUG!Q90,2)</f>
        <v>0</v>
      </c>
      <c r="L214" s="44" t="s">
        <v>324</v>
      </c>
      <c r="M214" s="46" t="s">
        <v>325</v>
      </c>
    </row>
    <row r="215" customFormat="false" ht="12.75" hidden="false" customHeight="false" outlineLevel="0" collapsed="false">
      <c r="A215" s="39" t="n">
        <v>2013</v>
      </c>
      <c r="B215" s="40" t="s">
        <v>326</v>
      </c>
      <c r="C215" s="39" t="n">
        <v>2</v>
      </c>
      <c r="D215" s="41" t="str">
        <f aca="false">AUG!A91</f>
        <v>173</v>
      </c>
      <c r="E215" s="45" t="n">
        <f aca="false">ROUND(AUG!E91,2)</f>
        <v>0</v>
      </c>
      <c r="F215" s="43" t="n">
        <f aca="false">AUG!G91</f>
        <v>0.65</v>
      </c>
      <c r="G215" s="45" t="n">
        <f aca="false">ROUND(AUG!I91,2)</f>
        <v>0</v>
      </c>
      <c r="H215" s="45" t="n">
        <f aca="false">ROUND(AUG!K91,2)</f>
        <v>0</v>
      </c>
      <c r="I215" s="43" t="n">
        <f aca="false">AUG!M91</f>
        <v>0.2337</v>
      </c>
      <c r="J215" s="45" t="n">
        <f aca="false">ROUND(AUG!O91,2)</f>
        <v>0</v>
      </c>
      <c r="K215" s="45" t="n">
        <f aca="false">ROUND(AUG!Q91,2)</f>
        <v>0</v>
      </c>
      <c r="L215" s="44" t="s">
        <v>324</v>
      </c>
      <c r="M215" s="46" t="s">
        <v>325</v>
      </c>
    </row>
    <row r="216" customFormat="false" ht="12.75" hidden="false" customHeight="false" outlineLevel="0" collapsed="false">
      <c r="A216" s="39" t="n">
        <v>2013</v>
      </c>
      <c r="B216" s="40" t="s">
        <v>326</v>
      </c>
      <c r="C216" s="39" t="n">
        <v>2</v>
      </c>
      <c r="D216" s="41" t="str">
        <f aca="false">AUG!A92</f>
        <v>175</v>
      </c>
      <c r="E216" s="45" t="n">
        <f aca="false">ROUND(AUG!E92,2)</f>
        <v>0</v>
      </c>
      <c r="F216" s="43" t="n">
        <f aca="false">AUG!G92</f>
        <v>0.65</v>
      </c>
      <c r="G216" s="45" t="n">
        <f aca="false">ROUND(AUG!I92,2)</f>
        <v>0</v>
      </c>
      <c r="H216" s="45" t="n">
        <f aca="false">ROUND(AUG!K92,2)</f>
        <v>0</v>
      </c>
      <c r="I216" s="43" t="n">
        <f aca="false">AUG!M92</f>
        <v>0.323</v>
      </c>
      <c r="J216" s="45" t="n">
        <f aca="false">ROUND(AUG!O92,2)</f>
        <v>0</v>
      </c>
      <c r="K216" s="45" t="n">
        <f aca="false">ROUND(AUG!Q92,2)</f>
        <v>0</v>
      </c>
      <c r="L216" s="44" t="s">
        <v>324</v>
      </c>
      <c r="M216" s="46" t="s">
        <v>325</v>
      </c>
    </row>
    <row r="217" customFormat="false" ht="12.75" hidden="false" customHeight="false" outlineLevel="0" collapsed="false">
      <c r="A217" s="39" t="n">
        <v>2013</v>
      </c>
      <c r="B217" s="40" t="s">
        <v>326</v>
      </c>
      <c r="C217" s="39" t="n">
        <v>2</v>
      </c>
      <c r="D217" s="41" t="str">
        <f aca="false">AUG!A93</f>
        <v>177</v>
      </c>
      <c r="E217" s="45" t="n">
        <f aca="false">ROUND(AUG!E93,2)</f>
        <v>326.5</v>
      </c>
      <c r="F217" s="43" t="n">
        <f aca="false">AUG!G93</f>
        <v>0.65</v>
      </c>
      <c r="G217" s="45" t="n">
        <f aca="false">ROUND(AUG!I93,2)</f>
        <v>212.23</v>
      </c>
      <c r="H217" s="45" t="n">
        <f aca="false">ROUND(AUG!K93,2)</f>
        <v>114.28</v>
      </c>
      <c r="I217" s="43" t="n">
        <f aca="false">AUG!M93</f>
        <v>0.4588</v>
      </c>
      <c r="J217" s="45" t="n">
        <f aca="false">ROUND(AUG!O93,2)</f>
        <v>52.43</v>
      </c>
      <c r="K217" s="45" t="n">
        <f aca="false">ROUND(AUG!Q93,2)</f>
        <v>61.85</v>
      </c>
      <c r="L217" s="44" t="s">
        <v>324</v>
      </c>
      <c r="M217" s="46" t="s">
        <v>325</v>
      </c>
    </row>
    <row r="218" customFormat="false" ht="12.75" hidden="false" customHeight="false" outlineLevel="0" collapsed="false">
      <c r="A218" s="39" t="n">
        <v>2013</v>
      </c>
      <c r="B218" s="40" t="s">
        <v>326</v>
      </c>
      <c r="C218" s="39" t="n">
        <v>2</v>
      </c>
      <c r="D218" s="41" t="str">
        <f aca="false">AUG!A94</f>
        <v>179</v>
      </c>
      <c r="E218" s="45" t="n">
        <f aca="false">ROUND(AUG!E94,2)</f>
        <v>0</v>
      </c>
      <c r="F218" s="43" t="n">
        <f aca="false">AUG!G94</f>
        <v>0.65</v>
      </c>
      <c r="G218" s="45" t="n">
        <f aca="false">ROUND(AUG!I94,2)</f>
        <v>0</v>
      </c>
      <c r="H218" s="45" t="n">
        <f aca="false">ROUND(AUG!K94,2)</f>
        <v>0</v>
      </c>
      <c r="I218" s="43" t="n">
        <f aca="false">AUG!M94</f>
        <v>0.4439</v>
      </c>
      <c r="J218" s="45" t="n">
        <f aca="false">ROUND(AUG!O94,2)</f>
        <v>0</v>
      </c>
      <c r="K218" s="45" t="n">
        <f aca="false">ROUND(AUG!Q94,2)</f>
        <v>0</v>
      </c>
      <c r="L218" s="44" t="s">
        <v>324</v>
      </c>
      <c r="M218" s="46" t="s">
        <v>325</v>
      </c>
    </row>
    <row r="219" customFormat="false" ht="12.75" hidden="false" customHeight="false" outlineLevel="0" collapsed="false">
      <c r="A219" s="39" t="n">
        <v>2013</v>
      </c>
      <c r="B219" s="40" t="s">
        <v>326</v>
      </c>
      <c r="C219" s="39" t="n">
        <v>2</v>
      </c>
      <c r="D219" s="41" t="str">
        <f aca="false">AUG!A95</f>
        <v>181</v>
      </c>
      <c r="E219" s="45" t="n">
        <f aca="false">ROUND(AUG!E95,2)</f>
        <v>0</v>
      </c>
      <c r="F219" s="43" t="n">
        <f aca="false">AUG!G95</f>
        <v>0.65</v>
      </c>
      <c r="G219" s="45" t="n">
        <f aca="false">ROUND(AUG!I95,2)</f>
        <v>0</v>
      </c>
      <c r="H219" s="45" t="n">
        <f aca="false">ROUND(AUG!K95,2)</f>
        <v>0</v>
      </c>
      <c r="I219" s="43" t="n">
        <f aca="false">AUG!M95</f>
        <v>0.3979</v>
      </c>
      <c r="J219" s="45" t="n">
        <f aca="false">ROUND(AUG!O95,2)</f>
        <v>0</v>
      </c>
      <c r="K219" s="45" t="n">
        <f aca="false">ROUND(AUG!Q95,2)</f>
        <v>0</v>
      </c>
      <c r="L219" s="44" t="s">
        <v>324</v>
      </c>
      <c r="M219" s="46" t="s">
        <v>325</v>
      </c>
    </row>
    <row r="220" customFormat="false" ht="12.75" hidden="false" customHeight="false" outlineLevel="0" collapsed="false">
      <c r="A220" s="39" t="n">
        <v>2013</v>
      </c>
      <c r="B220" s="40" t="s">
        <v>326</v>
      </c>
      <c r="C220" s="39" t="n">
        <v>2</v>
      </c>
      <c r="D220" s="41" t="str">
        <f aca="false">AUG!A96</f>
        <v>183</v>
      </c>
      <c r="E220" s="45" t="n">
        <f aca="false">ROUND(AUG!E96,2)</f>
        <v>0</v>
      </c>
      <c r="F220" s="43" t="n">
        <f aca="false">AUG!G96</f>
        <v>0.65</v>
      </c>
      <c r="G220" s="45" t="n">
        <f aca="false">ROUND(AUG!I96,2)</f>
        <v>0</v>
      </c>
      <c r="H220" s="45" t="n">
        <f aca="false">ROUND(AUG!K96,2)</f>
        <v>0</v>
      </c>
      <c r="I220" s="43" t="n">
        <f aca="false">AUG!M96</f>
        <v>0.2387</v>
      </c>
      <c r="J220" s="45" t="n">
        <f aca="false">ROUND(AUG!O96,2)</f>
        <v>0</v>
      </c>
      <c r="K220" s="45" t="n">
        <f aca="false">ROUND(AUG!Q96,2)</f>
        <v>0</v>
      </c>
      <c r="L220" s="44" t="s">
        <v>324</v>
      </c>
      <c r="M220" s="46" t="s">
        <v>325</v>
      </c>
    </row>
    <row r="221" customFormat="false" ht="12.75" hidden="false" customHeight="false" outlineLevel="0" collapsed="false">
      <c r="A221" s="39" t="n">
        <v>2013</v>
      </c>
      <c r="B221" s="40" t="s">
        <v>326</v>
      </c>
      <c r="C221" s="39" t="n">
        <v>2</v>
      </c>
      <c r="D221" s="41" t="str">
        <f aca="false">AUG!A97</f>
        <v>185</v>
      </c>
      <c r="E221" s="45" t="n">
        <f aca="false">ROUND(AUG!E97,2)</f>
        <v>0</v>
      </c>
      <c r="F221" s="43" t="n">
        <f aca="false">AUG!G97</f>
        <v>0.65</v>
      </c>
      <c r="G221" s="45" t="n">
        <f aca="false">ROUND(AUG!I97,2)</f>
        <v>0</v>
      </c>
      <c r="H221" s="45" t="n">
        <f aca="false">ROUND(AUG!K97,2)</f>
        <v>0</v>
      </c>
      <c r="I221" s="43" t="n">
        <f aca="false">AUG!M97</f>
        <v>0.2455</v>
      </c>
      <c r="J221" s="45" t="n">
        <f aca="false">ROUND(AUG!O97,2)</f>
        <v>0</v>
      </c>
      <c r="K221" s="45" t="n">
        <f aca="false">ROUND(AUG!Q97,2)</f>
        <v>0</v>
      </c>
      <c r="L221" s="44" t="s">
        <v>324</v>
      </c>
      <c r="M221" s="46" t="s">
        <v>325</v>
      </c>
    </row>
    <row r="222" customFormat="false" ht="12.75" hidden="false" customHeight="false" outlineLevel="0" collapsed="false">
      <c r="A222" s="39" t="n">
        <v>2013</v>
      </c>
      <c r="B222" s="40" t="s">
        <v>326</v>
      </c>
      <c r="C222" s="39" t="n">
        <v>2</v>
      </c>
      <c r="D222" s="41" t="str">
        <f aca="false">AUG!A98</f>
        <v>187</v>
      </c>
      <c r="E222" s="45" t="n">
        <f aca="false">ROUND(AUG!E98,2)</f>
        <v>0</v>
      </c>
      <c r="F222" s="43" t="n">
        <f aca="false">AUG!G98</f>
        <v>0.65</v>
      </c>
      <c r="G222" s="45" t="n">
        <f aca="false">ROUND(AUG!I98,2)</f>
        <v>0</v>
      </c>
      <c r="H222" s="45" t="n">
        <f aca="false">ROUND(AUG!K98,2)</f>
        <v>0</v>
      </c>
      <c r="I222" s="43" t="n">
        <f aca="false">AUG!M98</f>
        <v>0.3853</v>
      </c>
      <c r="J222" s="45" t="n">
        <f aca="false">ROUND(AUG!O98,2)</f>
        <v>0</v>
      </c>
      <c r="K222" s="45" t="n">
        <f aca="false">ROUND(AUG!Q98,2)</f>
        <v>0</v>
      </c>
      <c r="L222" s="44" t="s">
        <v>324</v>
      </c>
      <c r="M222" s="46" t="s">
        <v>325</v>
      </c>
    </row>
    <row r="223" customFormat="false" ht="12.75" hidden="false" customHeight="false" outlineLevel="0" collapsed="false">
      <c r="A223" s="39" t="n">
        <v>2013</v>
      </c>
      <c r="B223" s="40" t="s">
        <v>326</v>
      </c>
      <c r="C223" s="39" t="n">
        <v>2</v>
      </c>
      <c r="D223" s="41" t="str">
        <f aca="false">AUG!A99</f>
        <v>191</v>
      </c>
      <c r="E223" s="45" t="n">
        <f aca="false">ROUND(AUG!E99,2)</f>
        <v>0</v>
      </c>
      <c r="F223" s="43" t="n">
        <f aca="false">AUG!G99</f>
        <v>0.65</v>
      </c>
      <c r="G223" s="45" t="n">
        <f aca="false">ROUND(AUG!I99,2)</f>
        <v>0</v>
      </c>
      <c r="H223" s="45" t="n">
        <f aca="false">ROUND(AUG!K99,2)</f>
        <v>0</v>
      </c>
      <c r="I223" s="43" t="n">
        <f aca="false">AUG!M99</f>
        <v>0.276</v>
      </c>
      <c r="J223" s="45" t="n">
        <f aca="false">ROUND(AUG!O99,2)</f>
        <v>0</v>
      </c>
      <c r="K223" s="45" t="n">
        <f aca="false">ROUND(AUG!Q99,2)</f>
        <v>0</v>
      </c>
      <c r="L223" s="44" t="s">
        <v>324</v>
      </c>
      <c r="M223" s="46" t="s">
        <v>325</v>
      </c>
    </row>
    <row r="224" customFormat="false" ht="12.75" hidden="false" customHeight="false" outlineLevel="0" collapsed="false">
      <c r="A224" s="39" t="n">
        <v>2013</v>
      </c>
      <c r="B224" s="40" t="s">
        <v>326</v>
      </c>
      <c r="C224" s="39" t="n">
        <v>2</v>
      </c>
      <c r="D224" s="41" t="str">
        <f aca="false">AUG!A100</f>
        <v>193</v>
      </c>
      <c r="E224" s="45" t="n">
        <f aca="false">ROUND(AUG!E100,2)</f>
        <v>0</v>
      </c>
      <c r="F224" s="43" t="n">
        <f aca="false">AUG!G100</f>
        <v>0.65</v>
      </c>
      <c r="G224" s="45" t="n">
        <f aca="false">ROUND(AUG!I100,2)</f>
        <v>0</v>
      </c>
      <c r="H224" s="45" t="n">
        <f aca="false">ROUND(AUG!K100,2)</f>
        <v>0</v>
      </c>
      <c r="I224" s="43" t="n">
        <f aca="false">AUG!M100</f>
        <v>0.3025</v>
      </c>
      <c r="J224" s="45" t="n">
        <f aca="false">ROUND(AUG!O100,2)</f>
        <v>0</v>
      </c>
      <c r="K224" s="45" t="n">
        <f aca="false">ROUND(AUG!Q100,2)</f>
        <v>0</v>
      </c>
      <c r="L224" s="44" t="s">
        <v>324</v>
      </c>
      <c r="M224" s="46" t="s">
        <v>325</v>
      </c>
    </row>
    <row r="225" customFormat="false" ht="12.75" hidden="false" customHeight="false" outlineLevel="0" collapsed="false">
      <c r="A225" s="39" t="n">
        <v>2013</v>
      </c>
      <c r="B225" s="40" t="s">
        <v>326</v>
      </c>
      <c r="C225" s="39" t="n">
        <v>2</v>
      </c>
      <c r="D225" s="41" t="str">
        <f aca="false">AUG!A101</f>
        <v>195</v>
      </c>
      <c r="E225" s="45" t="n">
        <f aca="false">ROUND(AUG!E101,2)</f>
        <v>0</v>
      </c>
      <c r="F225" s="43" t="n">
        <f aca="false">AUG!G101</f>
        <v>0.65</v>
      </c>
      <c r="G225" s="45" t="n">
        <f aca="false">ROUND(AUG!I101,2)</f>
        <v>0</v>
      </c>
      <c r="H225" s="45" t="n">
        <f aca="false">ROUND(AUG!K101,2)</f>
        <v>0</v>
      </c>
      <c r="I225" s="43" t="n">
        <f aca="false">AUG!M101</f>
        <v>0.2755</v>
      </c>
      <c r="J225" s="45" t="n">
        <f aca="false">ROUND(AUG!O101,2)</f>
        <v>0</v>
      </c>
      <c r="K225" s="45" t="n">
        <f aca="false">ROUND(AUG!Q101,2)</f>
        <v>0</v>
      </c>
      <c r="L225" s="44" t="s">
        <v>324</v>
      </c>
      <c r="M225" s="46" t="s">
        <v>325</v>
      </c>
    </row>
    <row r="226" customFormat="false" ht="12.75" hidden="false" customHeight="false" outlineLevel="0" collapsed="false">
      <c r="A226" s="39" t="n">
        <v>2013</v>
      </c>
      <c r="B226" s="40" t="s">
        <v>326</v>
      </c>
      <c r="C226" s="39" t="n">
        <v>2</v>
      </c>
      <c r="D226" s="41" t="str">
        <f aca="false">AUG!A102</f>
        <v>197</v>
      </c>
      <c r="E226" s="45" t="n">
        <f aca="false">ROUND(AUG!E102,2)</f>
        <v>0</v>
      </c>
      <c r="F226" s="43" t="n">
        <f aca="false">AUG!G102</f>
        <v>0.65</v>
      </c>
      <c r="G226" s="45" t="n">
        <f aca="false">ROUND(AUG!I102,2)</f>
        <v>0</v>
      </c>
      <c r="H226" s="45" t="n">
        <f aca="false">ROUND(AUG!K102,2)</f>
        <v>0</v>
      </c>
      <c r="I226" s="43" t="n">
        <f aca="false">AUG!M102</f>
        <v>0.2708</v>
      </c>
      <c r="J226" s="45" t="n">
        <f aca="false">ROUND(AUG!O102,2)</f>
        <v>0</v>
      </c>
      <c r="K226" s="45" t="n">
        <f aca="false">ROUND(AUG!Q102,2)</f>
        <v>0</v>
      </c>
      <c r="L226" s="44" t="s">
        <v>324</v>
      </c>
      <c r="M226" s="46" t="s">
        <v>325</v>
      </c>
    </row>
    <row r="227" customFormat="false" ht="12.75" hidden="false" customHeight="false" outlineLevel="0" collapsed="false">
      <c r="A227" s="39" t="n">
        <v>2013</v>
      </c>
      <c r="B227" s="40" t="s">
        <v>326</v>
      </c>
      <c r="C227" s="39" t="n">
        <v>2</v>
      </c>
      <c r="D227" s="41" t="str">
        <f aca="false">AUG!A103</f>
        <v>199</v>
      </c>
      <c r="E227" s="45" t="n">
        <f aca="false">ROUND(AUG!E103,2)</f>
        <v>0</v>
      </c>
      <c r="F227" s="43" t="n">
        <f aca="false">AUG!G103</f>
        <v>0.65</v>
      </c>
      <c r="G227" s="45" t="n">
        <f aca="false">ROUND(AUG!I103,2)</f>
        <v>0</v>
      </c>
      <c r="H227" s="45" t="n">
        <f aca="false">ROUND(AUG!K103,2)</f>
        <v>0</v>
      </c>
      <c r="I227" s="43" t="n">
        <f aca="false">AUG!M103</f>
        <v>0.3888</v>
      </c>
      <c r="J227" s="45" t="n">
        <f aca="false">ROUND(AUG!O103,2)</f>
        <v>0</v>
      </c>
      <c r="K227" s="45" t="n">
        <f aca="false">ROUND(AUG!Q103,2)</f>
        <v>0</v>
      </c>
      <c r="L227" s="44" t="s">
        <v>324</v>
      </c>
      <c r="M227" s="46" t="s">
        <v>325</v>
      </c>
    </row>
    <row r="228" customFormat="false" ht="12.75" hidden="false" customHeight="false" outlineLevel="0" collapsed="false">
      <c r="A228" s="39" t="n">
        <v>2013</v>
      </c>
      <c r="B228" s="40" t="s">
        <v>326</v>
      </c>
      <c r="C228" s="39" t="n">
        <v>2</v>
      </c>
      <c r="D228" s="41" t="str">
        <f aca="false">AUG!A104</f>
        <v>510</v>
      </c>
      <c r="E228" s="45" t="n">
        <f aca="false">ROUND(AUG!E104,2)</f>
        <v>0</v>
      </c>
      <c r="F228" s="43" t="n">
        <f aca="false">AUG!G104</f>
        <v>0.65</v>
      </c>
      <c r="G228" s="45" t="n">
        <f aca="false">ROUND(AUG!I104,2)</f>
        <v>0</v>
      </c>
      <c r="H228" s="45" t="n">
        <f aca="false">ROUND(AUG!K104,2)</f>
        <v>0</v>
      </c>
      <c r="I228" s="43" t="n">
        <f aca="false">AUG!M104</f>
        <v>0.5309</v>
      </c>
      <c r="J228" s="45" t="n">
        <f aca="false">ROUND(AUG!O104,2)</f>
        <v>0</v>
      </c>
      <c r="K228" s="45" t="n">
        <f aca="false">ROUND(AUG!Q104,2)</f>
        <v>0</v>
      </c>
      <c r="L228" s="44" t="s">
        <v>324</v>
      </c>
      <c r="M228" s="46" t="s">
        <v>325</v>
      </c>
    </row>
    <row r="229" customFormat="false" ht="12.75" hidden="false" customHeight="false" outlineLevel="0" collapsed="false">
      <c r="A229" s="39" t="n">
        <v>2013</v>
      </c>
      <c r="B229" s="40" t="s">
        <v>326</v>
      </c>
      <c r="C229" s="39" t="n">
        <v>2</v>
      </c>
      <c r="D229" s="41" t="str">
        <f aca="false">AUG!A105</f>
        <v>515</v>
      </c>
      <c r="E229" s="45" t="n">
        <f aca="false">ROUND(AUG!E105,2)</f>
        <v>0</v>
      </c>
      <c r="F229" s="43" t="n">
        <f aca="false">AUG!G105</f>
        <v>0.65</v>
      </c>
      <c r="G229" s="45" t="n">
        <f aca="false">ROUND(AUG!I105,2)</f>
        <v>0</v>
      </c>
      <c r="H229" s="45" t="n">
        <f aca="false">ROUND(AUG!K105,2)</f>
        <v>0</v>
      </c>
      <c r="I229" s="43" t="n">
        <f aca="false">AUG!M105</f>
        <v>0.255</v>
      </c>
      <c r="J229" s="45" t="n">
        <f aca="false">ROUND(AUG!O105,2)</f>
        <v>0</v>
      </c>
      <c r="K229" s="45" t="n">
        <f aca="false">ROUND(AUG!Q105,2)</f>
        <v>0</v>
      </c>
      <c r="L229" s="44" t="s">
        <v>324</v>
      </c>
      <c r="M229" s="46" t="s">
        <v>325</v>
      </c>
    </row>
    <row r="230" customFormat="false" ht="12.75" hidden="false" customHeight="false" outlineLevel="0" collapsed="false">
      <c r="A230" s="39" t="n">
        <v>2013</v>
      </c>
      <c r="B230" s="40" t="s">
        <v>326</v>
      </c>
      <c r="C230" s="39" t="n">
        <v>2</v>
      </c>
      <c r="D230" s="41" t="str">
        <f aca="false">AUG!A106</f>
        <v>520</v>
      </c>
      <c r="E230" s="45" t="n">
        <f aca="false">ROUND(AUG!E106,2)</f>
        <v>0</v>
      </c>
      <c r="F230" s="43" t="n">
        <f aca="false">AUG!G106</f>
        <v>0.65</v>
      </c>
      <c r="G230" s="45" t="n">
        <f aca="false">ROUND(AUG!I106,2)</f>
        <v>0</v>
      </c>
      <c r="H230" s="45" t="n">
        <f aca="false">ROUND(AUG!K106,2)</f>
        <v>0</v>
      </c>
      <c r="I230" s="43" t="n">
        <f aca="false">AUG!M106</f>
        <v>0.2547</v>
      </c>
      <c r="J230" s="45" t="n">
        <f aca="false">ROUND(AUG!O106,2)</f>
        <v>0</v>
      </c>
      <c r="K230" s="45" t="n">
        <f aca="false">ROUND(AUG!Q106,2)</f>
        <v>0</v>
      </c>
      <c r="L230" s="44" t="s">
        <v>324</v>
      </c>
      <c r="M230" s="46" t="s">
        <v>325</v>
      </c>
    </row>
    <row r="231" customFormat="false" ht="12.75" hidden="false" customHeight="false" outlineLevel="0" collapsed="false">
      <c r="A231" s="39" t="n">
        <v>2013</v>
      </c>
      <c r="B231" s="40" t="s">
        <v>326</v>
      </c>
      <c r="C231" s="39" t="n">
        <v>2</v>
      </c>
      <c r="D231" s="41" t="str">
        <f aca="false">AUG!A107</f>
        <v>530</v>
      </c>
      <c r="E231" s="45" t="n">
        <f aca="false">ROUND(AUG!E107,2)</f>
        <v>0</v>
      </c>
      <c r="F231" s="43" t="n">
        <f aca="false">AUG!G107</f>
        <v>0.65</v>
      </c>
      <c r="G231" s="45" t="n">
        <f aca="false">ROUND(AUG!I107,2)</f>
        <v>0</v>
      </c>
      <c r="H231" s="45" t="n">
        <f aca="false">ROUND(AUG!K107,2)</f>
        <v>0</v>
      </c>
      <c r="I231" s="43" t="n">
        <f aca="false">AUG!M107</f>
        <v>0.2329</v>
      </c>
      <c r="J231" s="45" t="n">
        <f aca="false">ROUND(AUG!O107,2)</f>
        <v>0</v>
      </c>
      <c r="K231" s="45" t="n">
        <f aca="false">ROUND(AUG!Q107,2)</f>
        <v>0</v>
      </c>
      <c r="L231" s="44" t="s">
        <v>324</v>
      </c>
      <c r="M231" s="46" t="s">
        <v>325</v>
      </c>
    </row>
    <row r="232" customFormat="false" ht="12.75" hidden="false" customHeight="false" outlineLevel="0" collapsed="false">
      <c r="A232" s="39" t="n">
        <v>2013</v>
      </c>
      <c r="B232" s="40" t="s">
        <v>326</v>
      </c>
      <c r="C232" s="39" t="n">
        <v>2</v>
      </c>
      <c r="D232" s="41" t="str">
        <f aca="false">AUG!A108</f>
        <v>540</v>
      </c>
      <c r="E232" s="45" t="n">
        <f aca="false">ROUND(AUG!E108,2)</f>
        <v>0</v>
      </c>
      <c r="F232" s="43" t="n">
        <f aca="false">AUG!G108</f>
        <v>0.65</v>
      </c>
      <c r="G232" s="45" t="n">
        <f aca="false">ROUND(AUG!I108,2)</f>
        <v>0</v>
      </c>
      <c r="H232" s="45" t="n">
        <f aca="false">ROUND(AUG!K108,2)</f>
        <v>0</v>
      </c>
      <c r="I232" s="43" t="n">
        <f aca="false">AUG!M108</f>
        <v>0.3068</v>
      </c>
      <c r="J232" s="45" t="n">
        <f aca="false">ROUND(AUG!O108,2)</f>
        <v>0</v>
      </c>
      <c r="K232" s="45" t="n">
        <f aca="false">ROUND(AUG!Q108,2)</f>
        <v>0</v>
      </c>
      <c r="L232" s="44" t="s">
        <v>324</v>
      </c>
      <c r="M232" s="46" t="s">
        <v>325</v>
      </c>
    </row>
    <row r="233" customFormat="false" ht="12.75" hidden="false" customHeight="false" outlineLevel="0" collapsed="false">
      <c r="A233" s="39" t="n">
        <v>2013</v>
      </c>
      <c r="B233" s="40" t="s">
        <v>326</v>
      </c>
      <c r="C233" s="39" t="n">
        <v>2</v>
      </c>
      <c r="D233" s="41" t="str">
        <f aca="false">AUG!A109</f>
        <v>550</v>
      </c>
      <c r="E233" s="45" t="n">
        <f aca="false">ROUND(AUG!E109,2)</f>
        <v>0</v>
      </c>
      <c r="F233" s="43" t="n">
        <f aca="false">AUG!G109</f>
        <v>0.65</v>
      </c>
      <c r="G233" s="45" t="n">
        <f aca="false">ROUND(AUG!I109,2)</f>
        <v>0</v>
      </c>
      <c r="H233" s="45" t="n">
        <f aca="false">ROUND(AUG!K109,2)</f>
        <v>0</v>
      </c>
      <c r="I233" s="43" t="n">
        <f aca="false">AUG!M109</f>
        <v>0.3715</v>
      </c>
      <c r="J233" s="45" t="n">
        <f aca="false">ROUND(AUG!O109,2)</f>
        <v>0</v>
      </c>
      <c r="K233" s="45" t="n">
        <f aca="false">ROUND(AUG!Q109,2)</f>
        <v>0</v>
      </c>
      <c r="L233" s="44" t="s">
        <v>324</v>
      </c>
      <c r="M233" s="46" t="s">
        <v>325</v>
      </c>
    </row>
    <row r="234" customFormat="false" ht="12.75" hidden="false" customHeight="false" outlineLevel="0" collapsed="false">
      <c r="A234" s="39" t="n">
        <v>2013</v>
      </c>
      <c r="B234" s="40" t="s">
        <v>326</v>
      </c>
      <c r="C234" s="39" t="n">
        <v>2</v>
      </c>
      <c r="D234" s="41" t="str">
        <f aca="false">AUG!A110</f>
        <v>570</v>
      </c>
      <c r="E234" s="45" t="n">
        <f aca="false">ROUND(AUG!E110,2)</f>
        <v>0</v>
      </c>
      <c r="F234" s="43" t="n">
        <f aca="false">AUG!G110</f>
        <v>0.65</v>
      </c>
      <c r="G234" s="45" t="n">
        <f aca="false">ROUND(AUG!I110,2)</f>
        <v>0</v>
      </c>
      <c r="H234" s="45" t="n">
        <f aca="false">ROUND(AUG!K110,2)</f>
        <v>0</v>
      </c>
      <c r="I234" s="43" t="n">
        <f aca="false">AUG!M110</f>
        <v>0.4027</v>
      </c>
      <c r="J234" s="45" t="n">
        <f aca="false">ROUND(AUG!O110,2)</f>
        <v>0</v>
      </c>
      <c r="K234" s="45" t="n">
        <f aca="false">ROUND(AUG!Q110,2)</f>
        <v>0</v>
      </c>
      <c r="L234" s="44" t="s">
        <v>324</v>
      </c>
      <c r="M234" s="46" t="s">
        <v>325</v>
      </c>
    </row>
    <row r="235" customFormat="false" ht="12.75" hidden="false" customHeight="false" outlineLevel="0" collapsed="false">
      <c r="A235" s="39" t="n">
        <v>2013</v>
      </c>
      <c r="B235" s="40" t="s">
        <v>326</v>
      </c>
      <c r="C235" s="39" t="n">
        <v>2</v>
      </c>
      <c r="D235" s="41" t="str">
        <f aca="false">AUG!A111</f>
        <v>580</v>
      </c>
      <c r="E235" s="45" t="n">
        <f aca="false">ROUND(AUG!E111,2)</f>
        <v>0</v>
      </c>
      <c r="F235" s="43" t="n">
        <f aca="false">AUG!G111</f>
        <v>0.65</v>
      </c>
      <c r="G235" s="45" t="n">
        <f aca="false">ROUND(AUG!I111,2)</f>
        <v>0</v>
      </c>
      <c r="H235" s="45" t="n">
        <f aca="false">ROUND(AUG!K111,2)</f>
        <v>0</v>
      </c>
      <c r="I235" s="43" t="n">
        <f aca="false">AUG!M111</f>
        <v>0.2496</v>
      </c>
      <c r="J235" s="45" t="n">
        <f aca="false">ROUND(AUG!O111,2)</f>
        <v>0</v>
      </c>
      <c r="K235" s="45" t="n">
        <f aca="false">ROUND(AUG!Q111,2)</f>
        <v>0</v>
      </c>
      <c r="L235" s="44" t="s">
        <v>324</v>
      </c>
      <c r="M235" s="46" t="s">
        <v>325</v>
      </c>
    </row>
    <row r="236" customFormat="false" ht="12.75" hidden="false" customHeight="false" outlineLevel="0" collapsed="false">
      <c r="A236" s="39" t="n">
        <v>2013</v>
      </c>
      <c r="B236" s="40" t="s">
        <v>326</v>
      </c>
      <c r="C236" s="39" t="n">
        <v>2</v>
      </c>
      <c r="D236" s="41" t="str">
        <f aca="false">AUG!A112</f>
        <v>590</v>
      </c>
      <c r="E236" s="45" t="n">
        <f aca="false">ROUND(AUG!E112,2)</f>
        <v>0</v>
      </c>
      <c r="F236" s="43" t="n">
        <f aca="false">AUG!G112</f>
        <v>0.65</v>
      </c>
      <c r="G236" s="45" t="n">
        <f aca="false">ROUND(AUG!I112,2)</f>
        <v>0</v>
      </c>
      <c r="H236" s="45" t="n">
        <f aca="false">ROUND(AUG!K112,2)</f>
        <v>0</v>
      </c>
      <c r="I236" s="43" t="n">
        <f aca="false">AUG!M112</f>
        <v>0.2223</v>
      </c>
      <c r="J236" s="45" t="n">
        <f aca="false">ROUND(AUG!O112,2)</f>
        <v>0</v>
      </c>
      <c r="K236" s="45" t="n">
        <f aca="false">ROUND(AUG!Q112,2)</f>
        <v>0</v>
      </c>
      <c r="L236" s="44" t="s">
        <v>324</v>
      </c>
      <c r="M236" s="46" t="s">
        <v>325</v>
      </c>
    </row>
    <row r="237" customFormat="false" ht="12.75" hidden="false" customHeight="false" outlineLevel="0" collapsed="false">
      <c r="A237" s="39" t="n">
        <v>2013</v>
      </c>
      <c r="B237" s="40" t="s">
        <v>326</v>
      </c>
      <c r="C237" s="39" t="n">
        <v>2</v>
      </c>
      <c r="D237" s="41" t="str">
        <f aca="false">AUG!A113</f>
        <v>620</v>
      </c>
      <c r="E237" s="45" t="n">
        <f aca="false">ROUND(AUG!E113,2)</f>
        <v>0</v>
      </c>
      <c r="F237" s="43" t="n">
        <f aca="false">AUG!G113</f>
        <v>0.65</v>
      </c>
      <c r="G237" s="45" t="n">
        <f aca="false">ROUND(AUG!I113,2)</f>
        <v>0</v>
      </c>
      <c r="H237" s="45" t="n">
        <f aca="false">ROUND(AUG!K113,2)</f>
        <v>0</v>
      </c>
      <c r="I237" s="43" t="n">
        <f aca="false">AUG!M113</f>
        <v>0.371</v>
      </c>
      <c r="J237" s="45" t="n">
        <f aca="false">ROUND(AUG!O113,2)</f>
        <v>0</v>
      </c>
      <c r="K237" s="45" t="n">
        <f aca="false">ROUND(AUG!Q113,2)</f>
        <v>0</v>
      </c>
      <c r="L237" s="44" t="s">
        <v>324</v>
      </c>
      <c r="M237" s="46" t="s">
        <v>325</v>
      </c>
    </row>
    <row r="238" customFormat="false" ht="12.75" hidden="false" customHeight="false" outlineLevel="0" collapsed="false">
      <c r="A238" s="39" t="n">
        <v>2013</v>
      </c>
      <c r="B238" s="40" t="s">
        <v>326</v>
      </c>
      <c r="C238" s="39" t="n">
        <v>2</v>
      </c>
      <c r="D238" s="41" t="str">
        <f aca="false">AUG!A114</f>
        <v>630</v>
      </c>
      <c r="E238" s="45" t="n">
        <f aca="false">ROUND(AUG!E114,2)</f>
        <v>0</v>
      </c>
      <c r="F238" s="43" t="n">
        <f aca="false">AUG!G114</f>
        <v>0.65</v>
      </c>
      <c r="G238" s="45" t="n">
        <f aca="false">ROUND(AUG!I114,2)</f>
        <v>0</v>
      </c>
      <c r="H238" s="45" t="n">
        <f aca="false">ROUND(AUG!K114,2)</f>
        <v>0</v>
      </c>
      <c r="I238" s="43" t="n">
        <f aca="false">AUG!M114</f>
        <v>0.3441</v>
      </c>
      <c r="J238" s="45" t="n">
        <f aca="false">ROUND(AUG!O114,2)</f>
        <v>0</v>
      </c>
      <c r="K238" s="45" t="n">
        <f aca="false">ROUND(AUG!Q114,2)</f>
        <v>0</v>
      </c>
      <c r="L238" s="44" t="s">
        <v>324</v>
      </c>
      <c r="M238" s="46" t="s">
        <v>325</v>
      </c>
    </row>
    <row r="239" customFormat="false" ht="12.75" hidden="false" customHeight="false" outlineLevel="0" collapsed="false">
      <c r="A239" s="39" t="n">
        <v>2013</v>
      </c>
      <c r="B239" s="40" t="s">
        <v>326</v>
      </c>
      <c r="C239" s="39" t="n">
        <v>2</v>
      </c>
      <c r="D239" s="41" t="str">
        <f aca="false">AUG!A115</f>
        <v>640</v>
      </c>
      <c r="E239" s="45" t="n">
        <f aca="false">ROUND(AUG!E115,2)</f>
        <v>0</v>
      </c>
      <c r="F239" s="43" t="n">
        <f aca="false">AUG!G115</f>
        <v>0.65</v>
      </c>
      <c r="G239" s="45" t="n">
        <f aca="false">ROUND(AUG!I115,2)</f>
        <v>0</v>
      </c>
      <c r="H239" s="45" t="n">
        <f aca="false">ROUND(AUG!K115,2)</f>
        <v>0</v>
      </c>
      <c r="I239" s="43" t="n">
        <f aca="false">AUG!M115</f>
        <v>0.3146</v>
      </c>
      <c r="J239" s="45" t="n">
        <f aca="false">ROUND(AUG!O115,2)</f>
        <v>0</v>
      </c>
      <c r="K239" s="45" t="n">
        <f aca="false">ROUND(AUG!Q115,2)</f>
        <v>0</v>
      </c>
      <c r="L239" s="44" t="s">
        <v>324</v>
      </c>
      <c r="M239" s="46" t="s">
        <v>325</v>
      </c>
    </row>
    <row r="240" customFormat="false" ht="12.75" hidden="false" customHeight="false" outlineLevel="0" collapsed="false">
      <c r="A240" s="39" t="n">
        <v>2013</v>
      </c>
      <c r="B240" s="40" t="s">
        <v>326</v>
      </c>
      <c r="C240" s="39" t="n">
        <v>2</v>
      </c>
      <c r="D240" s="41" t="str">
        <f aca="false">AUG!A116</f>
        <v>650</v>
      </c>
      <c r="E240" s="45" t="n">
        <f aca="false">ROUND(AUG!E116,2)</f>
        <v>0</v>
      </c>
      <c r="F240" s="43" t="n">
        <f aca="false">AUG!G116</f>
        <v>0.65</v>
      </c>
      <c r="G240" s="45" t="n">
        <f aca="false">ROUND(AUG!I116,2)</f>
        <v>0</v>
      </c>
      <c r="H240" s="45" t="n">
        <f aca="false">ROUND(AUG!K116,2)</f>
        <v>0</v>
      </c>
      <c r="I240" s="43" t="n">
        <f aca="false">AUG!M116</f>
        <v>0.3223</v>
      </c>
      <c r="J240" s="45" t="n">
        <f aca="false">ROUND(AUG!O116,2)</f>
        <v>0</v>
      </c>
      <c r="K240" s="45" t="n">
        <f aca="false">ROUND(AUG!Q116,2)</f>
        <v>0</v>
      </c>
      <c r="L240" s="44" t="s">
        <v>324</v>
      </c>
      <c r="M240" s="46" t="s">
        <v>325</v>
      </c>
    </row>
    <row r="241" customFormat="false" ht="12.75" hidden="false" customHeight="false" outlineLevel="0" collapsed="false">
      <c r="A241" s="39" t="n">
        <v>2013</v>
      </c>
      <c r="B241" s="40" t="s">
        <v>326</v>
      </c>
      <c r="C241" s="39" t="n">
        <v>2</v>
      </c>
      <c r="D241" s="41" t="str">
        <f aca="false">AUG!A117</f>
        <v>660</v>
      </c>
      <c r="E241" s="45" t="n">
        <f aca="false">ROUND(AUG!E117,2)</f>
        <v>0</v>
      </c>
      <c r="F241" s="43" t="n">
        <f aca="false">AUG!G117</f>
        <v>0.65</v>
      </c>
      <c r="G241" s="45" t="n">
        <f aca="false">ROUND(AUG!I117,2)</f>
        <v>0</v>
      </c>
      <c r="H241" s="45" t="n">
        <f aca="false">ROUND(AUG!K117,2)</f>
        <v>0</v>
      </c>
      <c r="I241" s="43" t="n">
        <f aca="false">AUG!M117</f>
        <v>0.3808</v>
      </c>
      <c r="J241" s="45" t="n">
        <f aca="false">ROUND(AUG!O117,2)</f>
        <v>0</v>
      </c>
      <c r="K241" s="45" t="n">
        <f aca="false">ROUND(AUG!Q117,2)</f>
        <v>0</v>
      </c>
      <c r="L241" s="44" t="s">
        <v>324</v>
      </c>
      <c r="M241" s="46" t="s">
        <v>325</v>
      </c>
    </row>
    <row r="242" customFormat="false" ht="12.75" hidden="false" customHeight="false" outlineLevel="0" collapsed="false">
      <c r="A242" s="39" t="n">
        <v>2013</v>
      </c>
      <c r="B242" s="40" t="s">
        <v>326</v>
      </c>
      <c r="C242" s="39" t="n">
        <v>2</v>
      </c>
      <c r="D242" s="41" t="str">
        <f aca="false">AUG!A118</f>
        <v>670</v>
      </c>
      <c r="E242" s="45" t="n">
        <f aca="false">ROUND(AUG!E118,2)</f>
        <v>0</v>
      </c>
      <c r="F242" s="43" t="n">
        <f aca="false">AUG!G118</f>
        <v>0.65</v>
      </c>
      <c r="G242" s="45" t="n">
        <f aca="false">ROUND(AUG!I118,2)</f>
        <v>0</v>
      </c>
      <c r="H242" s="45" t="n">
        <f aca="false">ROUND(AUG!K118,2)</f>
        <v>0</v>
      </c>
      <c r="I242" s="43" t="n">
        <f aca="false">AUG!M118</f>
        <v>0.2667</v>
      </c>
      <c r="J242" s="45" t="n">
        <f aca="false">ROUND(AUG!O118,2)</f>
        <v>0</v>
      </c>
      <c r="K242" s="45" t="n">
        <f aca="false">ROUND(AUG!Q118,2)</f>
        <v>0</v>
      </c>
      <c r="L242" s="44" t="s">
        <v>324</v>
      </c>
      <c r="M242" s="46" t="s">
        <v>325</v>
      </c>
    </row>
    <row r="243" customFormat="false" ht="12.75" hidden="false" customHeight="false" outlineLevel="0" collapsed="false">
      <c r="A243" s="39" t="n">
        <v>2013</v>
      </c>
      <c r="B243" s="40" t="s">
        <v>326</v>
      </c>
      <c r="C243" s="39" t="n">
        <v>2</v>
      </c>
      <c r="D243" s="41" t="str">
        <f aca="false">AUG!A119</f>
        <v>678</v>
      </c>
      <c r="E243" s="45" t="n">
        <f aca="false">ROUND(AUG!E119,2)</f>
        <v>0</v>
      </c>
      <c r="F243" s="43" t="n">
        <f aca="false">AUG!G119</f>
        <v>0.65</v>
      </c>
      <c r="G243" s="45" t="n">
        <f aca="false">ROUND(AUG!I119,2)</f>
        <v>0</v>
      </c>
      <c r="H243" s="45" t="n">
        <f aca="false">ROUND(AUG!K119,2)</f>
        <v>0</v>
      </c>
      <c r="I243" s="43" t="n">
        <f aca="false">AUG!M119</f>
        <v>0.3302</v>
      </c>
      <c r="J243" s="45" t="n">
        <f aca="false">ROUND(AUG!O119,2)</f>
        <v>0</v>
      </c>
      <c r="K243" s="45" t="n">
        <f aca="false">ROUND(AUG!Q119,2)</f>
        <v>0</v>
      </c>
      <c r="L243" s="44" t="s">
        <v>324</v>
      </c>
      <c r="M243" s="46" t="s">
        <v>325</v>
      </c>
    </row>
    <row r="244" customFormat="false" ht="12.75" hidden="false" customHeight="false" outlineLevel="0" collapsed="false">
      <c r="A244" s="39" t="n">
        <v>2013</v>
      </c>
      <c r="B244" s="40" t="s">
        <v>326</v>
      </c>
      <c r="C244" s="39" t="n">
        <v>2</v>
      </c>
      <c r="D244" s="41" t="str">
        <f aca="false">AUG!A120</f>
        <v>680</v>
      </c>
      <c r="E244" s="45" t="n">
        <f aca="false">ROUND(AUG!E120,2)</f>
        <v>0</v>
      </c>
      <c r="F244" s="43" t="n">
        <f aca="false">AUG!G120</f>
        <v>0.65</v>
      </c>
      <c r="G244" s="45" t="n">
        <f aca="false">ROUND(AUG!I120,2)</f>
        <v>0</v>
      </c>
      <c r="H244" s="45" t="n">
        <f aca="false">ROUND(AUG!K120,2)</f>
        <v>0</v>
      </c>
      <c r="I244" s="43" t="n">
        <f aca="false">AUG!M120</f>
        <v>0.2736</v>
      </c>
      <c r="J244" s="45" t="n">
        <f aca="false">ROUND(AUG!O120,2)</f>
        <v>0</v>
      </c>
      <c r="K244" s="45" t="n">
        <f aca="false">ROUND(AUG!Q120,2)</f>
        <v>0</v>
      </c>
      <c r="L244" s="44" t="s">
        <v>324</v>
      </c>
      <c r="M244" s="46" t="s">
        <v>325</v>
      </c>
    </row>
    <row r="245" customFormat="false" ht="12.75" hidden="false" customHeight="false" outlineLevel="0" collapsed="false">
      <c r="A245" s="39" t="n">
        <v>2013</v>
      </c>
      <c r="B245" s="40" t="s">
        <v>326</v>
      </c>
      <c r="C245" s="39" t="n">
        <v>2</v>
      </c>
      <c r="D245" s="41" t="str">
        <f aca="false">AUG!A121</f>
        <v>683</v>
      </c>
      <c r="E245" s="45" t="n">
        <f aca="false">ROUND(AUG!E121,2)</f>
        <v>0</v>
      </c>
      <c r="F245" s="43" t="n">
        <f aca="false">AUG!G121</f>
        <v>0.65</v>
      </c>
      <c r="G245" s="45" t="n">
        <f aca="false">ROUND(AUG!I121,2)</f>
        <v>0</v>
      </c>
      <c r="H245" s="45" t="n">
        <f aca="false">ROUND(AUG!K121,2)</f>
        <v>0</v>
      </c>
      <c r="I245" s="43" t="n">
        <f aca="false">AUG!M121</f>
        <v>0.4168</v>
      </c>
      <c r="J245" s="45" t="n">
        <f aca="false">ROUND(AUG!O121,2)</f>
        <v>0</v>
      </c>
      <c r="K245" s="45" t="n">
        <f aca="false">ROUND(AUG!Q121,2)</f>
        <v>0</v>
      </c>
      <c r="L245" s="44" t="s">
        <v>324</v>
      </c>
      <c r="M245" s="46" t="s">
        <v>325</v>
      </c>
    </row>
    <row r="246" customFormat="false" ht="12.75" hidden="false" customHeight="false" outlineLevel="0" collapsed="false">
      <c r="A246" s="39" t="n">
        <v>2013</v>
      </c>
      <c r="B246" s="40" t="s">
        <v>326</v>
      </c>
      <c r="C246" s="39" t="n">
        <v>2</v>
      </c>
      <c r="D246" s="41" t="str">
        <f aca="false">AUG!A122</f>
        <v>685</v>
      </c>
      <c r="E246" s="45" t="n">
        <f aca="false">ROUND(AUG!E122,2)</f>
        <v>0</v>
      </c>
      <c r="F246" s="43" t="n">
        <f aca="false">AUG!G122</f>
        <v>0.65</v>
      </c>
      <c r="G246" s="45" t="n">
        <f aca="false">ROUND(AUG!I122,2)</f>
        <v>0</v>
      </c>
      <c r="H246" s="45" t="n">
        <f aca="false">ROUND(AUG!K122,2)</f>
        <v>0</v>
      </c>
      <c r="I246" s="43" t="n">
        <f aca="false">AUG!M122</f>
        <v>0.4273</v>
      </c>
      <c r="J246" s="45" t="n">
        <f aca="false">ROUND(AUG!O122,2)</f>
        <v>0</v>
      </c>
      <c r="K246" s="45" t="n">
        <f aca="false">ROUND(AUG!Q122,2)</f>
        <v>0</v>
      </c>
      <c r="L246" s="44" t="s">
        <v>324</v>
      </c>
      <c r="M246" s="46" t="s">
        <v>325</v>
      </c>
    </row>
    <row r="247" customFormat="false" ht="12.75" hidden="false" customHeight="false" outlineLevel="0" collapsed="false">
      <c r="A247" s="39" t="n">
        <v>2013</v>
      </c>
      <c r="B247" s="40" t="s">
        <v>326</v>
      </c>
      <c r="C247" s="39" t="n">
        <v>2</v>
      </c>
      <c r="D247" s="41" t="str">
        <f aca="false">AUG!A123</f>
        <v>690</v>
      </c>
      <c r="E247" s="45" t="n">
        <f aca="false">ROUND(AUG!E123,2)</f>
        <v>0</v>
      </c>
      <c r="F247" s="43" t="n">
        <f aca="false">AUG!G123</f>
        <v>0.65</v>
      </c>
      <c r="G247" s="45" t="n">
        <f aca="false">ROUND(AUG!I123,2)</f>
        <v>0</v>
      </c>
      <c r="H247" s="45" t="n">
        <f aca="false">ROUND(AUG!K123,2)</f>
        <v>0</v>
      </c>
      <c r="I247" s="43" t="n">
        <f aca="false">AUG!M123</f>
        <v>0.3321</v>
      </c>
      <c r="J247" s="45" t="n">
        <f aca="false">ROUND(AUG!O123,2)</f>
        <v>0</v>
      </c>
      <c r="K247" s="45" t="n">
        <f aca="false">ROUND(AUG!Q123,2)</f>
        <v>0</v>
      </c>
      <c r="L247" s="44" t="s">
        <v>324</v>
      </c>
      <c r="M247" s="46" t="s">
        <v>325</v>
      </c>
    </row>
    <row r="248" customFormat="false" ht="12.75" hidden="false" customHeight="false" outlineLevel="0" collapsed="false">
      <c r="A248" s="39" t="n">
        <v>2013</v>
      </c>
      <c r="B248" s="40" t="s">
        <v>326</v>
      </c>
      <c r="C248" s="39" t="n">
        <v>2</v>
      </c>
      <c r="D248" s="41" t="str">
        <f aca="false">AUG!A124</f>
        <v>700</v>
      </c>
      <c r="E248" s="45" t="n">
        <f aca="false">ROUND(AUG!E124,2)</f>
        <v>0</v>
      </c>
      <c r="F248" s="43" t="n">
        <f aca="false">AUG!G124</f>
        <v>0.65</v>
      </c>
      <c r="G248" s="45" t="n">
        <f aca="false">ROUND(AUG!I124,2)</f>
        <v>0</v>
      </c>
      <c r="H248" s="45" t="n">
        <f aca="false">ROUND(AUG!K124,2)</f>
        <v>0</v>
      </c>
      <c r="I248" s="43" t="n">
        <f aca="false">AUG!M124</f>
        <v>0.2773</v>
      </c>
      <c r="J248" s="45" t="n">
        <f aca="false">ROUND(AUG!O124,2)</f>
        <v>0</v>
      </c>
      <c r="K248" s="45" t="n">
        <f aca="false">ROUND(AUG!Q124,2)</f>
        <v>0</v>
      </c>
      <c r="L248" s="44" t="s">
        <v>324</v>
      </c>
      <c r="M248" s="46" t="s">
        <v>325</v>
      </c>
    </row>
    <row r="249" customFormat="false" ht="12.75" hidden="false" customHeight="false" outlineLevel="0" collapsed="false">
      <c r="A249" s="39" t="n">
        <v>2013</v>
      </c>
      <c r="B249" s="40" t="s">
        <v>326</v>
      </c>
      <c r="C249" s="39" t="n">
        <v>2</v>
      </c>
      <c r="D249" s="41" t="str">
        <f aca="false">AUG!A125</f>
        <v>710</v>
      </c>
      <c r="E249" s="45" t="n">
        <f aca="false">ROUND(AUG!E125,2)</f>
        <v>0</v>
      </c>
      <c r="F249" s="43" t="n">
        <f aca="false">AUG!G125</f>
        <v>0.65</v>
      </c>
      <c r="G249" s="45" t="n">
        <f aca="false">ROUND(AUG!I125,2)</f>
        <v>0</v>
      </c>
      <c r="H249" s="45" t="n">
        <f aca="false">ROUND(AUG!K125,2)</f>
        <v>0</v>
      </c>
      <c r="I249" s="43" t="n">
        <f aca="false">AUG!M125</f>
        <v>0.2455</v>
      </c>
      <c r="J249" s="45" t="n">
        <f aca="false">ROUND(AUG!O125,2)</f>
        <v>0</v>
      </c>
      <c r="K249" s="45" t="n">
        <f aca="false">ROUND(AUG!Q125,2)</f>
        <v>0</v>
      </c>
      <c r="L249" s="44" t="s">
        <v>324</v>
      </c>
      <c r="M249" s="46" t="s">
        <v>325</v>
      </c>
    </row>
    <row r="250" customFormat="false" ht="12.75" hidden="false" customHeight="false" outlineLevel="0" collapsed="false">
      <c r="A250" s="39" t="n">
        <v>2013</v>
      </c>
      <c r="B250" s="40" t="s">
        <v>326</v>
      </c>
      <c r="C250" s="39" t="n">
        <v>2</v>
      </c>
      <c r="D250" s="41" t="str">
        <f aca="false">AUG!A126</f>
        <v>720</v>
      </c>
      <c r="E250" s="45" t="n">
        <f aca="false">ROUND(AUG!E126,2)</f>
        <v>0</v>
      </c>
      <c r="F250" s="43" t="n">
        <f aca="false">AUG!G126</f>
        <v>0.65</v>
      </c>
      <c r="G250" s="45" t="n">
        <f aca="false">ROUND(AUG!I126,2)</f>
        <v>0</v>
      </c>
      <c r="H250" s="45" t="n">
        <f aca="false">ROUND(AUG!K126,2)</f>
        <v>0</v>
      </c>
      <c r="I250" s="43" t="n">
        <f aca="false">AUG!M126</f>
        <v>0.3254</v>
      </c>
      <c r="J250" s="45" t="n">
        <f aca="false">ROUND(AUG!O126,2)</f>
        <v>0</v>
      </c>
      <c r="K250" s="45" t="n">
        <f aca="false">ROUND(AUG!Q126,2)</f>
        <v>0</v>
      </c>
      <c r="L250" s="44" t="s">
        <v>324</v>
      </c>
      <c r="M250" s="46" t="s">
        <v>325</v>
      </c>
    </row>
    <row r="251" customFormat="false" ht="12.75" hidden="false" customHeight="false" outlineLevel="0" collapsed="false">
      <c r="A251" s="39" t="n">
        <v>2013</v>
      </c>
      <c r="B251" s="40" t="s">
        <v>326</v>
      </c>
      <c r="C251" s="39" t="n">
        <v>2</v>
      </c>
      <c r="D251" s="41" t="str">
        <f aca="false">AUG!A127</f>
        <v>730</v>
      </c>
      <c r="E251" s="45" t="n">
        <f aca="false">ROUND(AUG!E127,2)</f>
        <v>0</v>
      </c>
      <c r="F251" s="43" t="n">
        <f aca="false">AUG!G127</f>
        <v>0.65</v>
      </c>
      <c r="G251" s="45" t="n">
        <f aca="false">ROUND(AUG!I127,2)</f>
        <v>0</v>
      </c>
      <c r="H251" s="45" t="n">
        <f aca="false">ROUND(AUG!K127,2)</f>
        <v>0</v>
      </c>
      <c r="I251" s="43" t="n">
        <f aca="false">AUG!M127</f>
        <v>0.3535</v>
      </c>
      <c r="J251" s="45" t="n">
        <f aca="false">ROUND(AUG!O127,2)</f>
        <v>0</v>
      </c>
      <c r="K251" s="45" t="n">
        <f aca="false">ROUND(AUG!Q127,2)</f>
        <v>0</v>
      </c>
      <c r="L251" s="44" t="s">
        <v>324</v>
      </c>
      <c r="M251" s="46" t="s">
        <v>325</v>
      </c>
    </row>
    <row r="252" customFormat="false" ht="12.75" hidden="false" customHeight="false" outlineLevel="0" collapsed="false">
      <c r="A252" s="39" t="n">
        <v>2013</v>
      </c>
      <c r="B252" s="40" t="s">
        <v>326</v>
      </c>
      <c r="C252" s="39" t="n">
        <v>2</v>
      </c>
      <c r="D252" s="41" t="str">
        <f aca="false">AUG!A128</f>
        <v>735</v>
      </c>
      <c r="E252" s="45" t="n">
        <f aca="false">ROUND(AUG!E128,2)</f>
        <v>0</v>
      </c>
      <c r="F252" s="43" t="n">
        <f aca="false">AUG!G128</f>
        <v>0.65</v>
      </c>
      <c r="G252" s="45" t="n">
        <f aca="false">ROUND(AUG!I128,2)</f>
        <v>0</v>
      </c>
      <c r="H252" s="45" t="n">
        <f aca="false">ROUND(AUG!K128,2)</f>
        <v>0</v>
      </c>
      <c r="I252" s="43" t="n">
        <f aca="false">AUG!M128</f>
        <v>0.2787</v>
      </c>
      <c r="J252" s="45" t="n">
        <f aca="false">ROUND(AUG!O128,2)</f>
        <v>0</v>
      </c>
      <c r="K252" s="45" t="n">
        <f aca="false">ROUND(AUG!Q128,2)</f>
        <v>0</v>
      </c>
      <c r="L252" s="44" t="s">
        <v>324</v>
      </c>
      <c r="M252" s="46" t="s">
        <v>325</v>
      </c>
    </row>
    <row r="253" customFormat="false" ht="12.75" hidden="false" customHeight="false" outlineLevel="0" collapsed="false">
      <c r="A253" s="39" t="n">
        <v>2013</v>
      </c>
      <c r="B253" s="40" t="s">
        <v>326</v>
      </c>
      <c r="C253" s="39" t="n">
        <v>2</v>
      </c>
      <c r="D253" s="41" t="str">
        <f aca="false">AUG!A129</f>
        <v>740</v>
      </c>
      <c r="E253" s="45" t="n">
        <f aca="false">ROUND(AUG!E129,2)</f>
        <v>0</v>
      </c>
      <c r="F253" s="43" t="n">
        <f aca="false">AUG!G129</f>
        <v>0.65</v>
      </c>
      <c r="G253" s="45" t="n">
        <f aca="false">ROUND(AUG!I129,2)</f>
        <v>0</v>
      </c>
      <c r="H253" s="45" t="n">
        <f aca="false">ROUND(AUG!K129,2)</f>
        <v>0</v>
      </c>
      <c r="I253" s="43" t="n">
        <f aca="false">AUG!M129</f>
        <v>0.2605</v>
      </c>
      <c r="J253" s="45" t="n">
        <f aca="false">ROUND(AUG!O129,2)</f>
        <v>0</v>
      </c>
      <c r="K253" s="45" t="n">
        <f aca="false">ROUND(AUG!Q129,2)</f>
        <v>0</v>
      </c>
      <c r="L253" s="44" t="s">
        <v>324</v>
      </c>
      <c r="M253" s="46" t="s">
        <v>325</v>
      </c>
    </row>
    <row r="254" customFormat="false" ht="12.75" hidden="false" customHeight="false" outlineLevel="0" collapsed="false">
      <c r="A254" s="39" t="n">
        <v>2013</v>
      </c>
      <c r="B254" s="40" t="s">
        <v>326</v>
      </c>
      <c r="C254" s="39" t="n">
        <v>2</v>
      </c>
      <c r="D254" s="41" t="str">
        <f aca="false">AUG!A130</f>
        <v>750</v>
      </c>
      <c r="E254" s="45" t="n">
        <f aca="false">ROUND(AUG!E130,2)</f>
        <v>0</v>
      </c>
      <c r="F254" s="43" t="n">
        <f aca="false">AUG!G130</f>
        <v>0.65</v>
      </c>
      <c r="G254" s="45" t="n">
        <f aca="false">ROUND(AUG!I130,2)</f>
        <v>0</v>
      </c>
      <c r="H254" s="45" t="n">
        <f aca="false">ROUND(AUG!K130,2)</f>
        <v>0</v>
      </c>
      <c r="I254" s="43" t="n">
        <f aca="false">AUG!M130</f>
        <v>0.2035</v>
      </c>
      <c r="J254" s="45" t="n">
        <f aca="false">ROUND(AUG!O130,2)</f>
        <v>0</v>
      </c>
      <c r="K254" s="45" t="n">
        <f aca="false">ROUND(AUG!Q130,2)</f>
        <v>0</v>
      </c>
      <c r="L254" s="44" t="s">
        <v>324</v>
      </c>
      <c r="M254" s="46" t="s">
        <v>325</v>
      </c>
    </row>
    <row r="255" customFormat="false" ht="12.75" hidden="false" customHeight="false" outlineLevel="0" collapsed="false">
      <c r="A255" s="39" t="n">
        <v>2013</v>
      </c>
      <c r="B255" s="40" t="s">
        <v>326</v>
      </c>
      <c r="C255" s="39" t="n">
        <v>2</v>
      </c>
      <c r="D255" s="41" t="str">
        <f aca="false">AUG!A131</f>
        <v>760</v>
      </c>
      <c r="E255" s="45" t="n">
        <f aca="false">ROUND(AUG!E131,2)</f>
        <v>0</v>
      </c>
      <c r="F255" s="43" t="n">
        <f aca="false">AUG!G131</f>
        <v>0.65</v>
      </c>
      <c r="G255" s="45" t="n">
        <f aca="false">ROUND(AUG!I131,2)</f>
        <v>0</v>
      </c>
      <c r="H255" s="45" t="n">
        <f aca="false">ROUND(AUG!K131,2)</f>
        <v>0</v>
      </c>
      <c r="I255" s="43" t="n">
        <f aca="false">AUG!M131</f>
        <v>0.3691</v>
      </c>
      <c r="J255" s="45" t="n">
        <f aca="false">ROUND(AUG!O131,2)</f>
        <v>0</v>
      </c>
      <c r="K255" s="45" t="n">
        <f aca="false">ROUND(AUG!Q131,2)</f>
        <v>0</v>
      </c>
      <c r="L255" s="44" t="s">
        <v>324</v>
      </c>
      <c r="M255" s="46" t="s">
        <v>325</v>
      </c>
    </row>
    <row r="256" customFormat="false" ht="12.75" hidden="false" customHeight="false" outlineLevel="0" collapsed="false">
      <c r="A256" s="39" t="n">
        <v>2013</v>
      </c>
      <c r="B256" s="40" t="s">
        <v>326</v>
      </c>
      <c r="C256" s="39" t="n">
        <v>2</v>
      </c>
      <c r="D256" s="41" t="str">
        <f aca="false">AUG!A132</f>
        <v>770</v>
      </c>
      <c r="E256" s="45" t="n">
        <f aca="false">ROUND(AUG!E132,2)</f>
        <v>0</v>
      </c>
      <c r="F256" s="43" t="n">
        <f aca="false">AUG!G132</f>
        <v>0.65</v>
      </c>
      <c r="G256" s="45" t="n">
        <f aca="false">ROUND(AUG!I132,2)</f>
        <v>0</v>
      </c>
      <c r="H256" s="45" t="n">
        <f aca="false">ROUND(AUG!K132,2)</f>
        <v>0</v>
      </c>
      <c r="I256" s="43" t="n">
        <f aca="false">AUG!M132</f>
        <v>0.3072</v>
      </c>
      <c r="J256" s="45" t="n">
        <f aca="false">ROUND(AUG!O132,2)</f>
        <v>0</v>
      </c>
      <c r="K256" s="45" t="n">
        <f aca="false">ROUND(AUG!Q132,2)</f>
        <v>0</v>
      </c>
      <c r="L256" s="44" t="s">
        <v>324</v>
      </c>
      <c r="M256" s="46" t="s">
        <v>325</v>
      </c>
    </row>
    <row r="257" customFormat="false" ht="12.75" hidden="false" customHeight="false" outlineLevel="0" collapsed="false">
      <c r="A257" s="39" t="n">
        <v>2013</v>
      </c>
      <c r="B257" s="40" t="s">
        <v>326</v>
      </c>
      <c r="C257" s="39" t="n">
        <v>2</v>
      </c>
      <c r="D257" s="41" t="str">
        <f aca="false">AUG!A133</f>
        <v>775</v>
      </c>
      <c r="E257" s="45" t="n">
        <f aca="false">ROUND(AUG!E133,2)</f>
        <v>0</v>
      </c>
      <c r="F257" s="43" t="n">
        <f aca="false">AUG!G133</f>
        <v>0.65</v>
      </c>
      <c r="G257" s="45" t="n">
        <f aca="false">ROUND(AUG!I133,2)</f>
        <v>0</v>
      </c>
      <c r="H257" s="45" t="n">
        <f aca="false">ROUND(AUG!K133,2)</f>
        <v>0</v>
      </c>
      <c r="I257" s="43" t="n">
        <f aca="false">AUG!M133</f>
        <v>0.3513</v>
      </c>
      <c r="J257" s="45" t="n">
        <f aca="false">ROUND(AUG!O133,2)</f>
        <v>0</v>
      </c>
      <c r="K257" s="45" t="n">
        <f aca="false">ROUND(AUG!Q133,2)</f>
        <v>0</v>
      </c>
      <c r="L257" s="44" t="s">
        <v>324</v>
      </c>
      <c r="M257" s="46" t="s">
        <v>325</v>
      </c>
    </row>
    <row r="258" customFormat="false" ht="12.75" hidden="false" customHeight="false" outlineLevel="0" collapsed="false">
      <c r="A258" s="39" t="n">
        <v>2013</v>
      </c>
      <c r="B258" s="40" t="s">
        <v>326</v>
      </c>
      <c r="C258" s="39" t="n">
        <v>2</v>
      </c>
      <c r="D258" s="41" t="str">
        <f aca="false">AUG!A134</f>
        <v>790</v>
      </c>
      <c r="E258" s="45" t="n">
        <f aca="false">ROUND(AUG!E134,2)</f>
        <v>0</v>
      </c>
      <c r="F258" s="43" t="n">
        <f aca="false">AUG!G134</f>
        <v>0.65</v>
      </c>
      <c r="G258" s="45" t="n">
        <f aca="false">ROUND(AUG!I134,2)</f>
        <v>0</v>
      </c>
      <c r="H258" s="45" t="n">
        <f aca="false">ROUND(AUG!K134,2)</f>
        <v>0</v>
      </c>
      <c r="I258" s="43" t="n">
        <f aca="false">AUG!M134</f>
        <v>0.2699</v>
      </c>
      <c r="J258" s="45" t="n">
        <f aca="false">ROUND(AUG!O134,2)</f>
        <v>0</v>
      </c>
      <c r="K258" s="45" t="n">
        <f aca="false">ROUND(AUG!Q134,2)</f>
        <v>0</v>
      </c>
      <c r="L258" s="44" t="s">
        <v>324</v>
      </c>
      <c r="M258" s="46" t="s">
        <v>325</v>
      </c>
    </row>
    <row r="259" customFormat="false" ht="12.75" hidden="false" customHeight="false" outlineLevel="0" collapsed="false">
      <c r="A259" s="39" t="n">
        <v>2013</v>
      </c>
      <c r="B259" s="40" t="s">
        <v>326</v>
      </c>
      <c r="C259" s="39" t="n">
        <v>2</v>
      </c>
      <c r="D259" s="41" t="str">
        <f aca="false">AUG!A135</f>
        <v>800</v>
      </c>
      <c r="E259" s="45" t="n">
        <f aca="false">ROUND(AUG!E135,2)</f>
        <v>0</v>
      </c>
      <c r="F259" s="43" t="n">
        <f aca="false">AUG!G135</f>
        <v>0.65</v>
      </c>
      <c r="G259" s="45" t="n">
        <f aca="false">ROUND(AUG!I135,2)</f>
        <v>0</v>
      </c>
      <c r="H259" s="45" t="n">
        <f aca="false">ROUND(AUG!K135,2)</f>
        <v>0</v>
      </c>
      <c r="I259" s="43" t="n">
        <f aca="false">AUG!M135</f>
        <v>0.2432</v>
      </c>
      <c r="J259" s="45" t="n">
        <f aca="false">ROUND(AUG!O135,2)</f>
        <v>0</v>
      </c>
      <c r="K259" s="45" t="n">
        <f aca="false">ROUND(AUG!Q135,2)</f>
        <v>0</v>
      </c>
      <c r="L259" s="44" t="s">
        <v>324</v>
      </c>
      <c r="M259" s="46" t="s">
        <v>325</v>
      </c>
    </row>
    <row r="260" customFormat="false" ht="12.75" hidden="false" customHeight="false" outlineLevel="0" collapsed="false">
      <c r="A260" s="39" t="n">
        <v>2013</v>
      </c>
      <c r="B260" s="40" t="s">
        <v>326</v>
      </c>
      <c r="C260" s="39" t="n">
        <v>2</v>
      </c>
      <c r="D260" s="41" t="str">
        <f aca="false">AUG!A136</f>
        <v>810</v>
      </c>
      <c r="E260" s="45" t="n">
        <f aca="false">ROUND(AUG!E136,2)</f>
        <v>0</v>
      </c>
      <c r="F260" s="43" t="n">
        <f aca="false">AUG!G136</f>
        <v>0.65</v>
      </c>
      <c r="G260" s="45" t="n">
        <f aca="false">ROUND(AUG!I136,2)</f>
        <v>0</v>
      </c>
      <c r="H260" s="45" t="n">
        <f aca="false">ROUND(AUG!K136,2)</f>
        <v>0</v>
      </c>
      <c r="I260" s="43" t="n">
        <f aca="false">AUG!M136</f>
        <v>0.3569</v>
      </c>
      <c r="J260" s="45" t="n">
        <f aca="false">ROUND(AUG!O136,2)</f>
        <v>0</v>
      </c>
      <c r="K260" s="45" t="n">
        <f aca="false">ROUND(AUG!Q136,2)</f>
        <v>0</v>
      </c>
      <c r="L260" s="44" t="s">
        <v>324</v>
      </c>
      <c r="M260" s="46" t="s">
        <v>325</v>
      </c>
    </row>
    <row r="261" customFormat="false" ht="12.75" hidden="false" customHeight="false" outlineLevel="0" collapsed="false">
      <c r="A261" s="39" t="n">
        <v>2013</v>
      </c>
      <c r="B261" s="40" t="s">
        <v>326</v>
      </c>
      <c r="C261" s="39" t="n">
        <v>2</v>
      </c>
      <c r="D261" s="41" t="str">
        <f aca="false">AUG!A137</f>
        <v>820</v>
      </c>
      <c r="E261" s="45" t="n">
        <f aca="false">ROUND(AUG!E137,2)</f>
        <v>0</v>
      </c>
      <c r="F261" s="43" t="n">
        <f aca="false">AUG!G137</f>
        <v>0.65</v>
      </c>
      <c r="G261" s="45" t="n">
        <f aca="false">ROUND(AUG!I137,2)</f>
        <v>0</v>
      </c>
      <c r="H261" s="45" t="n">
        <f aca="false">ROUND(AUG!K137,2)</f>
        <v>0</v>
      </c>
      <c r="I261" s="43" t="n">
        <f aca="false">AUG!M137</f>
        <v>0.3843</v>
      </c>
      <c r="J261" s="45" t="n">
        <f aca="false">ROUND(AUG!O137,2)</f>
        <v>0</v>
      </c>
      <c r="K261" s="45" t="n">
        <f aca="false">ROUND(AUG!Q137,2)</f>
        <v>0</v>
      </c>
      <c r="L261" s="44" t="s">
        <v>324</v>
      </c>
      <c r="M261" s="46" t="s">
        <v>325</v>
      </c>
    </row>
    <row r="262" customFormat="false" ht="12.75" hidden="false" customHeight="false" outlineLevel="0" collapsed="false">
      <c r="A262" s="39" t="n">
        <v>2013</v>
      </c>
      <c r="B262" s="40" t="s">
        <v>326</v>
      </c>
      <c r="C262" s="39" t="n">
        <v>2</v>
      </c>
      <c r="D262" s="41" t="str">
        <f aca="false">AUG!A138</f>
        <v>830</v>
      </c>
      <c r="E262" s="45" t="n">
        <f aca="false">ROUND(AUG!E138,2)</f>
        <v>0</v>
      </c>
      <c r="F262" s="43" t="n">
        <f aca="false">AUG!G138</f>
        <v>0.65</v>
      </c>
      <c r="G262" s="45" t="n">
        <f aca="false">ROUND(AUG!I138,2)</f>
        <v>0</v>
      </c>
      <c r="H262" s="45" t="n">
        <f aca="false">ROUND(AUG!K138,2)</f>
        <v>0</v>
      </c>
      <c r="I262" s="43" t="n">
        <f aca="false">AUG!M138</f>
        <v>0.4553</v>
      </c>
      <c r="J262" s="45" t="n">
        <f aca="false">ROUND(AUG!O138,2)</f>
        <v>0</v>
      </c>
      <c r="K262" s="45" t="n">
        <f aca="false">ROUND(AUG!Q138,2)</f>
        <v>0</v>
      </c>
      <c r="L262" s="44" t="s">
        <v>324</v>
      </c>
      <c r="M262" s="46" t="s">
        <v>325</v>
      </c>
    </row>
    <row r="263" customFormat="false" ht="12.75" hidden="false" customHeight="false" outlineLevel="0" collapsed="false">
      <c r="A263" s="39" t="n">
        <v>2013</v>
      </c>
      <c r="B263" s="40" t="s">
        <v>326</v>
      </c>
      <c r="C263" s="39" t="n">
        <v>2</v>
      </c>
      <c r="D263" s="41" t="str">
        <f aca="false">AUG!A139</f>
        <v>840</v>
      </c>
      <c r="E263" s="45" t="n">
        <f aca="false">ROUND(AUG!E139,2)</f>
        <v>0</v>
      </c>
      <c r="F263" s="43" t="n">
        <f aca="false">AUG!G139</f>
        <v>0.65</v>
      </c>
      <c r="G263" s="45" t="n">
        <f aca="false">ROUND(AUG!I139,2)</f>
        <v>0</v>
      </c>
      <c r="H263" s="45" t="n">
        <f aca="false">ROUND(AUG!K139,2)</f>
        <v>0</v>
      </c>
      <c r="I263" s="43" t="n">
        <f aca="false">AUG!M139</f>
        <v>0.4587</v>
      </c>
      <c r="J263" s="45" t="n">
        <f aca="false">ROUND(AUG!O139,2)</f>
        <v>0</v>
      </c>
      <c r="K263" s="45" t="n">
        <f aca="false">ROUND(AUG!Q139,2)</f>
        <v>0</v>
      </c>
      <c r="L263" s="44" t="s">
        <v>324</v>
      </c>
      <c r="M263" s="46" t="s">
        <v>325</v>
      </c>
    </row>
    <row r="264" customFormat="false" ht="12.75" hidden="false" customHeight="false" outlineLevel="0" collapsed="false">
      <c r="A264" s="39" t="n">
        <v>2013</v>
      </c>
      <c r="B264" s="40" t="s">
        <v>327</v>
      </c>
      <c r="C264" s="39" t="n">
        <v>3</v>
      </c>
      <c r="D264" s="41" t="str">
        <f aca="false">SEP!A9</f>
        <v>001</v>
      </c>
      <c r="E264" s="45" t="n">
        <f aca="false">ROUND(SEP!E9,2)</f>
        <v>0</v>
      </c>
      <c r="F264" s="43" t="n">
        <f aca="false">SEP!G9</f>
        <v>0.65</v>
      </c>
      <c r="G264" s="45" t="n">
        <f aca="false">ROUND(SEP!I9,2)</f>
        <v>0</v>
      </c>
      <c r="H264" s="45" t="n">
        <f aca="false">ROUND(SEP!K9,2)</f>
        <v>0</v>
      </c>
      <c r="I264" s="43" t="n">
        <f aca="false">SEP!M9</f>
        <v>0.2332</v>
      </c>
      <c r="J264" s="45" t="n">
        <f aca="false">ROUND(SEP!O9,2)</f>
        <v>0</v>
      </c>
      <c r="K264" s="45" t="n">
        <f aca="false">ROUND(SEP!Q9,2)</f>
        <v>0</v>
      </c>
      <c r="L264" s="44" t="s">
        <v>324</v>
      </c>
      <c r="M264" s="46" t="s">
        <v>325</v>
      </c>
    </row>
    <row r="265" customFormat="false" ht="12.75" hidden="false" customHeight="false" outlineLevel="0" collapsed="false">
      <c r="A265" s="39" t="n">
        <v>2013</v>
      </c>
      <c r="B265" s="40" t="s">
        <v>327</v>
      </c>
      <c r="C265" s="39" t="n">
        <v>3</v>
      </c>
      <c r="D265" s="41" t="str">
        <f aca="false">SEP!A10</f>
        <v>003</v>
      </c>
      <c r="E265" s="45" t="n">
        <f aca="false">ROUND(SEP!E10,2)</f>
        <v>326.5</v>
      </c>
      <c r="F265" s="43" t="n">
        <f aca="false">SEP!G10</f>
        <v>0.65</v>
      </c>
      <c r="G265" s="45" t="n">
        <f aca="false">ROUND(SEP!I10,2)</f>
        <v>212.23</v>
      </c>
      <c r="H265" s="45" t="n">
        <f aca="false">ROUND(SEP!K10,2)</f>
        <v>114.28</v>
      </c>
      <c r="I265" s="43" t="n">
        <f aca="false">SEP!M10</f>
        <v>0.4474</v>
      </c>
      <c r="J265" s="45" t="n">
        <f aca="false">ROUND(SEP!O10,2)</f>
        <v>51.13</v>
      </c>
      <c r="K265" s="45" t="n">
        <f aca="false">ROUND(SEP!Q10,2)</f>
        <v>63.15</v>
      </c>
      <c r="L265" s="44" t="s">
        <v>324</v>
      </c>
      <c r="M265" s="46" t="s">
        <v>325</v>
      </c>
    </row>
    <row r="266" customFormat="false" ht="12.75" hidden="false" customHeight="false" outlineLevel="0" collapsed="false">
      <c r="A266" s="39" t="n">
        <v>2013</v>
      </c>
      <c r="B266" s="40" t="s">
        <v>327</v>
      </c>
      <c r="C266" s="39" t="n">
        <v>3</v>
      </c>
      <c r="D266" s="41" t="str">
        <f aca="false">SEP!A11</f>
        <v>005</v>
      </c>
      <c r="E266" s="45" t="n">
        <f aca="false">ROUND(SEP!E11,2)</f>
        <v>0</v>
      </c>
      <c r="F266" s="43" t="n">
        <f aca="false">SEP!G11</f>
        <v>0.65</v>
      </c>
      <c r="G266" s="45" t="n">
        <f aca="false">ROUND(SEP!I11,2)</f>
        <v>0</v>
      </c>
      <c r="H266" s="45" t="n">
        <f aca="false">ROUND(SEP!K11,2)</f>
        <v>0</v>
      </c>
      <c r="I266" s="43" t="n">
        <f aca="false">SEP!M11</f>
        <v>0.1924</v>
      </c>
      <c r="J266" s="45" t="n">
        <f aca="false">ROUND(SEP!O11,2)</f>
        <v>0</v>
      </c>
      <c r="K266" s="45" t="n">
        <f aca="false">ROUND(SEP!Q11,2)</f>
        <v>0</v>
      </c>
      <c r="L266" s="44" t="s">
        <v>324</v>
      </c>
      <c r="M266" s="46" t="s">
        <v>325</v>
      </c>
    </row>
    <row r="267" customFormat="false" ht="12.75" hidden="false" customHeight="false" outlineLevel="0" collapsed="false">
      <c r="A267" s="39" t="n">
        <v>2013</v>
      </c>
      <c r="B267" s="40" t="s">
        <v>327</v>
      </c>
      <c r="C267" s="39" t="n">
        <v>3</v>
      </c>
      <c r="D267" s="41" t="str">
        <f aca="false">SEP!A12</f>
        <v>007</v>
      </c>
      <c r="E267" s="45" t="n">
        <f aca="false">ROUND(SEP!E12,2)</f>
        <v>0</v>
      </c>
      <c r="F267" s="43" t="n">
        <f aca="false">SEP!G12</f>
        <v>0.65</v>
      </c>
      <c r="G267" s="45" t="n">
        <f aca="false">ROUND(SEP!I12,2)</f>
        <v>0</v>
      </c>
      <c r="H267" s="45" t="n">
        <f aca="false">ROUND(SEP!K12,2)</f>
        <v>0</v>
      </c>
      <c r="I267" s="43" t="n">
        <f aca="false">SEP!M12</f>
        <v>0.3268</v>
      </c>
      <c r="J267" s="45" t="n">
        <f aca="false">ROUND(SEP!O12,2)</f>
        <v>0</v>
      </c>
      <c r="K267" s="45" t="n">
        <f aca="false">ROUND(SEP!Q12,2)</f>
        <v>0</v>
      </c>
      <c r="L267" s="44" t="s">
        <v>324</v>
      </c>
      <c r="M267" s="46" t="s">
        <v>325</v>
      </c>
    </row>
    <row r="268" customFormat="false" ht="12.75" hidden="false" customHeight="false" outlineLevel="0" collapsed="false">
      <c r="A268" s="39" t="n">
        <v>2013</v>
      </c>
      <c r="B268" s="40" t="s">
        <v>327</v>
      </c>
      <c r="C268" s="39" t="n">
        <v>3</v>
      </c>
      <c r="D268" s="41" t="str">
        <f aca="false">SEP!A13</f>
        <v>009</v>
      </c>
      <c r="E268" s="45" t="n">
        <f aca="false">ROUND(SEP!E13,2)</f>
        <v>0</v>
      </c>
      <c r="F268" s="43" t="n">
        <f aca="false">SEP!G13</f>
        <v>0.65</v>
      </c>
      <c r="G268" s="45" t="n">
        <f aca="false">ROUND(SEP!I13,2)</f>
        <v>0</v>
      </c>
      <c r="H268" s="45" t="n">
        <f aca="false">ROUND(SEP!K13,2)</f>
        <v>0</v>
      </c>
      <c r="I268" s="43" t="n">
        <f aca="false">SEP!M13</f>
        <v>0.2722</v>
      </c>
      <c r="J268" s="45" t="n">
        <f aca="false">ROUND(SEP!O13,2)</f>
        <v>0</v>
      </c>
      <c r="K268" s="45" t="n">
        <f aca="false">ROUND(SEP!Q13,2)</f>
        <v>0</v>
      </c>
      <c r="L268" s="44" t="s">
        <v>324</v>
      </c>
      <c r="M268" s="46" t="s">
        <v>325</v>
      </c>
    </row>
    <row r="269" customFormat="false" ht="12.75" hidden="false" customHeight="false" outlineLevel="0" collapsed="false">
      <c r="A269" s="39" t="n">
        <v>2013</v>
      </c>
      <c r="B269" s="40" t="s">
        <v>327</v>
      </c>
      <c r="C269" s="39" t="n">
        <v>3</v>
      </c>
      <c r="D269" s="41" t="str">
        <f aca="false">SEP!A14</f>
        <v>011</v>
      </c>
      <c r="E269" s="45" t="n">
        <f aca="false">ROUND(SEP!E14,2)</f>
        <v>0</v>
      </c>
      <c r="F269" s="43" t="n">
        <f aca="false">SEP!G14</f>
        <v>0.65</v>
      </c>
      <c r="G269" s="45" t="n">
        <f aca="false">ROUND(SEP!I14,2)</f>
        <v>0</v>
      </c>
      <c r="H269" s="45" t="n">
        <f aca="false">ROUND(SEP!K14,2)</f>
        <v>0</v>
      </c>
      <c r="I269" s="43" t="n">
        <f aca="false">SEP!M14</f>
        <v>0.2639</v>
      </c>
      <c r="J269" s="45" t="n">
        <f aca="false">ROUND(SEP!O14,2)</f>
        <v>0</v>
      </c>
      <c r="K269" s="45" t="n">
        <f aca="false">ROUND(SEP!Q14,2)</f>
        <v>0</v>
      </c>
      <c r="L269" s="44" t="s">
        <v>324</v>
      </c>
      <c r="M269" s="46" t="s">
        <v>325</v>
      </c>
    </row>
    <row r="270" customFormat="false" ht="12.75" hidden="false" customHeight="false" outlineLevel="0" collapsed="false">
      <c r="A270" s="39" t="n">
        <v>2013</v>
      </c>
      <c r="B270" s="40" t="s">
        <v>327</v>
      </c>
      <c r="C270" s="39" t="n">
        <v>3</v>
      </c>
      <c r="D270" s="41" t="str">
        <f aca="false">SEP!A15</f>
        <v>013</v>
      </c>
      <c r="E270" s="45" t="n">
        <f aca="false">ROUND(SEP!E15,2)</f>
        <v>0</v>
      </c>
      <c r="F270" s="43" t="n">
        <f aca="false">SEP!G15</f>
        <v>0.65</v>
      </c>
      <c r="G270" s="45" t="n">
        <f aca="false">ROUND(SEP!I15,2)</f>
        <v>0</v>
      </c>
      <c r="H270" s="45" t="n">
        <f aca="false">ROUND(SEP!K15,2)</f>
        <v>0</v>
      </c>
      <c r="I270" s="43" t="n">
        <f aca="false">SEP!M15</f>
        <v>0.4602</v>
      </c>
      <c r="J270" s="45" t="n">
        <f aca="false">ROUND(SEP!O15,2)</f>
        <v>0</v>
      </c>
      <c r="K270" s="45" t="n">
        <f aca="false">ROUND(SEP!Q15,2)</f>
        <v>0</v>
      </c>
      <c r="L270" s="44" t="s">
        <v>324</v>
      </c>
      <c r="M270" s="46" t="s">
        <v>325</v>
      </c>
    </row>
    <row r="271" customFormat="false" ht="12.75" hidden="false" customHeight="false" outlineLevel="0" collapsed="false">
      <c r="A271" s="39" t="n">
        <v>2013</v>
      </c>
      <c r="B271" s="40" t="s">
        <v>327</v>
      </c>
      <c r="C271" s="39" t="n">
        <v>3</v>
      </c>
      <c r="D271" s="41" t="str">
        <f aca="false">SEP!A16</f>
        <v>015</v>
      </c>
      <c r="E271" s="45" t="n">
        <f aca="false">ROUND(SEP!E16,2)</f>
        <v>0</v>
      </c>
      <c r="F271" s="43" t="n">
        <f aca="false">SEP!G16</f>
        <v>0.65</v>
      </c>
      <c r="G271" s="45" t="n">
        <f aca="false">ROUND(SEP!I16,2)</f>
        <v>0</v>
      </c>
      <c r="H271" s="45" t="n">
        <f aca="false">ROUND(SEP!K16,2)</f>
        <v>0</v>
      </c>
      <c r="I271" s="43" t="n">
        <f aca="false">SEP!M16</f>
        <v>0.3302</v>
      </c>
      <c r="J271" s="45" t="n">
        <f aca="false">ROUND(SEP!O16,2)</f>
        <v>0</v>
      </c>
      <c r="K271" s="45" t="n">
        <f aca="false">ROUND(SEP!Q16,2)</f>
        <v>0</v>
      </c>
      <c r="L271" s="44" t="s">
        <v>324</v>
      </c>
      <c r="M271" s="46" t="s">
        <v>325</v>
      </c>
    </row>
    <row r="272" customFormat="false" ht="12.75" hidden="false" customHeight="false" outlineLevel="0" collapsed="false">
      <c r="A272" s="39" t="n">
        <v>2013</v>
      </c>
      <c r="B272" s="40" t="s">
        <v>327</v>
      </c>
      <c r="C272" s="39" t="n">
        <v>3</v>
      </c>
      <c r="D272" s="41" t="str">
        <f aca="false">SEP!A17</f>
        <v>017</v>
      </c>
      <c r="E272" s="45" t="n">
        <f aca="false">ROUND(SEP!E17,2)</f>
        <v>0</v>
      </c>
      <c r="F272" s="43" t="n">
        <f aca="false">SEP!G17</f>
        <v>0.65</v>
      </c>
      <c r="G272" s="45" t="n">
        <f aca="false">ROUND(SEP!I17,2)</f>
        <v>0</v>
      </c>
      <c r="H272" s="45" t="n">
        <f aca="false">ROUND(SEP!K17,2)</f>
        <v>0</v>
      </c>
      <c r="I272" s="43" t="n">
        <f aca="false">SEP!M17</f>
        <v>0.4278</v>
      </c>
      <c r="J272" s="45" t="n">
        <f aca="false">ROUND(SEP!O17,2)</f>
        <v>0</v>
      </c>
      <c r="K272" s="45" t="n">
        <f aca="false">ROUND(SEP!Q17,2)</f>
        <v>0</v>
      </c>
      <c r="L272" s="44" t="s">
        <v>324</v>
      </c>
      <c r="M272" s="46" t="s">
        <v>325</v>
      </c>
    </row>
    <row r="273" customFormat="false" ht="12.75" hidden="false" customHeight="false" outlineLevel="0" collapsed="false">
      <c r="A273" s="39" t="n">
        <v>2013</v>
      </c>
      <c r="B273" s="40" t="s">
        <v>327</v>
      </c>
      <c r="C273" s="39" t="n">
        <v>3</v>
      </c>
      <c r="D273" s="41" t="str">
        <f aca="false">SEP!A18</f>
        <v>019</v>
      </c>
      <c r="E273" s="45" t="n">
        <f aca="false">ROUND(SEP!E18,2)</f>
        <v>0</v>
      </c>
      <c r="F273" s="43" t="n">
        <f aca="false">SEP!G18</f>
        <v>0.65</v>
      </c>
      <c r="G273" s="45" t="n">
        <f aca="false">ROUND(SEP!I18,2)</f>
        <v>0</v>
      </c>
      <c r="H273" s="45" t="n">
        <f aca="false">ROUND(SEP!K18,2)</f>
        <v>0</v>
      </c>
      <c r="I273" s="43" t="n">
        <f aca="false">SEP!M18</f>
        <v>0.336</v>
      </c>
      <c r="J273" s="45" t="n">
        <f aca="false">ROUND(SEP!O18,2)</f>
        <v>0</v>
      </c>
      <c r="K273" s="45" t="n">
        <f aca="false">ROUND(SEP!Q18,2)</f>
        <v>0</v>
      </c>
      <c r="L273" s="44" t="s">
        <v>324</v>
      </c>
      <c r="M273" s="46" t="s">
        <v>325</v>
      </c>
    </row>
    <row r="274" customFormat="false" ht="12.75" hidden="false" customHeight="false" outlineLevel="0" collapsed="false">
      <c r="A274" s="39" t="n">
        <v>2013</v>
      </c>
      <c r="B274" s="40" t="s">
        <v>327</v>
      </c>
      <c r="C274" s="39" t="n">
        <v>3</v>
      </c>
      <c r="D274" s="41" t="str">
        <f aca="false">SEP!A19</f>
        <v>021</v>
      </c>
      <c r="E274" s="45" t="n">
        <f aca="false">ROUND(SEP!E19,2)</f>
        <v>0</v>
      </c>
      <c r="F274" s="43" t="n">
        <f aca="false">SEP!G19</f>
        <v>0.65</v>
      </c>
      <c r="G274" s="45" t="n">
        <f aca="false">ROUND(SEP!I19,2)</f>
        <v>0</v>
      </c>
      <c r="H274" s="45" t="n">
        <f aca="false">ROUND(SEP!K19,2)</f>
        <v>0</v>
      </c>
      <c r="I274" s="43" t="n">
        <f aca="false">SEP!M19</f>
        <v>0.2109</v>
      </c>
      <c r="J274" s="45" t="n">
        <f aca="false">ROUND(SEP!O19,2)</f>
        <v>0</v>
      </c>
      <c r="K274" s="45" t="n">
        <f aca="false">ROUND(SEP!Q19,2)</f>
        <v>0</v>
      </c>
      <c r="L274" s="44" t="s">
        <v>324</v>
      </c>
      <c r="M274" s="46" t="s">
        <v>325</v>
      </c>
    </row>
    <row r="275" customFormat="false" ht="12.75" hidden="false" customHeight="false" outlineLevel="0" collapsed="false">
      <c r="A275" s="39" t="n">
        <v>2013</v>
      </c>
      <c r="B275" s="40" t="s">
        <v>327</v>
      </c>
      <c r="C275" s="39" t="n">
        <v>3</v>
      </c>
      <c r="D275" s="41" t="str">
        <f aca="false">SEP!A20</f>
        <v>023</v>
      </c>
      <c r="E275" s="45" t="n">
        <f aca="false">ROUND(SEP!E20,2)</f>
        <v>0</v>
      </c>
      <c r="F275" s="43" t="n">
        <f aca="false">SEP!G20</f>
        <v>0.65</v>
      </c>
      <c r="G275" s="45" t="n">
        <f aca="false">ROUND(SEP!I20,2)</f>
        <v>0</v>
      </c>
      <c r="H275" s="45" t="n">
        <f aca="false">ROUND(SEP!K20,2)</f>
        <v>0</v>
      </c>
      <c r="I275" s="43" t="n">
        <f aca="false">SEP!M20</f>
        <v>0.3602</v>
      </c>
      <c r="J275" s="45" t="n">
        <f aca="false">ROUND(SEP!O20,2)</f>
        <v>0</v>
      </c>
      <c r="K275" s="45" t="n">
        <f aca="false">ROUND(SEP!Q20,2)</f>
        <v>0</v>
      </c>
      <c r="L275" s="44" t="s">
        <v>324</v>
      </c>
      <c r="M275" s="46" t="s">
        <v>325</v>
      </c>
    </row>
    <row r="276" customFormat="false" ht="12.75" hidden="false" customHeight="false" outlineLevel="0" collapsed="false">
      <c r="A276" s="39" t="n">
        <v>2013</v>
      </c>
      <c r="B276" s="40" t="s">
        <v>327</v>
      </c>
      <c r="C276" s="39" t="n">
        <v>3</v>
      </c>
      <c r="D276" s="41" t="str">
        <f aca="false">SEP!A21</f>
        <v>025</v>
      </c>
      <c r="E276" s="45" t="n">
        <f aca="false">ROUND(SEP!E21,2)</f>
        <v>0</v>
      </c>
      <c r="F276" s="43" t="n">
        <f aca="false">SEP!G21</f>
        <v>0.65</v>
      </c>
      <c r="G276" s="45" t="n">
        <f aca="false">ROUND(SEP!I21,2)</f>
        <v>0</v>
      </c>
      <c r="H276" s="45" t="n">
        <f aca="false">ROUND(SEP!K21,2)</f>
        <v>0</v>
      </c>
      <c r="I276" s="43" t="n">
        <f aca="false">SEP!M21</f>
        <v>0.2439</v>
      </c>
      <c r="J276" s="45" t="n">
        <f aca="false">ROUND(SEP!O21,2)</f>
        <v>0</v>
      </c>
      <c r="K276" s="45" t="n">
        <f aca="false">ROUND(SEP!Q21,2)</f>
        <v>0</v>
      </c>
      <c r="L276" s="44" t="s">
        <v>324</v>
      </c>
      <c r="M276" s="46" t="s">
        <v>325</v>
      </c>
    </row>
    <row r="277" customFormat="false" ht="12.75" hidden="false" customHeight="false" outlineLevel="0" collapsed="false">
      <c r="A277" s="39" t="n">
        <v>2013</v>
      </c>
      <c r="B277" s="40" t="s">
        <v>327</v>
      </c>
      <c r="C277" s="39" t="n">
        <v>3</v>
      </c>
      <c r="D277" s="41" t="str">
        <f aca="false">SEP!A22</f>
        <v>027</v>
      </c>
      <c r="E277" s="45" t="n">
        <f aca="false">ROUND(SEP!E22,2)</f>
        <v>0</v>
      </c>
      <c r="F277" s="43" t="n">
        <f aca="false">SEP!G22</f>
        <v>0.65</v>
      </c>
      <c r="G277" s="45" t="n">
        <f aca="false">ROUND(SEP!I22,2)</f>
        <v>0</v>
      </c>
      <c r="H277" s="45" t="n">
        <f aca="false">ROUND(SEP!K22,2)</f>
        <v>0</v>
      </c>
      <c r="I277" s="43" t="n">
        <f aca="false">SEP!M22</f>
        <v>0.3156</v>
      </c>
      <c r="J277" s="45" t="n">
        <f aca="false">ROUND(SEP!O22,2)</f>
        <v>0</v>
      </c>
      <c r="K277" s="45" t="n">
        <f aca="false">ROUND(SEP!Q22,2)</f>
        <v>0</v>
      </c>
      <c r="L277" s="44" t="s">
        <v>324</v>
      </c>
      <c r="M277" s="46" t="s">
        <v>325</v>
      </c>
    </row>
    <row r="278" customFormat="false" ht="12.75" hidden="false" customHeight="false" outlineLevel="0" collapsed="false">
      <c r="A278" s="39" t="n">
        <v>2013</v>
      </c>
      <c r="B278" s="40" t="s">
        <v>327</v>
      </c>
      <c r="C278" s="39" t="n">
        <v>3</v>
      </c>
      <c r="D278" s="41" t="str">
        <f aca="false">SEP!A23</f>
        <v>029</v>
      </c>
      <c r="E278" s="45" t="n">
        <f aca="false">ROUND(SEP!E23,2)</f>
        <v>0</v>
      </c>
      <c r="F278" s="43" t="n">
        <f aca="false">SEP!G23</f>
        <v>0.65</v>
      </c>
      <c r="G278" s="45" t="n">
        <f aca="false">ROUND(SEP!I23,2)</f>
        <v>0</v>
      </c>
      <c r="H278" s="45" t="n">
        <f aca="false">ROUND(SEP!K23,2)</f>
        <v>0</v>
      </c>
      <c r="I278" s="43" t="n">
        <f aca="false">SEP!M23</f>
        <v>0.2023</v>
      </c>
      <c r="J278" s="45" t="n">
        <f aca="false">ROUND(SEP!O23,2)</f>
        <v>0</v>
      </c>
      <c r="K278" s="45" t="n">
        <f aca="false">ROUND(SEP!Q23,2)</f>
        <v>0</v>
      </c>
      <c r="L278" s="44" t="s">
        <v>324</v>
      </c>
      <c r="M278" s="46" t="s">
        <v>325</v>
      </c>
    </row>
    <row r="279" customFormat="false" ht="12.75" hidden="false" customHeight="false" outlineLevel="0" collapsed="false">
      <c r="A279" s="39" t="n">
        <v>2013</v>
      </c>
      <c r="B279" s="40" t="s">
        <v>327</v>
      </c>
      <c r="C279" s="39" t="n">
        <v>3</v>
      </c>
      <c r="D279" s="41" t="str">
        <f aca="false">SEP!A24</f>
        <v>031</v>
      </c>
      <c r="E279" s="45" t="n">
        <f aca="false">ROUND(SEP!E24,2)</f>
        <v>0</v>
      </c>
      <c r="F279" s="43" t="n">
        <f aca="false">SEP!G24</f>
        <v>0.65</v>
      </c>
      <c r="G279" s="45" t="n">
        <f aca="false">ROUND(SEP!I24,2)</f>
        <v>0</v>
      </c>
      <c r="H279" s="45" t="n">
        <f aca="false">ROUND(SEP!K24,2)</f>
        <v>0</v>
      </c>
      <c r="I279" s="43" t="n">
        <f aca="false">SEP!M24</f>
        <v>0.3107</v>
      </c>
      <c r="J279" s="45" t="n">
        <f aca="false">ROUND(SEP!O24,2)</f>
        <v>0</v>
      </c>
      <c r="K279" s="45" t="n">
        <f aca="false">ROUND(SEP!Q24,2)</f>
        <v>0</v>
      </c>
      <c r="L279" s="44" t="s">
        <v>324</v>
      </c>
      <c r="M279" s="46" t="s">
        <v>325</v>
      </c>
    </row>
    <row r="280" customFormat="false" ht="12.75" hidden="false" customHeight="false" outlineLevel="0" collapsed="false">
      <c r="A280" s="39" t="n">
        <v>2013</v>
      </c>
      <c r="B280" s="40" t="s">
        <v>327</v>
      </c>
      <c r="C280" s="39" t="n">
        <v>3</v>
      </c>
      <c r="D280" s="41" t="str">
        <f aca="false">SEP!A25</f>
        <v>033</v>
      </c>
      <c r="E280" s="45" t="n">
        <f aca="false">ROUND(SEP!E25,2)</f>
        <v>0</v>
      </c>
      <c r="F280" s="43" t="n">
        <f aca="false">SEP!G25</f>
        <v>0.65</v>
      </c>
      <c r="G280" s="45" t="n">
        <f aca="false">ROUND(SEP!I25,2)</f>
        <v>0</v>
      </c>
      <c r="H280" s="45" t="n">
        <f aca="false">ROUND(SEP!K25,2)</f>
        <v>0</v>
      </c>
      <c r="I280" s="43" t="n">
        <f aca="false">SEP!M25</f>
        <v>0.3308</v>
      </c>
      <c r="J280" s="45" t="n">
        <f aca="false">ROUND(SEP!O25,2)</f>
        <v>0</v>
      </c>
      <c r="K280" s="45" t="n">
        <f aca="false">ROUND(SEP!Q25,2)</f>
        <v>0</v>
      </c>
      <c r="L280" s="44" t="s">
        <v>324</v>
      </c>
      <c r="M280" s="46" t="s">
        <v>325</v>
      </c>
    </row>
    <row r="281" customFormat="false" ht="12.75" hidden="false" customHeight="false" outlineLevel="0" collapsed="false">
      <c r="A281" s="39" t="n">
        <v>2013</v>
      </c>
      <c r="B281" s="40" t="s">
        <v>327</v>
      </c>
      <c r="C281" s="39" t="n">
        <v>3</v>
      </c>
      <c r="D281" s="41" t="str">
        <f aca="false">SEP!A26</f>
        <v>035</v>
      </c>
      <c r="E281" s="45" t="n">
        <f aca="false">ROUND(SEP!E26,2)</f>
        <v>0</v>
      </c>
      <c r="F281" s="43" t="n">
        <f aca="false">SEP!G26</f>
        <v>0.65</v>
      </c>
      <c r="G281" s="45" t="n">
        <f aca="false">ROUND(SEP!I26,2)</f>
        <v>0</v>
      </c>
      <c r="H281" s="45" t="n">
        <f aca="false">ROUND(SEP!K26,2)</f>
        <v>0</v>
      </c>
      <c r="I281" s="43" t="n">
        <f aca="false">SEP!M26</f>
        <v>0.291</v>
      </c>
      <c r="J281" s="45" t="n">
        <f aca="false">ROUND(SEP!O26,2)</f>
        <v>0</v>
      </c>
      <c r="K281" s="45" t="n">
        <f aca="false">ROUND(SEP!Q26,2)</f>
        <v>0</v>
      </c>
      <c r="L281" s="44" t="s">
        <v>324</v>
      </c>
      <c r="M281" s="46" t="s">
        <v>325</v>
      </c>
    </row>
    <row r="282" customFormat="false" ht="12.75" hidden="false" customHeight="false" outlineLevel="0" collapsed="false">
      <c r="A282" s="39" t="n">
        <v>2013</v>
      </c>
      <c r="B282" s="40" t="s">
        <v>327</v>
      </c>
      <c r="C282" s="39" t="n">
        <v>3</v>
      </c>
      <c r="D282" s="41" t="str">
        <f aca="false">SEP!A27</f>
        <v>036</v>
      </c>
      <c r="E282" s="45" t="n">
        <f aca="false">ROUND(SEP!E27,2)</f>
        <v>0</v>
      </c>
      <c r="F282" s="43" t="n">
        <f aca="false">SEP!G27</f>
        <v>0.65</v>
      </c>
      <c r="G282" s="45" t="n">
        <f aca="false">ROUND(SEP!I27,2)</f>
        <v>0</v>
      </c>
      <c r="H282" s="45" t="n">
        <f aca="false">ROUND(SEP!K27,2)</f>
        <v>0</v>
      </c>
      <c r="I282" s="43" t="n">
        <f aca="false">SEP!M27</f>
        <v>0.3131</v>
      </c>
      <c r="J282" s="45" t="n">
        <f aca="false">ROUND(SEP!O27,2)</f>
        <v>0</v>
      </c>
      <c r="K282" s="45" t="n">
        <f aca="false">ROUND(SEP!Q27,2)</f>
        <v>0</v>
      </c>
      <c r="L282" s="44" t="s">
        <v>324</v>
      </c>
      <c r="M282" s="46" t="s">
        <v>325</v>
      </c>
    </row>
    <row r="283" customFormat="false" ht="12.75" hidden="false" customHeight="false" outlineLevel="0" collapsed="false">
      <c r="A283" s="39" t="n">
        <v>2013</v>
      </c>
      <c r="B283" s="40" t="s">
        <v>327</v>
      </c>
      <c r="C283" s="39" t="n">
        <v>3</v>
      </c>
      <c r="D283" s="41" t="str">
        <f aca="false">SEP!A28</f>
        <v>037</v>
      </c>
      <c r="E283" s="45" t="n">
        <f aca="false">ROUND(SEP!E28,2)</f>
        <v>0</v>
      </c>
      <c r="F283" s="43" t="n">
        <f aca="false">SEP!G28</f>
        <v>0.65</v>
      </c>
      <c r="G283" s="45" t="n">
        <f aca="false">ROUND(SEP!I28,2)</f>
        <v>0</v>
      </c>
      <c r="H283" s="45" t="n">
        <f aca="false">ROUND(SEP!K28,2)</f>
        <v>0</v>
      </c>
      <c r="I283" s="43" t="n">
        <f aca="false">SEP!M28</f>
        <v>0.2204</v>
      </c>
      <c r="J283" s="45" t="n">
        <f aca="false">ROUND(SEP!O28,2)</f>
        <v>0</v>
      </c>
      <c r="K283" s="45" t="n">
        <f aca="false">ROUND(SEP!Q28,2)</f>
        <v>0</v>
      </c>
      <c r="L283" s="44" t="s">
        <v>324</v>
      </c>
      <c r="M283" s="46" t="s">
        <v>325</v>
      </c>
    </row>
    <row r="284" customFormat="false" ht="12.75" hidden="false" customHeight="false" outlineLevel="0" collapsed="false">
      <c r="A284" s="39" t="n">
        <v>2013</v>
      </c>
      <c r="B284" s="40" t="s">
        <v>327</v>
      </c>
      <c r="C284" s="39" t="n">
        <v>3</v>
      </c>
      <c r="D284" s="41" t="str">
        <f aca="false">SEP!A29</f>
        <v>041</v>
      </c>
      <c r="E284" s="45" t="n">
        <f aca="false">ROUND(SEP!E29,2)</f>
        <v>0</v>
      </c>
      <c r="F284" s="43" t="n">
        <f aca="false">SEP!G29</f>
        <v>0.65</v>
      </c>
      <c r="G284" s="45" t="n">
        <f aca="false">ROUND(SEP!I29,2)</f>
        <v>0</v>
      </c>
      <c r="H284" s="45" t="n">
        <f aca="false">ROUND(SEP!K29,2)</f>
        <v>0</v>
      </c>
      <c r="I284" s="43" t="n">
        <f aca="false">SEP!M29</f>
        <v>0.3853</v>
      </c>
      <c r="J284" s="45" t="n">
        <f aca="false">ROUND(SEP!O29,2)</f>
        <v>0</v>
      </c>
      <c r="K284" s="45" t="n">
        <f aca="false">ROUND(SEP!Q29,2)</f>
        <v>0</v>
      </c>
      <c r="L284" s="44" t="s">
        <v>324</v>
      </c>
      <c r="M284" s="46" t="s">
        <v>325</v>
      </c>
    </row>
    <row r="285" customFormat="false" ht="12.75" hidden="false" customHeight="false" outlineLevel="0" collapsed="false">
      <c r="A285" s="39" t="n">
        <v>2013</v>
      </c>
      <c r="B285" s="40" t="s">
        <v>327</v>
      </c>
      <c r="C285" s="39" t="n">
        <v>3</v>
      </c>
      <c r="D285" s="41" t="str">
        <f aca="false">SEP!A30</f>
        <v>043</v>
      </c>
      <c r="E285" s="45" t="n">
        <f aca="false">ROUND(SEP!E30,2)</f>
        <v>0</v>
      </c>
      <c r="F285" s="43" t="n">
        <f aca="false">SEP!G30</f>
        <v>0.65</v>
      </c>
      <c r="G285" s="45" t="n">
        <f aca="false">ROUND(SEP!I30,2)</f>
        <v>0</v>
      </c>
      <c r="H285" s="45" t="n">
        <f aca="false">ROUND(SEP!K30,2)</f>
        <v>0</v>
      </c>
      <c r="I285" s="43" t="n">
        <f aca="false">SEP!M30</f>
        <v>0.4797</v>
      </c>
      <c r="J285" s="45" t="n">
        <f aca="false">ROUND(SEP!O30,2)</f>
        <v>0</v>
      </c>
      <c r="K285" s="45" t="n">
        <f aca="false">ROUND(SEP!Q30,2)</f>
        <v>0</v>
      </c>
      <c r="L285" s="44" t="s">
        <v>324</v>
      </c>
      <c r="M285" s="46" t="s">
        <v>325</v>
      </c>
    </row>
    <row r="286" customFormat="false" ht="12.75" hidden="false" customHeight="false" outlineLevel="0" collapsed="false">
      <c r="A286" s="39" t="n">
        <v>2013</v>
      </c>
      <c r="B286" s="40" t="s">
        <v>327</v>
      </c>
      <c r="C286" s="39" t="n">
        <v>3</v>
      </c>
      <c r="D286" s="41" t="str">
        <f aca="false">SEP!A31</f>
        <v>045</v>
      </c>
      <c r="E286" s="45" t="n">
        <f aca="false">ROUND(SEP!E31,2)</f>
        <v>0</v>
      </c>
      <c r="F286" s="43" t="n">
        <f aca="false">SEP!G31</f>
        <v>0.65</v>
      </c>
      <c r="G286" s="45" t="n">
        <f aca="false">ROUND(SEP!I31,2)</f>
        <v>0</v>
      </c>
      <c r="H286" s="45" t="n">
        <f aca="false">ROUND(SEP!K31,2)</f>
        <v>0</v>
      </c>
      <c r="I286" s="43" t="n">
        <f aca="false">SEP!M31</f>
        <v>0.2901</v>
      </c>
      <c r="J286" s="45" t="n">
        <f aca="false">ROUND(SEP!O31,2)</f>
        <v>0</v>
      </c>
      <c r="K286" s="45" t="n">
        <f aca="false">ROUND(SEP!Q31,2)</f>
        <v>0</v>
      </c>
      <c r="L286" s="44" t="s">
        <v>324</v>
      </c>
      <c r="M286" s="46" t="s">
        <v>325</v>
      </c>
    </row>
    <row r="287" customFormat="false" ht="12.75" hidden="false" customHeight="false" outlineLevel="0" collapsed="false">
      <c r="A287" s="39" t="n">
        <v>2013</v>
      </c>
      <c r="B287" s="40" t="s">
        <v>327</v>
      </c>
      <c r="C287" s="39" t="n">
        <v>3</v>
      </c>
      <c r="D287" s="41" t="str">
        <f aca="false">SEP!A32</f>
        <v>047</v>
      </c>
      <c r="E287" s="45" t="n">
        <f aca="false">ROUND(SEP!E32,2)</f>
        <v>0</v>
      </c>
      <c r="F287" s="43" t="n">
        <f aca="false">SEP!G32</f>
        <v>0.65</v>
      </c>
      <c r="G287" s="45" t="n">
        <f aca="false">ROUND(SEP!I32,2)</f>
        <v>0</v>
      </c>
      <c r="H287" s="45" t="n">
        <f aca="false">ROUND(SEP!K32,2)</f>
        <v>0</v>
      </c>
      <c r="I287" s="43" t="n">
        <f aca="false">SEP!M32</f>
        <v>0.3767</v>
      </c>
      <c r="J287" s="45" t="n">
        <f aca="false">ROUND(SEP!O32,2)</f>
        <v>0</v>
      </c>
      <c r="K287" s="45" t="n">
        <f aca="false">ROUND(SEP!Q32,2)</f>
        <v>0</v>
      </c>
      <c r="L287" s="44" t="s">
        <v>324</v>
      </c>
      <c r="M287" s="46" t="s">
        <v>325</v>
      </c>
    </row>
    <row r="288" customFormat="false" ht="12.75" hidden="false" customHeight="false" outlineLevel="0" collapsed="false">
      <c r="A288" s="39" t="n">
        <v>2013</v>
      </c>
      <c r="B288" s="40" t="s">
        <v>327</v>
      </c>
      <c r="C288" s="39" t="n">
        <v>3</v>
      </c>
      <c r="D288" s="41" t="str">
        <f aca="false">SEP!A33</f>
        <v>049</v>
      </c>
      <c r="E288" s="45" t="n">
        <f aca="false">ROUND(SEP!E33,2)</f>
        <v>0</v>
      </c>
      <c r="F288" s="43" t="n">
        <f aca="false">SEP!G33</f>
        <v>0.65</v>
      </c>
      <c r="G288" s="45" t="n">
        <f aca="false">ROUND(SEP!I33,2)</f>
        <v>0</v>
      </c>
      <c r="H288" s="45" t="n">
        <f aca="false">ROUND(SEP!K33,2)</f>
        <v>0</v>
      </c>
      <c r="I288" s="43" t="n">
        <f aca="false">SEP!M33</f>
        <v>0.304</v>
      </c>
      <c r="J288" s="45" t="n">
        <f aca="false">ROUND(SEP!O33,2)</f>
        <v>0</v>
      </c>
      <c r="K288" s="45" t="n">
        <f aca="false">ROUND(SEP!Q33,2)</f>
        <v>0</v>
      </c>
      <c r="L288" s="44" t="s">
        <v>324</v>
      </c>
      <c r="M288" s="46" t="s">
        <v>325</v>
      </c>
    </row>
    <row r="289" customFormat="false" ht="12.75" hidden="false" customHeight="false" outlineLevel="0" collapsed="false">
      <c r="A289" s="39" t="n">
        <v>2013</v>
      </c>
      <c r="B289" s="40" t="s">
        <v>327</v>
      </c>
      <c r="C289" s="39" t="n">
        <v>3</v>
      </c>
      <c r="D289" s="41" t="str">
        <f aca="false">SEP!A34</f>
        <v>051</v>
      </c>
      <c r="E289" s="45" t="n">
        <f aca="false">ROUND(SEP!E34,2)</f>
        <v>0</v>
      </c>
      <c r="F289" s="43" t="n">
        <f aca="false">SEP!G34</f>
        <v>0.65</v>
      </c>
      <c r="G289" s="45" t="n">
        <f aca="false">ROUND(SEP!I34,2)</f>
        <v>0</v>
      </c>
      <c r="H289" s="45" t="n">
        <f aca="false">ROUND(SEP!K34,2)</f>
        <v>0</v>
      </c>
      <c r="I289" s="43" t="n">
        <f aca="false">SEP!M34</f>
        <v>0.3042</v>
      </c>
      <c r="J289" s="45" t="n">
        <f aca="false">ROUND(SEP!O34,2)</f>
        <v>0</v>
      </c>
      <c r="K289" s="45" t="n">
        <f aca="false">ROUND(SEP!Q34,2)</f>
        <v>0</v>
      </c>
      <c r="L289" s="44" t="s">
        <v>324</v>
      </c>
      <c r="M289" s="46" t="s">
        <v>325</v>
      </c>
    </row>
    <row r="290" customFormat="false" ht="12.75" hidden="false" customHeight="false" outlineLevel="0" collapsed="false">
      <c r="A290" s="39" t="n">
        <v>2013</v>
      </c>
      <c r="B290" s="40" t="s">
        <v>327</v>
      </c>
      <c r="C290" s="39" t="n">
        <v>3</v>
      </c>
      <c r="D290" s="41" t="str">
        <f aca="false">SEP!A35</f>
        <v>053</v>
      </c>
      <c r="E290" s="45" t="n">
        <f aca="false">ROUND(SEP!E35,2)</f>
        <v>0</v>
      </c>
      <c r="F290" s="43" t="n">
        <f aca="false">SEP!G35</f>
        <v>0.65</v>
      </c>
      <c r="G290" s="45" t="n">
        <f aca="false">ROUND(SEP!I35,2)</f>
        <v>0</v>
      </c>
      <c r="H290" s="45" t="n">
        <f aca="false">ROUND(SEP!K35,2)</f>
        <v>0</v>
      </c>
      <c r="I290" s="43" t="n">
        <f aca="false">SEP!M35</f>
        <v>0.3358</v>
      </c>
      <c r="J290" s="45" t="n">
        <f aca="false">ROUND(SEP!O35,2)</f>
        <v>0</v>
      </c>
      <c r="K290" s="45" t="n">
        <f aca="false">ROUND(SEP!Q35,2)</f>
        <v>0</v>
      </c>
      <c r="L290" s="44" t="s">
        <v>324</v>
      </c>
      <c r="M290" s="46" t="s">
        <v>325</v>
      </c>
    </row>
    <row r="291" customFormat="false" ht="12.75" hidden="false" customHeight="false" outlineLevel="0" collapsed="false">
      <c r="A291" s="39" t="n">
        <v>2013</v>
      </c>
      <c r="B291" s="40" t="s">
        <v>327</v>
      </c>
      <c r="C291" s="39" t="n">
        <v>3</v>
      </c>
      <c r="D291" s="41" t="str">
        <f aca="false">SEP!A36</f>
        <v>057</v>
      </c>
      <c r="E291" s="45" t="n">
        <f aca="false">ROUND(SEP!E36,2)</f>
        <v>0</v>
      </c>
      <c r="F291" s="43" t="n">
        <f aca="false">SEP!G36</f>
        <v>0.65</v>
      </c>
      <c r="G291" s="45" t="n">
        <f aca="false">ROUND(SEP!I36,2)</f>
        <v>0</v>
      </c>
      <c r="H291" s="45" t="n">
        <f aca="false">ROUND(SEP!K36,2)</f>
        <v>0</v>
      </c>
      <c r="I291" s="43" t="n">
        <f aca="false">SEP!M36</f>
        <v>0.3853</v>
      </c>
      <c r="J291" s="45" t="n">
        <f aca="false">ROUND(SEP!O36,2)</f>
        <v>0</v>
      </c>
      <c r="K291" s="45" t="n">
        <f aca="false">ROUND(SEP!Q36,2)</f>
        <v>0</v>
      </c>
      <c r="L291" s="44" t="s">
        <v>324</v>
      </c>
      <c r="M291" s="46" t="s">
        <v>325</v>
      </c>
    </row>
    <row r="292" customFormat="false" ht="12.75" hidden="false" customHeight="false" outlineLevel="0" collapsed="false">
      <c r="A292" s="39" t="n">
        <v>2013</v>
      </c>
      <c r="B292" s="40" t="s">
        <v>327</v>
      </c>
      <c r="C292" s="39" t="n">
        <v>3</v>
      </c>
      <c r="D292" s="41" t="str">
        <f aca="false">SEP!A37</f>
        <v>059</v>
      </c>
      <c r="E292" s="45" t="n">
        <f aca="false">ROUND(SEP!E37,2)</f>
        <v>0</v>
      </c>
      <c r="F292" s="43" t="n">
        <f aca="false">SEP!G37</f>
        <v>0.65</v>
      </c>
      <c r="G292" s="45" t="n">
        <f aca="false">ROUND(SEP!I37,2)</f>
        <v>0</v>
      </c>
      <c r="H292" s="45" t="n">
        <f aca="false">ROUND(SEP!K37,2)</f>
        <v>0</v>
      </c>
      <c r="I292" s="43" t="n">
        <f aca="false">SEP!M37</f>
        <v>0.4611</v>
      </c>
      <c r="J292" s="45" t="n">
        <f aca="false">ROUND(SEP!O37,2)</f>
        <v>0</v>
      </c>
      <c r="K292" s="45" t="n">
        <f aca="false">ROUND(SEP!Q37,2)</f>
        <v>0</v>
      </c>
      <c r="L292" s="44" t="s">
        <v>324</v>
      </c>
      <c r="M292" s="46" t="s">
        <v>325</v>
      </c>
    </row>
    <row r="293" customFormat="false" ht="12.75" hidden="false" customHeight="false" outlineLevel="0" collapsed="false">
      <c r="A293" s="39" t="n">
        <v>2013</v>
      </c>
      <c r="B293" s="40" t="s">
        <v>327</v>
      </c>
      <c r="C293" s="39" t="n">
        <v>3</v>
      </c>
      <c r="D293" s="41" t="str">
        <f aca="false">SEP!A38</f>
        <v>061</v>
      </c>
      <c r="E293" s="45" t="n">
        <f aca="false">ROUND(SEP!E38,2)</f>
        <v>0</v>
      </c>
      <c r="F293" s="43" t="n">
        <f aca="false">SEP!G38</f>
        <v>0.65</v>
      </c>
      <c r="G293" s="45" t="n">
        <f aca="false">ROUND(SEP!I38,2)</f>
        <v>0</v>
      </c>
      <c r="H293" s="45" t="n">
        <f aca="false">ROUND(SEP!K38,2)</f>
        <v>0</v>
      </c>
      <c r="I293" s="43" t="n">
        <f aca="false">SEP!M38</f>
        <v>0.4584</v>
      </c>
      <c r="J293" s="45" t="n">
        <f aca="false">ROUND(SEP!O38,2)</f>
        <v>0</v>
      </c>
      <c r="K293" s="45" t="n">
        <f aca="false">ROUND(SEP!Q38,2)</f>
        <v>0</v>
      </c>
      <c r="L293" s="44" t="s">
        <v>324</v>
      </c>
      <c r="M293" s="46" t="s">
        <v>325</v>
      </c>
    </row>
    <row r="294" customFormat="false" ht="12.75" hidden="false" customHeight="false" outlineLevel="0" collapsed="false">
      <c r="A294" s="39" t="n">
        <v>2013</v>
      </c>
      <c r="B294" s="40" t="s">
        <v>327</v>
      </c>
      <c r="C294" s="39" t="n">
        <v>3</v>
      </c>
      <c r="D294" s="41" t="str">
        <f aca="false">SEP!A39</f>
        <v>063</v>
      </c>
      <c r="E294" s="45" t="n">
        <f aca="false">ROUND(SEP!E39,2)</f>
        <v>0</v>
      </c>
      <c r="F294" s="43" t="n">
        <f aca="false">SEP!G39</f>
        <v>0.65</v>
      </c>
      <c r="G294" s="45" t="n">
        <f aca="false">ROUND(SEP!I39,2)</f>
        <v>0</v>
      </c>
      <c r="H294" s="45" t="n">
        <f aca="false">ROUND(SEP!K39,2)</f>
        <v>0</v>
      </c>
      <c r="I294" s="43" t="n">
        <f aca="false">SEP!M39</f>
        <v>0.2324</v>
      </c>
      <c r="J294" s="45" t="n">
        <f aca="false">ROUND(SEP!O39,2)</f>
        <v>0</v>
      </c>
      <c r="K294" s="45" t="n">
        <f aca="false">ROUND(SEP!Q39,2)</f>
        <v>0</v>
      </c>
      <c r="L294" s="44" t="s">
        <v>324</v>
      </c>
      <c r="M294" s="46" t="s">
        <v>325</v>
      </c>
    </row>
    <row r="295" customFormat="false" ht="12.75" hidden="false" customHeight="false" outlineLevel="0" collapsed="false">
      <c r="A295" s="39" t="n">
        <v>2013</v>
      </c>
      <c r="B295" s="40" t="s">
        <v>327</v>
      </c>
      <c r="C295" s="39" t="n">
        <v>3</v>
      </c>
      <c r="D295" s="41" t="str">
        <f aca="false">SEP!A40</f>
        <v>065</v>
      </c>
      <c r="E295" s="45" t="n">
        <f aca="false">ROUND(SEP!E40,2)</f>
        <v>0</v>
      </c>
      <c r="F295" s="43" t="n">
        <f aca="false">SEP!G40</f>
        <v>0.65</v>
      </c>
      <c r="G295" s="45" t="n">
        <f aca="false">ROUND(SEP!I40,2)</f>
        <v>0</v>
      </c>
      <c r="H295" s="45" t="n">
        <f aca="false">ROUND(SEP!K40,2)</f>
        <v>0</v>
      </c>
      <c r="I295" s="43" t="n">
        <f aca="false">SEP!M40</f>
        <v>0.3811</v>
      </c>
      <c r="J295" s="45" t="n">
        <f aca="false">ROUND(SEP!O40,2)</f>
        <v>0</v>
      </c>
      <c r="K295" s="45" t="n">
        <f aca="false">ROUND(SEP!Q40,2)</f>
        <v>0</v>
      </c>
      <c r="L295" s="44" t="s">
        <v>324</v>
      </c>
      <c r="M295" s="46" t="s">
        <v>325</v>
      </c>
    </row>
    <row r="296" customFormat="false" ht="12.75" hidden="false" customHeight="false" outlineLevel="0" collapsed="false">
      <c r="A296" s="39" t="n">
        <v>2013</v>
      </c>
      <c r="B296" s="40" t="s">
        <v>327</v>
      </c>
      <c r="C296" s="39" t="n">
        <v>3</v>
      </c>
      <c r="D296" s="41" t="str">
        <f aca="false">SEP!A41</f>
        <v>067</v>
      </c>
      <c r="E296" s="45" t="n">
        <f aca="false">ROUND(SEP!E41,2)</f>
        <v>0</v>
      </c>
      <c r="F296" s="43" t="n">
        <f aca="false">SEP!G41</f>
        <v>0.65</v>
      </c>
      <c r="G296" s="45" t="n">
        <f aca="false">ROUND(SEP!I41,2)</f>
        <v>0</v>
      </c>
      <c r="H296" s="45" t="n">
        <f aca="false">ROUND(SEP!K41,2)</f>
        <v>0</v>
      </c>
      <c r="I296" s="43" t="n">
        <f aca="false">SEP!M41</f>
        <v>0.283</v>
      </c>
      <c r="J296" s="45" t="n">
        <f aca="false">ROUND(SEP!O41,2)</f>
        <v>0</v>
      </c>
      <c r="K296" s="45" t="n">
        <f aca="false">ROUND(SEP!Q41,2)</f>
        <v>0</v>
      </c>
      <c r="L296" s="44" t="s">
        <v>324</v>
      </c>
      <c r="M296" s="46" t="s">
        <v>325</v>
      </c>
    </row>
    <row r="297" customFormat="false" ht="12.75" hidden="false" customHeight="false" outlineLevel="0" collapsed="false">
      <c r="A297" s="39" t="n">
        <v>2013</v>
      </c>
      <c r="B297" s="40" t="s">
        <v>327</v>
      </c>
      <c r="C297" s="39" t="n">
        <v>3</v>
      </c>
      <c r="D297" s="41" t="str">
        <f aca="false">SEP!A42</f>
        <v>069</v>
      </c>
      <c r="E297" s="45" t="n">
        <f aca="false">ROUND(SEP!E42,2)</f>
        <v>0</v>
      </c>
      <c r="F297" s="43" t="n">
        <f aca="false">SEP!G42</f>
        <v>0.65</v>
      </c>
      <c r="G297" s="45" t="n">
        <f aca="false">ROUND(SEP!I42,2)</f>
        <v>0</v>
      </c>
      <c r="H297" s="45" t="n">
        <f aca="false">ROUND(SEP!K42,2)</f>
        <v>0</v>
      </c>
      <c r="I297" s="43" t="n">
        <f aca="false">SEP!M42</f>
        <v>0.4348</v>
      </c>
      <c r="J297" s="45" t="n">
        <f aca="false">ROUND(SEP!O42,2)</f>
        <v>0</v>
      </c>
      <c r="K297" s="45" t="n">
        <f aca="false">ROUND(SEP!Q42,2)</f>
        <v>0</v>
      </c>
      <c r="L297" s="44" t="s">
        <v>324</v>
      </c>
      <c r="M297" s="46" t="s">
        <v>325</v>
      </c>
    </row>
    <row r="298" customFormat="false" ht="12.75" hidden="false" customHeight="false" outlineLevel="0" collapsed="false">
      <c r="A298" s="39" t="n">
        <v>2013</v>
      </c>
      <c r="B298" s="40" t="s">
        <v>327</v>
      </c>
      <c r="C298" s="39" t="n">
        <v>3</v>
      </c>
      <c r="D298" s="41" t="str">
        <f aca="false">SEP!A43</f>
        <v>071</v>
      </c>
      <c r="E298" s="45" t="n">
        <f aca="false">ROUND(SEP!E43,2)</f>
        <v>0</v>
      </c>
      <c r="F298" s="43" t="n">
        <f aca="false">SEP!G43</f>
        <v>0.65</v>
      </c>
      <c r="G298" s="45" t="n">
        <f aca="false">ROUND(SEP!I43,2)</f>
        <v>0</v>
      </c>
      <c r="H298" s="45" t="n">
        <f aca="false">ROUND(SEP!K43,2)</f>
        <v>0</v>
      </c>
      <c r="I298" s="43" t="n">
        <f aca="false">SEP!M43</f>
        <v>0.2898</v>
      </c>
      <c r="J298" s="45" t="n">
        <f aca="false">ROUND(SEP!O43,2)</f>
        <v>0</v>
      </c>
      <c r="K298" s="45" t="n">
        <f aca="false">ROUND(SEP!Q43,2)</f>
        <v>0</v>
      </c>
      <c r="L298" s="44" t="s">
        <v>324</v>
      </c>
      <c r="M298" s="46" t="s">
        <v>325</v>
      </c>
    </row>
    <row r="299" customFormat="false" ht="12.75" hidden="false" customHeight="false" outlineLevel="0" collapsed="false">
      <c r="A299" s="39" t="n">
        <v>2013</v>
      </c>
      <c r="B299" s="40" t="s">
        <v>327</v>
      </c>
      <c r="C299" s="39" t="n">
        <v>3</v>
      </c>
      <c r="D299" s="41" t="str">
        <f aca="false">SEP!A44</f>
        <v>073</v>
      </c>
      <c r="E299" s="45" t="n">
        <f aca="false">ROUND(SEP!E44,2)</f>
        <v>0</v>
      </c>
      <c r="F299" s="43" t="n">
        <f aca="false">SEP!G44</f>
        <v>0.65</v>
      </c>
      <c r="G299" s="45" t="n">
        <f aca="false">ROUND(SEP!I44,2)</f>
        <v>0</v>
      </c>
      <c r="H299" s="45" t="n">
        <f aca="false">ROUND(SEP!K44,2)</f>
        <v>0</v>
      </c>
      <c r="I299" s="43" t="n">
        <f aca="false">SEP!M44</f>
        <v>0.3687</v>
      </c>
      <c r="J299" s="45" t="n">
        <f aca="false">ROUND(SEP!O44,2)</f>
        <v>0</v>
      </c>
      <c r="K299" s="45" t="n">
        <f aca="false">ROUND(SEP!Q44,2)</f>
        <v>0</v>
      </c>
      <c r="L299" s="44" t="s">
        <v>324</v>
      </c>
      <c r="M299" s="46" t="s">
        <v>325</v>
      </c>
    </row>
    <row r="300" customFormat="false" ht="12.75" hidden="false" customHeight="false" outlineLevel="0" collapsed="false">
      <c r="A300" s="39" t="n">
        <v>2013</v>
      </c>
      <c r="B300" s="40" t="s">
        <v>327</v>
      </c>
      <c r="C300" s="39" t="n">
        <v>3</v>
      </c>
      <c r="D300" s="41" t="str">
        <f aca="false">SEP!A45</f>
        <v>075</v>
      </c>
      <c r="E300" s="45" t="n">
        <f aca="false">ROUND(SEP!E45,2)</f>
        <v>0</v>
      </c>
      <c r="F300" s="43" t="n">
        <f aca="false">SEP!G45</f>
        <v>0.65</v>
      </c>
      <c r="G300" s="45" t="n">
        <f aca="false">ROUND(SEP!I45,2)</f>
        <v>0</v>
      </c>
      <c r="H300" s="45" t="n">
        <f aca="false">ROUND(SEP!K45,2)</f>
        <v>0</v>
      </c>
      <c r="I300" s="43" t="n">
        <f aca="false">SEP!M45</f>
        <v>0.4871</v>
      </c>
      <c r="J300" s="45" t="n">
        <f aca="false">ROUND(SEP!O45,2)</f>
        <v>0</v>
      </c>
      <c r="K300" s="45" t="n">
        <f aca="false">ROUND(SEP!Q45,2)</f>
        <v>0</v>
      </c>
      <c r="L300" s="44" t="s">
        <v>324</v>
      </c>
      <c r="M300" s="46" t="s">
        <v>325</v>
      </c>
    </row>
    <row r="301" customFormat="false" ht="12.75" hidden="false" customHeight="false" outlineLevel="0" collapsed="false">
      <c r="A301" s="39" t="n">
        <v>2013</v>
      </c>
      <c r="B301" s="40" t="s">
        <v>327</v>
      </c>
      <c r="C301" s="39" t="n">
        <v>3</v>
      </c>
      <c r="D301" s="41" t="str">
        <f aca="false">SEP!A46</f>
        <v>077</v>
      </c>
      <c r="E301" s="45" t="n">
        <f aca="false">ROUND(SEP!E46,2)</f>
        <v>0</v>
      </c>
      <c r="F301" s="43" t="n">
        <f aca="false">SEP!G46</f>
        <v>0.65</v>
      </c>
      <c r="G301" s="45" t="n">
        <f aca="false">ROUND(SEP!I46,2)</f>
        <v>0</v>
      </c>
      <c r="H301" s="45" t="n">
        <f aca="false">ROUND(SEP!K46,2)</f>
        <v>0</v>
      </c>
      <c r="I301" s="43" t="n">
        <f aca="false">SEP!M46</f>
        <v>0.2109</v>
      </c>
      <c r="J301" s="45" t="n">
        <f aca="false">ROUND(SEP!O46,2)</f>
        <v>0</v>
      </c>
      <c r="K301" s="45" t="n">
        <f aca="false">ROUND(SEP!Q46,2)</f>
        <v>0</v>
      </c>
      <c r="L301" s="44" t="s">
        <v>324</v>
      </c>
      <c r="M301" s="46" t="s">
        <v>325</v>
      </c>
    </row>
    <row r="302" customFormat="false" ht="12.75" hidden="false" customHeight="false" outlineLevel="0" collapsed="false">
      <c r="A302" s="39" t="n">
        <v>2013</v>
      </c>
      <c r="B302" s="40" t="s">
        <v>327</v>
      </c>
      <c r="C302" s="39" t="n">
        <v>3</v>
      </c>
      <c r="D302" s="41" t="str">
        <f aca="false">SEP!A47</f>
        <v>079</v>
      </c>
      <c r="E302" s="45" t="n">
        <f aca="false">ROUND(SEP!E47,2)</f>
        <v>0</v>
      </c>
      <c r="F302" s="43" t="n">
        <f aca="false">SEP!G47</f>
        <v>0.65</v>
      </c>
      <c r="G302" s="45" t="n">
        <f aca="false">ROUND(SEP!I47,2)</f>
        <v>0</v>
      </c>
      <c r="H302" s="45" t="n">
        <f aca="false">ROUND(SEP!K47,2)</f>
        <v>0</v>
      </c>
      <c r="I302" s="43" t="n">
        <f aca="false">SEP!M47</f>
        <v>0.3471</v>
      </c>
      <c r="J302" s="45" t="n">
        <f aca="false">ROUND(SEP!O47,2)</f>
        <v>0</v>
      </c>
      <c r="K302" s="45" t="n">
        <f aca="false">ROUND(SEP!Q47,2)</f>
        <v>0</v>
      </c>
      <c r="L302" s="44" t="s">
        <v>324</v>
      </c>
      <c r="M302" s="46" t="s">
        <v>325</v>
      </c>
    </row>
    <row r="303" customFormat="false" ht="12.75" hidden="false" customHeight="false" outlineLevel="0" collapsed="false">
      <c r="A303" s="39" t="n">
        <v>2013</v>
      </c>
      <c r="B303" s="40" t="s">
        <v>327</v>
      </c>
      <c r="C303" s="39" t="n">
        <v>3</v>
      </c>
      <c r="D303" s="41" t="str">
        <f aca="false">SEP!A48</f>
        <v>081</v>
      </c>
      <c r="E303" s="45" t="n">
        <f aca="false">ROUND(SEP!E48,2)</f>
        <v>0</v>
      </c>
      <c r="F303" s="43" t="n">
        <f aca="false">SEP!G48</f>
        <v>0.65</v>
      </c>
      <c r="G303" s="45" t="n">
        <f aca="false">ROUND(SEP!I48,2)</f>
        <v>0</v>
      </c>
      <c r="H303" s="45" t="n">
        <f aca="false">ROUND(SEP!K48,2)</f>
        <v>0</v>
      </c>
      <c r="I303" s="43" t="n">
        <f aca="false">SEP!M48</f>
        <v>0.2266</v>
      </c>
      <c r="J303" s="45" t="n">
        <f aca="false">ROUND(SEP!O48,2)</f>
        <v>0</v>
      </c>
      <c r="K303" s="45" t="n">
        <f aca="false">ROUND(SEP!Q48,2)</f>
        <v>0</v>
      </c>
      <c r="L303" s="44" t="s">
        <v>324</v>
      </c>
      <c r="M303" s="46" t="s">
        <v>325</v>
      </c>
    </row>
    <row r="304" customFormat="false" ht="12.75" hidden="false" customHeight="false" outlineLevel="0" collapsed="false">
      <c r="A304" s="39" t="n">
        <v>2013</v>
      </c>
      <c r="B304" s="40" t="s">
        <v>327</v>
      </c>
      <c r="C304" s="39" t="n">
        <v>3</v>
      </c>
      <c r="D304" s="41" t="str">
        <f aca="false">SEP!A49</f>
        <v>083</v>
      </c>
      <c r="E304" s="45" t="n">
        <f aca="false">ROUND(SEP!E49,2)</f>
        <v>0</v>
      </c>
      <c r="F304" s="43" t="n">
        <f aca="false">SEP!G49</f>
        <v>0.65</v>
      </c>
      <c r="G304" s="45" t="n">
        <f aca="false">ROUND(SEP!I49,2)</f>
        <v>0</v>
      </c>
      <c r="H304" s="45" t="n">
        <f aca="false">ROUND(SEP!K49,2)</f>
        <v>0</v>
      </c>
      <c r="I304" s="43" t="n">
        <f aca="false">SEP!M49</f>
        <v>0.2335</v>
      </c>
      <c r="J304" s="45" t="n">
        <f aca="false">ROUND(SEP!O49,2)</f>
        <v>0</v>
      </c>
      <c r="K304" s="45" t="n">
        <f aca="false">ROUND(SEP!Q49,2)</f>
        <v>0</v>
      </c>
      <c r="L304" s="44" t="s">
        <v>324</v>
      </c>
      <c r="M304" s="46" t="s">
        <v>325</v>
      </c>
    </row>
    <row r="305" customFormat="false" ht="12.75" hidden="false" customHeight="false" outlineLevel="0" collapsed="false">
      <c r="A305" s="39" t="n">
        <v>2013</v>
      </c>
      <c r="B305" s="40" t="s">
        <v>327</v>
      </c>
      <c r="C305" s="39" t="n">
        <v>3</v>
      </c>
      <c r="D305" s="41" t="str">
        <f aca="false">SEP!A50</f>
        <v>085</v>
      </c>
      <c r="E305" s="45" t="n">
        <f aca="false">ROUND(SEP!E50,2)</f>
        <v>326.5</v>
      </c>
      <c r="F305" s="43" t="n">
        <f aca="false">SEP!G50</f>
        <v>0.65</v>
      </c>
      <c r="G305" s="45" t="n">
        <f aca="false">ROUND(SEP!I50,2)</f>
        <v>212.23</v>
      </c>
      <c r="H305" s="45" t="n">
        <f aca="false">ROUND(SEP!K50,2)</f>
        <v>114.28</v>
      </c>
      <c r="I305" s="43" t="n">
        <f aca="false">SEP!M50</f>
        <v>0.4444</v>
      </c>
      <c r="J305" s="45" t="n">
        <f aca="false">ROUND(SEP!O50,2)</f>
        <v>50.78</v>
      </c>
      <c r="K305" s="45" t="n">
        <f aca="false">ROUND(SEP!Q50,2)</f>
        <v>63.49</v>
      </c>
      <c r="L305" s="44" t="s">
        <v>324</v>
      </c>
      <c r="M305" s="46" t="s">
        <v>325</v>
      </c>
    </row>
    <row r="306" customFormat="false" ht="12.75" hidden="false" customHeight="false" outlineLevel="0" collapsed="false">
      <c r="A306" s="39" t="n">
        <v>2013</v>
      </c>
      <c r="B306" s="40" t="s">
        <v>327</v>
      </c>
      <c r="C306" s="39" t="n">
        <v>3</v>
      </c>
      <c r="D306" s="41" t="str">
        <f aca="false">SEP!A51</f>
        <v>087</v>
      </c>
      <c r="E306" s="45" t="n">
        <f aca="false">ROUND(SEP!E51,2)</f>
        <v>0</v>
      </c>
      <c r="F306" s="43" t="n">
        <f aca="false">SEP!G51</f>
        <v>0.65</v>
      </c>
      <c r="G306" s="45" t="n">
        <f aca="false">ROUND(SEP!I51,2)</f>
        <v>0</v>
      </c>
      <c r="H306" s="45" t="n">
        <f aca="false">ROUND(SEP!K51,2)</f>
        <v>0</v>
      </c>
      <c r="I306" s="43" t="n">
        <f aca="false">SEP!M51</f>
        <v>0.3755</v>
      </c>
      <c r="J306" s="45" t="n">
        <f aca="false">ROUND(SEP!O51,2)</f>
        <v>0</v>
      </c>
      <c r="K306" s="45" t="n">
        <f aca="false">ROUND(SEP!Q51,2)</f>
        <v>0</v>
      </c>
      <c r="L306" s="44" t="s">
        <v>324</v>
      </c>
      <c r="M306" s="46" t="s">
        <v>325</v>
      </c>
    </row>
    <row r="307" customFormat="false" ht="12.75" hidden="false" customHeight="false" outlineLevel="0" collapsed="false">
      <c r="A307" s="39" t="n">
        <v>2013</v>
      </c>
      <c r="B307" s="40" t="s">
        <v>327</v>
      </c>
      <c r="C307" s="39" t="n">
        <v>3</v>
      </c>
      <c r="D307" s="41" t="str">
        <f aca="false">SEP!A52</f>
        <v>089</v>
      </c>
      <c r="E307" s="45" t="n">
        <f aca="false">ROUND(SEP!E52,2)</f>
        <v>0</v>
      </c>
      <c r="F307" s="43" t="n">
        <f aca="false">SEP!G52</f>
        <v>0.65</v>
      </c>
      <c r="G307" s="45" t="n">
        <f aca="false">ROUND(SEP!I52,2)</f>
        <v>0</v>
      </c>
      <c r="H307" s="45" t="n">
        <f aca="false">ROUND(SEP!K52,2)</f>
        <v>0</v>
      </c>
      <c r="I307" s="43" t="n">
        <f aca="false">SEP!M52</f>
        <v>0.2786</v>
      </c>
      <c r="J307" s="45" t="n">
        <f aca="false">ROUND(SEP!O52,2)</f>
        <v>0</v>
      </c>
      <c r="K307" s="45" t="n">
        <f aca="false">ROUND(SEP!Q52,2)</f>
        <v>0</v>
      </c>
      <c r="L307" s="44" t="s">
        <v>324</v>
      </c>
      <c r="M307" s="46" t="s">
        <v>325</v>
      </c>
    </row>
    <row r="308" customFormat="false" ht="12.75" hidden="false" customHeight="false" outlineLevel="0" collapsed="false">
      <c r="A308" s="39" t="n">
        <v>2013</v>
      </c>
      <c r="B308" s="40" t="s">
        <v>327</v>
      </c>
      <c r="C308" s="39" t="n">
        <v>3</v>
      </c>
      <c r="D308" s="41" t="str">
        <f aca="false">SEP!A53</f>
        <v>091</v>
      </c>
      <c r="E308" s="45" t="n">
        <f aca="false">ROUND(SEP!E53,2)</f>
        <v>0</v>
      </c>
      <c r="F308" s="43" t="n">
        <f aca="false">SEP!G53</f>
        <v>0.65</v>
      </c>
      <c r="G308" s="45" t="n">
        <f aca="false">ROUND(SEP!I53,2)</f>
        <v>0</v>
      </c>
      <c r="H308" s="45" t="n">
        <f aca="false">ROUND(SEP!K53,2)</f>
        <v>0</v>
      </c>
      <c r="I308" s="43" t="n">
        <f aca="false">SEP!M53</f>
        <v>0.3822</v>
      </c>
      <c r="J308" s="45" t="n">
        <f aca="false">ROUND(SEP!O53,2)</f>
        <v>0</v>
      </c>
      <c r="K308" s="45" t="n">
        <f aca="false">ROUND(SEP!Q53,2)</f>
        <v>0</v>
      </c>
      <c r="L308" s="44" t="s">
        <v>324</v>
      </c>
      <c r="M308" s="46" t="s">
        <v>325</v>
      </c>
    </row>
    <row r="309" customFormat="false" ht="12.75" hidden="false" customHeight="false" outlineLevel="0" collapsed="false">
      <c r="A309" s="39" t="n">
        <v>2013</v>
      </c>
      <c r="B309" s="40" t="s">
        <v>327</v>
      </c>
      <c r="C309" s="39" t="n">
        <v>3</v>
      </c>
      <c r="D309" s="41" t="str">
        <f aca="false">SEP!A54</f>
        <v>093</v>
      </c>
      <c r="E309" s="45" t="n">
        <f aca="false">ROUND(SEP!E54,2)</f>
        <v>0</v>
      </c>
      <c r="F309" s="43" t="n">
        <f aca="false">SEP!G54</f>
        <v>0.65</v>
      </c>
      <c r="G309" s="45" t="n">
        <f aca="false">ROUND(SEP!I54,2)</f>
        <v>0</v>
      </c>
      <c r="H309" s="45" t="n">
        <f aca="false">ROUND(SEP!K54,2)</f>
        <v>0</v>
      </c>
      <c r="I309" s="43" t="n">
        <f aca="false">SEP!M54</f>
        <v>0.3613</v>
      </c>
      <c r="J309" s="45" t="n">
        <f aca="false">ROUND(SEP!O54,2)</f>
        <v>0</v>
      </c>
      <c r="K309" s="45" t="n">
        <f aca="false">ROUND(SEP!Q54,2)</f>
        <v>0</v>
      </c>
      <c r="L309" s="44" t="s">
        <v>324</v>
      </c>
      <c r="M309" s="46" t="s">
        <v>325</v>
      </c>
    </row>
    <row r="310" customFormat="false" ht="12.75" hidden="false" customHeight="false" outlineLevel="0" collapsed="false">
      <c r="A310" s="39" t="n">
        <v>2013</v>
      </c>
      <c r="B310" s="40" t="s">
        <v>327</v>
      </c>
      <c r="C310" s="39" t="n">
        <v>3</v>
      </c>
      <c r="D310" s="41" t="str">
        <f aca="false">SEP!A55</f>
        <v>095</v>
      </c>
      <c r="E310" s="45" t="n">
        <f aca="false">ROUND(SEP!E55,2)</f>
        <v>0</v>
      </c>
      <c r="F310" s="43" t="n">
        <f aca="false">SEP!G55</f>
        <v>0.65</v>
      </c>
      <c r="G310" s="45" t="n">
        <f aca="false">ROUND(SEP!I55,2)</f>
        <v>0</v>
      </c>
      <c r="H310" s="45" t="n">
        <f aca="false">ROUND(SEP!K55,2)</f>
        <v>0</v>
      </c>
      <c r="I310" s="43" t="n">
        <f aca="false">SEP!M55</f>
        <v>0.4483</v>
      </c>
      <c r="J310" s="45" t="n">
        <f aca="false">ROUND(SEP!O55,2)</f>
        <v>0</v>
      </c>
      <c r="K310" s="45" t="n">
        <f aca="false">ROUND(SEP!Q55,2)</f>
        <v>0</v>
      </c>
      <c r="L310" s="44" t="s">
        <v>324</v>
      </c>
      <c r="M310" s="46" t="s">
        <v>325</v>
      </c>
    </row>
    <row r="311" customFormat="false" ht="12.75" hidden="false" customHeight="false" outlineLevel="0" collapsed="false">
      <c r="A311" s="39" t="n">
        <v>2013</v>
      </c>
      <c r="B311" s="40" t="s">
        <v>327</v>
      </c>
      <c r="C311" s="39" t="n">
        <v>3</v>
      </c>
      <c r="D311" s="41" t="str">
        <f aca="false">SEP!A56</f>
        <v>097</v>
      </c>
      <c r="E311" s="45" t="n">
        <f aca="false">ROUND(SEP!E56,2)</f>
        <v>0</v>
      </c>
      <c r="F311" s="43" t="n">
        <f aca="false">SEP!G56</f>
        <v>0.65</v>
      </c>
      <c r="G311" s="45" t="n">
        <f aca="false">ROUND(SEP!I56,2)</f>
        <v>0</v>
      </c>
      <c r="H311" s="45" t="n">
        <f aca="false">ROUND(SEP!K56,2)</f>
        <v>0</v>
      </c>
      <c r="I311" s="43" t="n">
        <f aca="false">SEP!M56</f>
        <v>0.3144</v>
      </c>
      <c r="J311" s="45" t="n">
        <f aca="false">ROUND(SEP!O56,2)</f>
        <v>0</v>
      </c>
      <c r="K311" s="45" t="n">
        <f aca="false">ROUND(SEP!Q56,2)</f>
        <v>0</v>
      </c>
      <c r="L311" s="44" t="s">
        <v>324</v>
      </c>
      <c r="M311" s="46" t="s">
        <v>325</v>
      </c>
    </row>
    <row r="312" customFormat="false" ht="12.75" hidden="false" customHeight="false" outlineLevel="0" collapsed="false">
      <c r="A312" s="39" t="n">
        <v>2013</v>
      </c>
      <c r="B312" s="40" t="s">
        <v>327</v>
      </c>
      <c r="C312" s="39" t="n">
        <v>3</v>
      </c>
      <c r="D312" s="41" t="str">
        <f aca="false">SEP!A57</f>
        <v>099</v>
      </c>
      <c r="E312" s="45" t="n">
        <f aca="false">ROUND(SEP!E57,2)</f>
        <v>0</v>
      </c>
      <c r="F312" s="43" t="n">
        <f aca="false">SEP!G57</f>
        <v>0.65</v>
      </c>
      <c r="G312" s="45" t="n">
        <f aca="false">ROUND(SEP!I57,2)</f>
        <v>0</v>
      </c>
      <c r="H312" s="45" t="n">
        <f aca="false">ROUND(SEP!K57,2)</f>
        <v>0</v>
      </c>
      <c r="I312" s="43" t="n">
        <f aca="false">SEP!M57</f>
        <v>0.3627</v>
      </c>
      <c r="J312" s="45" t="n">
        <f aca="false">ROUND(SEP!O57,2)</f>
        <v>0</v>
      </c>
      <c r="K312" s="45" t="n">
        <f aca="false">ROUND(SEP!Q57,2)</f>
        <v>0</v>
      </c>
      <c r="L312" s="44" t="s">
        <v>324</v>
      </c>
      <c r="M312" s="46" t="s">
        <v>325</v>
      </c>
    </row>
    <row r="313" customFormat="false" ht="12.75" hidden="false" customHeight="false" outlineLevel="0" collapsed="false">
      <c r="A313" s="39" t="n">
        <v>2013</v>
      </c>
      <c r="B313" s="40" t="s">
        <v>327</v>
      </c>
      <c r="C313" s="39" t="n">
        <v>3</v>
      </c>
      <c r="D313" s="41" t="str">
        <f aca="false">SEP!A58</f>
        <v>101</v>
      </c>
      <c r="E313" s="45" t="n">
        <f aca="false">ROUND(SEP!E58,2)</f>
        <v>0</v>
      </c>
      <c r="F313" s="43" t="n">
        <f aca="false">SEP!G58</f>
        <v>0.65</v>
      </c>
      <c r="G313" s="45" t="n">
        <f aca="false">ROUND(SEP!I58,2)</f>
        <v>0</v>
      </c>
      <c r="H313" s="45" t="n">
        <f aca="false">ROUND(SEP!K58,2)</f>
        <v>0</v>
      </c>
      <c r="I313" s="43" t="n">
        <f aca="false">SEP!M58</f>
        <v>0.3853</v>
      </c>
      <c r="J313" s="45" t="n">
        <f aca="false">ROUND(SEP!O58,2)</f>
        <v>0</v>
      </c>
      <c r="K313" s="45" t="n">
        <f aca="false">ROUND(SEP!Q58,2)</f>
        <v>0</v>
      </c>
      <c r="L313" s="44" t="s">
        <v>324</v>
      </c>
      <c r="M313" s="46" t="s">
        <v>325</v>
      </c>
    </row>
    <row r="314" customFormat="false" ht="12.75" hidden="false" customHeight="false" outlineLevel="0" collapsed="false">
      <c r="A314" s="39" t="n">
        <v>2013</v>
      </c>
      <c r="B314" s="40" t="s">
        <v>327</v>
      </c>
      <c r="C314" s="39" t="n">
        <v>3</v>
      </c>
      <c r="D314" s="41" t="str">
        <f aca="false">SEP!A59</f>
        <v>103</v>
      </c>
      <c r="E314" s="45" t="n">
        <f aca="false">ROUND(SEP!E59,2)</f>
        <v>0</v>
      </c>
      <c r="F314" s="43" t="n">
        <f aca="false">SEP!G59</f>
        <v>0.65</v>
      </c>
      <c r="G314" s="45" t="n">
        <f aca="false">ROUND(SEP!I59,2)</f>
        <v>0</v>
      </c>
      <c r="H314" s="45" t="n">
        <f aca="false">ROUND(SEP!K59,2)</f>
        <v>0</v>
      </c>
      <c r="I314" s="43" t="n">
        <f aca="false">SEP!M59</f>
        <v>0.4391</v>
      </c>
      <c r="J314" s="45" t="n">
        <f aca="false">ROUND(SEP!O59,2)</f>
        <v>0</v>
      </c>
      <c r="K314" s="45" t="n">
        <f aca="false">ROUND(SEP!Q59,2)</f>
        <v>0</v>
      </c>
      <c r="L314" s="44" t="s">
        <v>324</v>
      </c>
      <c r="M314" s="46" t="s">
        <v>325</v>
      </c>
    </row>
    <row r="315" customFormat="false" ht="12.75" hidden="false" customHeight="false" outlineLevel="0" collapsed="false">
      <c r="A315" s="39" t="n">
        <v>2013</v>
      </c>
      <c r="B315" s="40" t="s">
        <v>327</v>
      </c>
      <c r="C315" s="39" t="n">
        <v>3</v>
      </c>
      <c r="D315" s="41" t="str">
        <f aca="false">SEP!A60</f>
        <v>105</v>
      </c>
      <c r="E315" s="45" t="n">
        <f aca="false">ROUND(SEP!E60,2)</f>
        <v>0</v>
      </c>
      <c r="F315" s="43" t="n">
        <f aca="false">SEP!G60</f>
        <v>0.65</v>
      </c>
      <c r="G315" s="45" t="n">
        <f aca="false">ROUND(SEP!I60,2)</f>
        <v>0</v>
      </c>
      <c r="H315" s="45" t="n">
        <f aca="false">ROUND(SEP!K60,2)</f>
        <v>0</v>
      </c>
      <c r="I315" s="43" t="n">
        <f aca="false">SEP!M60</f>
        <v>0.2245</v>
      </c>
      <c r="J315" s="45" t="n">
        <f aca="false">ROUND(SEP!O60,2)</f>
        <v>0</v>
      </c>
      <c r="K315" s="45" t="n">
        <f aca="false">ROUND(SEP!Q60,2)</f>
        <v>0</v>
      </c>
      <c r="L315" s="44" t="s">
        <v>324</v>
      </c>
      <c r="M315" s="46" t="s">
        <v>325</v>
      </c>
    </row>
    <row r="316" customFormat="false" ht="12.75" hidden="false" customHeight="false" outlineLevel="0" collapsed="false">
      <c r="A316" s="39" t="n">
        <v>2013</v>
      </c>
      <c r="B316" s="40" t="s">
        <v>327</v>
      </c>
      <c r="C316" s="39" t="n">
        <v>3</v>
      </c>
      <c r="D316" s="41" t="str">
        <f aca="false">SEP!A61</f>
        <v>107</v>
      </c>
      <c r="E316" s="45" t="n">
        <f aca="false">ROUND(SEP!E61,2)</f>
        <v>0</v>
      </c>
      <c r="F316" s="43" t="n">
        <f aca="false">SEP!G61</f>
        <v>0.65</v>
      </c>
      <c r="G316" s="45" t="n">
        <f aca="false">ROUND(SEP!I61,2)</f>
        <v>0</v>
      </c>
      <c r="H316" s="45" t="n">
        <f aca="false">ROUND(SEP!K61,2)</f>
        <v>0</v>
      </c>
      <c r="I316" s="43" t="n">
        <f aca="false">SEP!M61</f>
        <v>0.4764</v>
      </c>
      <c r="J316" s="45" t="n">
        <f aca="false">ROUND(SEP!O61,2)</f>
        <v>0</v>
      </c>
      <c r="K316" s="45" t="n">
        <f aca="false">ROUND(SEP!Q61,2)</f>
        <v>0</v>
      </c>
      <c r="L316" s="44" t="s">
        <v>324</v>
      </c>
      <c r="M316" s="46" t="s">
        <v>325</v>
      </c>
    </row>
    <row r="317" customFormat="false" ht="12.75" hidden="false" customHeight="false" outlineLevel="0" collapsed="false">
      <c r="A317" s="39" t="n">
        <v>2013</v>
      </c>
      <c r="B317" s="40" t="s">
        <v>327</v>
      </c>
      <c r="C317" s="39" t="n">
        <v>3</v>
      </c>
      <c r="D317" s="41" t="str">
        <f aca="false">SEP!A62</f>
        <v>109</v>
      </c>
      <c r="E317" s="45" t="n">
        <f aca="false">ROUND(SEP!E62,2)</f>
        <v>0</v>
      </c>
      <c r="F317" s="43" t="n">
        <f aca="false">SEP!G62</f>
        <v>0.65</v>
      </c>
      <c r="G317" s="45" t="n">
        <f aca="false">ROUND(SEP!I62,2)</f>
        <v>0</v>
      </c>
      <c r="H317" s="45" t="n">
        <f aca="false">ROUND(SEP!K62,2)</f>
        <v>0</v>
      </c>
      <c r="I317" s="43" t="n">
        <f aca="false">SEP!M62</f>
        <v>0.4401</v>
      </c>
      <c r="J317" s="45" t="n">
        <f aca="false">ROUND(SEP!O62,2)</f>
        <v>0</v>
      </c>
      <c r="K317" s="45" t="n">
        <f aca="false">ROUND(SEP!Q62,2)</f>
        <v>0</v>
      </c>
      <c r="L317" s="44" t="s">
        <v>324</v>
      </c>
      <c r="M317" s="46" t="s">
        <v>325</v>
      </c>
    </row>
    <row r="318" customFormat="false" ht="12.75" hidden="false" customHeight="false" outlineLevel="0" collapsed="false">
      <c r="A318" s="39" t="n">
        <v>2013</v>
      </c>
      <c r="B318" s="40" t="s">
        <v>327</v>
      </c>
      <c r="C318" s="39" t="n">
        <v>3</v>
      </c>
      <c r="D318" s="41" t="str">
        <f aca="false">SEP!A63</f>
        <v>111</v>
      </c>
      <c r="E318" s="45" t="n">
        <f aca="false">ROUND(SEP!E63,2)</f>
        <v>0</v>
      </c>
      <c r="F318" s="43" t="n">
        <f aca="false">SEP!G63</f>
        <v>0.65</v>
      </c>
      <c r="G318" s="45" t="n">
        <f aca="false">ROUND(SEP!I63,2)</f>
        <v>0</v>
      </c>
      <c r="H318" s="45" t="n">
        <f aca="false">ROUND(SEP!K63,2)</f>
        <v>0</v>
      </c>
      <c r="I318" s="43" t="n">
        <f aca="false">SEP!M63</f>
        <v>0.1698</v>
      </c>
      <c r="J318" s="45" t="n">
        <f aca="false">ROUND(SEP!O63,2)</f>
        <v>0</v>
      </c>
      <c r="K318" s="45" t="n">
        <f aca="false">ROUND(SEP!Q63,2)</f>
        <v>0</v>
      </c>
      <c r="L318" s="44" t="s">
        <v>324</v>
      </c>
      <c r="M318" s="46" t="s">
        <v>325</v>
      </c>
    </row>
    <row r="319" customFormat="false" ht="12.75" hidden="false" customHeight="false" outlineLevel="0" collapsed="false">
      <c r="A319" s="39" t="n">
        <v>2013</v>
      </c>
      <c r="B319" s="40" t="s">
        <v>327</v>
      </c>
      <c r="C319" s="39" t="n">
        <v>3</v>
      </c>
      <c r="D319" s="41" t="str">
        <f aca="false">SEP!A64</f>
        <v>113</v>
      </c>
      <c r="E319" s="45" t="n">
        <f aca="false">ROUND(SEP!E64,2)</f>
        <v>0</v>
      </c>
      <c r="F319" s="43" t="n">
        <f aca="false">SEP!G64</f>
        <v>0.65</v>
      </c>
      <c r="G319" s="45" t="n">
        <f aca="false">ROUND(SEP!I64,2)</f>
        <v>0</v>
      </c>
      <c r="H319" s="45" t="n">
        <f aca="false">ROUND(SEP!K64,2)</f>
        <v>0</v>
      </c>
      <c r="I319" s="43" t="n">
        <f aca="false">SEP!M64</f>
        <v>0.3355</v>
      </c>
      <c r="J319" s="45" t="n">
        <f aca="false">ROUND(SEP!O64,2)</f>
        <v>0</v>
      </c>
      <c r="K319" s="45" t="n">
        <f aca="false">ROUND(SEP!Q64,2)</f>
        <v>0</v>
      </c>
      <c r="L319" s="44" t="s">
        <v>324</v>
      </c>
      <c r="M319" s="46" t="s">
        <v>325</v>
      </c>
    </row>
    <row r="320" customFormat="false" ht="12.75" hidden="false" customHeight="false" outlineLevel="0" collapsed="false">
      <c r="A320" s="39" t="n">
        <v>2013</v>
      </c>
      <c r="B320" s="40" t="s">
        <v>327</v>
      </c>
      <c r="C320" s="39" t="n">
        <v>3</v>
      </c>
      <c r="D320" s="41" t="str">
        <f aca="false">SEP!A65</f>
        <v>115</v>
      </c>
      <c r="E320" s="45" t="n">
        <f aca="false">ROUND(SEP!E65,2)</f>
        <v>0</v>
      </c>
      <c r="F320" s="43" t="n">
        <f aca="false">SEP!G65</f>
        <v>0.65</v>
      </c>
      <c r="G320" s="45" t="n">
        <f aca="false">ROUND(SEP!I65,2)</f>
        <v>0</v>
      </c>
      <c r="H320" s="45" t="n">
        <f aca="false">ROUND(SEP!K65,2)</f>
        <v>0</v>
      </c>
      <c r="I320" s="43" t="n">
        <f aca="false">SEP!M65</f>
        <v>0.4271</v>
      </c>
      <c r="J320" s="45" t="n">
        <f aca="false">ROUND(SEP!O65,2)</f>
        <v>0</v>
      </c>
      <c r="K320" s="45" t="n">
        <f aca="false">ROUND(SEP!Q65,2)</f>
        <v>0</v>
      </c>
      <c r="L320" s="44" t="s">
        <v>324</v>
      </c>
      <c r="M320" s="46" t="s">
        <v>325</v>
      </c>
    </row>
    <row r="321" customFormat="false" ht="12.75" hidden="false" customHeight="false" outlineLevel="0" collapsed="false">
      <c r="A321" s="39" t="n">
        <v>2013</v>
      </c>
      <c r="B321" s="40" t="s">
        <v>327</v>
      </c>
      <c r="C321" s="39" t="n">
        <v>3</v>
      </c>
      <c r="D321" s="41" t="str">
        <f aca="false">SEP!A66</f>
        <v>117</v>
      </c>
      <c r="E321" s="45" t="n">
        <f aca="false">ROUND(SEP!E66,2)</f>
        <v>0</v>
      </c>
      <c r="F321" s="43" t="n">
        <f aca="false">SEP!G66</f>
        <v>0.65</v>
      </c>
      <c r="G321" s="45" t="n">
        <f aca="false">ROUND(SEP!I66,2)</f>
        <v>0</v>
      </c>
      <c r="H321" s="45" t="n">
        <f aca="false">ROUND(SEP!K66,2)</f>
        <v>0</v>
      </c>
      <c r="I321" s="43" t="n">
        <f aca="false">SEP!M66</f>
        <v>0.2286</v>
      </c>
      <c r="J321" s="45" t="n">
        <f aca="false">ROUND(SEP!O66,2)</f>
        <v>0</v>
      </c>
      <c r="K321" s="45" t="n">
        <f aca="false">ROUND(SEP!Q66,2)</f>
        <v>0</v>
      </c>
      <c r="L321" s="44" t="s">
        <v>324</v>
      </c>
      <c r="M321" s="46" t="s">
        <v>325</v>
      </c>
    </row>
    <row r="322" customFormat="false" ht="12.75" hidden="false" customHeight="false" outlineLevel="0" collapsed="false">
      <c r="A322" s="39" t="n">
        <v>2013</v>
      </c>
      <c r="B322" s="40" t="s">
        <v>327</v>
      </c>
      <c r="C322" s="39" t="n">
        <v>3</v>
      </c>
      <c r="D322" s="41" t="str">
        <f aca="false">SEP!A67</f>
        <v>119</v>
      </c>
      <c r="E322" s="45" t="n">
        <f aca="false">ROUND(SEP!E67,2)</f>
        <v>0</v>
      </c>
      <c r="F322" s="43" t="n">
        <f aca="false">SEP!G67</f>
        <v>0.65</v>
      </c>
      <c r="G322" s="45" t="n">
        <f aca="false">ROUND(SEP!I67,2)</f>
        <v>0</v>
      </c>
      <c r="H322" s="45" t="n">
        <f aca="false">ROUND(SEP!K67,2)</f>
        <v>0</v>
      </c>
      <c r="I322" s="43" t="n">
        <f aca="false">SEP!M67</f>
        <v>0.4333</v>
      </c>
      <c r="J322" s="45" t="n">
        <f aca="false">ROUND(SEP!O67,2)</f>
        <v>0</v>
      </c>
      <c r="K322" s="45" t="n">
        <f aca="false">ROUND(SEP!Q67,2)</f>
        <v>0</v>
      </c>
      <c r="L322" s="44" t="s">
        <v>324</v>
      </c>
      <c r="M322" s="46" t="s">
        <v>325</v>
      </c>
    </row>
    <row r="323" customFormat="false" ht="12.75" hidden="false" customHeight="false" outlineLevel="0" collapsed="false">
      <c r="A323" s="39" t="n">
        <v>2013</v>
      </c>
      <c r="B323" s="40" t="s">
        <v>327</v>
      </c>
      <c r="C323" s="39" t="n">
        <v>3</v>
      </c>
      <c r="D323" s="41" t="str">
        <f aca="false">SEP!A68</f>
        <v>121</v>
      </c>
      <c r="E323" s="45" t="n">
        <f aca="false">ROUND(SEP!E68,2)</f>
        <v>0</v>
      </c>
      <c r="F323" s="43" t="n">
        <f aca="false">SEP!G68</f>
        <v>0.65</v>
      </c>
      <c r="G323" s="45" t="n">
        <f aca="false">ROUND(SEP!I68,2)</f>
        <v>0</v>
      </c>
      <c r="H323" s="45" t="n">
        <f aca="false">ROUND(SEP!K68,2)</f>
        <v>0</v>
      </c>
      <c r="I323" s="43" t="n">
        <f aca="false">SEP!M68</f>
        <v>0.2834</v>
      </c>
      <c r="J323" s="45" t="n">
        <f aca="false">ROUND(SEP!O68,2)</f>
        <v>0</v>
      </c>
      <c r="K323" s="45" t="n">
        <f aca="false">ROUND(SEP!Q68,2)</f>
        <v>0</v>
      </c>
      <c r="L323" s="44" t="s">
        <v>324</v>
      </c>
      <c r="M323" s="46" t="s">
        <v>325</v>
      </c>
    </row>
    <row r="324" customFormat="false" ht="12.75" hidden="false" customHeight="false" outlineLevel="0" collapsed="false">
      <c r="A324" s="39" t="n">
        <v>2013</v>
      </c>
      <c r="B324" s="40" t="s">
        <v>327</v>
      </c>
      <c r="C324" s="39" t="n">
        <v>3</v>
      </c>
      <c r="D324" s="41" t="str">
        <f aca="false">SEP!A69</f>
        <v>125</v>
      </c>
      <c r="E324" s="45" t="n">
        <f aca="false">ROUND(SEP!E69,2)</f>
        <v>0</v>
      </c>
      <c r="F324" s="43" t="n">
        <f aca="false">SEP!G69</f>
        <v>0.65</v>
      </c>
      <c r="G324" s="45" t="n">
        <f aca="false">ROUND(SEP!I69,2)</f>
        <v>0</v>
      </c>
      <c r="H324" s="45" t="n">
        <f aca="false">ROUND(SEP!K69,2)</f>
        <v>0</v>
      </c>
      <c r="I324" s="43" t="n">
        <f aca="false">SEP!M69</f>
        <v>0.3132</v>
      </c>
      <c r="J324" s="45" t="n">
        <f aca="false">ROUND(SEP!O69,2)</f>
        <v>0</v>
      </c>
      <c r="K324" s="45" t="n">
        <f aca="false">ROUND(SEP!Q69,2)</f>
        <v>0</v>
      </c>
      <c r="L324" s="44" t="s">
        <v>324</v>
      </c>
      <c r="M324" s="46" t="s">
        <v>325</v>
      </c>
    </row>
    <row r="325" customFormat="false" ht="12.75" hidden="false" customHeight="false" outlineLevel="0" collapsed="false">
      <c r="A325" s="39" t="n">
        <v>2013</v>
      </c>
      <c r="B325" s="40" t="s">
        <v>327</v>
      </c>
      <c r="C325" s="39" t="n">
        <v>3</v>
      </c>
      <c r="D325" s="41" t="str">
        <f aca="false">SEP!A70</f>
        <v>127</v>
      </c>
      <c r="E325" s="45" t="n">
        <f aca="false">ROUND(SEP!E70,2)</f>
        <v>0</v>
      </c>
      <c r="F325" s="43" t="n">
        <f aca="false">SEP!G70</f>
        <v>0.65</v>
      </c>
      <c r="G325" s="45" t="n">
        <f aca="false">ROUND(SEP!I70,2)</f>
        <v>0</v>
      </c>
      <c r="H325" s="45" t="n">
        <f aca="false">ROUND(SEP!K70,2)</f>
        <v>0</v>
      </c>
      <c r="I325" s="43" t="n">
        <f aca="false">SEP!M70</f>
        <v>0.4329</v>
      </c>
      <c r="J325" s="45" t="n">
        <f aca="false">ROUND(SEP!O70,2)</f>
        <v>0</v>
      </c>
      <c r="K325" s="45" t="n">
        <f aca="false">ROUND(SEP!Q70,2)</f>
        <v>0</v>
      </c>
      <c r="L325" s="44" t="s">
        <v>324</v>
      </c>
      <c r="M325" s="46" t="s">
        <v>325</v>
      </c>
    </row>
    <row r="326" customFormat="false" ht="12.75" hidden="false" customHeight="false" outlineLevel="0" collapsed="false">
      <c r="A326" s="39" t="n">
        <v>2013</v>
      </c>
      <c r="B326" s="40" t="s">
        <v>327</v>
      </c>
      <c r="C326" s="39" t="n">
        <v>3</v>
      </c>
      <c r="D326" s="41" t="str">
        <f aca="false">SEP!A71</f>
        <v>131</v>
      </c>
      <c r="E326" s="45" t="n">
        <f aca="false">ROUND(SEP!E71,2)</f>
        <v>0</v>
      </c>
      <c r="F326" s="43" t="n">
        <f aca="false">SEP!G71</f>
        <v>0.65</v>
      </c>
      <c r="G326" s="45" t="n">
        <f aca="false">ROUND(SEP!I71,2)</f>
        <v>0</v>
      </c>
      <c r="H326" s="45" t="n">
        <f aca="false">ROUND(SEP!K71,2)</f>
        <v>0</v>
      </c>
      <c r="I326" s="43" t="n">
        <f aca="false">SEP!M71</f>
        <v>0.1971</v>
      </c>
      <c r="J326" s="45" t="n">
        <f aca="false">ROUND(SEP!O71,2)</f>
        <v>0</v>
      </c>
      <c r="K326" s="45" t="n">
        <f aca="false">ROUND(SEP!Q71,2)</f>
        <v>0</v>
      </c>
      <c r="L326" s="44" t="s">
        <v>324</v>
      </c>
      <c r="M326" s="46" t="s">
        <v>325</v>
      </c>
    </row>
    <row r="327" customFormat="false" ht="12.75" hidden="false" customHeight="false" outlineLevel="0" collapsed="false">
      <c r="A327" s="39" t="n">
        <v>2013</v>
      </c>
      <c r="B327" s="40" t="s">
        <v>327</v>
      </c>
      <c r="C327" s="39" t="n">
        <v>3</v>
      </c>
      <c r="D327" s="41" t="str">
        <f aca="false">SEP!A72</f>
        <v>133</v>
      </c>
      <c r="E327" s="45" t="n">
        <f aca="false">ROUND(SEP!E72,2)</f>
        <v>0</v>
      </c>
      <c r="F327" s="43" t="n">
        <f aca="false">SEP!G72</f>
        <v>0.65</v>
      </c>
      <c r="G327" s="45" t="n">
        <f aca="false">ROUND(SEP!I72,2)</f>
        <v>0</v>
      </c>
      <c r="H327" s="45" t="n">
        <f aca="false">ROUND(SEP!K72,2)</f>
        <v>0</v>
      </c>
      <c r="I327" s="43" t="n">
        <f aca="false">SEP!M72</f>
        <v>0.3304</v>
      </c>
      <c r="J327" s="45" t="n">
        <f aca="false">ROUND(SEP!O72,2)</f>
        <v>0</v>
      </c>
      <c r="K327" s="45" t="n">
        <f aca="false">ROUND(SEP!Q72,2)</f>
        <v>0</v>
      </c>
      <c r="L327" s="44" t="s">
        <v>324</v>
      </c>
      <c r="M327" s="46" t="s">
        <v>325</v>
      </c>
    </row>
    <row r="328" customFormat="false" ht="12.75" hidden="false" customHeight="false" outlineLevel="0" collapsed="false">
      <c r="A328" s="39" t="n">
        <v>2013</v>
      </c>
      <c r="B328" s="40" t="s">
        <v>327</v>
      </c>
      <c r="C328" s="39" t="n">
        <v>3</v>
      </c>
      <c r="D328" s="41" t="str">
        <f aca="false">SEP!A73</f>
        <v>135</v>
      </c>
      <c r="E328" s="45" t="n">
        <f aca="false">ROUND(SEP!E73,2)</f>
        <v>0</v>
      </c>
      <c r="F328" s="43" t="n">
        <f aca="false">SEP!G73</f>
        <v>0.65</v>
      </c>
      <c r="G328" s="45" t="n">
        <f aca="false">ROUND(SEP!I73,2)</f>
        <v>0</v>
      </c>
      <c r="H328" s="45" t="n">
        <f aca="false">ROUND(SEP!K73,2)</f>
        <v>0</v>
      </c>
      <c r="I328" s="43" t="n">
        <f aca="false">SEP!M73</f>
        <v>0.2686</v>
      </c>
      <c r="J328" s="45" t="n">
        <f aca="false">ROUND(SEP!O73,2)</f>
        <v>0</v>
      </c>
      <c r="K328" s="45" t="n">
        <f aca="false">ROUND(SEP!Q73,2)</f>
        <v>0</v>
      </c>
      <c r="L328" s="44" t="s">
        <v>324</v>
      </c>
      <c r="M328" s="46" t="s">
        <v>325</v>
      </c>
    </row>
    <row r="329" customFormat="false" ht="12.75" hidden="false" customHeight="false" outlineLevel="0" collapsed="false">
      <c r="A329" s="39" t="n">
        <v>2013</v>
      </c>
      <c r="B329" s="40" t="s">
        <v>327</v>
      </c>
      <c r="C329" s="39" t="n">
        <v>3</v>
      </c>
      <c r="D329" s="41" t="str">
        <f aca="false">SEP!A74</f>
        <v>137</v>
      </c>
      <c r="E329" s="45" t="n">
        <f aca="false">ROUND(SEP!E74,2)</f>
        <v>0</v>
      </c>
      <c r="F329" s="43" t="n">
        <f aca="false">SEP!G74</f>
        <v>0.65</v>
      </c>
      <c r="G329" s="45" t="n">
        <f aca="false">ROUND(SEP!I74,2)</f>
        <v>0</v>
      </c>
      <c r="H329" s="45" t="n">
        <f aca="false">ROUND(SEP!K74,2)</f>
        <v>0</v>
      </c>
      <c r="I329" s="43" t="n">
        <f aca="false">SEP!M74</f>
        <v>0.4083</v>
      </c>
      <c r="J329" s="45" t="n">
        <f aca="false">ROUND(SEP!O74,2)</f>
        <v>0</v>
      </c>
      <c r="K329" s="45" t="n">
        <f aca="false">ROUND(SEP!Q74,2)</f>
        <v>0</v>
      </c>
      <c r="L329" s="44" t="s">
        <v>324</v>
      </c>
      <c r="M329" s="46" t="s">
        <v>325</v>
      </c>
    </row>
    <row r="330" customFormat="false" ht="12.75" hidden="false" customHeight="false" outlineLevel="0" collapsed="false">
      <c r="A330" s="39" t="n">
        <v>2013</v>
      </c>
      <c r="B330" s="40" t="s">
        <v>327</v>
      </c>
      <c r="C330" s="39" t="n">
        <v>3</v>
      </c>
      <c r="D330" s="41" t="str">
        <f aca="false">SEP!A75</f>
        <v>139</v>
      </c>
      <c r="E330" s="45" t="n">
        <f aca="false">ROUND(SEP!E75,2)</f>
        <v>0</v>
      </c>
      <c r="F330" s="43" t="n">
        <f aca="false">SEP!G75</f>
        <v>0.65</v>
      </c>
      <c r="G330" s="45" t="n">
        <f aca="false">ROUND(SEP!I75,2)</f>
        <v>0</v>
      </c>
      <c r="H330" s="45" t="n">
        <f aca="false">ROUND(SEP!K75,2)</f>
        <v>0</v>
      </c>
      <c r="I330" s="43" t="n">
        <f aca="false">SEP!M75</f>
        <v>0.2865</v>
      </c>
      <c r="J330" s="45" t="n">
        <f aca="false">ROUND(SEP!O75,2)</f>
        <v>0</v>
      </c>
      <c r="K330" s="45" t="n">
        <f aca="false">ROUND(SEP!Q75,2)</f>
        <v>0</v>
      </c>
      <c r="L330" s="44" t="s">
        <v>324</v>
      </c>
      <c r="M330" s="46" t="s">
        <v>325</v>
      </c>
    </row>
    <row r="331" customFormat="false" ht="12.75" hidden="false" customHeight="false" outlineLevel="0" collapsed="false">
      <c r="A331" s="39" t="n">
        <v>2013</v>
      </c>
      <c r="B331" s="40" t="s">
        <v>327</v>
      </c>
      <c r="C331" s="39" t="n">
        <v>3</v>
      </c>
      <c r="D331" s="41" t="str">
        <f aca="false">SEP!A76</f>
        <v>141</v>
      </c>
      <c r="E331" s="45" t="n">
        <f aca="false">ROUND(SEP!E76,2)</f>
        <v>0</v>
      </c>
      <c r="F331" s="43" t="n">
        <f aca="false">SEP!G76</f>
        <v>0.65</v>
      </c>
      <c r="G331" s="45" t="n">
        <f aca="false">ROUND(SEP!I76,2)</f>
        <v>0</v>
      </c>
      <c r="H331" s="45" t="n">
        <f aca="false">ROUND(SEP!K76,2)</f>
        <v>0</v>
      </c>
      <c r="I331" s="43" t="n">
        <f aca="false">SEP!M76</f>
        <v>0.2539</v>
      </c>
      <c r="J331" s="45" t="n">
        <f aca="false">ROUND(SEP!O76,2)</f>
        <v>0</v>
      </c>
      <c r="K331" s="45" t="n">
        <f aca="false">ROUND(SEP!Q76,2)</f>
        <v>0</v>
      </c>
      <c r="L331" s="44" t="s">
        <v>324</v>
      </c>
      <c r="M331" s="46" t="s">
        <v>325</v>
      </c>
    </row>
    <row r="332" customFormat="false" ht="12.75" hidden="false" customHeight="false" outlineLevel="0" collapsed="false">
      <c r="A332" s="39" t="n">
        <v>2013</v>
      </c>
      <c r="B332" s="40" t="s">
        <v>327</v>
      </c>
      <c r="C332" s="39" t="n">
        <v>3</v>
      </c>
      <c r="D332" s="41" t="str">
        <f aca="false">SEP!A77</f>
        <v>143</v>
      </c>
      <c r="E332" s="45" t="n">
        <f aca="false">ROUND(SEP!E77,2)</f>
        <v>0</v>
      </c>
      <c r="F332" s="43" t="n">
        <f aca="false">SEP!G77</f>
        <v>0.65</v>
      </c>
      <c r="G332" s="45" t="n">
        <f aca="false">ROUND(SEP!I77,2)</f>
        <v>0</v>
      </c>
      <c r="H332" s="45" t="n">
        <f aca="false">ROUND(SEP!K77,2)</f>
        <v>0</v>
      </c>
      <c r="I332" s="43" t="n">
        <f aca="false">SEP!M77</f>
        <v>0.2355</v>
      </c>
      <c r="J332" s="45" t="n">
        <f aca="false">ROUND(SEP!O77,2)</f>
        <v>0</v>
      </c>
      <c r="K332" s="45" t="n">
        <f aca="false">ROUND(SEP!Q77,2)</f>
        <v>0</v>
      </c>
      <c r="L332" s="44" t="s">
        <v>324</v>
      </c>
      <c r="M332" s="46" t="s">
        <v>325</v>
      </c>
    </row>
    <row r="333" customFormat="false" ht="12.75" hidden="false" customHeight="false" outlineLevel="0" collapsed="false">
      <c r="A333" s="39" t="n">
        <v>2013</v>
      </c>
      <c r="B333" s="40" t="s">
        <v>327</v>
      </c>
      <c r="C333" s="39" t="n">
        <v>3</v>
      </c>
      <c r="D333" s="41" t="str">
        <f aca="false">SEP!A78</f>
        <v>145</v>
      </c>
      <c r="E333" s="45" t="n">
        <f aca="false">ROUND(SEP!E78,2)</f>
        <v>0</v>
      </c>
      <c r="F333" s="43" t="n">
        <f aca="false">SEP!G78</f>
        <v>0.65</v>
      </c>
      <c r="G333" s="45" t="n">
        <f aca="false">ROUND(SEP!I78,2)</f>
        <v>0</v>
      </c>
      <c r="H333" s="45" t="n">
        <f aca="false">ROUND(SEP!K78,2)</f>
        <v>0</v>
      </c>
      <c r="I333" s="43" t="n">
        <f aca="false">SEP!M78</f>
        <v>0.4342</v>
      </c>
      <c r="J333" s="45" t="n">
        <f aca="false">ROUND(SEP!O78,2)</f>
        <v>0</v>
      </c>
      <c r="K333" s="45" t="n">
        <f aca="false">ROUND(SEP!Q78,2)</f>
        <v>0</v>
      </c>
      <c r="L333" s="44" t="s">
        <v>324</v>
      </c>
      <c r="M333" s="46" t="s">
        <v>325</v>
      </c>
    </row>
    <row r="334" customFormat="false" ht="12.75" hidden="false" customHeight="false" outlineLevel="0" collapsed="false">
      <c r="A334" s="39" t="n">
        <v>2013</v>
      </c>
      <c r="B334" s="40" t="s">
        <v>327</v>
      </c>
      <c r="C334" s="39" t="n">
        <v>3</v>
      </c>
      <c r="D334" s="41" t="str">
        <f aca="false">SEP!A79</f>
        <v>147</v>
      </c>
      <c r="E334" s="45" t="n">
        <f aca="false">ROUND(SEP!E79,2)</f>
        <v>0</v>
      </c>
      <c r="F334" s="43" t="n">
        <f aca="false">SEP!G79</f>
        <v>0.65</v>
      </c>
      <c r="G334" s="45" t="n">
        <f aca="false">ROUND(SEP!I79,2)</f>
        <v>0</v>
      </c>
      <c r="H334" s="45" t="n">
        <f aca="false">ROUND(SEP!K79,2)</f>
        <v>0</v>
      </c>
      <c r="I334" s="43" t="n">
        <f aca="false">SEP!M79</f>
        <v>0.2232</v>
      </c>
      <c r="J334" s="45" t="n">
        <f aca="false">ROUND(SEP!O79,2)</f>
        <v>0</v>
      </c>
      <c r="K334" s="45" t="n">
        <f aca="false">ROUND(SEP!Q79,2)</f>
        <v>0</v>
      </c>
      <c r="L334" s="44" t="s">
        <v>324</v>
      </c>
      <c r="M334" s="46" t="s">
        <v>325</v>
      </c>
    </row>
    <row r="335" customFormat="false" ht="12.75" hidden="false" customHeight="false" outlineLevel="0" collapsed="false">
      <c r="A335" s="39" t="n">
        <v>2013</v>
      </c>
      <c r="B335" s="40" t="s">
        <v>327</v>
      </c>
      <c r="C335" s="39" t="n">
        <v>3</v>
      </c>
      <c r="D335" s="41" t="str">
        <f aca="false">SEP!A80</f>
        <v>149</v>
      </c>
      <c r="E335" s="45" t="n">
        <f aca="false">ROUND(SEP!E80,2)</f>
        <v>0</v>
      </c>
      <c r="F335" s="43" t="n">
        <f aca="false">SEP!G80</f>
        <v>0.65</v>
      </c>
      <c r="G335" s="45" t="n">
        <f aca="false">ROUND(SEP!I80,2)</f>
        <v>0</v>
      </c>
      <c r="H335" s="45" t="n">
        <f aca="false">ROUND(SEP!K80,2)</f>
        <v>0</v>
      </c>
      <c r="I335" s="43" t="n">
        <f aca="false">SEP!M80</f>
        <v>0.3716</v>
      </c>
      <c r="J335" s="45" t="n">
        <f aca="false">ROUND(SEP!O80,2)</f>
        <v>0</v>
      </c>
      <c r="K335" s="45" t="n">
        <f aca="false">ROUND(SEP!Q80,2)</f>
        <v>0</v>
      </c>
      <c r="L335" s="44" t="s">
        <v>324</v>
      </c>
      <c r="M335" s="46" t="s">
        <v>325</v>
      </c>
    </row>
    <row r="336" customFormat="false" ht="12.75" hidden="false" customHeight="false" outlineLevel="0" collapsed="false">
      <c r="A336" s="39" t="n">
        <v>2013</v>
      </c>
      <c r="B336" s="40" t="s">
        <v>327</v>
      </c>
      <c r="C336" s="39" t="n">
        <v>3</v>
      </c>
      <c r="D336" s="41" t="str">
        <f aca="false">SEP!A81</f>
        <v>153</v>
      </c>
      <c r="E336" s="45" t="n">
        <f aca="false">ROUND(SEP!E81,2)</f>
        <v>0</v>
      </c>
      <c r="F336" s="43" t="n">
        <f aca="false">SEP!G81</f>
        <v>0.65</v>
      </c>
      <c r="G336" s="45" t="n">
        <f aca="false">ROUND(SEP!I81,2)</f>
        <v>0</v>
      </c>
      <c r="H336" s="45" t="n">
        <f aca="false">ROUND(SEP!K81,2)</f>
        <v>0</v>
      </c>
      <c r="I336" s="43" t="n">
        <f aca="false">SEP!M81</f>
        <v>0.3414</v>
      </c>
      <c r="J336" s="45" t="n">
        <f aca="false">ROUND(SEP!O81,2)</f>
        <v>0</v>
      </c>
      <c r="K336" s="45" t="n">
        <f aca="false">ROUND(SEP!Q81,2)</f>
        <v>0</v>
      </c>
      <c r="L336" s="44" t="s">
        <v>324</v>
      </c>
      <c r="M336" s="46" t="s">
        <v>325</v>
      </c>
    </row>
    <row r="337" customFormat="false" ht="12.75" hidden="false" customHeight="false" outlineLevel="0" collapsed="false">
      <c r="A337" s="39" t="n">
        <v>2013</v>
      </c>
      <c r="B337" s="40" t="s">
        <v>327</v>
      </c>
      <c r="C337" s="39" t="n">
        <v>3</v>
      </c>
      <c r="D337" s="41" t="str">
        <f aca="false">SEP!A82</f>
        <v>155</v>
      </c>
      <c r="E337" s="45" t="n">
        <f aca="false">ROUND(SEP!E82,2)</f>
        <v>0</v>
      </c>
      <c r="F337" s="43" t="n">
        <f aca="false">SEP!G82</f>
        <v>0.65</v>
      </c>
      <c r="G337" s="45" t="n">
        <f aca="false">ROUND(SEP!I82,2)</f>
        <v>0</v>
      </c>
      <c r="H337" s="45" t="n">
        <f aca="false">ROUND(SEP!K82,2)</f>
        <v>0</v>
      </c>
      <c r="I337" s="43" t="n">
        <f aca="false">SEP!M82</f>
        <v>0.2923</v>
      </c>
      <c r="J337" s="45" t="n">
        <f aca="false">ROUND(SEP!O82,2)</f>
        <v>0</v>
      </c>
      <c r="K337" s="45" t="n">
        <f aca="false">ROUND(SEP!Q82,2)</f>
        <v>0</v>
      </c>
      <c r="L337" s="44" t="s">
        <v>324</v>
      </c>
      <c r="M337" s="46" t="s">
        <v>325</v>
      </c>
    </row>
    <row r="338" customFormat="false" ht="12.75" hidden="false" customHeight="false" outlineLevel="0" collapsed="false">
      <c r="A338" s="39" t="n">
        <v>2013</v>
      </c>
      <c r="B338" s="40" t="s">
        <v>327</v>
      </c>
      <c r="C338" s="39" t="n">
        <v>3</v>
      </c>
      <c r="D338" s="41" t="str">
        <f aca="false">SEP!A83</f>
        <v>157</v>
      </c>
      <c r="E338" s="45" t="n">
        <f aca="false">ROUND(SEP!E83,2)</f>
        <v>0</v>
      </c>
      <c r="F338" s="43" t="n">
        <f aca="false">SEP!G83</f>
        <v>0.65</v>
      </c>
      <c r="G338" s="45" t="n">
        <f aca="false">ROUND(SEP!I83,2)</f>
        <v>0</v>
      </c>
      <c r="H338" s="45" t="n">
        <f aca="false">ROUND(SEP!K83,2)</f>
        <v>0</v>
      </c>
      <c r="I338" s="43" t="n">
        <f aca="false">SEP!M83</f>
        <v>0.4199</v>
      </c>
      <c r="J338" s="45" t="n">
        <f aca="false">ROUND(SEP!O83,2)</f>
        <v>0</v>
      </c>
      <c r="K338" s="45" t="n">
        <f aca="false">ROUND(SEP!Q83,2)</f>
        <v>0</v>
      </c>
      <c r="L338" s="44" t="s">
        <v>324</v>
      </c>
      <c r="M338" s="46" t="s">
        <v>325</v>
      </c>
    </row>
    <row r="339" customFormat="false" ht="12.75" hidden="false" customHeight="false" outlineLevel="0" collapsed="false">
      <c r="A339" s="39" t="n">
        <v>2013</v>
      </c>
      <c r="B339" s="40" t="s">
        <v>327</v>
      </c>
      <c r="C339" s="39" t="n">
        <v>3</v>
      </c>
      <c r="D339" s="41" t="str">
        <f aca="false">SEP!A84</f>
        <v>159</v>
      </c>
      <c r="E339" s="45" t="n">
        <f aca="false">ROUND(SEP!E84,2)</f>
        <v>0</v>
      </c>
      <c r="F339" s="43" t="n">
        <f aca="false">SEP!G84</f>
        <v>0.65</v>
      </c>
      <c r="G339" s="45" t="n">
        <f aca="false">ROUND(SEP!I84,2)</f>
        <v>0</v>
      </c>
      <c r="H339" s="45" t="n">
        <f aca="false">ROUND(SEP!K84,2)</f>
        <v>0</v>
      </c>
      <c r="I339" s="43" t="n">
        <f aca="false">SEP!M84</f>
        <v>0.3227</v>
      </c>
      <c r="J339" s="45" t="n">
        <f aca="false">ROUND(SEP!O84,2)</f>
        <v>0</v>
      </c>
      <c r="K339" s="45" t="n">
        <f aca="false">ROUND(SEP!Q84,2)</f>
        <v>0</v>
      </c>
      <c r="L339" s="44" t="s">
        <v>324</v>
      </c>
      <c r="M339" s="46" t="s">
        <v>325</v>
      </c>
    </row>
    <row r="340" customFormat="false" ht="12.75" hidden="false" customHeight="false" outlineLevel="0" collapsed="false">
      <c r="A340" s="39" t="n">
        <v>2013</v>
      </c>
      <c r="B340" s="40" t="s">
        <v>327</v>
      </c>
      <c r="C340" s="39" t="n">
        <v>3</v>
      </c>
      <c r="D340" s="41" t="str">
        <f aca="false">SEP!A85</f>
        <v>161</v>
      </c>
      <c r="E340" s="45" t="n">
        <f aca="false">ROUND(SEP!E85,2)</f>
        <v>0</v>
      </c>
      <c r="F340" s="43" t="n">
        <f aca="false">SEP!G85</f>
        <v>0.65</v>
      </c>
      <c r="G340" s="45" t="n">
        <f aca="false">ROUND(SEP!I85,2)</f>
        <v>0</v>
      </c>
      <c r="H340" s="45" t="n">
        <f aca="false">ROUND(SEP!K85,2)</f>
        <v>0</v>
      </c>
      <c r="I340" s="43" t="n">
        <f aca="false">SEP!M85</f>
        <v>0.4397</v>
      </c>
      <c r="J340" s="45" t="n">
        <f aca="false">ROUND(SEP!O85,2)</f>
        <v>0</v>
      </c>
      <c r="K340" s="45" t="n">
        <f aca="false">ROUND(SEP!Q85,2)</f>
        <v>0</v>
      </c>
      <c r="L340" s="44" t="s">
        <v>324</v>
      </c>
      <c r="M340" s="46" t="s">
        <v>325</v>
      </c>
    </row>
    <row r="341" customFormat="false" ht="12.75" hidden="false" customHeight="false" outlineLevel="0" collapsed="false">
      <c r="A341" s="39" t="n">
        <v>2013</v>
      </c>
      <c r="B341" s="40" t="s">
        <v>327</v>
      </c>
      <c r="C341" s="39" t="n">
        <v>3</v>
      </c>
      <c r="D341" s="41" t="str">
        <f aca="false">SEP!A86</f>
        <v>163</v>
      </c>
      <c r="E341" s="45" t="n">
        <f aca="false">ROUND(SEP!E86,2)</f>
        <v>326.5</v>
      </c>
      <c r="F341" s="43" t="n">
        <f aca="false">SEP!G86</f>
        <v>0.65</v>
      </c>
      <c r="G341" s="45" t="n">
        <f aca="false">ROUND(SEP!I86,2)</f>
        <v>212.23</v>
      </c>
      <c r="H341" s="45" t="n">
        <f aca="false">ROUND(SEP!K86,2)</f>
        <v>114.28</v>
      </c>
      <c r="I341" s="43" t="n">
        <f aca="false">SEP!M86</f>
        <v>0.2336</v>
      </c>
      <c r="J341" s="45" t="n">
        <f aca="false">ROUND(SEP!O86,2)</f>
        <v>26.69</v>
      </c>
      <c r="K341" s="45" t="n">
        <f aca="false">ROUND(SEP!Q86,2)</f>
        <v>87.58</v>
      </c>
      <c r="L341" s="44" t="s">
        <v>324</v>
      </c>
      <c r="M341" s="46" t="s">
        <v>325</v>
      </c>
    </row>
    <row r="342" customFormat="false" ht="12.75" hidden="false" customHeight="false" outlineLevel="0" collapsed="false">
      <c r="A342" s="39" t="n">
        <v>2013</v>
      </c>
      <c r="B342" s="40" t="s">
        <v>327</v>
      </c>
      <c r="C342" s="39" t="n">
        <v>3</v>
      </c>
      <c r="D342" s="41" t="str">
        <f aca="false">SEP!A87</f>
        <v>165</v>
      </c>
      <c r="E342" s="45" t="n">
        <f aca="false">ROUND(SEP!E87,2)</f>
        <v>0</v>
      </c>
      <c r="F342" s="43" t="n">
        <f aca="false">SEP!G87</f>
        <v>0.65</v>
      </c>
      <c r="G342" s="45" t="n">
        <f aca="false">ROUND(SEP!I87,2)</f>
        <v>0</v>
      </c>
      <c r="H342" s="45" t="n">
        <f aca="false">ROUND(SEP!K87,2)</f>
        <v>0</v>
      </c>
      <c r="I342" s="43" t="n">
        <f aca="false">SEP!M87</f>
        <v>0.3445</v>
      </c>
      <c r="J342" s="45" t="n">
        <f aca="false">ROUND(SEP!O87,2)</f>
        <v>0</v>
      </c>
      <c r="K342" s="45" t="n">
        <f aca="false">ROUND(SEP!Q87,2)</f>
        <v>0</v>
      </c>
      <c r="L342" s="44" t="s">
        <v>324</v>
      </c>
      <c r="M342" s="46" t="s">
        <v>325</v>
      </c>
    </row>
    <row r="343" customFormat="false" ht="12.75" hidden="false" customHeight="false" outlineLevel="0" collapsed="false">
      <c r="A343" s="39" t="n">
        <v>2013</v>
      </c>
      <c r="B343" s="40" t="s">
        <v>327</v>
      </c>
      <c r="C343" s="39" t="n">
        <v>3</v>
      </c>
      <c r="D343" s="41" t="str">
        <f aca="false">SEP!A88</f>
        <v>167</v>
      </c>
      <c r="E343" s="45" t="n">
        <f aca="false">ROUND(SEP!E88,2)</f>
        <v>0</v>
      </c>
      <c r="F343" s="43" t="n">
        <f aca="false">SEP!G88</f>
        <v>0.65</v>
      </c>
      <c r="G343" s="45" t="n">
        <f aca="false">ROUND(SEP!I88,2)</f>
        <v>0</v>
      </c>
      <c r="H343" s="45" t="n">
        <f aca="false">ROUND(SEP!K88,2)</f>
        <v>0</v>
      </c>
      <c r="I343" s="43" t="n">
        <f aca="false">SEP!M88</f>
        <v>0.1894</v>
      </c>
      <c r="J343" s="45" t="n">
        <f aca="false">ROUND(SEP!O88,2)</f>
        <v>0</v>
      </c>
      <c r="K343" s="45" t="n">
        <f aca="false">ROUND(SEP!Q88,2)</f>
        <v>0</v>
      </c>
      <c r="L343" s="44" t="s">
        <v>324</v>
      </c>
      <c r="M343" s="46" t="s">
        <v>325</v>
      </c>
    </row>
    <row r="344" customFormat="false" ht="12.75" hidden="false" customHeight="false" outlineLevel="0" collapsed="false">
      <c r="A344" s="39" t="n">
        <v>2013</v>
      </c>
      <c r="B344" s="40" t="s">
        <v>327</v>
      </c>
      <c r="C344" s="39" t="n">
        <v>3</v>
      </c>
      <c r="D344" s="41" t="str">
        <f aca="false">SEP!A89</f>
        <v>169</v>
      </c>
      <c r="E344" s="45" t="n">
        <f aca="false">ROUND(SEP!E89,2)</f>
        <v>0</v>
      </c>
      <c r="F344" s="43" t="n">
        <f aca="false">SEP!G89</f>
        <v>0.65</v>
      </c>
      <c r="G344" s="45" t="n">
        <f aca="false">ROUND(SEP!I89,2)</f>
        <v>0</v>
      </c>
      <c r="H344" s="45" t="n">
        <f aca="false">ROUND(SEP!K89,2)</f>
        <v>0</v>
      </c>
      <c r="I344" s="43" t="n">
        <f aca="false">SEP!M89</f>
        <v>0.3154</v>
      </c>
      <c r="J344" s="45" t="n">
        <f aca="false">ROUND(SEP!O89,2)</f>
        <v>0</v>
      </c>
      <c r="K344" s="45" t="n">
        <f aca="false">ROUND(SEP!Q89,2)</f>
        <v>0</v>
      </c>
      <c r="L344" s="44" t="s">
        <v>324</v>
      </c>
      <c r="M344" s="46" t="s">
        <v>325</v>
      </c>
    </row>
    <row r="345" customFormat="false" ht="12.75" hidden="false" customHeight="false" outlineLevel="0" collapsed="false">
      <c r="A345" s="39" t="n">
        <v>2013</v>
      </c>
      <c r="B345" s="40" t="s">
        <v>327</v>
      </c>
      <c r="C345" s="39" t="n">
        <v>3</v>
      </c>
      <c r="D345" s="41" t="str">
        <f aca="false">SEP!A90</f>
        <v>171</v>
      </c>
      <c r="E345" s="45" t="n">
        <f aca="false">ROUND(SEP!E90,2)</f>
        <v>0</v>
      </c>
      <c r="F345" s="43" t="n">
        <f aca="false">SEP!G90</f>
        <v>0.65</v>
      </c>
      <c r="G345" s="45" t="n">
        <f aca="false">ROUND(SEP!I90,2)</f>
        <v>0</v>
      </c>
      <c r="H345" s="45" t="n">
        <f aca="false">ROUND(SEP!K90,2)</f>
        <v>0</v>
      </c>
      <c r="I345" s="43" t="n">
        <f aca="false">SEP!M90</f>
        <v>0.3517</v>
      </c>
      <c r="J345" s="45" t="n">
        <f aca="false">ROUND(SEP!O90,2)</f>
        <v>0</v>
      </c>
      <c r="K345" s="45" t="n">
        <f aca="false">ROUND(SEP!Q90,2)</f>
        <v>0</v>
      </c>
      <c r="L345" s="44" t="s">
        <v>324</v>
      </c>
      <c r="M345" s="46" t="s">
        <v>325</v>
      </c>
    </row>
    <row r="346" customFormat="false" ht="12.75" hidden="false" customHeight="false" outlineLevel="0" collapsed="false">
      <c r="A346" s="39" t="n">
        <v>2013</v>
      </c>
      <c r="B346" s="40" t="s">
        <v>327</v>
      </c>
      <c r="C346" s="39" t="n">
        <v>3</v>
      </c>
      <c r="D346" s="41" t="str">
        <f aca="false">SEP!A91</f>
        <v>173</v>
      </c>
      <c r="E346" s="45" t="n">
        <f aca="false">ROUND(SEP!E91,2)</f>
        <v>0</v>
      </c>
      <c r="F346" s="43" t="n">
        <f aca="false">SEP!G91</f>
        <v>0.65</v>
      </c>
      <c r="G346" s="45" t="n">
        <f aca="false">ROUND(SEP!I91,2)</f>
        <v>0</v>
      </c>
      <c r="H346" s="45" t="n">
        <f aca="false">ROUND(SEP!K91,2)</f>
        <v>0</v>
      </c>
      <c r="I346" s="43" t="n">
        <f aca="false">SEP!M91</f>
        <v>0.2337</v>
      </c>
      <c r="J346" s="45" t="n">
        <f aca="false">ROUND(SEP!O91,2)</f>
        <v>0</v>
      </c>
      <c r="K346" s="45" t="n">
        <f aca="false">ROUND(SEP!Q91,2)</f>
        <v>0</v>
      </c>
      <c r="L346" s="44" t="s">
        <v>324</v>
      </c>
      <c r="M346" s="46" t="s">
        <v>325</v>
      </c>
    </row>
    <row r="347" customFormat="false" ht="12.75" hidden="false" customHeight="false" outlineLevel="0" collapsed="false">
      <c r="A347" s="39" t="n">
        <v>2013</v>
      </c>
      <c r="B347" s="40" t="s">
        <v>327</v>
      </c>
      <c r="C347" s="39" t="n">
        <v>3</v>
      </c>
      <c r="D347" s="41" t="str">
        <f aca="false">SEP!A92</f>
        <v>175</v>
      </c>
      <c r="E347" s="45" t="n">
        <f aca="false">ROUND(SEP!E92,2)</f>
        <v>0</v>
      </c>
      <c r="F347" s="43" t="n">
        <f aca="false">SEP!G92</f>
        <v>0.65</v>
      </c>
      <c r="G347" s="45" t="n">
        <f aca="false">ROUND(SEP!I92,2)</f>
        <v>0</v>
      </c>
      <c r="H347" s="45" t="n">
        <f aca="false">ROUND(SEP!K92,2)</f>
        <v>0</v>
      </c>
      <c r="I347" s="43" t="n">
        <f aca="false">SEP!M92</f>
        <v>0.323</v>
      </c>
      <c r="J347" s="45" t="n">
        <f aca="false">ROUND(SEP!O92,2)</f>
        <v>0</v>
      </c>
      <c r="K347" s="45" t="n">
        <f aca="false">ROUND(SEP!Q92,2)</f>
        <v>0</v>
      </c>
      <c r="L347" s="44" t="s">
        <v>324</v>
      </c>
      <c r="M347" s="46" t="s">
        <v>325</v>
      </c>
    </row>
    <row r="348" customFormat="false" ht="12.75" hidden="false" customHeight="false" outlineLevel="0" collapsed="false">
      <c r="A348" s="39" t="n">
        <v>2013</v>
      </c>
      <c r="B348" s="40" t="s">
        <v>327</v>
      </c>
      <c r="C348" s="39" t="n">
        <v>3</v>
      </c>
      <c r="D348" s="41" t="str">
        <f aca="false">SEP!A93</f>
        <v>177</v>
      </c>
      <c r="E348" s="45" t="n">
        <f aca="false">ROUND(SEP!E93,2)</f>
        <v>326.5</v>
      </c>
      <c r="F348" s="43" t="n">
        <f aca="false">SEP!G93</f>
        <v>0.65</v>
      </c>
      <c r="G348" s="45" t="n">
        <f aca="false">ROUND(SEP!I93,2)</f>
        <v>212.23</v>
      </c>
      <c r="H348" s="45" t="n">
        <f aca="false">ROUND(SEP!K93,2)</f>
        <v>114.28</v>
      </c>
      <c r="I348" s="43" t="n">
        <f aca="false">SEP!M93</f>
        <v>0.4588</v>
      </c>
      <c r="J348" s="45" t="n">
        <f aca="false">ROUND(SEP!O93,2)</f>
        <v>52.43</v>
      </c>
      <c r="K348" s="45" t="n">
        <f aca="false">ROUND(SEP!Q93,2)</f>
        <v>61.85</v>
      </c>
      <c r="L348" s="44" t="s">
        <v>324</v>
      </c>
      <c r="M348" s="46" t="s">
        <v>325</v>
      </c>
    </row>
    <row r="349" customFormat="false" ht="12.75" hidden="false" customHeight="false" outlineLevel="0" collapsed="false">
      <c r="A349" s="39" t="n">
        <v>2013</v>
      </c>
      <c r="B349" s="40" t="s">
        <v>327</v>
      </c>
      <c r="C349" s="39" t="n">
        <v>3</v>
      </c>
      <c r="D349" s="41" t="str">
        <f aca="false">SEP!A94</f>
        <v>179</v>
      </c>
      <c r="E349" s="45" t="n">
        <f aca="false">ROUND(SEP!E94,2)</f>
        <v>0</v>
      </c>
      <c r="F349" s="43" t="n">
        <f aca="false">SEP!G94</f>
        <v>0.65</v>
      </c>
      <c r="G349" s="45" t="n">
        <f aca="false">ROUND(SEP!I94,2)</f>
        <v>0</v>
      </c>
      <c r="H349" s="45" t="n">
        <f aca="false">ROUND(SEP!K94,2)</f>
        <v>0</v>
      </c>
      <c r="I349" s="43" t="n">
        <f aca="false">SEP!M94</f>
        <v>0.4439</v>
      </c>
      <c r="J349" s="45" t="n">
        <f aca="false">ROUND(SEP!O94,2)</f>
        <v>0</v>
      </c>
      <c r="K349" s="45" t="n">
        <f aca="false">ROUND(SEP!Q94,2)</f>
        <v>0</v>
      </c>
      <c r="L349" s="44" t="s">
        <v>324</v>
      </c>
      <c r="M349" s="46" t="s">
        <v>325</v>
      </c>
    </row>
    <row r="350" customFormat="false" ht="12.75" hidden="false" customHeight="false" outlineLevel="0" collapsed="false">
      <c r="A350" s="39" t="n">
        <v>2013</v>
      </c>
      <c r="B350" s="40" t="s">
        <v>327</v>
      </c>
      <c r="C350" s="39" t="n">
        <v>3</v>
      </c>
      <c r="D350" s="41" t="str">
        <f aca="false">SEP!A95</f>
        <v>181</v>
      </c>
      <c r="E350" s="45" t="n">
        <f aca="false">ROUND(SEP!E95,2)</f>
        <v>0</v>
      </c>
      <c r="F350" s="43" t="n">
        <f aca="false">SEP!G95</f>
        <v>0.65</v>
      </c>
      <c r="G350" s="45" t="n">
        <f aca="false">ROUND(SEP!I95,2)</f>
        <v>0</v>
      </c>
      <c r="H350" s="45" t="n">
        <f aca="false">ROUND(SEP!K95,2)</f>
        <v>0</v>
      </c>
      <c r="I350" s="43" t="n">
        <f aca="false">SEP!M95</f>
        <v>0.3979</v>
      </c>
      <c r="J350" s="45" t="n">
        <f aca="false">ROUND(SEP!O95,2)</f>
        <v>0</v>
      </c>
      <c r="K350" s="45" t="n">
        <f aca="false">ROUND(SEP!Q95,2)</f>
        <v>0</v>
      </c>
      <c r="L350" s="44" t="s">
        <v>324</v>
      </c>
      <c r="M350" s="46" t="s">
        <v>325</v>
      </c>
    </row>
    <row r="351" customFormat="false" ht="12.75" hidden="false" customHeight="false" outlineLevel="0" collapsed="false">
      <c r="A351" s="39" t="n">
        <v>2013</v>
      </c>
      <c r="B351" s="40" t="s">
        <v>327</v>
      </c>
      <c r="C351" s="39" t="n">
        <v>3</v>
      </c>
      <c r="D351" s="41" t="str">
        <f aca="false">SEP!A96</f>
        <v>183</v>
      </c>
      <c r="E351" s="45" t="n">
        <f aca="false">ROUND(SEP!E96,2)</f>
        <v>0</v>
      </c>
      <c r="F351" s="43" t="n">
        <f aca="false">SEP!G96</f>
        <v>0.65</v>
      </c>
      <c r="G351" s="45" t="n">
        <f aca="false">ROUND(SEP!I96,2)</f>
        <v>0</v>
      </c>
      <c r="H351" s="45" t="n">
        <f aca="false">ROUND(SEP!K96,2)</f>
        <v>0</v>
      </c>
      <c r="I351" s="43" t="n">
        <f aca="false">SEP!M96</f>
        <v>0.2387</v>
      </c>
      <c r="J351" s="45" t="n">
        <f aca="false">ROUND(SEP!O96,2)</f>
        <v>0</v>
      </c>
      <c r="K351" s="45" t="n">
        <f aca="false">ROUND(SEP!Q96,2)</f>
        <v>0</v>
      </c>
      <c r="L351" s="44" t="s">
        <v>324</v>
      </c>
      <c r="M351" s="46" t="s">
        <v>325</v>
      </c>
    </row>
    <row r="352" customFormat="false" ht="12.75" hidden="false" customHeight="false" outlineLevel="0" collapsed="false">
      <c r="A352" s="39" t="n">
        <v>2013</v>
      </c>
      <c r="B352" s="40" t="s">
        <v>327</v>
      </c>
      <c r="C352" s="39" t="n">
        <v>3</v>
      </c>
      <c r="D352" s="41" t="str">
        <f aca="false">SEP!A97</f>
        <v>185</v>
      </c>
      <c r="E352" s="45" t="n">
        <f aca="false">ROUND(SEP!E97,2)</f>
        <v>0</v>
      </c>
      <c r="F352" s="43" t="n">
        <f aca="false">SEP!G97</f>
        <v>0.65</v>
      </c>
      <c r="G352" s="45" t="n">
        <f aca="false">ROUND(SEP!I97,2)</f>
        <v>0</v>
      </c>
      <c r="H352" s="45" t="n">
        <f aca="false">ROUND(SEP!K97,2)</f>
        <v>0</v>
      </c>
      <c r="I352" s="43" t="n">
        <f aca="false">SEP!M97</f>
        <v>0.2455</v>
      </c>
      <c r="J352" s="45" t="n">
        <f aca="false">ROUND(SEP!O97,2)</f>
        <v>0</v>
      </c>
      <c r="K352" s="45" t="n">
        <f aca="false">ROUND(SEP!Q97,2)</f>
        <v>0</v>
      </c>
      <c r="L352" s="44" t="s">
        <v>324</v>
      </c>
      <c r="M352" s="46" t="s">
        <v>325</v>
      </c>
    </row>
    <row r="353" customFormat="false" ht="12.75" hidden="false" customHeight="false" outlineLevel="0" collapsed="false">
      <c r="A353" s="39" t="n">
        <v>2013</v>
      </c>
      <c r="B353" s="40" t="s">
        <v>327</v>
      </c>
      <c r="C353" s="39" t="n">
        <v>3</v>
      </c>
      <c r="D353" s="41" t="str">
        <f aca="false">SEP!A98</f>
        <v>187</v>
      </c>
      <c r="E353" s="45" t="n">
        <f aca="false">ROUND(SEP!E98,2)</f>
        <v>0</v>
      </c>
      <c r="F353" s="43" t="n">
        <f aca="false">SEP!G98</f>
        <v>0.65</v>
      </c>
      <c r="G353" s="45" t="n">
        <f aca="false">ROUND(SEP!I98,2)</f>
        <v>0</v>
      </c>
      <c r="H353" s="45" t="n">
        <f aca="false">ROUND(SEP!K98,2)</f>
        <v>0</v>
      </c>
      <c r="I353" s="43" t="n">
        <f aca="false">SEP!M98</f>
        <v>0.3853</v>
      </c>
      <c r="J353" s="45" t="n">
        <f aca="false">ROUND(SEP!O98,2)</f>
        <v>0</v>
      </c>
      <c r="K353" s="45" t="n">
        <f aca="false">ROUND(SEP!Q98,2)</f>
        <v>0</v>
      </c>
      <c r="L353" s="44" t="s">
        <v>324</v>
      </c>
      <c r="M353" s="46" t="s">
        <v>325</v>
      </c>
    </row>
    <row r="354" customFormat="false" ht="12.75" hidden="false" customHeight="false" outlineLevel="0" collapsed="false">
      <c r="A354" s="39" t="n">
        <v>2013</v>
      </c>
      <c r="B354" s="40" t="s">
        <v>327</v>
      </c>
      <c r="C354" s="39" t="n">
        <v>3</v>
      </c>
      <c r="D354" s="41" t="str">
        <f aca="false">SEP!A99</f>
        <v>191</v>
      </c>
      <c r="E354" s="45" t="n">
        <f aca="false">ROUND(SEP!E99,2)</f>
        <v>0</v>
      </c>
      <c r="F354" s="43" t="n">
        <f aca="false">SEP!G99</f>
        <v>0.65</v>
      </c>
      <c r="G354" s="45" t="n">
        <f aca="false">ROUND(SEP!I99,2)</f>
        <v>0</v>
      </c>
      <c r="H354" s="45" t="n">
        <f aca="false">ROUND(SEP!K99,2)</f>
        <v>0</v>
      </c>
      <c r="I354" s="43" t="n">
        <f aca="false">SEP!M99</f>
        <v>0.276</v>
      </c>
      <c r="J354" s="45" t="n">
        <f aca="false">ROUND(SEP!O99,2)</f>
        <v>0</v>
      </c>
      <c r="K354" s="45" t="n">
        <f aca="false">ROUND(SEP!Q99,2)</f>
        <v>0</v>
      </c>
      <c r="L354" s="44" t="s">
        <v>324</v>
      </c>
      <c r="M354" s="46" t="s">
        <v>325</v>
      </c>
    </row>
    <row r="355" customFormat="false" ht="12.75" hidden="false" customHeight="false" outlineLevel="0" collapsed="false">
      <c r="A355" s="39" t="n">
        <v>2013</v>
      </c>
      <c r="B355" s="40" t="s">
        <v>327</v>
      </c>
      <c r="C355" s="39" t="n">
        <v>3</v>
      </c>
      <c r="D355" s="41" t="str">
        <f aca="false">SEP!A100</f>
        <v>193</v>
      </c>
      <c r="E355" s="45" t="n">
        <f aca="false">ROUND(SEP!E100,2)</f>
        <v>0</v>
      </c>
      <c r="F355" s="43" t="n">
        <f aca="false">SEP!G100</f>
        <v>0.65</v>
      </c>
      <c r="G355" s="45" t="n">
        <f aca="false">ROUND(SEP!I100,2)</f>
        <v>0</v>
      </c>
      <c r="H355" s="45" t="n">
        <f aca="false">ROUND(SEP!K100,2)</f>
        <v>0</v>
      </c>
      <c r="I355" s="43" t="n">
        <f aca="false">SEP!M100</f>
        <v>0.3025</v>
      </c>
      <c r="J355" s="45" t="n">
        <f aca="false">ROUND(SEP!O100,2)</f>
        <v>0</v>
      </c>
      <c r="K355" s="45" t="n">
        <f aca="false">ROUND(SEP!Q100,2)</f>
        <v>0</v>
      </c>
      <c r="L355" s="44" t="s">
        <v>324</v>
      </c>
      <c r="M355" s="46" t="s">
        <v>325</v>
      </c>
    </row>
    <row r="356" customFormat="false" ht="12.75" hidden="false" customHeight="false" outlineLevel="0" collapsed="false">
      <c r="A356" s="39" t="n">
        <v>2013</v>
      </c>
      <c r="B356" s="40" t="s">
        <v>327</v>
      </c>
      <c r="C356" s="39" t="n">
        <v>3</v>
      </c>
      <c r="D356" s="41" t="str">
        <f aca="false">SEP!A101</f>
        <v>195</v>
      </c>
      <c r="E356" s="45" t="n">
        <f aca="false">ROUND(SEP!E101,2)</f>
        <v>0</v>
      </c>
      <c r="F356" s="43" t="n">
        <f aca="false">SEP!G101</f>
        <v>0.65</v>
      </c>
      <c r="G356" s="45" t="n">
        <f aca="false">ROUND(SEP!I101,2)</f>
        <v>0</v>
      </c>
      <c r="H356" s="45" t="n">
        <f aca="false">ROUND(SEP!K101,2)</f>
        <v>0</v>
      </c>
      <c r="I356" s="43" t="n">
        <f aca="false">SEP!M101</f>
        <v>0.2755</v>
      </c>
      <c r="J356" s="45" t="n">
        <f aca="false">ROUND(SEP!O101,2)</f>
        <v>0</v>
      </c>
      <c r="K356" s="45" t="n">
        <f aca="false">ROUND(SEP!Q101,2)</f>
        <v>0</v>
      </c>
      <c r="L356" s="44" t="s">
        <v>324</v>
      </c>
      <c r="M356" s="46" t="s">
        <v>325</v>
      </c>
    </row>
    <row r="357" customFormat="false" ht="12.75" hidden="false" customHeight="false" outlineLevel="0" collapsed="false">
      <c r="A357" s="39" t="n">
        <v>2013</v>
      </c>
      <c r="B357" s="40" t="s">
        <v>327</v>
      </c>
      <c r="C357" s="39" t="n">
        <v>3</v>
      </c>
      <c r="D357" s="41" t="str">
        <f aca="false">SEP!A102</f>
        <v>197</v>
      </c>
      <c r="E357" s="45" t="n">
        <f aca="false">ROUND(SEP!E102,2)</f>
        <v>0</v>
      </c>
      <c r="F357" s="43" t="n">
        <f aca="false">SEP!G102</f>
        <v>0.65</v>
      </c>
      <c r="G357" s="45" t="n">
        <f aca="false">ROUND(SEP!I102,2)</f>
        <v>0</v>
      </c>
      <c r="H357" s="45" t="n">
        <f aca="false">ROUND(SEP!K102,2)</f>
        <v>0</v>
      </c>
      <c r="I357" s="43" t="n">
        <f aca="false">SEP!M102</f>
        <v>0.2708</v>
      </c>
      <c r="J357" s="45" t="n">
        <f aca="false">ROUND(SEP!O102,2)</f>
        <v>0</v>
      </c>
      <c r="K357" s="45" t="n">
        <f aca="false">ROUND(SEP!Q102,2)</f>
        <v>0</v>
      </c>
      <c r="L357" s="44" t="s">
        <v>324</v>
      </c>
      <c r="M357" s="46" t="s">
        <v>325</v>
      </c>
    </row>
    <row r="358" customFormat="false" ht="12.75" hidden="false" customHeight="false" outlineLevel="0" collapsed="false">
      <c r="A358" s="39" t="n">
        <v>2013</v>
      </c>
      <c r="B358" s="40" t="s">
        <v>327</v>
      </c>
      <c r="C358" s="39" t="n">
        <v>3</v>
      </c>
      <c r="D358" s="41" t="str">
        <f aca="false">SEP!A103</f>
        <v>199</v>
      </c>
      <c r="E358" s="45" t="n">
        <f aca="false">ROUND(SEP!E103,2)</f>
        <v>0</v>
      </c>
      <c r="F358" s="43" t="n">
        <f aca="false">SEP!G103</f>
        <v>0.65</v>
      </c>
      <c r="G358" s="45" t="n">
        <f aca="false">ROUND(SEP!I103,2)</f>
        <v>0</v>
      </c>
      <c r="H358" s="45" t="n">
        <f aca="false">ROUND(SEP!K103,2)</f>
        <v>0</v>
      </c>
      <c r="I358" s="43" t="n">
        <f aca="false">SEP!M103</f>
        <v>0.3888</v>
      </c>
      <c r="J358" s="45" t="n">
        <f aca="false">ROUND(SEP!O103,2)</f>
        <v>0</v>
      </c>
      <c r="K358" s="45" t="n">
        <f aca="false">ROUND(SEP!Q103,2)</f>
        <v>0</v>
      </c>
      <c r="L358" s="44" t="s">
        <v>324</v>
      </c>
      <c r="M358" s="46" t="s">
        <v>325</v>
      </c>
    </row>
    <row r="359" customFormat="false" ht="12.75" hidden="false" customHeight="false" outlineLevel="0" collapsed="false">
      <c r="A359" s="39" t="n">
        <v>2013</v>
      </c>
      <c r="B359" s="40" t="s">
        <v>327</v>
      </c>
      <c r="C359" s="39" t="n">
        <v>3</v>
      </c>
      <c r="D359" s="41" t="str">
        <f aca="false">SEP!A104</f>
        <v>510</v>
      </c>
      <c r="E359" s="45" t="n">
        <f aca="false">ROUND(SEP!E104,2)</f>
        <v>0</v>
      </c>
      <c r="F359" s="43" t="n">
        <f aca="false">SEP!G104</f>
        <v>0.65</v>
      </c>
      <c r="G359" s="45" t="n">
        <f aca="false">ROUND(SEP!I104,2)</f>
        <v>0</v>
      </c>
      <c r="H359" s="45" t="n">
        <f aca="false">ROUND(SEP!K104,2)</f>
        <v>0</v>
      </c>
      <c r="I359" s="43" t="n">
        <f aca="false">SEP!M104</f>
        <v>0.5309</v>
      </c>
      <c r="J359" s="45" t="n">
        <f aca="false">ROUND(SEP!O104,2)</f>
        <v>0</v>
      </c>
      <c r="K359" s="45" t="n">
        <f aca="false">ROUND(SEP!Q104,2)</f>
        <v>0</v>
      </c>
      <c r="L359" s="44" t="s">
        <v>324</v>
      </c>
      <c r="M359" s="46" t="s">
        <v>325</v>
      </c>
    </row>
    <row r="360" customFormat="false" ht="12.75" hidden="false" customHeight="false" outlineLevel="0" collapsed="false">
      <c r="A360" s="39" t="n">
        <v>2013</v>
      </c>
      <c r="B360" s="40" t="s">
        <v>327</v>
      </c>
      <c r="C360" s="39" t="n">
        <v>3</v>
      </c>
      <c r="D360" s="41" t="str">
        <f aca="false">SEP!A105</f>
        <v>515</v>
      </c>
      <c r="E360" s="45" t="n">
        <f aca="false">ROUND(SEP!E105,2)</f>
        <v>0</v>
      </c>
      <c r="F360" s="43" t="n">
        <f aca="false">SEP!G105</f>
        <v>0.65</v>
      </c>
      <c r="G360" s="45" t="n">
        <f aca="false">ROUND(SEP!I105,2)</f>
        <v>0</v>
      </c>
      <c r="H360" s="45" t="n">
        <f aca="false">ROUND(SEP!K105,2)</f>
        <v>0</v>
      </c>
      <c r="I360" s="43" t="n">
        <f aca="false">SEP!M105</f>
        <v>0.255</v>
      </c>
      <c r="J360" s="45" t="n">
        <f aca="false">ROUND(SEP!O105,2)</f>
        <v>0</v>
      </c>
      <c r="K360" s="45" t="n">
        <f aca="false">ROUND(SEP!Q105,2)</f>
        <v>0</v>
      </c>
      <c r="L360" s="44" t="s">
        <v>324</v>
      </c>
      <c r="M360" s="46" t="s">
        <v>325</v>
      </c>
    </row>
    <row r="361" customFormat="false" ht="12.75" hidden="false" customHeight="false" outlineLevel="0" collapsed="false">
      <c r="A361" s="39" t="n">
        <v>2013</v>
      </c>
      <c r="B361" s="40" t="s">
        <v>327</v>
      </c>
      <c r="C361" s="39" t="n">
        <v>3</v>
      </c>
      <c r="D361" s="41" t="str">
        <f aca="false">SEP!A106</f>
        <v>520</v>
      </c>
      <c r="E361" s="45" t="n">
        <f aca="false">ROUND(SEP!E106,2)</f>
        <v>0</v>
      </c>
      <c r="F361" s="43" t="n">
        <f aca="false">SEP!G106</f>
        <v>0.65</v>
      </c>
      <c r="G361" s="45" t="n">
        <f aca="false">ROUND(SEP!I106,2)</f>
        <v>0</v>
      </c>
      <c r="H361" s="45" t="n">
        <f aca="false">ROUND(SEP!K106,2)</f>
        <v>0</v>
      </c>
      <c r="I361" s="43" t="n">
        <f aca="false">SEP!M106</f>
        <v>0.2547</v>
      </c>
      <c r="J361" s="45" t="n">
        <f aca="false">ROUND(SEP!O106,2)</f>
        <v>0</v>
      </c>
      <c r="K361" s="45" t="n">
        <f aca="false">ROUND(SEP!Q106,2)</f>
        <v>0</v>
      </c>
      <c r="L361" s="44" t="s">
        <v>324</v>
      </c>
      <c r="M361" s="46" t="s">
        <v>325</v>
      </c>
    </row>
    <row r="362" customFormat="false" ht="12.75" hidden="false" customHeight="false" outlineLevel="0" collapsed="false">
      <c r="A362" s="39" t="n">
        <v>2013</v>
      </c>
      <c r="B362" s="40" t="s">
        <v>327</v>
      </c>
      <c r="C362" s="39" t="n">
        <v>3</v>
      </c>
      <c r="D362" s="41" t="str">
        <f aca="false">SEP!A107</f>
        <v>530</v>
      </c>
      <c r="E362" s="45" t="n">
        <f aca="false">ROUND(SEP!E107,2)</f>
        <v>0</v>
      </c>
      <c r="F362" s="43" t="n">
        <f aca="false">SEP!G107</f>
        <v>0.65</v>
      </c>
      <c r="G362" s="45" t="n">
        <f aca="false">ROUND(SEP!I107,2)</f>
        <v>0</v>
      </c>
      <c r="H362" s="45" t="n">
        <f aca="false">ROUND(SEP!K107,2)</f>
        <v>0</v>
      </c>
      <c r="I362" s="43" t="n">
        <f aca="false">SEP!M107</f>
        <v>0.2329</v>
      </c>
      <c r="J362" s="45" t="n">
        <f aca="false">ROUND(SEP!O107,2)</f>
        <v>0</v>
      </c>
      <c r="K362" s="45" t="n">
        <f aca="false">ROUND(SEP!Q107,2)</f>
        <v>0</v>
      </c>
      <c r="L362" s="44" t="s">
        <v>324</v>
      </c>
      <c r="M362" s="46" t="s">
        <v>325</v>
      </c>
    </row>
    <row r="363" customFormat="false" ht="12.75" hidden="false" customHeight="false" outlineLevel="0" collapsed="false">
      <c r="A363" s="39" t="n">
        <v>2013</v>
      </c>
      <c r="B363" s="40" t="s">
        <v>327</v>
      </c>
      <c r="C363" s="39" t="n">
        <v>3</v>
      </c>
      <c r="D363" s="41" t="str">
        <f aca="false">SEP!A108</f>
        <v>540</v>
      </c>
      <c r="E363" s="45" t="n">
        <f aca="false">ROUND(SEP!E108,2)</f>
        <v>0</v>
      </c>
      <c r="F363" s="43" t="n">
        <f aca="false">SEP!G108</f>
        <v>0.65</v>
      </c>
      <c r="G363" s="45" t="n">
        <f aca="false">ROUND(SEP!I108,2)</f>
        <v>0</v>
      </c>
      <c r="H363" s="45" t="n">
        <f aca="false">ROUND(SEP!K108,2)</f>
        <v>0</v>
      </c>
      <c r="I363" s="43" t="n">
        <f aca="false">SEP!M108</f>
        <v>0.3068</v>
      </c>
      <c r="J363" s="45" t="n">
        <f aca="false">ROUND(SEP!O108,2)</f>
        <v>0</v>
      </c>
      <c r="K363" s="45" t="n">
        <f aca="false">ROUND(SEP!Q108,2)</f>
        <v>0</v>
      </c>
      <c r="L363" s="44" t="s">
        <v>324</v>
      </c>
      <c r="M363" s="46" t="s">
        <v>325</v>
      </c>
    </row>
    <row r="364" customFormat="false" ht="12.75" hidden="false" customHeight="false" outlineLevel="0" collapsed="false">
      <c r="A364" s="39" t="n">
        <v>2013</v>
      </c>
      <c r="B364" s="40" t="s">
        <v>327</v>
      </c>
      <c r="C364" s="39" t="n">
        <v>3</v>
      </c>
      <c r="D364" s="41" t="str">
        <f aca="false">SEP!A109</f>
        <v>550</v>
      </c>
      <c r="E364" s="45" t="n">
        <f aca="false">ROUND(SEP!E109,2)</f>
        <v>0</v>
      </c>
      <c r="F364" s="43" t="n">
        <f aca="false">SEP!G109</f>
        <v>0.65</v>
      </c>
      <c r="G364" s="45" t="n">
        <f aca="false">ROUND(SEP!I109,2)</f>
        <v>0</v>
      </c>
      <c r="H364" s="45" t="n">
        <f aca="false">ROUND(SEP!K109,2)</f>
        <v>0</v>
      </c>
      <c r="I364" s="43" t="n">
        <f aca="false">SEP!M109</f>
        <v>0.3715</v>
      </c>
      <c r="J364" s="45" t="n">
        <f aca="false">ROUND(SEP!O109,2)</f>
        <v>0</v>
      </c>
      <c r="K364" s="45" t="n">
        <f aca="false">ROUND(SEP!Q109,2)</f>
        <v>0</v>
      </c>
      <c r="L364" s="44" t="s">
        <v>324</v>
      </c>
      <c r="M364" s="46" t="s">
        <v>325</v>
      </c>
    </row>
    <row r="365" customFormat="false" ht="12.75" hidden="false" customHeight="false" outlineLevel="0" collapsed="false">
      <c r="A365" s="39" t="n">
        <v>2013</v>
      </c>
      <c r="B365" s="40" t="s">
        <v>327</v>
      </c>
      <c r="C365" s="39" t="n">
        <v>3</v>
      </c>
      <c r="D365" s="41" t="str">
        <f aca="false">SEP!A110</f>
        <v>570</v>
      </c>
      <c r="E365" s="45" t="n">
        <f aca="false">ROUND(SEP!E110,2)</f>
        <v>0</v>
      </c>
      <c r="F365" s="43" t="n">
        <f aca="false">SEP!G110</f>
        <v>0.65</v>
      </c>
      <c r="G365" s="45" t="n">
        <f aca="false">ROUND(SEP!I110,2)</f>
        <v>0</v>
      </c>
      <c r="H365" s="45" t="n">
        <f aca="false">ROUND(SEP!K110,2)</f>
        <v>0</v>
      </c>
      <c r="I365" s="43" t="n">
        <f aca="false">SEP!M110</f>
        <v>0.4027</v>
      </c>
      <c r="J365" s="45" t="n">
        <f aca="false">ROUND(SEP!O110,2)</f>
        <v>0</v>
      </c>
      <c r="K365" s="45" t="n">
        <f aca="false">ROUND(SEP!Q110,2)</f>
        <v>0</v>
      </c>
      <c r="L365" s="44" t="s">
        <v>324</v>
      </c>
      <c r="M365" s="46" t="s">
        <v>325</v>
      </c>
    </row>
    <row r="366" customFormat="false" ht="12.75" hidden="false" customHeight="false" outlineLevel="0" collapsed="false">
      <c r="A366" s="39" t="n">
        <v>2013</v>
      </c>
      <c r="B366" s="40" t="s">
        <v>327</v>
      </c>
      <c r="C366" s="39" t="n">
        <v>3</v>
      </c>
      <c r="D366" s="41" t="str">
        <f aca="false">SEP!A111</f>
        <v>580</v>
      </c>
      <c r="E366" s="45" t="n">
        <f aca="false">ROUND(SEP!E111,2)</f>
        <v>0</v>
      </c>
      <c r="F366" s="43" t="n">
        <f aca="false">SEP!G111</f>
        <v>0.65</v>
      </c>
      <c r="G366" s="45" t="n">
        <f aca="false">ROUND(SEP!I111,2)</f>
        <v>0</v>
      </c>
      <c r="H366" s="45" t="n">
        <f aca="false">ROUND(SEP!K111,2)</f>
        <v>0</v>
      </c>
      <c r="I366" s="43" t="n">
        <f aca="false">SEP!M111</f>
        <v>0.2496</v>
      </c>
      <c r="J366" s="45" t="n">
        <f aca="false">ROUND(SEP!O111,2)</f>
        <v>0</v>
      </c>
      <c r="K366" s="45" t="n">
        <f aca="false">ROUND(SEP!Q111,2)</f>
        <v>0</v>
      </c>
      <c r="L366" s="44" t="s">
        <v>324</v>
      </c>
      <c r="M366" s="46" t="s">
        <v>325</v>
      </c>
    </row>
    <row r="367" customFormat="false" ht="12.75" hidden="false" customHeight="false" outlineLevel="0" collapsed="false">
      <c r="A367" s="39" t="n">
        <v>2013</v>
      </c>
      <c r="B367" s="40" t="s">
        <v>327</v>
      </c>
      <c r="C367" s="39" t="n">
        <v>3</v>
      </c>
      <c r="D367" s="41" t="str">
        <f aca="false">SEP!A112</f>
        <v>590</v>
      </c>
      <c r="E367" s="45" t="n">
        <f aca="false">ROUND(SEP!E112,2)</f>
        <v>0</v>
      </c>
      <c r="F367" s="43" t="n">
        <f aca="false">SEP!G112</f>
        <v>0.65</v>
      </c>
      <c r="G367" s="45" t="n">
        <f aca="false">ROUND(SEP!I112,2)</f>
        <v>0</v>
      </c>
      <c r="H367" s="45" t="n">
        <f aca="false">ROUND(SEP!K112,2)</f>
        <v>0</v>
      </c>
      <c r="I367" s="43" t="n">
        <f aca="false">SEP!M112</f>
        <v>0.2223</v>
      </c>
      <c r="J367" s="45" t="n">
        <f aca="false">ROUND(SEP!O112,2)</f>
        <v>0</v>
      </c>
      <c r="K367" s="45" t="n">
        <f aca="false">ROUND(SEP!Q112,2)</f>
        <v>0</v>
      </c>
      <c r="L367" s="44" t="s">
        <v>324</v>
      </c>
      <c r="M367" s="46" t="s">
        <v>325</v>
      </c>
    </row>
    <row r="368" customFormat="false" ht="12.75" hidden="false" customHeight="false" outlineLevel="0" collapsed="false">
      <c r="A368" s="39" t="n">
        <v>2013</v>
      </c>
      <c r="B368" s="40" t="s">
        <v>327</v>
      </c>
      <c r="C368" s="39" t="n">
        <v>3</v>
      </c>
      <c r="D368" s="41" t="str">
        <f aca="false">SEP!A113</f>
        <v>620</v>
      </c>
      <c r="E368" s="45" t="n">
        <f aca="false">ROUND(SEP!E113,2)</f>
        <v>326.5</v>
      </c>
      <c r="F368" s="43" t="n">
        <f aca="false">SEP!G113</f>
        <v>0.65</v>
      </c>
      <c r="G368" s="45" t="n">
        <f aca="false">ROUND(SEP!I113,2)</f>
        <v>212.23</v>
      </c>
      <c r="H368" s="45" t="n">
        <f aca="false">ROUND(SEP!K113,2)</f>
        <v>114.28</v>
      </c>
      <c r="I368" s="43" t="n">
        <f aca="false">SEP!M113</f>
        <v>0.371</v>
      </c>
      <c r="J368" s="45" t="n">
        <f aca="false">ROUND(SEP!O113,2)</f>
        <v>42.4</v>
      </c>
      <c r="K368" s="45" t="n">
        <f aca="false">ROUND(SEP!Q113,2)</f>
        <v>71.88</v>
      </c>
      <c r="L368" s="44" t="s">
        <v>324</v>
      </c>
      <c r="M368" s="46" t="s">
        <v>325</v>
      </c>
    </row>
    <row r="369" customFormat="false" ht="12.75" hidden="false" customHeight="false" outlineLevel="0" collapsed="false">
      <c r="A369" s="39" t="n">
        <v>2013</v>
      </c>
      <c r="B369" s="40" t="s">
        <v>327</v>
      </c>
      <c r="C369" s="39" t="n">
        <v>3</v>
      </c>
      <c r="D369" s="41" t="str">
        <f aca="false">SEP!A114</f>
        <v>630</v>
      </c>
      <c r="E369" s="45" t="n">
        <f aca="false">ROUND(SEP!E114,2)</f>
        <v>0</v>
      </c>
      <c r="F369" s="43" t="n">
        <f aca="false">SEP!G114</f>
        <v>0.65</v>
      </c>
      <c r="G369" s="45" t="n">
        <f aca="false">ROUND(SEP!I114,2)</f>
        <v>0</v>
      </c>
      <c r="H369" s="45" t="n">
        <f aca="false">ROUND(SEP!K114,2)</f>
        <v>0</v>
      </c>
      <c r="I369" s="43" t="n">
        <f aca="false">SEP!M114</f>
        <v>0.3441</v>
      </c>
      <c r="J369" s="45" t="n">
        <f aca="false">ROUND(SEP!O114,2)</f>
        <v>0</v>
      </c>
      <c r="K369" s="45" t="n">
        <f aca="false">ROUND(SEP!Q114,2)</f>
        <v>0</v>
      </c>
      <c r="L369" s="44" t="s">
        <v>324</v>
      </c>
      <c r="M369" s="46" t="s">
        <v>325</v>
      </c>
    </row>
    <row r="370" customFormat="false" ht="12.75" hidden="false" customHeight="false" outlineLevel="0" collapsed="false">
      <c r="A370" s="39" t="n">
        <v>2013</v>
      </c>
      <c r="B370" s="40" t="s">
        <v>327</v>
      </c>
      <c r="C370" s="39" t="n">
        <v>3</v>
      </c>
      <c r="D370" s="41" t="str">
        <f aca="false">SEP!A115</f>
        <v>640</v>
      </c>
      <c r="E370" s="45" t="n">
        <f aca="false">ROUND(SEP!E115,2)</f>
        <v>0</v>
      </c>
      <c r="F370" s="43" t="n">
        <f aca="false">SEP!G115</f>
        <v>0.65</v>
      </c>
      <c r="G370" s="45" t="n">
        <f aca="false">ROUND(SEP!I115,2)</f>
        <v>0</v>
      </c>
      <c r="H370" s="45" t="n">
        <f aca="false">ROUND(SEP!K115,2)</f>
        <v>0</v>
      </c>
      <c r="I370" s="43" t="n">
        <f aca="false">SEP!M115</f>
        <v>0.3146</v>
      </c>
      <c r="J370" s="45" t="n">
        <f aca="false">ROUND(SEP!O115,2)</f>
        <v>0</v>
      </c>
      <c r="K370" s="45" t="n">
        <f aca="false">ROUND(SEP!Q115,2)</f>
        <v>0</v>
      </c>
      <c r="L370" s="44" t="s">
        <v>324</v>
      </c>
      <c r="M370" s="46" t="s">
        <v>325</v>
      </c>
    </row>
    <row r="371" customFormat="false" ht="12.75" hidden="false" customHeight="false" outlineLevel="0" collapsed="false">
      <c r="A371" s="39" t="n">
        <v>2013</v>
      </c>
      <c r="B371" s="40" t="s">
        <v>327</v>
      </c>
      <c r="C371" s="39" t="n">
        <v>3</v>
      </c>
      <c r="D371" s="41" t="str">
        <f aca="false">SEP!A116</f>
        <v>650</v>
      </c>
      <c r="E371" s="45" t="n">
        <f aca="false">ROUND(SEP!E116,2)</f>
        <v>0</v>
      </c>
      <c r="F371" s="43" t="n">
        <f aca="false">SEP!G116</f>
        <v>0.65</v>
      </c>
      <c r="G371" s="45" t="n">
        <f aca="false">ROUND(SEP!I116,2)</f>
        <v>0</v>
      </c>
      <c r="H371" s="45" t="n">
        <f aca="false">ROUND(SEP!K116,2)</f>
        <v>0</v>
      </c>
      <c r="I371" s="43" t="n">
        <f aca="false">SEP!M116</f>
        <v>0.3223</v>
      </c>
      <c r="J371" s="45" t="n">
        <f aca="false">ROUND(SEP!O116,2)</f>
        <v>0</v>
      </c>
      <c r="K371" s="45" t="n">
        <f aca="false">ROUND(SEP!Q116,2)</f>
        <v>0</v>
      </c>
      <c r="L371" s="44" t="s">
        <v>324</v>
      </c>
      <c r="M371" s="46" t="s">
        <v>325</v>
      </c>
    </row>
    <row r="372" customFormat="false" ht="12.75" hidden="false" customHeight="false" outlineLevel="0" collapsed="false">
      <c r="A372" s="39" t="n">
        <v>2013</v>
      </c>
      <c r="B372" s="40" t="s">
        <v>327</v>
      </c>
      <c r="C372" s="39" t="n">
        <v>3</v>
      </c>
      <c r="D372" s="41" t="str">
        <f aca="false">SEP!A117</f>
        <v>660</v>
      </c>
      <c r="E372" s="45" t="n">
        <f aca="false">ROUND(SEP!E117,2)</f>
        <v>0</v>
      </c>
      <c r="F372" s="43" t="n">
        <f aca="false">SEP!G117</f>
        <v>0.65</v>
      </c>
      <c r="G372" s="45" t="n">
        <f aca="false">ROUND(SEP!I117,2)</f>
        <v>0</v>
      </c>
      <c r="H372" s="45" t="n">
        <f aca="false">ROUND(SEP!K117,2)</f>
        <v>0</v>
      </c>
      <c r="I372" s="43" t="n">
        <f aca="false">SEP!M117</f>
        <v>0.3808</v>
      </c>
      <c r="J372" s="45" t="n">
        <f aca="false">ROUND(SEP!O117,2)</f>
        <v>0</v>
      </c>
      <c r="K372" s="45" t="n">
        <f aca="false">ROUND(SEP!Q117,2)</f>
        <v>0</v>
      </c>
      <c r="L372" s="44" t="s">
        <v>324</v>
      </c>
      <c r="M372" s="46" t="s">
        <v>325</v>
      </c>
    </row>
    <row r="373" customFormat="false" ht="12.75" hidden="false" customHeight="false" outlineLevel="0" collapsed="false">
      <c r="A373" s="39" t="n">
        <v>2013</v>
      </c>
      <c r="B373" s="40" t="s">
        <v>327</v>
      </c>
      <c r="C373" s="39" t="n">
        <v>3</v>
      </c>
      <c r="D373" s="41" t="str">
        <f aca="false">SEP!A118</f>
        <v>670</v>
      </c>
      <c r="E373" s="45" t="n">
        <f aca="false">ROUND(SEP!E118,2)</f>
        <v>0</v>
      </c>
      <c r="F373" s="43" t="n">
        <f aca="false">SEP!G118</f>
        <v>0.65</v>
      </c>
      <c r="G373" s="45" t="n">
        <f aca="false">ROUND(SEP!I118,2)</f>
        <v>0</v>
      </c>
      <c r="H373" s="45" t="n">
        <f aca="false">ROUND(SEP!K118,2)</f>
        <v>0</v>
      </c>
      <c r="I373" s="43" t="n">
        <f aca="false">SEP!M118</f>
        <v>0.2667</v>
      </c>
      <c r="J373" s="45" t="n">
        <f aca="false">ROUND(SEP!O118,2)</f>
        <v>0</v>
      </c>
      <c r="K373" s="45" t="n">
        <f aca="false">ROUND(SEP!Q118,2)</f>
        <v>0</v>
      </c>
      <c r="L373" s="44" t="s">
        <v>324</v>
      </c>
      <c r="M373" s="46" t="s">
        <v>325</v>
      </c>
    </row>
    <row r="374" customFormat="false" ht="12.75" hidden="false" customHeight="false" outlineLevel="0" collapsed="false">
      <c r="A374" s="39" t="n">
        <v>2013</v>
      </c>
      <c r="B374" s="40" t="s">
        <v>327</v>
      </c>
      <c r="C374" s="39" t="n">
        <v>3</v>
      </c>
      <c r="D374" s="41" t="str">
        <f aca="false">SEP!A119</f>
        <v>678</v>
      </c>
      <c r="E374" s="45" t="n">
        <f aca="false">ROUND(SEP!E119,2)</f>
        <v>0</v>
      </c>
      <c r="F374" s="43" t="n">
        <f aca="false">SEP!G119</f>
        <v>0.65</v>
      </c>
      <c r="G374" s="45" t="n">
        <f aca="false">ROUND(SEP!I119,2)</f>
        <v>0</v>
      </c>
      <c r="H374" s="45" t="n">
        <f aca="false">ROUND(SEP!K119,2)</f>
        <v>0</v>
      </c>
      <c r="I374" s="43" t="n">
        <f aca="false">SEP!M119</f>
        <v>0.3302</v>
      </c>
      <c r="J374" s="45" t="n">
        <f aca="false">ROUND(SEP!O119,2)</f>
        <v>0</v>
      </c>
      <c r="K374" s="45" t="n">
        <f aca="false">ROUND(SEP!Q119,2)</f>
        <v>0</v>
      </c>
      <c r="L374" s="44" t="s">
        <v>324</v>
      </c>
      <c r="M374" s="46" t="s">
        <v>325</v>
      </c>
    </row>
    <row r="375" customFormat="false" ht="12.75" hidden="false" customHeight="false" outlineLevel="0" collapsed="false">
      <c r="A375" s="39" t="n">
        <v>2013</v>
      </c>
      <c r="B375" s="40" t="s">
        <v>327</v>
      </c>
      <c r="C375" s="39" t="n">
        <v>3</v>
      </c>
      <c r="D375" s="41" t="str">
        <f aca="false">SEP!A120</f>
        <v>680</v>
      </c>
      <c r="E375" s="45" t="n">
        <f aca="false">ROUND(SEP!E120,2)</f>
        <v>0</v>
      </c>
      <c r="F375" s="43" t="n">
        <f aca="false">SEP!G120</f>
        <v>0.65</v>
      </c>
      <c r="G375" s="45" t="n">
        <f aca="false">ROUND(SEP!I120,2)</f>
        <v>0</v>
      </c>
      <c r="H375" s="45" t="n">
        <f aca="false">ROUND(SEP!K120,2)</f>
        <v>0</v>
      </c>
      <c r="I375" s="43" t="n">
        <f aca="false">SEP!M120</f>
        <v>0.2736</v>
      </c>
      <c r="J375" s="45" t="n">
        <f aca="false">ROUND(SEP!O120,2)</f>
        <v>0</v>
      </c>
      <c r="K375" s="45" t="n">
        <f aca="false">ROUND(SEP!Q120,2)</f>
        <v>0</v>
      </c>
      <c r="L375" s="44" t="s">
        <v>324</v>
      </c>
      <c r="M375" s="46" t="s">
        <v>325</v>
      </c>
    </row>
    <row r="376" customFormat="false" ht="12.75" hidden="false" customHeight="false" outlineLevel="0" collapsed="false">
      <c r="A376" s="39" t="n">
        <v>2013</v>
      </c>
      <c r="B376" s="40" t="s">
        <v>327</v>
      </c>
      <c r="C376" s="39" t="n">
        <v>3</v>
      </c>
      <c r="D376" s="41" t="str">
        <f aca="false">SEP!A121</f>
        <v>683</v>
      </c>
      <c r="E376" s="45" t="n">
        <f aca="false">ROUND(SEP!E121,2)</f>
        <v>0</v>
      </c>
      <c r="F376" s="43" t="n">
        <f aca="false">SEP!G121</f>
        <v>0.65</v>
      </c>
      <c r="G376" s="45" t="n">
        <f aca="false">ROUND(SEP!I121,2)</f>
        <v>0</v>
      </c>
      <c r="H376" s="45" t="n">
        <f aca="false">ROUND(SEP!K121,2)</f>
        <v>0</v>
      </c>
      <c r="I376" s="43" t="n">
        <f aca="false">SEP!M121</f>
        <v>0.4168</v>
      </c>
      <c r="J376" s="45" t="n">
        <f aca="false">ROUND(SEP!O121,2)</f>
        <v>0</v>
      </c>
      <c r="K376" s="45" t="n">
        <f aca="false">ROUND(SEP!Q121,2)</f>
        <v>0</v>
      </c>
      <c r="L376" s="44" t="s">
        <v>324</v>
      </c>
      <c r="M376" s="46" t="s">
        <v>325</v>
      </c>
    </row>
    <row r="377" customFormat="false" ht="12.75" hidden="false" customHeight="false" outlineLevel="0" collapsed="false">
      <c r="A377" s="39" t="n">
        <v>2013</v>
      </c>
      <c r="B377" s="40" t="s">
        <v>327</v>
      </c>
      <c r="C377" s="39" t="n">
        <v>3</v>
      </c>
      <c r="D377" s="41" t="str">
        <f aca="false">SEP!A122</f>
        <v>685</v>
      </c>
      <c r="E377" s="45" t="n">
        <f aca="false">ROUND(SEP!E122,2)</f>
        <v>0</v>
      </c>
      <c r="F377" s="43" t="n">
        <f aca="false">SEP!G122</f>
        <v>0.65</v>
      </c>
      <c r="G377" s="45" t="n">
        <f aca="false">ROUND(SEP!I122,2)</f>
        <v>0</v>
      </c>
      <c r="H377" s="45" t="n">
        <f aca="false">ROUND(SEP!K122,2)</f>
        <v>0</v>
      </c>
      <c r="I377" s="43" t="n">
        <f aca="false">SEP!M122</f>
        <v>0.4273</v>
      </c>
      <c r="J377" s="45" t="n">
        <f aca="false">ROUND(SEP!O122,2)</f>
        <v>0</v>
      </c>
      <c r="K377" s="45" t="n">
        <f aca="false">ROUND(SEP!Q122,2)</f>
        <v>0</v>
      </c>
      <c r="L377" s="44" t="s">
        <v>324</v>
      </c>
      <c r="M377" s="46" t="s">
        <v>325</v>
      </c>
    </row>
    <row r="378" customFormat="false" ht="12.75" hidden="false" customHeight="false" outlineLevel="0" collapsed="false">
      <c r="A378" s="39" t="n">
        <v>2013</v>
      </c>
      <c r="B378" s="40" t="s">
        <v>327</v>
      </c>
      <c r="C378" s="39" t="n">
        <v>3</v>
      </c>
      <c r="D378" s="41" t="str">
        <f aca="false">SEP!A123</f>
        <v>690</v>
      </c>
      <c r="E378" s="45" t="n">
        <f aca="false">ROUND(SEP!E123,2)</f>
        <v>0</v>
      </c>
      <c r="F378" s="43" t="n">
        <f aca="false">SEP!G123</f>
        <v>0.65</v>
      </c>
      <c r="G378" s="45" t="n">
        <f aca="false">ROUND(SEP!I123,2)</f>
        <v>0</v>
      </c>
      <c r="H378" s="45" t="n">
        <f aca="false">ROUND(SEP!K123,2)</f>
        <v>0</v>
      </c>
      <c r="I378" s="43" t="n">
        <f aca="false">SEP!M123</f>
        <v>0.3321</v>
      </c>
      <c r="J378" s="45" t="n">
        <f aca="false">ROUND(SEP!O123,2)</f>
        <v>0</v>
      </c>
      <c r="K378" s="45" t="n">
        <f aca="false">ROUND(SEP!Q123,2)</f>
        <v>0</v>
      </c>
      <c r="L378" s="44" t="s">
        <v>324</v>
      </c>
      <c r="M378" s="46" t="s">
        <v>325</v>
      </c>
    </row>
    <row r="379" customFormat="false" ht="12.75" hidden="false" customHeight="false" outlineLevel="0" collapsed="false">
      <c r="A379" s="39" t="n">
        <v>2013</v>
      </c>
      <c r="B379" s="40" t="s">
        <v>327</v>
      </c>
      <c r="C379" s="39" t="n">
        <v>3</v>
      </c>
      <c r="D379" s="41" t="str">
        <f aca="false">SEP!A124</f>
        <v>700</v>
      </c>
      <c r="E379" s="45" t="n">
        <f aca="false">ROUND(SEP!E124,2)</f>
        <v>0</v>
      </c>
      <c r="F379" s="43" t="n">
        <f aca="false">SEP!G124</f>
        <v>0.65</v>
      </c>
      <c r="G379" s="45" t="n">
        <f aca="false">ROUND(SEP!I124,2)</f>
        <v>0</v>
      </c>
      <c r="H379" s="45" t="n">
        <f aca="false">ROUND(SEP!K124,2)</f>
        <v>0</v>
      </c>
      <c r="I379" s="43" t="n">
        <f aca="false">SEP!M124</f>
        <v>0.2773</v>
      </c>
      <c r="J379" s="45" t="n">
        <f aca="false">ROUND(SEP!O124,2)</f>
        <v>0</v>
      </c>
      <c r="K379" s="45" t="n">
        <f aca="false">ROUND(SEP!Q124,2)</f>
        <v>0</v>
      </c>
      <c r="L379" s="44" t="s">
        <v>324</v>
      </c>
      <c r="M379" s="46" t="s">
        <v>325</v>
      </c>
    </row>
    <row r="380" customFormat="false" ht="12.75" hidden="false" customHeight="false" outlineLevel="0" collapsed="false">
      <c r="A380" s="39" t="n">
        <v>2013</v>
      </c>
      <c r="B380" s="40" t="s">
        <v>327</v>
      </c>
      <c r="C380" s="39" t="n">
        <v>3</v>
      </c>
      <c r="D380" s="41" t="str">
        <f aca="false">SEP!A125</f>
        <v>710</v>
      </c>
      <c r="E380" s="45" t="n">
        <f aca="false">ROUND(SEP!E125,2)</f>
        <v>0</v>
      </c>
      <c r="F380" s="43" t="n">
        <f aca="false">SEP!G125</f>
        <v>0.65</v>
      </c>
      <c r="G380" s="45" t="n">
        <f aca="false">ROUND(SEP!I125,2)</f>
        <v>0</v>
      </c>
      <c r="H380" s="45" t="n">
        <f aca="false">ROUND(SEP!K125,2)</f>
        <v>0</v>
      </c>
      <c r="I380" s="43" t="n">
        <f aca="false">SEP!M125</f>
        <v>0.2455</v>
      </c>
      <c r="J380" s="45" t="n">
        <f aca="false">ROUND(SEP!O125,2)</f>
        <v>0</v>
      </c>
      <c r="K380" s="45" t="n">
        <f aca="false">ROUND(SEP!Q125,2)</f>
        <v>0</v>
      </c>
      <c r="L380" s="44" t="s">
        <v>324</v>
      </c>
      <c r="M380" s="46" t="s">
        <v>325</v>
      </c>
    </row>
    <row r="381" customFormat="false" ht="12.75" hidden="false" customHeight="false" outlineLevel="0" collapsed="false">
      <c r="A381" s="39" t="n">
        <v>2013</v>
      </c>
      <c r="B381" s="40" t="s">
        <v>327</v>
      </c>
      <c r="C381" s="39" t="n">
        <v>3</v>
      </c>
      <c r="D381" s="41" t="str">
        <f aca="false">SEP!A126</f>
        <v>720</v>
      </c>
      <c r="E381" s="45" t="n">
        <f aca="false">ROUND(SEP!E126,2)</f>
        <v>0</v>
      </c>
      <c r="F381" s="43" t="n">
        <f aca="false">SEP!G126</f>
        <v>0.65</v>
      </c>
      <c r="G381" s="45" t="n">
        <f aca="false">ROUND(SEP!I126,2)</f>
        <v>0</v>
      </c>
      <c r="H381" s="45" t="n">
        <f aca="false">ROUND(SEP!K126,2)</f>
        <v>0</v>
      </c>
      <c r="I381" s="43" t="n">
        <f aca="false">SEP!M126</f>
        <v>0.3254</v>
      </c>
      <c r="J381" s="45" t="n">
        <f aca="false">ROUND(SEP!O126,2)</f>
        <v>0</v>
      </c>
      <c r="K381" s="45" t="n">
        <f aca="false">ROUND(SEP!Q126,2)</f>
        <v>0</v>
      </c>
      <c r="L381" s="44" t="s">
        <v>324</v>
      </c>
      <c r="M381" s="46" t="s">
        <v>325</v>
      </c>
    </row>
    <row r="382" customFormat="false" ht="12.75" hidden="false" customHeight="false" outlineLevel="0" collapsed="false">
      <c r="A382" s="39" t="n">
        <v>2013</v>
      </c>
      <c r="B382" s="40" t="s">
        <v>327</v>
      </c>
      <c r="C382" s="39" t="n">
        <v>3</v>
      </c>
      <c r="D382" s="41" t="str">
        <f aca="false">SEP!A127</f>
        <v>730</v>
      </c>
      <c r="E382" s="45" t="n">
        <f aca="false">ROUND(SEP!E127,2)</f>
        <v>0</v>
      </c>
      <c r="F382" s="43" t="n">
        <f aca="false">SEP!G127</f>
        <v>0.65</v>
      </c>
      <c r="G382" s="45" t="n">
        <f aca="false">ROUND(SEP!I127,2)</f>
        <v>0</v>
      </c>
      <c r="H382" s="45" t="n">
        <f aca="false">ROUND(SEP!K127,2)</f>
        <v>0</v>
      </c>
      <c r="I382" s="43" t="n">
        <f aca="false">SEP!M127</f>
        <v>0.3535</v>
      </c>
      <c r="J382" s="45" t="n">
        <f aca="false">ROUND(SEP!O127,2)</f>
        <v>0</v>
      </c>
      <c r="K382" s="45" t="n">
        <f aca="false">ROUND(SEP!Q127,2)</f>
        <v>0</v>
      </c>
      <c r="L382" s="44" t="s">
        <v>324</v>
      </c>
      <c r="M382" s="46" t="s">
        <v>325</v>
      </c>
    </row>
    <row r="383" customFormat="false" ht="12.75" hidden="false" customHeight="false" outlineLevel="0" collapsed="false">
      <c r="A383" s="39" t="n">
        <v>2013</v>
      </c>
      <c r="B383" s="40" t="s">
        <v>327</v>
      </c>
      <c r="C383" s="39" t="n">
        <v>3</v>
      </c>
      <c r="D383" s="41" t="str">
        <f aca="false">SEP!A128</f>
        <v>735</v>
      </c>
      <c r="E383" s="45" t="n">
        <f aca="false">ROUND(SEP!E128,2)</f>
        <v>0</v>
      </c>
      <c r="F383" s="43" t="n">
        <f aca="false">SEP!G128</f>
        <v>0.65</v>
      </c>
      <c r="G383" s="45" t="n">
        <f aca="false">ROUND(SEP!I128,2)</f>
        <v>0</v>
      </c>
      <c r="H383" s="45" t="n">
        <f aca="false">ROUND(SEP!K128,2)</f>
        <v>0</v>
      </c>
      <c r="I383" s="43" t="n">
        <f aca="false">SEP!M128</f>
        <v>0.2787</v>
      </c>
      <c r="J383" s="45" t="n">
        <f aca="false">ROUND(SEP!O128,2)</f>
        <v>0</v>
      </c>
      <c r="K383" s="45" t="n">
        <f aca="false">ROUND(SEP!Q128,2)</f>
        <v>0</v>
      </c>
      <c r="L383" s="44" t="s">
        <v>324</v>
      </c>
      <c r="M383" s="46" t="s">
        <v>325</v>
      </c>
    </row>
    <row r="384" customFormat="false" ht="12.75" hidden="false" customHeight="false" outlineLevel="0" collapsed="false">
      <c r="A384" s="39" t="n">
        <v>2013</v>
      </c>
      <c r="B384" s="40" t="s">
        <v>327</v>
      </c>
      <c r="C384" s="39" t="n">
        <v>3</v>
      </c>
      <c r="D384" s="41" t="str">
        <f aca="false">SEP!A129</f>
        <v>740</v>
      </c>
      <c r="E384" s="45" t="n">
        <f aca="false">ROUND(SEP!E129,2)</f>
        <v>0</v>
      </c>
      <c r="F384" s="43" t="n">
        <f aca="false">SEP!G129</f>
        <v>0.65</v>
      </c>
      <c r="G384" s="45" t="n">
        <f aca="false">ROUND(SEP!I129,2)</f>
        <v>0</v>
      </c>
      <c r="H384" s="45" t="n">
        <f aca="false">ROUND(SEP!K129,2)</f>
        <v>0</v>
      </c>
      <c r="I384" s="43" t="n">
        <f aca="false">SEP!M129</f>
        <v>0.2605</v>
      </c>
      <c r="J384" s="45" t="n">
        <f aca="false">ROUND(SEP!O129,2)</f>
        <v>0</v>
      </c>
      <c r="K384" s="45" t="n">
        <f aca="false">ROUND(SEP!Q129,2)</f>
        <v>0</v>
      </c>
      <c r="L384" s="44" t="s">
        <v>324</v>
      </c>
      <c r="M384" s="46" t="s">
        <v>325</v>
      </c>
    </row>
    <row r="385" customFormat="false" ht="12.75" hidden="false" customHeight="false" outlineLevel="0" collapsed="false">
      <c r="A385" s="39" t="n">
        <v>2013</v>
      </c>
      <c r="B385" s="40" t="s">
        <v>327</v>
      </c>
      <c r="C385" s="39" t="n">
        <v>3</v>
      </c>
      <c r="D385" s="41" t="str">
        <f aca="false">SEP!A130</f>
        <v>750</v>
      </c>
      <c r="E385" s="45" t="n">
        <f aca="false">ROUND(SEP!E130,2)</f>
        <v>0</v>
      </c>
      <c r="F385" s="43" t="n">
        <f aca="false">SEP!G130</f>
        <v>0.65</v>
      </c>
      <c r="G385" s="45" t="n">
        <f aca="false">ROUND(SEP!I130,2)</f>
        <v>0</v>
      </c>
      <c r="H385" s="45" t="n">
        <f aca="false">ROUND(SEP!K130,2)</f>
        <v>0</v>
      </c>
      <c r="I385" s="43" t="n">
        <f aca="false">SEP!M130</f>
        <v>0.2035</v>
      </c>
      <c r="J385" s="45" t="n">
        <f aca="false">ROUND(SEP!O130,2)</f>
        <v>0</v>
      </c>
      <c r="K385" s="45" t="n">
        <f aca="false">ROUND(SEP!Q130,2)</f>
        <v>0</v>
      </c>
      <c r="L385" s="44" t="s">
        <v>324</v>
      </c>
      <c r="M385" s="46" t="s">
        <v>325</v>
      </c>
    </row>
    <row r="386" customFormat="false" ht="12.75" hidden="false" customHeight="false" outlineLevel="0" collapsed="false">
      <c r="A386" s="39" t="n">
        <v>2013</v>
      </c>
      <c r="B386" s="40" t="s">
        <v>327</v>
      </c>
      <c r="C386" s="39" t="n">
        <v>3</v>
      </c>
      <c r="D386" s="41" t="str">
        <f aca="false">SEP!A131</f>
        <v>760</v>
      </c>
      <c r="E386" s="45" t="n">
        <f aca="false">ROUND(SEP!E131,2)</f>
        <v>0</v>
      </c>
      <c r="F386" s="43" t="n">
        <f aca="false">SEP!G131</f>
        <v>0.65</v>
      </c>
      <c r="G386" s="45" t="n">
        <f aca="false">ROUND(SEP!I131,2)</f>
        <v>0</v>
      </c>
      <c r="H386" s="45" t="n">
        <f aca="false">ROUND(SEP!K131,2)</f>
        <v>0</v>
      </c>
      <c r="I386" s="43" t="n">
        <f aca="false">SEP!M131</f>
        <v>0.3691</v>
      </c>
      <c r="J386" s="45" t="n">
        <f aca="false">ROUND(SEP!O131,2)</f>
        <v>0</v>
      </c>
      <c r="K386" s="45" t="n">
        <f aca="false">ROUND(SEP!Q131,2)</f>
        <v>0</v>
      </c>
      <c r="L386" s="44" t="s">
        <v>324</v>
      </c>
      <c r="M386" s="46" t="s">
        <v>325</v>
      </c>
    </row>
    <row r="387" customFormat="false" ht="12.75" hidden="false" customHeight="false" outlineLevel="0" collapsed="false">
      <c r="A387" s="39" t="n">
        <v>2013</v>
      </c>
      <c r="B387" s="40" t="s">
        <v>327</v>
      </c>
      <c r="C387" s="39" t="n">
        <v>3</v>
      </c>
      <c r="D387" s="41" t="str">
        <f aca="false">SEP!A132</f>
        <v>770</v>
      </c>
      <c r="E387" s="45" t="n">
        <f aca="false">ROUND(SEP!E132,2)</f>
        <v>0</v>
      </c>
      <c r="F387" s="43" t="n">
        <f aca="false">SEP!G132</f>
        <v>0.65</v>
      </c>
      <c r="G387" s="45" t="n">
        <f aca="false">ROUND(SEP!I132,2)</f>
        <v>0</v>
      </c>
      <c r="H387" s="45" t="n">
        <f aca="false">ROUND(SEP!K132,2)</f>
        <v>0</v>
      </c>
      <c r="I387" s="43" t="n">
        <f aca="false">SEP!M132</f>
        <v>0.3072</v>
      </c>
      <c r="J387" s="45" t="n">
        <f aca="false">ROUND(SEP!O132,2)</f>
        <v>0</v>
      </c>
      <c r="K387" s="45" t="n">
        <f aca="false">ROUND(SEP!Q132,2)</f>
        <v>0</v>
      </c>
      <c r="L387" s="44" t="s">
        <v>324</v>
      </c>
      <c r="M387" s="46" t="s">
        <v>325</v>
      </c>
    </row>
    <row r="388" customFormat="false" ht="12.75" hidden="false" customHeight="false" outlineLevel="0" collapsed="false">
      <c r="A388" s="39" t="n">
        <v>2013</v>
      </c>
      <c r="B388" s="40" t="s">
        <v>327</v>
      </c>
      <c r="C388" s="39" t="n">
        <v>3</v>
      </c>
      <c r="D388" s="41" t="str">
        <f aca="false">SEP!A133</f>
        <v>775</v>
      </c>
      <c r="E388" s="45" t="n">
        <f aca="false">ROUND(SEP!E133,2)</f>
        <v>0</v>
      </c>
      <c r="F388" s="43" t="n">
        <f aca="false">SEP!G133</f>
        <v>0.65</v>
      </c>
      <c r="G388" s="45" t="n">
        <f aca="false">ROUND(SEP!I133,2)</f>
        <v>0</v>
      </c>
      <c r="H388" s="45" t="n">
        <f aca="false">ROUND(SEP!K133,2)</f>
        <v>0</v>
      </c>
      <c r="I388" s="43" t="n">
        <f aca="false">SEP!M133</f>
        <v>0.3513</v>
      </c>
      <c r="J388" s="45" t="n">
        <f aca="false">ROUND(SEP!O133,2)</f>
        <v>0</v>
      </c>
      <c r="K388" s="45" t="n">
        <f aca="false">ROUND(SEP!Q133,2)</f>
        <v>0</v>
      </c>
      <c r="L388" s="44" t="s">
        <v>324</v>
      </c>
      <c r="M388" s="46" t="s">
        <v>325</v>
      </c>
    </row>
    <row r="389" customFormat="false" ht="12.75" hidden="false" customHeight="false" outlineLevel="0" collapsed="false">
      <c r="A389" s="39" t="n">
        <v>2013</v>
      </c>
      <c r="B389" s="40" t="s">
        <v>327</v>
      </c>
      <c r="C389" s="39" t="n">
        <v>3</v>
      </c>
      <c r="D389" s="41" t="str">
        <f aca="false">SEP!A134</f>
        <v>790</v>
      </c>
      <c r="E389" s="45" t="n">
        <f aca="false">ROUND(SEP!E134,2)</f>
        <v>0</v>
      </c>
      <c r="F389" s="43" t="n">
        <f aca="false">SEP!G134</f>
        <v>0.65</v>
      </c>
      <c r="G389" s="45" t="n">
        <f aca="false">ROUND(SEP!I134,2)</f>
        <v>0</v>
      </c>
      <c r="H389" s="45" t="n">
        <f aca="false">ROUND(SEP!K134,2)</f>
        <v>0</v>
      </c>
      <c r="I389" s="43" t="n">
        <f aca="false">SEP!M134</f>
        <v>0.2699</v>
      </c>
      <c r="J389" s="45" t="n">
        <f aca="false">ROUND(SEP!O134,2)</f>
        <v>0</v>
      </c>
      <c r="K389" s="45" t="n">
        <f aca="false">ROUND(SEP!Q134,2)</f>
        <v>0</v>
      </c>
      <c r="L389" s="44" t="s">
        <v>324</v>
      </c>
      <c r="M389" s="46" t="s">
        <v>325</v>
      </c>
    </row>
    <row r="390" customFormat="false" ht="12.75" hidden="false" customHeight="false" outlineLevel="0" collapsed="false">
      <c r="A390" s="39" t="n">
        <v>2013</v>
      </c>
      <c r="B390" s="40" t="s">
        <v>327</v>
      </c>
      <c r="C390" s="39" t="n">
        <v>3</v>
      </c>
      <c r="D390" s="41" t="str">
        <f aca="false">SEP!A135</f>
        <v>800</v>
      </c>
      <c r="E390" s="45" t="n">
        <f aca="false">ROUND(SEP!E135,2)</f>
        <v>0</v>
      </c>
      <c r="F390" s="43" t="n">
        <f aca="false">SEP!G135</f>
        <v>0.65</v>
      </c>
      <c r="G390" s="45" t="n">
        <f aca="false">ROUND(SEP!I135,2)</f>
        <v>0</v>
      </c>
      <c r="H390" s="45" t="n">
        <f aca="false">ROUND(SEP!K135,2)</f>
        <v>0</v>
      </c>
      <c r="I390" s="43" t="n">
        <f aca="false">SEP!M135</f>
        <v>0.2432</v>
      </c>
      <c r="J390" s="45" t="n">
        <f aca="false">ROUND(SEP!O135,2)</f>
        <v>0</v>
      </c>
      <c r="K390" s="45" t="n">
        <f aca="false">ROUND(SEP!Q135,2)</f>
        <v>0</v>
      </c>
      <c r="L390" s="44" t="s">
        <v>324</v>
      </c>
      <c r="M390" s="46" t="s">
        <v>325</v>
      </c>
    </row>
    <row r="391" customFormat="false" ht="12.75" hidden="false" customHeight="false" outlineLevel="0" collapsed="false">
      <c r="A391" s="39" t="n">
        <v>2013</v>
      </c>
      <c r="B391" s="40" t="s">
        <v>327</v>
      </c>
      <c r="C391" s="39" t="n">
        <v>3</v>
      </c>
      <c r="D391" s="41" t="str">
        <f aca="false">SEP!A136</f>
        <v>810</v>
      </c>
      <c r="E391" s="45" t="n">
        <f aca="false">ROUND(SEP!E136,2)</f>
        <v>0</v>
      </c>
      <c r="F391" s="43" t="n">
        <f aca="false">SEP!G136</f>
        <v>0.65</v>
      </c>
      <c r="G391" s="45" t="n">
        <f aca="false">ROUND(SEP!I136,2)</f>
        <v>0</v>
      </c>
      <c r="H391" s="45" t="n">
        <f aca="false">ROUND(SEP!K136,2)</f>
        <v>0</v>
      </c>
      <c r="I391" s="43" t="n">
        <f aca="false">SEP!M136</f>
        <v>0.3569</v>
      </c>
      <c r="J391" s="45" t="n">
        <f aca="false">ROUND(SEP!O136,2)</f>
        <v>0</v>
      </c>
      <c r="K391" s="45" t="n">
        <f aca="false">ROUND(SEP!Q136,2)</f>
        <v>0</v>
      </c>
      <c r="L391" s="44" t="s">
        <v>324</v>
      </c>
      <c r="M391" s="46" t="s">
        <v>325</v>
      </c>
    </row>
    <row r="392" customFormat="false" ht="12.75" hidden="false" customHeight="false" outlineLevel="0" collapsed="false">
      <c r="A392" s="39" t="n">
        <v>2013</v>
      </c>
      <c r="B392" s="40" t="s">
        <v>327</v>
      </c>
      <c r="C392" s="39" t="n">
        <v>3</v>
      </c>
      <c r="D392" s="41" t="str">
        <f aca="false">SEP!A137</f>
        <v>820</v>
      </c>
      <c r="E392" s="45" t="n">
        <f aca="false">ROUND(SEP!E137,2)</f>
        <v>0</v>
      </c>
      <c r="F392" s="43" t="n">
        <f aca="false">SEP!G137</f>
        <v>0.65</v>
      </c>
      <c r="G392" s="45" t="n">
        <f aca="false">ROUND(SEP!I137,2)</f>
        <v>0</v>
      </c>
      <c r="H392" s="45" t="n">
        <f aca="false">ROUND(SEP!K137,2)</f>
        <v>0</v>
      </c>
      <c r="I392" s="43" t="n">
        <f aca="false">SEP!M137</f>
        <v>0.3843</v>
      </c>
      <c r="J392" s="45" t="n">
        <f aca="false">ROUND(SEP!O137,2)</f>
        <v>0</v>
      </c>
      <c r="K392" s="45" t="n">
        <f aca="false">ROUND(SEP!Q137,2)</f>
        <v>0</v>
      </c>
      <c r="L392" s="44" t="s">
        <v>324</v>
      </c>
      <c r="M392" s="46" t="s">
        <v>325</v>
      </c>
    </row>
    <row r="393" customFormat="false" ht="12.75" hidden="false" customHeight="false" outlineLevel="0" collapsed="false">
      <c r="A393" s="39" t="n">
        <v>2013</v>
      </c>
      <c r="B393" s="40" t="s">
        <v>327</v>
      </c>
      <c r="C393" s="39" t="n">
        <v>3</v>
      </c>
      <c r="D393" s="41" t="str">
        <f aca="false">SEP!A138</f>
        <v>830</v>
      </c>
      <c r="E393" s="45" t="n">
        <f aca="false">ROUND(SEP!E138,2)</f>
        <v>0</v>
      </c>
      <c r="F393" s="43" t="n">
        <f aca="false">SEP!G138</f>
        <v>0.65</v>
      </c>
      <c r="G393" s="45" t="n">
        <f aca="false">ROUND(SEP!I138,2)</f>
        <v>0</v>
      </c>
      <c r="H393" s="45" t="n">
        <f aca="false">ROUND(SEP!K138,2)</f>
        <v>0</v>
      </c>
      <c r="I393" s="43" t="n">
        <f aca="false">SEP!M138</f>
        <v>0.4553</v>
      </c>
      <c r="J393" s="45" t="n">
        <f aca="false">ROUND(SEP!O138,2)</f>
        <v>0</v>
      </c>
      <c r="K393" s="45" t="n">
        <f aca="false">ROUND(SEP!Q138,2)</f>
        <v>0</v>
      </c>
      <c r="L393" s="44" t="s">
        <v>324</v>
      </c>
      <c r="M393" s="46" t="s">
        <v>325</v>
      </c>
    </row>
    <row r="394" customFormat="false" ht="12.75" hidden="false" customHeight="false" outlineLevel="0" collapsed="false">
      <c r="A394" s="39" t="n">
        <v>2013</v>
      </c>
      <c r="B394" s="40" t="s">
        <v>327</v>
      </c>
      <c r="C394" s="39" t="n">
        <v>3</v>
      </c>
      <c r="D394" s="41" t="str">
        <f aca="false">SEP!A139</f>
        <v>840</v>
      </c>
      <c r="E394" s="45" t="n">
        <f aca="false">ROUND(SEP!E139,2)</f>
        <v>0</v>
      </c>
      <c r="F394" s="43" t="n">
        <f aca="false">SEP!G139</f>
        <v>0.65</v>
      </c>
      <c r="G394" s="45" t="n">
        <f aca="false">ROUND(SEP!I139,2)</f>
        <v>0</v>
      </c>
      <c r="H394" s="45" t="n">
        <f aca="false">ROUND(SEP!K139,2)</f>
        <v>0</v>
      </c>
      <c r="I394" s="43" t="n">
        <f aca="false">SEP!M139</f>
        <v>0.4587</v>
      </c>
      <c r="J394" s="45" t="n">
        <f aca="false">ROUND(SEP!O139,2)</f>
        <v>0</v>
      </c>
      <c r="K394" s="45" t="n">
        <f aca="false">ROUND(SEP!Q139,2)</f>
        <v>0</v>
      </c>
      <c r="L394" s="44" t="s">
        <v>324</v>
      </c>
      <c r="M394" s="46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26.5</v>
      </c>
      <c r="G50" s="16" t="n">
        <v>0.65</v>
      </c>
      <c r="I50" s="15" t="n">
        <f aca="false">E50*G50</f>
        <v>212.225</v>
      </c>
      <c r="K50" s="4" t="n">
        <f aca="false">E50-I50</f>
        <v>114.275</v>
      </c>
      <c r="M50" s="16" t="n">
        <v>0.4444</v>
      </c>
      <c r="O50" s="4" t="n">
        <f aca="false">K50*M50</f>
        <v>50.78381</v>
      </c>
      <c r="Q50" s="17" t="n">
        <f aca="false">K50-O50</f>
        <v>63.4911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326.5</v>
      </c>
      <c r="G93" s="16" t="n">
        <v>0.65</v>
      </c>
      <c r="I93" s="15" t="n">
        <f aca="false">E93*G93</f>
        <v>212.225</v>
      </c>
      <c r="K93" s="4" t="n">
        <f aca="false">E93-I93</f>
        <v>114.275</v>
      </c>
      <c r="M93" s="16" t="n">
        <v>0.4588</v>
      </c>
      <c r="O93" s="4" t="n">
        <f aca="false">K93*M93</f>
        <v>52.42937</v>
      </c>
      <c r="Q93" s="17" t="n">
        <f aca="false">K93-O93</f>
        <v>61.84563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 t="n">
        <v>0</v>
      </c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306</v>
      </c>
      <c r="G143" s="16"/>
      <c r="I143" s="4" t="n">
        <f aca="false">SUM(I9:I142)</f>
        <v>848.9</v>
      </c>
      <c r="K143" s="4" t="n">
        <f aca="false">SUM(K9:K142)</f>
        <v>457.1</v>
      </c>
      <c r="O143" s="4" t="n">
        <f aca="false">SUM(O9:O142)</f>
        <v>181.034455</v>
      </c>
      <c r="Q143" s="17" t="n">
        <f aca="false">K143-O143</f>
        <v>276.06554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26.5</v>
      </c>
      <c r="G50" s="16" t="n">
        <v>0.65</v>
      </c>
      <c r="I50" s="15" t="n">
        <f aca="false">E50*G50</f>
        <v>212.225</v>
      </c>
      <c r="K50" s="4" t="n">
        <f aca="false">E50-I50</f>
        <v>114.275</v>
      </c>
      <c r="M50" s="16" t="n">
        <v>0.4444</v>
      </c>
      <c r="O50" s="4" t="n">
        <f aca="false">K50*M50</f>
        <v>50.78381</v>
      </c>
      <c r="Q50" s="17" t="n">
        <f aca="false">K50-O50</f>
        <v>63.4911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326.5</v>
      </c>
      <c r="G93" s="16" t="n">
        <v>0.65</v>
      </c>
      <c r="I93" s="15" t="n">
        <f aca="false">E93*G93</f>
        <v>212.225</v>
      </c>
      <c r="K93" s="4" t="n">
        <f aca="false">E93-I93</f>
        <v>114.275</v>
      </c>
      <c r="M93" s="16" t="n">
        <v>0.4588</v>
      </c>
      <c r="O93" s="4" t="n">
        <f aca="false">K93*M93</f>
        <v>52.42937</v>
      </c>
      <c r="Q93" s="17" t="n">
        <f aca="false">K93-O93</f>
        <v>61.84563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26.5</v>
      </c>
      <c r="G113" s="16" t="n">
        <v>0.65</v>
      </c>
      <c r="I113" s="15" t="n">
        <f aca="false">E113*G113</f>
        <v>212.225</v>
      </c>
      <c r="K113" s="4" t="n">
        <f aca="false">E113-I113</f>
        <v>114.275</v>
      </c>
      <c r="M113" s="16" t="n">
        <v>0.371</v>
      </c>
      <c r="O113" s="4" t="n">
        <f aca="false">K113*M113</f>
        <v>42.396025</v>
      </c>
      <c r="Q113" s="17" t="n">
        <f aca="false">K113-O113</f>
        <v>71.8789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632.5</v>
      </c>
      <c r="G143" s="5"/>
      <c r="I143" s="4" t="n">
        <f aca="false">SUM(I9:I142)</f>
        <v>1061.125</v>
      </c>
      <c r="K143" s="4" t="n">
        <f aca="false">SUM(K9:K142)</f>
        <v>571.375</v>
      </c>
      <c r="O143" s="4" t="n">
        <f aca="false">SUM(O9:O142)</f>
        <v>223.43048</v>
      </c>
      <c r="Q143" s="17" t="n">
        <f aca="false">K143-O143</f>
        <v>347.94452</v>
      </c>
      <c r="S143" s="17" t="n">
        <f aca="false">SUM(S9:S142)</f>
        <v>0</v>
      </c>
    </row>
    <row r="144" customFormat="false" ht="11.25" hidden="false" customHeight="false" outlineLevel="0" collapsed="false">
      <c r="E144" s="19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F10" s="15" t="e">
        <f aca="false">E10+#REF!</f>
        <v>#VALUE!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653</v>
      </c>
      <c r="F37" s="15" t="e">
        <f aca="false">E45+#REF!</f>
        <v>#VALUE!</v>
      </c>
      <c r="G37" s="16" t="n">
        <v>0.65</v>
      </c>
      <c r="I37" s="15" t="n">
        <f aca="false">E37*G37</f>
        <v>424.45</v>
      </c>
      <c r="K37" s="4" t="n">
        <f aca="false">E37-I37</f>
        <v>228.55</v>
      </c>
      <c r="M37" s="16" t="n">
        <v>0.4611</v>
      </c>
      <c r="O37" s="4" t="n">
        <f aca="false">K37*M37</f>
        <v>105.384405</v>
      </c>
      <c r="Q37" s="17" t="n">
        <f aca="false">K37-O37</f>
        <v>123.165595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F86" s="15" t="e">
        <f aca="false">E100+#REF!</f>
        <v>#VALUE!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E105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6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7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8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1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2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3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4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7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8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#REF!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0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29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E138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 t="e">
        <f aca="false">#REF!+#REF!</f>
        <v>#VALUE!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F139" s="15"/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1306</v>
      </c>
      <c r="G143" s="5"/>
      <c r="I143" s="4" t="n">
        <f aca="false">SUM(I9:I142)</f>
        <v>848.9</v>
      </c>
      <c r="K143" s="4" t="n">
        <f aca="false">SUM(K9:K142)</f>
        <v>457.1</v>
      </c>
      <c r="O143" s="4" t="n">
        <f aca="false">SUM(O9:O142)</f>
        <v>183.20568</v>
      </c>
      <c r="Q143" s="17" t="n">
        <f aca="false">K143-O143</f>
        <v>273.89432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I147" s="4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2.75" hidden="false" customHeight="false" outlineLevel="0" collapsed="false">
      <c r="B149" s="20"/>
      <c r="C149" s="21"/>
      <c r="D149" s="21"/>
      <c r="E149" s="5"/>
      <c r="F149" s="22"/>
      <c r="G149" s="5"/>
      <c r="H149" s="20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53</v>
      </c>
      <c r="G143" s="5"/>
      <c r="I143" s="4" t="n">
        <f aca="false">SUM(I9:I142)</f>
        <v>424.45</v>
      </c>
      <c r="K143" s="4" t="n">
        <f aca="false">SUM(K9:K142)</f>
        <v>228.55</v>
      </c>
      <c r="O143" s="4" t="n">
        <f aca="false">SUM(O9:O142)</f>
        <v>77.821275</v>
      </c>
      <c r="Q143" s="17" t="n">
        <f aca="false">K143-O143</f>
        <v>150.7287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E13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26.5</v>
      </c>
      <c r="G10" s="16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26.5</v>
      </c>
      <c r="G37" s="16" t="n">
        <v>0.65</v>
      </c>
      <c r="I37" s="15" t="n">
        <f aca="false">E37*G37</f>
        <v>212.225</v>
      </c>
      <c r="K37" s="4" t="n">
        <f aca="false">E37-I37</f>
        <v>114.275</v>
      </c>
      <c r="M37" s="16" t="n">
        <v>0.4611</v>
      </c>
      <c r="O37" s="4" t="n">
        <f aca="false">K37*M37</f>
        <v>52.6922025</v>
      </c>
      <c r="Q37" s="17" t="n">
        <f aca="false">K37-O37</f>
        <v>61.58279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82.88</v>
      </c>
      <c r="G81" s="16" t="n">
        <v>0.65</v>
      </c>
      <c r="I81" s="15" t="n">
        <f aca="false">E81*G81</f>
        <v>183.872</v>
      </c>
      <c r="K81" s="4" t="n">
        <f aca="false">E81-I81</f>
        <v>99.008</v>
      </c>
      <c r="M81" s="16" t="n">
        <v>0.3414</v>
      </c>
      <c r="O81" s="4" t="n">
        <f aca="false">K81*M81</f>
        <v>33.8013312</v>
      </c>
      <c r="Q81" s="17" t="n">
        <f aca="false">K81-O81</f>
        <v>65.2066688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65</v>
      </c>
      <c r="I86" s="15" t="n">
        <f aca="false">E86*G86</f>
        <v>212.225</v>
      </c>
      <c r="K86" s="4" t="n">
        <f aca="false">E86-I86</f>
        <v>114.275</v>
      </c>
      <c r="M86" s="16" t="n">
        <v>0.2336</v>
      </c>
      <c r="O86" s="4" t="n">
        <f aca="false">K86*M86</f>
        <v>26.69464</v>
      </c>
      <c r="Q86" s="17" t="n">
        <f aca="false">K86-O86</f>
        <v>87.5803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262.38</v>
      </c>
      <c r="G143" s="5"/>
      <c r="I143" s="4" t="n">
        <f aca="false">SUM(I9:I142)</f>
        <v>820.547</v>
      </c>
      <c r="K143" s="4" t="n">
        <f aca="false">SUM(K9:K142)</f>
        <v>441.833</v>
      </c>
      <c r="O143" s="4" t="n">
        <f aca="false">SUM(O9:O142)</f>
        <v>164.3148087</v>
      </c>
      <c r="Q143" s="17" t="n">
        <f aca="false">K143-O143</f>
        <v>277.518191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326.5</v>
      </c>
      <c r="G25" s="23" t="n">
        <v>0.65</v>
      </c>
      <c r="I25" s="15" t="n">
        <f aca="false">E25*G25</f>
        <v>212.225</v>
      </c>
      <c r="K25" s="4" t="n">
        <f aca="false">E25-I25</f>
        <v>114.275</v>
      </c>
      <c r="M25" s="16" t="n">
        <v>0.3308</v>
      </c>
      <c r="O25" s="4" t="n">
        <f aca="false">K25*M25</f>
        <v>37.80217</v>
      </c>
      <c r="Q25" s="17" t="n">
        <f aca="false">K25-O25</f>
        <v>76.47283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26.5</v>
      </c>
      <c r="G37" s="23" t="n">
        <v>0.65</v>
      </c>
      <c r="I37" s="15" t="n">
        <f aca="false">E37*G37</f>
        <v>212.225</v>
      </c>
      <c r="K37" s="4" t="n">
        <f aca="false">E37-I37</f>
        <v>114.275</v>
      </c>
      <c r="M37" s="16" t="n">
        <v>0.4611</v>
      </c>
      <c r="O37" s="4" t="n">
        <f aca="false">K37*M37</f>
        <v>52.6922025</v>
      </c>
      <c r="Q37" s="17" t="n">
        <f aca="false">K37-O37</f>
        <v>61.58279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23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53</v>
      </c>
      <c r="G143" s="5"/>
      <c r="I143" s="4" t="n">
        <f aca="false">SUM(I9:I142)</f>
        <v>424.45</v>
      </c>
      <c r="K143" s="4" t="n">
        <f aca="false">SUM(K9:K142)</f>
        <v>228.55</v>
      </c>
      <c r="O143" s="4" t="n">
        <f aca="false">SUM(O9:O142)</f>
        <v>90.4943725</v>
      </c>
      <c r="Q143" s="17" t="n">
        <f aca="false">K143-O143</f>
        <v>138.05562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4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26.5</v>
      </c>
      <c r="G12" s="23" t="n">
        <v>0.65</v>
      </c>
      <c r="I12" s="15" t="n">
        <f aca="false">E12*G12</f>
        <v>212.225</v>
      </c>
      <c r="K12" s="4" t="n">
        <f aca="false">E12-I12</f>
        <v>114.275</v>
      </c>
      <c r="M12" s="16" t="n">
        <v>0.3268</v>
      </c>
      <c r="O12" s="4" t="n">
        <f aca="false">K12*M12</f>
        <v>37.34507</v>
      </c>
      <c r="Q12" s="17" t="n">
        <f aca="false">K12-O12</f>
        <v>76.92993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979.5</v>
      </c>
      <c r="G37" s="23" t="n">
        <v>0.65</v>
      </c>
      <c r="I37" s="15" t="n">
        <f aca="false">E37*G37</f>
        <v>636.675</v>
      </c>
      <c r="K37" s="4" t="n">
        <f aca="false">E37-I37</f>
        <v>342.825</v>
      </c>
      <c r="M37" s="16" t="n">
        <v>0.4611</v>
      </c>
      <c r="O37" s="4" t="n">
        <f aca="false">K37*M37</f>
        <v>158.0766075</v>
      </c>
      <c r="Q37" s="17" t="n">
        <f aca="false">K37-O37</f>
        <v>184.748392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23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306</v>
      </c>
      <c r="G143" s="5"/>
      <c r="I143" s="4" t="n">
        <f aca="false">SUM(I9:I142)</f>
        <v>848.9</v>
      </c>
      <c r="K143" s="4" t="n">
        <f aca="false">SUM(K9:K142)</f>
        <v>457.1</v>
      </c>
      <c r="O143" s="4" t="n">
        <f aca="false">SUM(O9:O142)</f>
        <v>195.4216775</v>
      </c>
      <c r="Q143" s="17" t="n">
        <f aca="false">K143-O143</f>
        <v>261.67832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99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53</v>
      </c>
      <c r="G10" s="23" t="n">
        <v>0.65</v>
      </c>
      <c r="I10" s="15" t="n">
        <f aca="false">E10*G10</f>
        <v>424.45</v>
      </c>
      <c r="K10" s="4" t="n">
        <f aca="false">E10-I10</f>
        <v>228.55</v>
      </c>
      <c r="M10" s="16" t="n">
        <v>0.4474</v>
      </c>
      <c r="O10" s="4" t="n">
        <f aca="false">K10*M10</f>
        <v>102.25327</v>
      </c>
      <c r="Q10" s="17" t="n">
        <f aca="false">K10-O10</f>
        <v>126.29673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36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653</v>
      </c>
      <c r="G32" s="23" t="n">
        <v>0.65</v>
      </c>
      <c r="I32" s="15" t="n">
        <f aca="false">E32*G32</f>
        <v>424.45</v>
      </c>
      <c r="K32" s="4" t="n">
        <f aca="false">E32-I32</f>
        <v>228.55</v>
      </c>
      <c r="M32" s="16" t="n">
        <v>0.3767</v>
      </c>
      <c r="O32" s="4" t="n">
        <f aca="false">K32*M32</f>
        <v>86.094785</v>
      </c>
      <c r="Q32" s="17" t="n">
        <f aca="false">K32-O32</f>
        <v>142.45521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979.5</v>
      </c>
      <c r="G37" s="23" t="n">
        <v>0.65</v>
      </c>
      <c r="I37" s="15" t="n">
        <f aca="false">E37*G37</f>
        <v>636.675</v>
      </c>
      <c r="K37" s="4" t="n">
        <f aca="false">E37-I37</f>
        <v>342.825</v>
      </c>
      <c r="M37" s="16" t="n">
        <v>0.4611</v>
      </c>
      <c r="O37" s="4" t="n">
        <f aca="false">K37*M37</f>
        <v>158.0766075</v>
      </c>
      <c r="Q37" s="17" t="n">
        <f aca="false">K37-O37</f>
        <v>184.74839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547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2329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068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371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4027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496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2223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7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441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146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223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3808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2667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330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2736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168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4273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3321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773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245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254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353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787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60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203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691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072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3513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699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2432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569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384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53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23" t="n">
        <v>0.65</v>
      </c>
      <c r="I139" s="15" t="n">
        <f aca="false">E139*G139</f>
        <v>0</v>
      </c>
      <c r="K139" s="4" t="n">
        <f aca="false">E139-I139</f>
        <v>0</v>
      </c>
      <c r="M139" s="16" t="n">
        <v>0.4587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285.5</v>
      </c>
      <c r="G143" s="5"/>
      <c r="I143" s="4" t="n">
        <f aca="false">SUM(I9:I142)</f>
        <v>1485.575</v>
      </c>
      <c r="K143" s="4" t="n">
        <f aca="false">SUM(K9:K142)</f>
        <v>799.925</v>
      </c>
      <c r="O143" s="4" t="n">
        <f aca="false">SUM(O9:O142)</f>
        <v>346.4246625</v>
      </c>
      <c r="Q143" s="17" t="n">
        <f aca="false">K143-O143</f>
        <v>453.50033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jco13360</cp:lastModifiedBy>
  <cp:lastPrinted>2010-01-12T15:13:08Z</cp:lastPrinted>
  <dcterms:modified xsi:type="dcterms:W3CDTF">2013-08-29T15:38:15Z</dcterms:modified>
  <cp:revision>0</cp:revision>
  <dc:subject/>
  <dc:title/>
</cp:coreProperties>
</file>